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b val="true"/>
        <sz val="8"/>
        <rFont val="Garamond"/>
        <family val="1"/>
      </rPr>
      <t xml:space="preserve">Tavola 2.30 - Struttura della programmazione delle reti TV RAI, Mediaset e TMC  </t>
    </r>
    <r>
      <rPr>
        <i val="true"/>
        <sz val="8"/>
        <rFont val="Garamond"/>
        <family val="1"/>
      </rPr>
      <t xml:space="preserve">(valori percentuali)</t>
    </r>
  </si>
  <si>
    <t xml:space="preserve">RAI</t>
  </si>
  <si>
    <t xml:space="preserve">Mediaset</t>
  </si>
  <si>
    <t xml:space="preserve">TMC</t>
  </si>
  <si>
    <t xml:space="preserve">Telegiornale</t>
  </si>
  <si>
    <t xml:space="preserve">Informazione </t>
  </si>
  <si>
    <t xml:space="preserve">Cultura</t>
  </si>
  <si>
    <t xml:space="preserve">Trasmissioni di servizio</t>
  </si>
  <si>
    <t xml:space="preserve">Sport</t>
  </si>
  <si>
    <t xml:space="preserve">Programmi per bambini</t>
  </si>
  <si>
    <t xml:space="preserve">Film</t>
  </si>
  <si>
    <t xml:space="preserve">Fiction TV</t>
  </si>
  <si>
    <t xml:space="preserve">Intrattenimento</t>
  </si>
  <si>
    <t xml:space="preserve">Totale</t>
  </si>
  <si>
    <r>
      <rPr>
        <i val="true"/>
        <sz val="8"/>
        <rFont val="Garamond"/>
        <family val="1"/>
      </rPr>
      <t xml:space="preserve">Fonte</t>
    </r>
    <r>
      <rPr>
        <sz val="8"/>
        <rFont val="Garamond"/>
        <family val="1"/>
      </rPr>
      <t xml:space="preserve">: RAI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amond"/>
      <family val="1"/>
    </font>
    <font>
      <b val="true"/>
      <sz val="8"/>
      <name val="Garamond"/>
      <family val="1"/>
    </font>
    <font>
      <i val="true"/>
      <sz val="8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9" activeCellId="0" sqref="W39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0.28"/>
    <col collapsed="false" customWidth="true" hidden="true" outlineLevel="0" max="2" min="2" style="1" width="0.28"/>
    <col collapsed="false" customWidth="true" hidden="true" outlineLevel="0" max="4" min="3" style="1" width="5.41"/>
    <col collapsed="false" customWidth="true" hidden="true" outlineLevel="0" max="5" min="5" style="1" width="4.56"/>
    <col collapsed="false" customWidth="true" hidden="true" outlineLevel="0" max="6" min="6" style="1" width="4.28"/>
    <col collapsed="false" customWidth="true" hidden="true" outlineLevel="0" max="7" min="7" style="1" width="4.56"/>
    <col collapsed="false" customWidth="true" hidden="true" outlineLevel="0" max="9" min="8" style="1" width="7.7"/>
    <col collapsed="false" customWidth="true" hidden="false" outlineLevel="0" max="21" min="10" style="1" width="7.7"/>
    <col collapsed="false" customWidth="false" hidden="false" outlineLevel="0" max="257" min="22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S2" s="3"/>
      <c r="T2" s="3"/>
    </row>
    <row r="3" customFormat="false" ht="10.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 t="n">
        <v>1997</v>
      </c>
      <c r="K3" s="4"/>
      <c r="L3" s="4"/>
      <c r="M3" s="4" t="n">
        <v>1998</v>
      </c>
      <c r="N3" s="4"/>
      <c r="O3" s="4"/>
      <c r="P3" s="4" t="n">
        <v>1999</v>
      </c>
      <c r="Q3" s="4"/>
      <c r="R3" s="4"/>
      <c r="S3" s="4" t="n">
        <v>2000</v>
      </c>
      <c r="T3" s="4"/>
      <c r="U3" s="4"/>
    </row>
    <row r="4" customFormat="false" ht="10.1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 t="s">
        <v>1</v>
      </c>
      <c r="K4" s="5" t="s">
        <v>2</v>
      </c>
      <c r="L4" s="5" t="s">
        <v>3</v>
      </c>
      <c r="M4" s="5" t="s">
        <v>1</v>
      </c>
      <c r="N4" s="5" t="s">
        <v>2</v>
      </c>
      <c r="O4" s="5" t="s">
        <v>3</v>
      </c>
      <c r="P4" s="5" t="s">
        <v>1</v>
      </c>
      <c r="Q4" s="5" t="s">
        <v>2</v>
      </c>
      <c r="R4" s="6" t="s">
        <v>3</v>
      </c>
      <c r="S4" s="5" t="s">
        <v>1</v>
      </c>
      <c r="T4" s="5" t="s">
        <v>2</v>
      </c>
      <c r="U4" s="6" t="s">
        <v>3</v>
      </c>
    </row>
    <row r="7" customFormat="false" ht="10.15" hidden="false" customHeight="true" outlineLevel="0" collapsed="false">
      <c r="A7" s="1" t="s">
        <v>4</v>
      </c>
      <c r="B7" s="7"/>
      <c r="C7" s="7"/>
      <c r="D7" s="7"/>
      <c r="E7" s="7"/>
      <c r="F7" s="7"/>
      <c r="G7" s="7"/>
      <c r="H7" s="7"/>
      <c r="I7" s="7"/>
      <c r="J7" s="7" t="n">
        <v>13.1</v>
      </c>
      <c r="K7" s="7" t="n">
        <v>12.3</v>
      </c>
      <c r="L7" s="7" t="n">
        <v>20.5</v>
      </c>
      <c r="M7" s="7" t="n">
        <v>12.6</v>
      </c>
      <c r="N7" s="7" t="n">
        <v>12.2</v>
      </c>
      <c r="O7" s="7" t="n">
        <v>22.3</v>
      </c>
      <c r="P7" s="1" t="n">
        <v>16.3</v>
      </c>
      <c r="Q7" s="7" t="n">
        <v>12.2621466839091</v>
      </c>
      <c r="R7" s="1" t="n">
        <v>19.9</v>
      </c>
      <c r="S7" s="1" t="n">
        <v>16.6</v>
      </c>
      <c r="T7" s="7" t="n">
        <v>11.6</v>
      </c>
      <c r="U7" s="1" t="n">
        <v>18.2</v>
      </c>
    </row>
    <row r="8" customFormat="false" ht="10.15" hidden="false" customHeight="true" outlineLevel="0" collapsed="false">
      <c r="A8" s="1" t="s">
        <v>5</v>
      </c>
      <c r="B8" s="7"/>
      <c r="C8" s="7"/>
      <c r="D8" s="7"/>
      <c r="E8" s="7"/>
      <c r="F8" s="7"/>
      <c r="G8" s="7"/>
      <c r="H8" s="7"/>
      <c r="I8" s="7"/>
      <c r="J8" s="7" t="n">
        <v>9.7</v>
      </c>
      <c r="K8" s="7" t="n">
        <v>4.6</v>
      </c>
      <c r="L8" s="7" t="n">
        <v>2.4</v>
      </c>
      <c r="M8" s="7" t="n">
        <v>9.7</v>
      </c>
      <c r="N8" s="7" t="n">
        <v>4.8</v>
      </c>
      <c r="O8" s="7" t="n">
        <v>2.4</v>
      </c>
      <c r="P8" s="1" t="n">
        <v>10.6</v>
      </c>
      <c r="Q8" s="7" t="n">
        <v>4.50304821725476</v>
      </c>
      <c r="R8" s="7" t="n">
        <v>3</v>
      </c>
      <c r="S8" s="7" t="n">
        <v>12</v>
      </c>
      <c r="T8" s="7" t="n">
        <v>3.5</v>
      </c>
      <c r="U8" s="7" t="n">
        <v>6.1</v>
      </c>
    </row>
    <row r="9" customFormat="false" ht="10.15" hidden="false" customHeight="true" outlineLevel="0" collapsed="false">
      <c r="A9" s="1" t="s">
        <v>6</v>
      </c>
      <c r="B9" s="7"/>
      <c r="C9" s="7"/>
      <c r="D9" s="7"/>
      <c r="E9" s="7"/>
      <c r="F9" s="7"/>
      <c r="G9" s="7"/>
      <c r="H9" s="7"/>
      <c r="I9" s="7"/>
      <c r="J9" s="7" t="n">
        <v>17.6</v>
      </c>
      <c r="K9" s="7" t="n">
        <v>2.4</v>
      </c>
      <c r="L9" s="7" t="n">
        <v>0.7</v>
      </c>
      <c r="M9" s="7" t="n">
        <v>16.2</v>
      </c>
      <c r="N9" s="7" t="n">
        <v>2.6</v>
      </c>
      <c r="O9" s="7" t="n">
        <v>1.1</v>
      </c>
      <c r="P9" s="1" t="n">
        <v>14.3</v>
      </c>
      <c r="Q9" s="7" t="n">
        <v>2.93275447995566</v>
      </c>
      <c r="R9" s="1" t="n">
        <v>1.4</v>
      </c>
      <c r="S9" s="1" t="n">
        <v>13.8</v>
      </c>
      <c r="T9" s="7" t="n">
        <v>2.5</v>
      </c>
      <c r="U9" s="1" t="n">
        <v>1.5</v>
      </c>
    </row>
    <row r="10" customFormat="false" ht="10.15" hidden="false" customHeight="true" outlineLevel="0" collapsed="false">
      <c r="A10" s="1" t="s">
        <v>7</v>
      </c>
      <c r="B10" s="7"/>
      <c r="C10" s="7"/>
      <c r="D10" s="7"/>
      <c r="E10" s="7"/>
      <c r="F10" s="7"/>
      <c r="G10" s="7"/>
      <c r="H10" s="7"/>
      <c r="I10" s="7"/>
      <c r="J10" s="7" t="n">
        <v>9.2</v>
      </c>
      <c r="K10" s="7" t="n">
        <v>4.3</v>
      </c>
      <c r="L10" s="7" t="n">
        <v>3.6</v>
      </c>
      <c r="M10" s="7" t="n">
        <v>10.8</v>
      </c>
      <c r="N10" s="7" t="n">
        <v>6</v>
      </c>
      <c r="O10" s="7" t="n">
        <v>6.3</v>
      </c>
      <c r="P10" s="1" t="n">
        <v>9.5</v>
      </c>
      <c r="Q10" s="7" t="n">
        <v>6.11490855348236</v>
      </c>
      <c r="R10" s="1" t="n">
        <v>4.4</v>
      </c>
      <c r="S10" s="1" t="n">
        <v>9.9</v>
      </c>
      <c r="T10" s="7" t="n">
        <v>4.8</v>
      </c>
      <c r="U10" s="1" t="n">
        <v>6.8</v>
      </c>
    </row>
    <row r="11" customFormat="false" ht="10.15" hidden="false" customHeight="true" outlineLevel="0" collapsed="false">
      <c r="A11" s="1" t="s">
        <v>8</v>
      </c>
      <c r="B11" s="7"/>
      <c r="C11" s="7"/>
      <c r="D11" s="7"/>
      <c r="E11" s="7"/>
      <c r="F11" s="7"/>
      <c r="G11" s="7"/>
      <c r="H11" s="7"/>
      <c r="I11" s="7"/>
      <c r="J11" s="7" t="n">
        <v>8.1</v>
      </c>
      <c r="K11" s="7" t="n">
        <v>3.9</v>
      </c>
      <c r="L11" s="7" t="n">
        <v>12.4</v>
      </c>
      <c r="M11" s="7" t="n">
        <v>9.3</v>
      </c>
      <c r="N11" s="7" t="n">
        <v>3.2</v>
      </c>
      <c r="O11" s="7" t="n">
        <v>14.8</v>
      </c>
      <c r="P11" s="1" t="n">
        <v>6.7</v>
      </c>
      <c r="Q11" s="7" t="n">
        <v>2.79881766118603</v>
      </c>
      <c r="R11" s="1" t="n">
        <v>10.9</v>
      </c>
      <c r="S11" s="1" t="n">
        <v>7.2</v>
      </c>
      <c r="T11" s="7" t="n">
        <v>2.5</v>
      </c>
      <c r="U11" s="1" t="n">
        <v>9.7</v>
      </c>
    </row>
    <row r="12" customFormat="false" ht="10.15" hidden="false" customHeight="true" outlineLevel="0" collapsed="false">
      <c r="A12" s="1" t="s">
        <v>9</v>
      </c>
      <c r="B12" s="7"/>
      <c r="C12" s="7"/>
      <c r="D12" s="7"/>
      <c r="E12" s="7"/>
      <c r="F12" s="7"/>
      <c r="G12" s="7"/>
      <c r="H12" s="7"/>
      <c r="I12" s="7"/>
      <c r="J12" s="7" t="n">
        <v>5.2</v>
      </c>
      <c r="K12" s="7" t="n">
        <v>8.3</v>
      </c>
      <c r="L12" s="7" t="n">
        <v>11</v>
      </c>
      <c r="M12" s="7" t="n">
        <v>5.3</v>
      </c>
      <c r="N12" s="7" t="n">
        <v>8.2</v>
      </c>
      <c r="O12" s="7" t="n">
        <v>6</v>
      </c>
      <c r="P12" s="1" t="n">
        <v>6.2</v>
      </c>
      <c r="Q12" s="7" t="n">
        <v>6.72917051542583</v>
      </c>
      <c r="R12" s="1" t="n">
        <v>4.9</v>
      </c>
      <c r="S12" s="1" t="n">
        <v>5.8</v>
      </c>
      <c r="T12" s="7" t="n">
        <v>6.2</v>
      </c>
      <c r="U12" s="1" t="n">
        <v>3.3</v>
      </c>
    </row>
    <row r="13" customFormat="false" ht="10.15" hidden="false" customHeight="true" outlineLevel="0" collapsed="false">
      <c r="A13" s="1" t="s">
        <v>10</v>
      </c>
      <c r="B13" s="7"/>
      <c r="C13" s="7"/>
      <c r="D13" s="7"/>
      <c r="E13" s="7"/>
      <c r="F13" s="7"/>
      <c r="G13" s="7"/>
      <c r="H13" s="7"/>
      <c r="I13" s="7"/>
      <c r="J13" s="7" t="n">
        <v>14.3</v>
      </c>
      <c r="K13" s="7" t="n">
        <v>16.1</v>
      </c>
      <c r="L13" s="7" t="n">
        <v>24.6</v>
      </c>
      <c r="M13" s="7" t="n">
        <v>12.5</v>
      </c>
      <c r="N13" s="7" t="n">
        <v>15.9</v>
      </c>
      <c r="O13" s="7" t="n">
        <v>24.7</v>
      </c>
      <c r="P13" s="1" t="n">
        <v>12.3</v>
      </c>
      <c r="Q13" s="7" t="n">
        <v>19.240716792906</v>
      </c>
      <c r="R13" s="1" t="n">
        <v>32.4</v>
      </c>
      <c r="S13" s="1" t="n">
        <v>10.3</v>
      </c>
      <c r="T13" s="7" t="n">
        <v>18.9</v>
      </c>
      <c r="U13" s="7" t="n">
        <v>26</v>
      </c>
    </row>
    <row r="14" customFormat="false" ht="10.15" hidden="false" customHeight="true" outlineLevel="0" collapsed="false">
      <c r="A14" s="1" t="s">
        <v>11</v>
      </c>
      <c r="B14" s="7"/>
      <c r="C14" s="7"/>
      <c r="D14" s="7"/>
      <c r="E14" s="7"/>
      <c r="F14" s="7"/>
      <c r="G14" s="7"/>
      <c r="H14" s="7"/>
      <c r="I14" s="7"/>
      <c r="J14" s="7" t="n">
        <v>12.5</v>
      </c>
      <c r="K14" s="7" t="n">
        <v>33.5</v>
      </c>
      <c r="L14" s="7" t="n">
        <v>9.8</v>
      </c>
      <c r="M14" s="7" t="n">
        <v>13.8</v>
      </c>
      <c r="N14" s="7" t="n">
        <v>32.5</v>
      </c>
      <c r="O14" s="7" t="n">
        <v>11.5</v>
      </c>
      <c r="P14" s="1" t="n">
        <v>15.7</v>
      </c>
      <c r="Q14" s="7" t="n">
        <v>28.9626824311842</v>
      </c>
      <c r="R14" s="1" t="n">
        <v>16.3</v>
      </c>
      <c r="S14" s="1" t="n">
        <v>15.3</v>
      </c>
      <c r="T14" s="7" t="n">
        <v>31.7</v>
      </c>
      <c r="U14" s="1" t="n">
        <v>24.5</v>
      </c>
    </row>
    <row r="15" customFormat="false" ht="10.15" hidden="false" customHeight="true" outlineLevel="0" collapsed="false">
      <c r="A15" s="1" t="s">
        <v>12</v>
      </c>
      <c r="B15" s="7"/>
      <c r="C15" s="7"/>
      <c r="D15" s="7"/>
      <c r="E15" s="7"/>
      <c r="F15" s="7"/>
      <c r="G15" s="7"/>
      <c r="H15" s="7"/>
      <c r="I15" s="7"/>
      <c r="J15" s="7" t="n">
        <v>10.3</v>
      </c>
      <c r="K15" s="7" t="n">
        <v>14.6</v>
      </c>
      <c r="L15" s="7" t="n">
        <v>15</v>
      </c>
      <c r="M15" s="7" t="n">
        <v>9.8</v>
      </c>
      <c r="N15" s="7" t="n">
        <v>14.6</v>
      </c>
      <c r="O15" s="7" t="n">
        <v>10.9</v>
      </c>
      <c r="P15" s="1" t="n">
        <v>8.4</v>
      </c>
      <c r="Q15" s="7" t="n">
        <v>16.4557546646961</v>
      </c>
      <c r="R15" s="1" t="n">
        <v>6.8</v>
      </c>
      <c r="S15" s="1" t="n">
        <v>9.1</v>
      </c>
      <c r="T15" s="7" t="n">
        <v>18.3</v>
      </c>
      <c r="U15" s="7" t="n">
        <v>4</v>
      </c>
    </row>
    <row r="16" customFormat="false" ht="10.15" hidden="false" customHeight="true" outlineLevel="0" collapsed="false">
      <c r="A16" s="1" t="s">
        <v>13</v>
      </c>
      <c r="B16" s="7"/>
      <c r="C16" s="7"/>
      <c r="D16" s="7"/>
      <c r="E16" s="7"/>
      <c r="F16" s="7"/>
      <c r="G16" s="7"/>
      <c r="H16" s="7"/>
      <c r="I16" s="7"/>
      <c r="J16" s="7" t="n">
        <v>100</v>
      </c>
      <c r="K16" s="7" t="n">
        <v>100</v>
      </c>
      <c r="L16" s="7" t="n">
        <f aca="false">SUM(L7:L15)</f>
        <v>100</v>
      </c>
      <c r="M16" s="7" t="n">
        <v>100</v>
      </c>
      <c r="N16" s="7" t="n">
        <v>100</v>
      </c>
      <c r="O16" s="7" t="n">
        <v>100</v>
      </c>
      <c r="P16" s="7" t="n">
        <v>100</v>
      </c>
      <c r="Q16" s="7" t="n">
        <v>100</v>
      </c>
      <c r="R16" s="7" t="n">
        <f aca="false">SUM(R7:R15)</f>
        <v>100</v>
      </c>
      <c r="S16" s="7" t="n">
        <v>100</v>
      </c>
      <c r="T16" s="7" t="n">
        <v>100</v>
      </c>
      <c r="U16" s="7" t="n">
        <v>100</v>
      </c>
    </row>
    <row r="17" customFormat="false" ht="10.15" hidden="false" customHeight="true" outlineLevel="0" collapsed="false">
      <c r="A17" s="3"/>
      <c r="J17" s="8"/>
      <c r="K17" s="8"/>
      <c r="L17" s="8"/>
      <c r="M17" s="9"/>
      <c r="N17" s="9"/>
      <c r="O17" s="9"/>
      <c r="P17" s="9"/>
      <c r="Q17" s="9"/>
      <c r="R17" s="8"/>
      <c r="S17" s="9"/>
      <c r="T17" s="9"/>
      <c r="U17" s="8"/>
    </row>
    <row r="18" customFormat="false" ht="10.15" hidden="false" customHeight="true" outlineLevel="0" collapsed="false">
      <c r="K18" s="7"/>
      <c r="L18" s="7"/>
      <c r="M18" s="7"/>
      <c r="O18" s="7"/>
    </row>
    <row r="19" customFormat="false" ht="10.15" hidden="false" customHeight="true" outlineLevel="0" collapsed="false">
      <c r="A19" s="10" t="s">
        <v>14</v>
      </c>
    </row>
    <row r="20" customFormat="false" ht="10.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</sheetData>
  <mergeCells count="4">
    <mergeCell ref="J3:L3"/>
    <mergeCell ref="M3:O3"/>
    <mergeCell ref="P3:R3"/>
    <mergeCell ref="S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5:41Z</dcterms:modified>
  <cp:revision>0</cp:revision>
  <dc:subject/>
  <dc:title/>
</cp:coreProperties>
</file>