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2">
  <si>
    <r>
      <rPr>
        <b val="true"/>
        <sz val="9"/>
        <rFont val="Garamond"/>
        <family val="1"/>
      </rPr>
      <t xml:space="preserve">Tavola 2.51 - Acque marine secondo la balneabilità e per regione. Anno 1999</t>
    </r>
    <r>
      <rPr>
        <sz val="9"/>
        <rFont val="Garamond"/>
        <family val="1"/>
      </rPr>
      <t xml:space="preserve"> (a) </t>
    </r>
    <r>
      <rPr>
        <i val="true"/>
        <sz val="9"/>
        <rFont val="Garamond"/>
        <family val="1"/>
      </rPr>
      <t xml:space="preserve">(lunghezza della costa in Km)</t>
    </r>
  </si>
  <si>
    <t xml:space="preserve">Per motivi indipendenti dall'inquinamento (b)</t>
  </si>
  <si>
    <t xml:space="preserve">COSTA NON BALNEABILE</t>
  </si>
  <si>
    <t xml:space="preserve">PER INQUINAMENTO</t>
  </si>
  <si>
    <t xml:space="preserve">COSTA</t>
  </si>
  <si>
    <t xml:space="preserve">ANNI</t>
  </si>
  <si>
    <t xml:space="preserve">COSTA BALNEABILE</t>
  </si>
  <si>
    <t xml:space="preserve">Per</t>
  </si>
  <si>
    <t xml:space="preserve">TOTALE</t>
  </si>
  <si>
    <t xml:space="preserve">IN</t>
  </si>
  <si>
    <t xml:space="preserve">REGIONI</t>
  </si>
  <si>
    <t xml:space="preserve">Per presenza di parchi marini</t>
  </si>
  <si>
    <t xml:space="preserve">Perma-</t>
  </si>
  <si>
    <t xml:space="preserve">Accertato</t>
  </si>
  <si>
    <t xml:space="preserve">insufficienza</t>
  </si>
  <si>
    <t xml:space="preserve">assenza</t>
  </si>
  <si>
    <t xml:space="preserve">nente</t>
  </si>
  <si>
    <t xml:space="preserve">in base</t>
  </si>
  <si>
    <t xml:space="preserve">di analisi</t>
  </si>
  <si>
    <t xml:space="preserve">(f)</t>
  </si>
  <si>
    <t xml:space="preserve">(c)</t>
  </si>
  <si>
    <t xml:space="preserve">alle analisi</t>
  </si>
  <si>
    <t xml:space="preserve">(e)</t>
  </si>
  <si>
    <t xml:space="preserve">(d)</t>
  </si>
  <si>
    <t xml:space="preserve">....</t>
  </si>
  <si>
    <t xml:space="preserve"> (f) 7375,5</t>
  </si>
  <si>
    <t xml:space="preserve"> DATI ASSOLUTI</t>
  </si>
  <si>
    <t xml:space="preserve">Liguria</t>
  </si>
  <si>
    <t xml:space="preserve">-</t>
  </si>
  <si>
    <t xml:space="preserve">Toscana</t>
  </si>
  <si>
    <t xml:space="preserve">Lazio</t>
  </si>
  <si>
    <t xml:space="preserve">Campania</t>
  </si>
  <si>
    <t xml:space="preserve">Basilicata</t>
  </si>
  <si>
    <t xml:space="preserve">Calabria</t>
  </si>
  <si>
    <t xml:space="preserve">Puglia</t>
  </si>
  <si>
    <t xml:space="preserve">Molise</t>
  </si>
  <si>
    <t xml:space="preserve">Abruzzo</t>
  </si>
  <si>
    <t xml:space="preserve">Marche</t>
  </si>
  <si>
    <t xml:space="preserve">Emilia-Romagna</t>
  </si>
  <si>
    <t xml:space="preserve">Veneto</t>
  </si>
  <si>
    <t xml:space="preserve">Friuli-Venezia Giulia</t>
  </si>
  <si>
    <t xml:space="preserve">Sicilia</t>
  </si>
  <si>
    <t xml:space="preserve">Sardegna</t>
  </si>
  <si>
    <t xml:space="preserve">ITALIA</t>
  </si>
  <si>
    <t xml:space="preserve"> COMPOSIZIONE PERCENTUALE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Ministero della Sanità.</t>
    </r>
  </si>
  <si>
    <t xml:space="preserve">(a) Anno in cui sono state effettuate le analisi. In base al DPR 470/1982 queste analisi effettuate nel periodo aprile-settembre servono a stabilire la balneabilità delle acque all'inizio della  stagione balneare dell'anno successivo.</t>
  </si>
  <si>
    <t xml:space="preserve">(b) Presenza di porti, aereoporti e zone militari.</t>
  </si>
  <si>
    <t xml:space="preserve">(c) Costa vietata in quanto interessata da immissioni (fiumi, torrenti, ecc.).</t>
  </si>
  <si>
    <t xml:space="preserve">(d) Costa vietata in quanto l'inquinamento è stato accertato dalle analisi previste dal DPR.- (e) Le analisi, pur effettuate, non raggiungono il numero minimo previsto dalla normativa.</t>
  </si>
  <si>
    <t xml:space="preserve">(f) A partire dal 1998 la lunghezza della costa è stata calcolata utilizzando un nuovo software di gestione di dati cartografici, quindi i dati non sono confrontabili con quelli degli anni </t>
  </si>
  <si>
    <t xml:space="preserve">     preced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4" activeCellId="0" sqref="B64"/>
    </sheetView>
  </sheetViews>
  <sheetFormatPr defaultColWidth="11.28125" defaultRowHeight="10.15" zeroHeight="false" outlineLevelRow="0" outlineLevelCol="0"/>
  <cols>
    <col collapsed="false" customWidth="true" hidden="false" outlineLevel="0" max="1" min="1" style="1" width="16.28"/>
    <col collapsed="false" customWidth="false" hidden="false" outlineLevel="0" max="257" min="2" style="1" width="11.28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10.15" hidden="false" customHeight="true" outlineLevel="0" collapsed="false">
      <c r="B3" s="5"/>
      <c r="C3" s="6" t="s">
        <v>1</v>
      </c>
      <c r="D3" s="7"/>
      <c r="E3" s="8"/>
      <c r="F3" s="8" t="s">
        <v>2</v>
      </c>
      <c r="G3" s="8"/>
      <c r="H3" s="8"/>
      <c r="I3" s="8"/>
      <c r="J3" s="8"/>
      <c r="L3" s="9"/>
      <c r="M3" s="9"/>
    </row>
    <row r="4" customFormat="false" ht="10.15" hidden="false" customHeight="true" outlineLevel="0" collapsed="false">
      <c r="B4" s="10"/>
      <c r="C4" s="6"/>
      <c r="E4" s="8" t="s">
        <v>3</v>
      </c>
      <c r="F4" s="8"/>
      <c r="G4" s="11"/>
      <c r="H4" s="12"/>
      <c r="I4" s="12"/>
      <c r="K4" s="1" t="s">
        <v>4</v>
      </c>
    </row>
    <row r="5" customFormat="false" ht="10.15" hidden="false" customHeight="true" outlineLevel="0" collapsed="false">
      <c r="A5" s="13" t="s">
        <v>5</v>
      </c>
      <c r="B5" s="14" t="s">
        <v>6</v>
      </c>
      <c r="C5" s="6"/>
      <c r="E5" s="4"/>
      <c r="F5" s="4"/>
      <c r="H5" s="1" t="s">
        <v>7</v>
      </c>
      <c r="I5" s="1" t="s">
        <v>7</v>
      </c>
      <c r="J5" s="1" t="s">
        <v>8</v>
      </c>
      <c r="K5" s="1" t="s">
        <v>9</v>
      </c>
    </row>
    <row r="6" customFormat="false" ht="10.15" hidden="false" customHeight="true" outlineLevel="0" collapsed="false">
      <c r="A6" s="13" t="s">
        <v>10</v>
      </c>
      <c r="B6" s="14"/>
      <c r="C6" s="6"/>
      <c r="D6" s="15" t="s">
        <v>11</v>
      </c>
      <c r="E6" s="1" t="s">
        <v>12</v>
      </c>
      <c r="F6" s="1" t="s">
        <v>13</v>
      </c>
      <c r="H6" s="1" t="s">
        <v>14</v>
      </c>
      <c r="I6" s="1" t="s">
        <v>15</v>
      </c>
      <c r="K6" s="1" t="s">
        <v>8</v>
      </c>
    </row>
    <row r="7" customFormat="false" ht="10.15" hidden="false" customHeight="true" outlineLevel="0" collapsed="false">
      <c r="A7" s="13"/>
      <c r="B7" s="14"/>
      <c r="C7" s="6"/>
      <c r="D7" s="15"/>
      <c r="E7" s="1" t="s">
        <v>16</v>
      </c>
      <c r="F7" s="1" t="s">
        <v>17</v>
      </c>
      <c r="G7" s="1" t="s">
        <v>8</v>
      </c>
      <c r="H7" s="1" t="s">
        <v>18</v>
      </c>
      <c r="I7" s="1" t="s">
        <v>18</v>
      </c>
      <c r="K7" s="1" t="s">
        <v>19</v>
      </c>
    </row>
    <row r="8" customFormat="false" ht="10.15" hidden="false" customHeight="true" outlineLevel="0" collapsed="false">
      <c r="A8" s="13"/>
      <c r="B8" s="14"/>
      <c r="C8" s="6"/>
      <c r="D8" s="15"/>
      <c r="E8" s="1" t="s">
        <v>20</v>
      </c>
      <c r="F8" s="1" t="s">
        <v>21</v>
      </c>
      <c r="H8" s="1" t="s">
        <v>22</v>
      </c>
    </row>
    <row r="9" customFormat="false" ht="10.15" hidden="false" customHeight="true" outlineLevel="0" collapsed="false">
      <c r="A9" s="16"/>
      <c r="B9" s="14"/>
      <c r="C9" s="6"/>
      <c r="D9" s="3"/>
      <c r="E9" s="3"/>
      <c r="F9" s="3" t="s">
        <v>23</v>
      </c>
      <c r="G9" s="3"/>
      <c r="H9" s="3"/>
      <c r="I9" s="3"/>
      <c r="J9" s="3"/>
      <c r="K9" s="3"/>
      <c r="L9" s="4"/>
      <c r="M9" s="4"/>
    </row>
    <row r="10" customFormat="false" ht="10.15" hidden="false" customHeight="true" outlineLevel="0" collapsed="false">
      <c r="A10" s="17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0.15" hidden="false" customHeight="true" outlineLevel="0" collapsed="false">
      <c r="A11" s="17" t="n">
        <v>1993</v>
      </c>
      <c r="B11" s="18" t="n">
        <v>4289.3</v>
      </c>
      <c r="C11" s="4" t="n">
        <v>720.2</v>
      </c>
      <c r="D11" s="4" t="s">
        <v>24</v>
      </c>
      <c r="E11" s="4" t="n">
        <v>0</v>
      </c>
      <c r="F11" s="4" t="n">
        <v>344.9</v>
      </c>
      <c r="G11" s="4" t="n">
        <v>526.3</v>
      </c>
      <c r="H11" s="19" t="n">
        <v>69</v>
      </c>
      <c r="I11" s="18" t="n">
        <v>1581</v>
      </c>
      <c r="J11" s="18" t="n">
        <v>2896.5</v>
      </c>
      <c r="K11" s="18" t="n">
        <v>7185.7</v>
      </c>
      <c r="L11" s="18"/>
      <c r="M11" s="4"/>
    </row>
    <row r="12" customFormat="false" ht="10.15" hidden="false" customHeight="true" outlineLevel="0" collapsed="false">
      <c r="A12" s="17" t="n">
        <v>1994</v>
      </c>
      <c r="B12" s="18" t="n">
        <v>4457.4</v>
      </c>
      <c r="C12" s="4" t="n">
        <v>785.8</v>
      </c>
      <c r="D12" s="1" t="s">
        <v>24</v>
      </c>
      <c r="E12" s="4" t="n">
        <v>292.7</v>
      </c>
      <c r="F12" s="4" t="n">
        <v>242.1</v>
      </c>
      <c r="G12" s="4" t="n">
        <v>534.8</v>
      </c>
      <c r="H12" s="4" t="n">
        <v>85.3</v>
      </c>
      <c r="I12" s="18" t="n">
        <v>1259.1</v>
      </c>
      <c r="J12" s="18" t="n">
        <v>2665</v>
      </c>
      <c r="K12" s="18" t="n">
        <v>7122.4</v>
      </c>
      <c r="L12" s="18"/>
      <c r="M12" s="4"/>
      <c r="N12" s="4"/>
    </row>
    <row r="13" customFormat="false" ht="10.15" hidden="false" customHeight="true" outlineLevel="0" collapsed="false">
      <c r="A13" s="17" t="n">
        <v>1995</v>
      </c>
      <c r="B13" s="20" t="n">
        <v>4511.9</v>
      </c>
      <c r="C13" s="1" t="n">
        <v>802.5</v>
      </c>
      <c r="D13" s="1" t="s">
        <v>24</v>
      </c>
      <c r="E13" s="1" t="n">
        <v>319.1</v>
      </c>
      <c r="F13" s="1" t="n">
        <v>273.3</v>
      </c>
      <c r="G13" s="1" t="n">
        <v>592.4</v>
      </c>
      <c r="H13" s="1" t="n">
        <v>77.8</v>
      </c>
      <c r="I13" s="20" t="n">
        <v>1137.8</v>
      </c>
      <c r="J13" s="20" t="n">
        <v>2610.5</v>
      </c>
      <c r="K13" s="20" t="n">
        <v>7122.4</v>
      </c>
      <c r="L13" s="20"/>
      <c r="N13" s="4"/>
    </row>
    <row r="14" customFormat="false" ht="10.15" hidden="false" customHeight="true" outlineLevel="0" collapsed="false">
      <c r="A14" s="13" t="n">
        <v>1996</v>
      </c>
      <c r="B14" s="21" t="n">
        <v>4778</v>
      </c>
      <c r="C14" s="12" t="n">
        <v>833.7</v>
      </c>
      <c r="D14" s="1" t="s">
        <v>24</v>
      </c>
      <c r="E14" s="12" t="n">
        <v>260.5</v>
      </c>
      <c r="F14" s="12" t="n">
        <v>211.4</v>
      </c>
      <c r="G14" s="12" t="n">
        <v>471.9</v>
      </c>
      <c r="H14" s="22" t="n">
        <v>67.1</v>
      </c>
      <c r="I14" s="12" t="n">
        <v>971.7</v>
      </c>
      <c r="J14" s="21" t="n">
        <v>2344.4</v>
      </c>
      <c r="K14" s="21" t="n">
        <v>7122.4</v>
      </c>
      <c r="L14" s="21"/>
      <c r="M14" s="12"/>
    </row>
    <row r="15" customFormat="false" ht="10.15" hidden="false" customHeight="true" outlineLevel="0" collapsed="false">
      <c r="A15" s="13" t="n">
        <v>1997</v>
      </c>
      <c r="B15" s="21" t="n">
        <v>4875.6</v>
      </c>
      <c r="C15" s="12" t="n">
        <v>824.3</v>
      </c>
      <c r="D15" s="1" t="n">
        <v>187.9</v>
      </c>
      <c r="E15" s="12" t="n">
        <v>273.7</v>
      </c>
      <c r="F15" s="12" t="n">
        <v>182.9</v>
      </c>
      <c r="G15" s="12" t="n">
        <v>456.6</v>
      </c>
      <c r="H15" s="22" t="n">
        <v>40.1</v>
      </c>
      <c r="I15" s="12" t="n">
        <v>925.8</v>
      </c>
      <c r="J15" s="21" t="n">
        <v>2246.8</v>
      </c>
      <c r="K15" s="21" t="n">
        <v>7122.4</v>
      </c>
      <c r="L15" s="21"/>
      <c r="M15" s="12"/>
    </row>
    <row r="16" customFormat="false" ht="10.15" hidden="false" customHeight="true" outlineLevel="0" collapsed="false">
      <c r="A16" s="13" t="n">
        <v>1998</v>
      </c>
      <c r="B16" s="21" t="n">
        <v>4915.3</v>
      </c>
      <c r="C16" s="12" t="n">
        <v>709.7</v>
      </c>
      <c r="D16" s="23" t="n">
        <v>174</v>
      </c>
      <c r="E16" s="12" t="n">
        <v>265.1</v>
      </c>
      <c r="F16" s="12" t="n">
        <v>182.5</v>
      </c>
      <c r="G16" s="12" t="n">
        <f aca="false">SUM(E16:F16)</f>
        <v>447.6</v>
      </c>
      <c r="H16" s="24" t="n">
        <v>13</v>
      </c>
      <c r="I16" s="12" t="n">
        <v>1115.9</v>
      </c>
      <c r="J16" s="21" t="n">
        <f aca="false">SUM(C16:F16,H16:I16)</f>
        <v>2460.2</v>
      </c>
      <c r="K16" s="20" t="s">
        <v>25</v>
      </c>
      <c r="L16" s="21"/>
      <c r="M16" s="12"/>
    </row>
    <row r="17" customFormat="false" ht="10.15" hidden="false" customHeight="true" outlineLevel="0" collapsed="false">
      <c r="A17" s="13" t="n">
        <v>1999</v>
      </c>
      <c r="B17" s="21" t="n">
        <v>4984.7</v>
      </c>
      <c r="C17" s="12" t="n">
        <v>720.2</v>
      </c>
      <c r="D17" s="23" t="n">
        <v>149.9</v>
      </c>
      <c r="E17" s="12" t="n">
        <v>270.7</v>
      </c>
      <c r="F17" s="12" t="n">
        <v>145.1</v>
      </c>
      <c r="G17" s="12" t="n">
        <v>415.8</v>
      </c>
      <c r="H17" s="24" t="n">
        <v>22.4</v>
      </c>
      <c r="I17" s="12" t="n">
        <v>1082.3</v>
      </c>
      <c r="J17" s="21" t="n">
        <v>2390.6</v>
      </c>
      <c r="K17" s="20" t="n">
        <v>7375.3</v>
      </c>
      <c r="L17" s="21"/>
      <c r="M17" s="12"/>
    </row>
    <row r="18" customFormat="false" ht="10.15" hidden="false" customHeight="true" outlineLevel="0" collapsed="false">
      <c r="A18" s="13"/>
    </row>
    <row r="19" customFormat="false" ht="10.15" hidden="false" customHeight="true" outlineLevel="0" collapsed="false">
      <c r="B19" s="25" t="s">
        <v>26</v>
      </c>
      <c r="C19" s="25"/>
      <c r="D19" s="25"/>
      <c r="E19" s="25"/>
      <c r="F19" s="25"/>
      <c r="G19" s="25"/>
      <c r="H19" s="25"/>
      <c r="I19" s="25"/>
      <c r="J19" s="25"/>
      <c r="K19" s="25"/>
    </row>
    <row r="21" customFormat="false" ht="10.15" hidden="false" customHeight="true" outlineLevel="0" collapsed="false">
      <c r="A21" s="13" t="s">
        <v>27</v>
      </c>
      <c r="B21" s="24" t="n">
        <v>277.3</v>
      </c>
      <c r="C21" s="24" t="n">
        <v>59.6</v>
      </c>
      <c r="D21" s="24" t="n">
        <v>1.4</v>
      </c>
      <c r="E21" s="24" t="n">
        <v>1.1</v>
      </c>
      <c r="F21" s="24" t="n">
        <v>9.9</v>
      </c>
      <c r="G21" s="24" t="n">
        <f aca="false">SUM(E21:F21)</f>
        <v>11</v>
      </c>
      <c r="H21" s="23" t="s">
        <v>28</v>
      </c>
      <c r="I21" s="1" t="s">
        <v>28</v>
      </c>
      <c r="J21" s="24" t="n">
        <f aca="false">SUM(C21,D21,G21,H21:I21)</f>
        <v>72</v>
      </c>
      <c r="K21" s="24" t="n">
        <v>349.3</v>
      </c>
      <c r="M21" s="20"/>
    </row>
    <row r="22" customFormat="false" ht="10.15" hidden="false" customHeight="true" outlineLevel="0" collapsed="false">
      <c r="A22" s="13" t="s">
        <v>29</v>
      </c>
      <c r="B22" s="24" t="n">
        <v>383.9</v>
      </c>
      <c r="C22" s="24" t="n">
        <v>29.8</v>
      </c>
      <c r="D22" s="24" t="n">
        <v>45.1</v>
      </c>
      <c r="E22" s="24" t="n">
        <v>11.3</v>
      </c>
      <c r="F22" s="24" t="n">
        <v>2.1</v>
      </c>
      <c r="G22" s="24" t="n">
        <f aca="false">SUM(E22:F22)</f>
        <v>13.4</v>
      </c>
      <c r="H22" s="23" t="s">
        <v>28</v>
      </c>
      <c r="I22" s="23" t="n">
        <v>128.9</v>
      </c>
      <c r="J22" s="24" t="n">
        <f aca="false">SUM(C22,D22,G22,H22:I22)</f>
        <v>217.2</v>
      </c>
      <c r="K22" s="24" t="n">
        <v>601.1</v>
      </c>
      <c r="M22" s="20"/>
    </row>
    <row r="23" customFormat="false" ht="10.15" hidden="false" customHeight="true" outlineLevel="0" collapsed="false">
      <c r="A23" s="13" t="s">
        <v>30</v>
      </c>
      <c r="B23" s="24" t="n">
        <v>270.4</v>
      </c>
      <c r="C23" s="24" t="n">
        <v>47.7</v>
      </c>
      <c r="D23" s="23" t="s">
        <v>28</v>
      </c>
      <c r="E23" s="24" t="n">
        <v>27.4</v>
      </c>
      <c r="F23" s="24" t="n">
        <v>16</v>
      </c>
      <c r="G23" s="24" t="n">
        <f aca="false">SUM(E23:F23)</f>
        <v>43.4</v>
      </c>
      <c r="H23" s="23" t="s">
        <v>28</v>
      </c>
      <c r="I23" s="23" t="s">
        <v>28</v>
      </c>
      <c r="J23" s="24" t="n">
        <f aca="false">SUM(C23,D23,G23,H23:I23)</f>
        <v>91.1</v>
      </c>
      <c r="K23" s="24" t="n">
        <v>361.5</v>
      </c>
      <c r="M23" s="20"/>
    </row>
    <row r="24" customFormat="false" ht="10.15" hidden="false" customHeight="true" outlineLevel="0" collapsed="false">
      <c r="A24" s="13" t="s">
        <v>31</v>
      </c>
      <c r="B24" s="24" t="n">
        <v>340.1</v>
      </c>
      <c r="C24" s="24" t="n">
        <v>29.5</v>
      </c>
      <c r="D24" s="23" t="s">
        <v>28</v>
      </c>
      <c r="E24" s="24" t="n">
        <v>17.6</v>
      </c>
      <c r="F24" s="24" t="n">
        <v>71.8</v>
      </c>
      <c r="G24" s="24" t="n">
        <f aca="false">SUM(E24:F24)</f>
        <v>89.4</v>
      </c>
      <c r="H24" s="23" t="n">
        <v>7.6</v>
      </c>
      <c r="I24" s="23" t="n">
        <v>3.1</v>
      </c>
      <c r="J24" s="24" t="n">
        <f aca="false">SUM(C24,D24,G24,H24:I24)</f>
        <v>129.6</v>
      </c>
      <c r="K24" s="24" t="n">
        <v>469.7</v>
      </c>
      <c r="M24" s="20"/>
    </row>
    <row r="25" customFormat="false" ht="10.15" hidden="false" customHeight="true" outlineLevel="0" collapsed="false">
      <c r="A25" s="13" t="s">
        <v>32</v>
      </c>
      <c r="B25" s="24" t="n">
        <v>57.8</v>
      </c>
      <c r="C25" s="24" t="n">
        <v>0.7</v>
      </c>
      <c r="D25" s="23" t="s">
        <v>28</v>
      </c>
      <c r="E25" s="24" t="n">
        <v>1.6</v>
      </c>
      <c r="F25" s="24" t="n">
        <v>0.8</v>
      </c>
      <c r="G25" s="24" t="n">
        <f aca="false">SUM(E25:F25)</f>
        <v>2.4</v>
      </c>
      <c r="H25" s="23" t="s">
        <v>28</v>
      </c>
      <c r="I25" s="24" t="n">
        <v>1.3</v>
      </c>
      <c r="J25" s="24" t="n">
        <f aca="false">SUM(C25,D25,G25,H25:I25)</f>
        <v>4.4</v>
      </c>
      <c r="K25" s="24" t="n">
        <v>62.2</v>
      </c>
      <c r="M25" s="20"/>
    </row>
    <row r="26" customFormat="false" ht="10.15" hidden="false" customHeight="true" outlineLevel="0" collapsed="false">
      <c r="A26" s="13" t="s">
        <v>33</v>
      </c>
      <c r="B26" s="24" t="n">
        <v>630.2</v>
      </c>
      <c r="C26" s="24" t="n">
        <v>34.3</v>
      </c>
      <c r="D26" s="23" t="s">
        <v>28</v>
      </c>
      <c r="E26" s="24" t="n">
        <v>30.7</v>
      </c>
      <c r="F26" s="24" t="n">
        <v>11.3</v>
      </c>
      <c r="G26" s="24" t="n">
        <f aca="false">SUM(E26:F26)</f>
        <v>42</v>
      </c>
      <c r="H26" s="24" t="n">
        <v>2.3</v>
      </c>
      <c r="I26" s="24" t="n">
        <v>6.9</v>
      </c>
      <c r="J26" s="24" t="n">
        <f aca="false">SUM(C26,D26,G26,H26:I26)</f>
        <v>85.5</v>
      </c>
      <c r="K26" s="24" t="n">
        <v>715.7</v>
      </c>
      <c r="M26" s="20"/>
    </row>
    <row r="27" customFormat="false" ht="10.15" hidden="false" customHeight="true" outlineLevel="0" collapsed="false">
      <c r="A27" s="13" t="s">
        <v>34</v>
      </c>
      <c r="B27" s="24" t="n">
        <v>694.4</v>
      </c>
      <c r="C27" s="24" t="n">
        <v>49</v>
      </c>
      <c r="D27" s="23" t="s">
        <v>28</v>
      </c>
      <c r="E27" s="24" t="n">
        <v>46</v>
      </c>
      <c r="F27" s="24" t="n">
        <v>3.1</v>
      </c>
      <c r="G27" s="24" t="n">
        <f aca="false">SUM(E27:F27)</f>
        <v>49.1</v>
      </c>
      <c r="H27" s="24" t="n">
        <v>1.8</v>
      </c>
      <c r="I27" s="24" t="n">
        <v>70.7</v>
      </c>
      <c r="J27" s="24" t="n">
        <f aca="false">SUM(C27,D27,G27,H27:I27)</f>
        <v>170.6</v>
      </c>
      <c r="K27" s="24" t="n">
        <v>865</v>
      </c>
      <c r="M27" s="20"/>
    </row>
    <row r="28" customFormat="false" ht="10.15" hidden="false" customHeight="true" outlineLevel="0" collapsed="false">
      <c r="A28" s="13" t="s">
        <v>35</v>
      </c>
      <c r="B28" s="24" t="n">
        <v>34.2</v>
      </c>
      <c r="C28" s="24" t="n">
        <v>0.3</v>
      </c>
      <c r="D28" s="23" t="s">
        <v>28</v>
      </c>
      <c r="E28" s="24" t="n">
        <v>0.7</v>
      </c>
      <c r="F28" s="23" t="n">
        <v>0.2</v>
      </c>
      <c r="G28" s="24" t="n">
        <f aca="false">SUM(E28:F28)</f>
        <v>0.9</v>
      </c>
      <c r="H28" s="23" t="s">
        <v>28</v>
      </c>
      <c r="I28" s="23" t="s">
        <v>28</v>
      </c>
      <c r="J28" s="24" t="n">
        <f aca="false">SUM(C28,D28,G28,H28:I28)</f>
        <v>1.2</v>
      </c>
      <c r="K28" s="24" t="n">
        <v>35.4</v>
      </c>
      <c r="M28" s="20"/>
    </row>
    <row r="29" customFormat="false" ht="10.15" hidden="false" customHeight="true" outlineLevel="0" collapsed="false">
      <c r="A29" s="13" t="s">
        <v>36</v>
      </c>
      <c r="B29" s="24" t="n">
        <v>113.1</v>
      </c>
      <c r="C29" s="24" t="n">
        <v>3.7</v>
      </c>
      <c r="D29" s="23" t="s">
        <v>28</v>
      </c>
      <c r="E29" s="24" t="n">
        <v>5.1</v>
      </c>
      <c r="F29" s="24" t="n">
        <v>3.9</v>
      </c>
      <c r="G29" s="24" t="n">
        <f aca="false">SUM(E29:F29)</f>
        <v>9</v>
      </c>
      <c r="H29" s="23" t="s">
        <v>28</v>
      </c>
      <c r="I29" s="23" t="s">
        <v>28</v>
      </c>
      <c r="J29" s="24" t="n">
        <f aca="false">SUM(C29,D29,G29,H29:I29)</f>
        <v>12.7</v>
      </c>
      <c r="K29" s="24" t="n">
        <v>125.8</v>
      </c>
      <c r="M29" s="20"/>
    </row>
    <row r="30" customFormat="false" ht="10.15" hidden="false" customHeight="true" outlineLevel="0" collapsed="false">
      <c r="A30" s="13" t="s">
        <v>37</v>
      </c>
      <c r="B30" s="24" t="n">
        <v>149</v>
      </c>
      <c r="C30" s="24" t="n">
        <v>12.6</v>
      </c>
      <c r="D30" s="23" t="s">
        <v>28</v>
      </c>
      <c r="E30" s="24" t="n">
        <v>6</v>
      </c>
      <c r="F30" s="24" t="n">
        <v>5.4</v>
      </c>
      <c r="G30" s="24" t="n">
        <f aca="false">SUM(E30:F30)</f>
        <v>11.4</v>
      </c>
      <c r="H30" s="23" t="s">
        <v>28</v>
      </c>
      <c r="I30" s="23" t="s">
        <v>28</v>
      </c>
      <c r="J30" s="24" t="n">
        <f aca="false">SUM(C30,D30,G30,H30:I30)</f>
        <v>24</v>
      </c>
      <c r="K30" s="24" t="n">
        <v>173</v>
      </c>
      <c r="M30" s="20"/>
    </row>
    <row r="31" customFormat="false" ht="10.15" hidden="false" customHeight="true" outlineLevel="0" collapsed="false">
      <c r="A31" s="13" t="s">
        <v>38</v>
      </c>
      <c r="B31" s="24" t="n">
        <v>99.1</v>
      </c>
      <c r="C31" s="24" t="n">
        <v>28.9</v>
      </c>
      <c r="D31" s="23" t="s">
        <v>28</v>
      </c>
      <c r="E31" s="24" t="n">
        <v>2.7</v>
      </c>
      <c r="F31" s="24" t="n">
        <v>0.3</v>
      </c>
      <c r="G31" s="24" t="n">
        <f aca="false">SUM(E31:F31)</f>
        <v>3</v>
      </c>
      <c r="H31" s="23" t="s">
        <v>28</v>
      </c>
      <c r="I31" s="23" t="s">
        <v>28</v>
      </c>
      <c r="J31" s="24" t="n">
        <f aca="false">SUM(C31,D31,G31,H31:I31)</f>
        <v>31.9</v>
      </c>
      <c r="K31" s="24" t="n">
        <v>131</v>
      </c>
      <c r="M31" s="20"/>
    </row>
    <row r="32" customFormat="false" ht="10.15" hidden="false" customHeight="true" outlineLevel="0" collapsed="false">
      <c r="A32" s="13" t="s">
        <v>39</v>
      </c>
      <c r="B32" s="24" t="n">
        <v>100.9</v>
      </c>
      <c r="C32" s="24" t="n">
        <v>52.4</v>
      </c>
      <c r="D32" s="23" t="s">
        <v>28</v>
      </c>
      <c r="E32" s="23" t="s">
        <v>28</v>
      </c>
      <c r="F32" s="24" t="n">
        <v>5.6</v>
      </c>
      <c r="G32" s="24" t="n">
        <f aca="false">SUM(E32:F32)</f>
        <v>5.6</v>
      </c>
      <c r="H32" s="23" t="s">
        <v>28</v>
      </c>
      <c r="I32" s="23" t="s">
        <v>28</v>
      </c>
      <c r="J32" s="24" t="n">
        <f aca="false">SUM(C32,D32,G32,H32:I32)</f>
        <v>58</v>
      </c>
      <c r="K32" s="24" t="n">
        <v>158.9</v>
      </c>
      <c r="M32" s="20"/>
    </row>
    <row r="33" customFormat="false" ht="10.15" hidden="false" customHeight="true" outlineLevel="0" collapsed="false">
      <c r="A33" s="13" t="s">
        <v>40</v>
      </c>
      <c r="B33" s="24" t="n">
        <v>62.4</v>
      </c>
      <c r="C33" s="24" t="n">
        <v>47.9</v>
      </c>
      <c r="D33" s="24" t="n">
        <v>1.4</v>
      </c>
      <c r="E33" s="23" t="s">
        <v>28</v>
      </c>
      <c r="F33" s="23" t="s">
        <v>28</v>
      </c>
      <c r="G33" s="23" t="s">
        <v>28</v>
      </c>
      <c r="H33" s="23" t="s">
        <v>28</v>
      </c>
      <c r="I33" s="23" t="s">
        <v>28</v>
      </c>
      <c r="J33" s="24" t="n">
        <f aca="false">SUM(C33,D33,G33,H33:I33)</f>
        <v>49.3</v>
      </c>
      <c r="K33" s="24" t="n">
        <v>111.7</v>
      </c>
      <c r="M33" s="20"/>
    </row>
    <row r="34" customFormat="false" ht="10.15" hidden="false" customHeight="true" outlineLevel="0" collapsed="false">
      <c r="A34" s="13" t="s">
        <v>41</v>
      </c>
      <c r="B34" s="24" t="n">
        <v>925.2</v>
      </c>
      <c r="C34" s="24" t="n">
        <v>161</v>
      </c>
      <c r="D34" s="24" t="n">
        <v>1.2</v>
      </c>
      <c r="E34" s="24" t="n">
        <v>59.7</v>
      </c>
      <c r="F34" s="24" t="n">
        <v>12.4</v>
      </c>
      <c r="G34" s="24" t="n">
        <f aca="false">SUM(E34:F34)</f>
        <v>72.1</v>
      </c>
      <c r="H34" s="24" t="n">
        <v>10.7</v>
      </c>
      <c r="I34" s="24" t="n">
        <v>313.7</v>
      </c>
      <c r="J34" s="24" t="n">
        <f aca="false">SUM(C34,D34,G34,H34:I34)</f>
        <v>558.7</v>
      </c>
      <c r="K34" s="21" t="n">
        <v>1483.9</v>
      </c>
      <c r="M34" s="20"/>
    </row>
    <row r="35" customFormat="false" ht="10.15" hidden="false" customHeight="true" outlineLevel="0" collapsed="false">
      <c r="A35" s="13" t="s">
        <v>42</v>
      </c>
      <c r="B35" s="24" t="n">
        <v>846.7</v>
      </c>
      <c r="C35" s="24" t="n">
        <v>162.8</v>
      </c>
      <c r="D35" s="24" t="n">
        <v>100.8</v>
      </c>
      <c r="E35" s="24" t="n">
        <v>60.8</v>
      </c>
      <c r="F35" s="24" t="n">
        <v>2.3</v>
      </c>
      <c r="G35" s="24" t="n">
        <f aca="false">SUM(E35:F35)</f>
        <v>63.1</v>
      </c>
      <c r="H35" s="23" t="s">
        <v>28</v>
      </c>
      <c r="I35" s="24" t="n">
        <v>557.7</v>
      </c>
      <c r="J35" s="24" t="n">
        <f aca="false">SUM(C35,D35,G35,H35:I35)</f>
        <v>884.4</v>
      </c>
      <c r="K35" s="21" t="n">
        <v>1731.1</v>
      </c>
      <c r="M35" s="20"/>
    </row>
    <row r="36" customFormat="false" ht="10.15" hidden="false" customHeight="true" outlineLevel="0" collapsed="false">
      <c r="A36" s="13" t="s">
        <v>43</v>
      </c>
      <c r="B36" s="21" t="n">
        <f aca="false">SUM(B21:B35)</f>
        <v>4984.7</v>
      </c>
      <c r="C36" s="24" t="n">
        <f aca="false">SUM(C21:C35)</f>
        <v>720.2</v>
      </c>
      <c r="D36" s="24" t="n">
        <f aca="false">SUM(D21:D35)</f>
        <v>149.9</v>
      </c>
      <c r="E36" s="24" t="n">
        <f aca="false">SUM(E21:E35)</f>
        <v>270.7</v>
      </c>
      <c r="F36" s="24" t="n">
        <f aca="false">SUM(F21:F35)</f>
        <v>145.1</v>
      </c>
      <c r="G36" s="24" t="n">
        <f aca="false">SUM(E36:F36)</f>
        <v>415.8</v>
      </c>
      <c r="H36" s="24" t="n">
        <f aca="false">SUM(H21:H35)</f>
        <v>22.4</v>
      </c>
      <c r="I36" s="21" t="n">
        <f aca="false">SUM(I21:I35)</f>
        <v>1082.3</v>
      </c>
      <c r="J36" s="24" t="n">
        <f aca="false">SUM(C36,D36,G36,H36:I36)</f>
        <v>2390.6</v>
      </c>
      <c r="K36" s="21" t="n">
        <f aca="false">SUM(K21:K35)</f>
        <v>7375.3</v>
      </c>
      <c r="M36" s="20"/>
    </row>
    <row r="37" customFormat="false" ht="10.15" hidden="false" customHeight="true" outlineLevel="0" collapsed="false">
      <c r="A37" s="13"/>
    </row>
    <row r="38" customFormat="false" ht="10.15" hidden="false" customHeight="true" outlineLevel="0" collapsed="false">
      <c r="A38" s="13"/>
      <c r="B38" s="25" t="s">
        <v>44</v>
      </c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0.15" hidden="false" customHeight="true" outlineLevel="0" collapsed="false">
      <c r="A39" s="13"/>
    </row>
    <row r="40" customFormat="false" ht="10.15" hidden="false" customHeight="true" outlineLevel="0" collapsed="false">
      <c r="A40" s="13" t="s">
        <v>27</v>
      </c>
      <c r="B40" s="24" t="n">
        <f aca="false">B21/K21*100</f>
        <v>79.3873461208131</v>
      </c>
      <c r="C40" s="24" t="n">
        <f aca="false">C21/K21*100</f>
        <v>17.0626968222159</v>
      </c>
      <c r="D40" s="24" t="n">
        <f aca="false">D21/K21*100</f>
        <v>0.400801603206413</v>
      </c>
      <c r="E40" s="24" t="n">
        <f aca="false">E21/K21*100</f>
        <v>0.314915545376467</v>
      </c>
      <c r="F40" s="24" t="n">
        <f aca="false">F21/K21*100</f>
        <v>2.83423990838821</v>
      </c>
      <c r="G40" s="24" t="n">
        <f aca="false">G21/K21*100</f>
        <v>3.14915545376467</v>
      </c>
      <c r="H40" s="23" t="s">
        <v>28</v>
      </c>
      <c r="I40" s="23" t="s">
        <v>28</v>
      </c>
      <c r="J40" s="24" t="n">
        <f aca="false">J21/K21*100</f>
        <v>20.6126538791869</v>
      </c>
      <c r="K40" s="24" t="n">
        <f aca="false">SUM(B40,J40)</f>
        <v>100</v>
      </c>
      <c r="M40" s="23"/>
    </row>
    <row r="41" customFormat="false" ht="10.15" hidden="false" customHeight="true" outlineLevel="0" collapsed="false">
      <c r="A41" s="13" t="s">
        <v>29</v>
      </c>
      <c r="B41" s="24" t="n">
        <f aca="false">B22/K22*100</f>
        <v>63.866245217102</v>
      </c>
      <c r="C41" s="24" t="n">
        <f aca="false">C22/K22*100</f>
        <v>4.95757777408085</v>
      </c>
      <c r="D41" s="24" t="n">
        <f aca="false">D22/K22*100</f>
        <v>7.50291132922975</v>
      </c>
      <c r="E41" s="24" t="n">
        <f aca="false">E22/K22*100</f>
        <v>1.87988687406422</v>
      </c>
      <c r="F41" s="24" t="n">
        <f aca="false">F22/K22*100</f>
        <v>0.349359507569456</v>
      </c>
      <c r="G41" s="24" t="n">
        <f aca="false">G22/K22*100</f>
        <v>2.22924638163367</v>
      </c>
      <c r="H41" s="23" t="s">
        <v>28</v>
      </c>
      <c r="I41" s="23" t="n">
        <v>21.4</v>
      </c>
      <c r="J41" s="24" t="n">
        <f aca="false">J22/K22*100</f>
        <v>36.133754782898</v>
      </c>
      <c r="K41" s="24" t="n">
        <f aca="false">SUM(B41,J41)</f>
        <v>100</v>
      </c>
      <c r="M41" s="23"/>
    </row>
    <row r="42" customFormat="false" ht="10.15" hidden="false" customHeight="true" outlineLevel="0" collapsed="false">
      <c r="A42" s="13" t="s">
        <v>30</v>
      </c>
      <c r="B42" s="24" t="n">
        <f aca="false">B23/K23*100</f>
        <v>74.7994467496542</v>
      </c>
      <c r="C42" s="24" t="n">
        <f aca="false">C23/K23*100</f>
        <v>13.195020746888</v>
      </c>
      <c r="D42" s="23" t="s">
        <v>28</v>
      </c>
      <c r="E42" s="24" t="n">
        <f aca="false">E23/K23*100</f>
        <v>7.57952973720609</v>
      </c>
      <c r="F42" s="24" t="n">
        <f aca="false">F23/K23*100</f>
        <v>4.42600276625173</v>
      </c>
      <c r="G42" s="24" t="n">
        <f aca="false">G23/K23*100</f>
        <v>12.0055325034578</v>
      </c>
      <c r="H42" s="23" t="s">
        <v>28</v>
      </c>
      <c r="I42" s="23" t="s">
        <v>28</v>
      </c>
      <c r="J42" s="24" t="n">
        <f aca="false">J23/K23*100</f>
        <v>25.2005532503458</v>
      </c>
      <c r="K42" s="24" t="n">
        <f aca="false">SUM(B42,J42)</f>
        <v>100</v>
      </c>
      <c r="M42" s="23"/>
    </row>
    <row r="43" customFormat="false" ht="10.15" hidden="false" customHeight="true" outlineLevel="0" collapsed="false">
      <c r="A43" s="13" t="s">
        <v>31</v>
      </c>
      <c r="B43" s="24" t="n">
        <f aca="false">B24/K24*100</f>
        <v>72.4079199489036</v>
      </c>
      <c r="C43" s="24" t="n">
        <f aca="false">C24/K24*100</f>
        <v>6.28060464126038</v>
      </c>
      <c r="D43" s="23" t="s">
        <v>28</v>
      </c>
      <c r="E43" s="24" t="n">
        <f aca="false">E24/K24*100</f>
        <v>3.74707259953162</v>
      </c>
      <c r="F43" s="24" t="n">
        <f aca="false">F24/K24*100</f>
        <v>15.286352991271</v>
      </c>
      <c r="G43" s="24" t="n">
        <f aca="false">G24/K24*100</f>
        <v>19.0334255908026</v>
      </c>
      <c r="H43" s="24" t="n">
        <f aca="false">H24/K24*100</f>
        <v>1.61805407707047</v>
      </c>
      <c r="I43" s="23" t="n">
        <f aca="false">I24/K24*100</f>
        <v>0.659995741962955</v>
      </c>
      <c r="J43" s="24" t="n">
        <f aca="false">J24/K24*100</f>
        <v>27.5920800510964</v>
      </c>
      <c r="K43" s="24" t="n">
        <f aca="false">SUM(B43,J43)</f>
        <v>100</v>
      </c>
      <c r="M43" s="23"/>
    </row>
    <row r="44" customFormat="false" ht="10.15" hidden="false" customHeight="true" outlineLevel="0" collapsed="false">
      <c r="A44" s="13" t="s">
        <v>32</v>
      </c>
      <c r="B44" s="24" t="n">
        <f aca="false">B25/K25*100</f>
        <v>92.9260450160772</v>
      </c>
      <c r="C44" s="24" t="n">
        <f aca="false">C25/K25*100</f>
        <v>1.12540192926045</v>
      </c>
      <c r="D44" s="23" t="s">
        <v>28</v>
      </c>
      <c r="E44" s="24" t="n">
        <f aca="false">E25/K25*100</f>
        <v>2.57234726688103</v>
      </c>
      <c r="F44" s="24" t="n">
        <f aca="false">F25/K25*100</f>
        <v>1.28617363344051</v>
      </c>
      <c r="G44" s="24" t="n">
        <f aca="false">G25/K25*100</f>
        <v>3.85852090032154</v>
      </c>
      <c r="H44" s="23" t="s">
        <v>28</v>
      </c>
      <c r="I44" s="23" t="n">
        <f aca="false">I25/K25*100</f>
        <v>2.09003215434084</v>
      </c>
      <c r="J44" s="24" t="n">
        <f aca="false">J25/K25*100</f>
        <v>7.07395498392283</v>
      </c>
      <c r="K44" s="24" t="n">
        <f aca="false">SUM(B44,J44)</f>
        <v>100</v>
      </c>
      <c r="M44" s="23"/>
    </row>
    <row r="45" customFormat="false" ht="10.15" hidden="false" customHeight="true" outlineLevel="0" collapsed="false">
      <c r="A45" s="13" t="s">
        <v>33</v>
      </c>
      <c r="B45" s="24" t="n">
        <f aca="false">B26/K26*100</f>
        <v>88.0536537655442</v>
      </c>
      <c r="C45" s="24" t="n">
        <f aca="false">C26/K26*100</f>
        <v>4.79251082855945</v>
      </c>
      <c r="D45" s="23" t="s">
        <v>28</v>
      </c>
      <c r="E45" s="24" t="n">
        <f aca="false">E26/K26*100</f>
        <v>4.28950677658237</v>
      </c>
      <c r="F45" s="24" t="n">
        <f aca="false">F26/K26*100</f>
        <v>1.57887382981696</v>
      </c>
      <c r="G45" s="24" t="n">
        <f aca="false">G26/K26*100</f>
        <v>5.86838060639933</v>
      </c>
      <c r="H45" s="24" t="n">
        <f aca="false">H26/K26*100</f>
        <v>0.321363699874249</v>
      </c>
      <c r="I45" s="23" t="n">
        <f aca="false">I26/K26*100</f>
        <v>0.964091099622747</v>
      </c>
      <c r="J45" s="24" t="n">
        <f aca="false">J26/K26*100</f>
        <v>11.9463462344558</v>
      </c>
      <c r="K45" s="24" t="n">
        <f aca="false">SUM(B45,J45)</f>
        <v>100</v>
      </c>
      <c r="M45" s="23"/>
    </row>
    <row r="46" customFormat="false" ht="10.15" hidden="false" customHeight="true" outlineLevel="0" collapsed="false">
      <c r="A46" s="13" t="s">
        <v>34</v>
      </c>
      <c r="B46" s="24" t="n">
        <f aca="false">B27/K27*100</f>
        <v>80.2774566473988</v>
      </c>
      <c r="C46" s="24" t="n">
        <f aca="false">C27/K27*100</f>
        <v>5.66473988439306</v>
      </c>
      <c r="D46" s="23" t="s">
        <v>28</v>
      </c>
      <c r="E46" s="24" t="n">
        <f aca="false">E27/K27*100</f>
        <v>5.31791907514451</v>
      </c>
      <c r="F46" s="24" t="n">
        <f aca="false">F27/K27*100</f>
        <v>0.358381502890173</v>
      </c>
      <c r="G46" s="24" t="n">
        <f aca="false">G27/K27*100</f>
        <v>5.67630057803468</v>
      </c>
      <c r="H46" s="24" t="n">
        <f aca="false">H27/K27*100</f>
        <v>0.208092485549133</v>
      </c>
      <c r="I46" s="23" t="n">
        <f aca="false">I27/K27*100</f>
        <v>8.17341040462428</v>
      </c>
      <c r="J46" s="24" t="n">
        <f aca="false">J27/K27*100</f>
        <v>19.7225433526012</v>
      </c>
      <c r="K46" s="24" t="n">
        <f aca="false">SUM(B46,J46)</f>
        <v>100</v>
      </c>
      <c r="M46" s="23"/>
    </row>
    <row r="47" customFormat="false" ht="10.15" hidden="false" customHeight="true" outlineLevel="0" collapsed="false">
      <c r="A47" s="13" t="s">
        <v>35</v>
      </c>
      <c r="B47" s="24" t="n">
        <f aca="false">B28/K28*100</f>
        <v>96.6101694915254</v>
      </c>
      <c r="C47" s="24" t="n">
        <f aca="false">C28/K28*100</f>
        <v>0.847457627118644</v>
      </c>
      <c r="D47" s="23" t="s">
        <v>28</v>
      </c>
      <c r="E47" s="24" t="n">
        <f aca="false">E28/K28*100</f>
        <v>1.9774011299435</v>
      </c>
      <c r="F47" s="23" t="s">
        <v>28</v>
      </c>
      <c r="G47" s="24" t="n">
        <f aca="false">G28/K28*100</f>
        <v>2.54237288135593</v>
      </c>
      <c r="H47" s="23" t="s">
        <v>28</v>
      </c>
      <c r="I47" s="23" t="s">
        <v>28</v>
      </c>
      <c r="J47" s="24" t="n">
        <f aca="false">J28/K28*100</f>
        <v>3.38983050847458</v>
      </c>
      <c r="K47" s="24" t="n">
        <f aca="false">SUM(B47,J47)</f>
        <v>100</v>
      </c>
      <c r="M47" s="23"/>
    </row>
    <row r="48" customFormat="false" ht="10.15" hidden="false" customHeight="true" outlineLevel="0" collapsed="false">
      <c r="A48" s="13" t="s">
        <v>36</v>
      </c>
      <c r="B48" s="24" t="n">
        <f aca="false">B29/K29*100</f>
        <v>89.9046104928458</v>
      </c>
      <c r="C48" s="24" t="n">
        <f aca="false">C29/K29*100</f>
        <v>2.94117647058824</v>
      </c>
      <c r="D48" s="23" t="s">
        <v>28</v>
      </c>
      <c r="E48" s="24" t="n">
        <f aca="false">E29/K29*100</f>
        <v>4.05405405405405</v>
      </c>
      <c r="F48" s="24" t="n">
        <f aca="false">F29/K29*100</f>
        <v>3.10015898251192</v>
      </c>
      <c r="G48" s="24" t="n">
        <f aca="false">G29/K29*100</f>
        <v>7.15421303656598</v>
      </c>
      <c r="H48" s="23" t="s">
        <v>28</v>
      </c>
      <c r="I48" s="23" t="s">
        <v>28</v>
      </c>
      <c r="J48" s="24" t="n">
        <f aca="false">J29/K29*100</f>
        <v>10.0953895071542</v>
      </c>
      <c r="K48" s="24" t="n">
        <f aca="false">SUM(B48,J48)</f>
        <v>100</v>
      </c>
      <c r="M48" s="23"/>
    </row>
    <row r="49" customFormat="false" ht="10.15" hidden="false" customHeight="true" outlineLevel="0" collapsed="false">
      <c r="A49" s="13" t="s">
        <v>37</v>
      </c>
      <c r="B49" s="24" t="n">
        <f aca="false">B30/K30*100</f>
        <v>86.1271676300578</v>
      </c>
      <c r="C49" s="24" t="n">
        <f aca="false">C30/K30*100</f>
        <v>7.28323699421965</v>
      </c>
      <c r="D49" s="23" t="s">
        <v>28</v>
      </c>
      <c r="E49" s="24" t="n">
        <f aca="false">E30/K30*100</f>
        <v>3.46820809248555</v>
      </c>
      <c r="F49" s="24" t="n">
        <f aca="false">F30/K30*100</f>
        <v>3.12138728323699</v>
      </c>
      <c r="G49" s="24" t="n">
        <f aca="false">G30/K30*100</f>
        <v>6.58959537572254</v>
      </c>
      <c r="H49" s="23" t="s">
        <v>28</v>
      </c>
      <c r="I49" s="23" t="s">
        <v>28</v>
      </c>
      <c r="J49" s="24" t="n">
        <f aca="false">J30/K30*100</f>
        <v>13.8728323699422</v>
      </c>
      <c r="K49" s="24" t="n">
        <f aca="false">SUM(B49,J49)</f>
        <v>100</v>
      </c>
      <c r="M49" s="23"/>
    </row>
    <row r="50" customFormat="false" ht="10.15" hidden="false" customHeight="true" outlineLevel="0" collapsed="false">
      <c r="A50" s="13" t="s">
        <v>38</v>
      </c>
      <c r="B50" s="24" t="n">
        <f aca="false">B31/K31*100</f>
        <v>75.6488549618321</v>
      </c>
      <c r="C50" s="24" t="n">
        <f aca="false">C31/K31*100</f>
        <v>22.0610687022901</v>
      </c>
      <c r="D50" s="23" t="s">
        <v>28</v>
      </c>
      <c r="E50" s="24" t="n">
        <f aca="false">E31/K31*100</f>
        <v>2.06106870229008</v>
      </c>
      <c r="F50" s="24" t="n">
        <f aca="false">F31/K31*100</f>
        <v>0.229007633587786</v>
      </c>
      <c r="G50" s="24" t="n">
        <f aca="false">G31/K31*100</f>
        <v>2.29007633587786</v>
      </c>
      <c r="H50" s="23" t="s">
        <v>28</v>
      </c>
      <c r="I50" s="23" t="s">
        <v>28</v>
      </c>
      <c r="J50" s="24" t="n">
        <f aca="false">J31/K31*100</f>
        <v>24.3511450381679</v>
      </c>
      <c r="K50" s="24" t="n">
        <f aca="false">SUM(B50,J50)</f>
        <v>100</v>
      </c>
      <c r="M50" s="23"/>
    </row>
    <row r="51" customFormat="false" ht="10.15" hidden="false" customHeight="true" outlineLevel="0" collapsed="false">
      <c r="A51" s="13" t="s">
        <v>39</v>
      </c>
      <c r="B51" s="24" t="n">
        <f aca="false">B32/K32*100</f>
        <v>63.4990560100692</v>
      </c>
      <c r="C51" s="24" t="n">
        <f aca="false">C32/K32*100</f>
        <v>32.9767149150409</v>
      </c>
      <c r="D51" s="23" t="s">
        <v>28</v>
      </c>
      <c r="E51" s="23" t="s">
        <v>28</v>
      </c>
      <c r="F51" s="24" t="n">
        <f aca="false">F32/K32*100</f>
        <v>3.52422907488987</v>
      </c>
      <c r="G51" s="24" t="n">
        <f aca="false">G32/K32*100</f>
        <v>3.52422907488987</v>
      </c>
      <c r="H51" s="23" t="s">
        <v>28</v>
      </c>
      <c r="I51" s="23" t="s">
        <v>28</v>
      </c>
      <c r="J51" s="24" t="n">
        <f aca="false">J32/K32*100</f>
        <v>36.5009439899308</v>
      </c>
      <c r="K51" s="24" t="n">
        <f aca="false">SUM(B51,J51)</f>
        <v>100</v>
      </c>
      <c r="M51" s="23"/>
    </row>
    <row r="52" customFormat="false" ht="10.15" hidden="false" customHeight="true" outlineLevel="0" collapsed="false">
      <c r="A52" s="13" t="s">
        <v>40</v>
      </c>
      <c r="B52" s="24" t="n">
        <f aca="false">B33/K33*100</f>
        <v>55.863921217547</v>
      </c>
      <c r="C52" s="24" t="n">
        <f aca="false">C33/K33*100</f>
        <v>42.8827215756491</v>
      </c>
      <c r="D52" s="24" t="n">
        <f aca="false">D33/K33*100</f>
        <v>1.25335720680394</v>
      </c>
      <c r="E52" s="23" t="s">
        <v>28</v>
      </c>
      <c r="F52" s="23" t="s">
        <v>28</v>
      </c>
      <c r="G52" s="23" t="s">
        <v>28</v>
      </c>
      <c r="H52" s="23" t="s">
        <v>28</v>
      </c>
      <c r="I52" s="23" t="s">
        <v>28</v>
      </c>
      <c r="J52" s="24" t="n">
        <f aca="false">J33/K33*100</f>
        <v>44.136078782453</v>
      </c>
      <c r="K52" s="24" t="n">
        <f aca="false">SUM(B52,J52)</f>
        <v>100</v>
      </c>
      <c r="M52" s="23"/>
    </row>
    <row r="53" customFormat="false" ht="10.15" hidden="false" customHeight="true" outlineLevel="0" collapsed="false">
      <c r="A53" s="13" t="s">
        <v>41</v>
      </c>
      <c r="B53" s="24" t="n">
        <f aca="false">B34/K34*100</f>
        <v>62.3492149066649</v>
      </c>
      <c r="C53" s="24" t="n">
        <f aca="false">C34/K34*100</f>
        <v>10.8497877215446</v>
      </c>
      <c r="D53" s="24" t="n">
        <f aca="false">D34/K34*100</f>
        <v>0.0808679830177236</v>
      </c>
      <c r="E53" s="24" t="n">
        <f aca="false">E34/K34*100</f>
        <v>4.02318215513175</v>
      </c>
      <c r="F53" s="24" t="n">
        <f aca="false">F34/K34*100</f>
        <v>0.835635824516477</v>
      </c>
      <c r="G53" s="24" t="n">
        <f aca="false">G34/K34*100</f>
        <v>4.85881797964822</v>
      </c>
      <c r="H53" s="23" t="n">
        <f aca="false">H34/K34*100</f>
        <v>0.721072848574702</v>
      </c>
      <c r="I53" s="23" t="n">
        <f aca="false">I34/K34*100</f>
        <v>21.1402385605499</v>
      </c>
      <c r="J53" s="24" t="n">
        <f aca="false">J34/K34*100</f>
        <v>37.6507850933351</v>
      </c>
      <c r="K53" s="24" t="n">
        <f aca="false">SUM(B53,J53)</f>
        <v>100</v>
      </c>
      <c r="M53" s="23"/>
    </row>
    <row r="54" customFormat="false" ht="10.15" hidden="false" customHeight="true" outlineLevel="0" collapsed="false">
      <c r="A54" s="13" t="s">
        <v>42</v>
      </c>
      <c r="B54" s="24" t="n">
        <f aca="false">B35/K35*100</f>
        <v>48.911096990353</v>
      </c>
      <c r="C54" s="24" t="n">
        <f aca="false">C35/K35*100</f>
        <v>9.40442493212408</v>
      </c>
      <c r="D54" s="24" t="n">
        <f aca="false">D35/K35*100</f>
        <v>5.82288718156086</v>
      </c>
      <c r="E54" s="24" t="n">
        <f aca="false">E35/K35*100</f>
        <v>3.51221766506845</v>
      </c>
      <c r="F54" s="24" t="n">
        <f aca="false">F35/K35*100</f>
        <v>0.132863497198313</v>
      </c>
      <c r="G54" s="24" t="n">
        <f aca="false">G35/K35*100</f>
        <v>3.64508116226677</v>
      </c>
      <c r="H54" s="23" t="s">
        <v>28</v>
      </c>
      <c r="I54" s="23" t="n">
        <f aca="false">I35/K35*100</f>
        <v>32.2165097336953</v>
      </c>
      <c r="J54" s="24" t="n">
        <f aca="false">J35/K35*100</f>
        <v>51.0889030096471</v>
      </c>
      <c r="K54" s="24" t="n">
        <f aca="false">SUM(B54,J54)</f>
        <v>100</v>
      </c>
      <c r="M54" s="23"/>
    </row>
    <row r="55" customFormat="false" ht="10.15" hidden="false" customHeight="true" outlineLevel="0" collapsed="false">
      <c r="A55" s="13" t="s">
        <v>43</v>
      </c>
      <c r="B55" s="24" t="n">
        <f aca="false">B36/K36*100</f>
        <v>67.5864032649519</v>
      </c>
      <c r="C55" s="24" t="n">
        <f aca="false">C36/K36*100</f>
        <v>9.76502650739631</v>
      </c>
      <c r="D55" s="24" t="n">
        <f aca="false">D36/K36*100</f>
        <v>2.03245969655472</v>
      </c>
      <c r="E55" s="24" t="n">
        <f aca="false">E36/K36*100</f>
        <v>3.6703591718303</v>
      </c>
      <c r="F55" s="24" t="n">
        <f aca="false">F36/K36*100</f>
        <v>1.9673775981994</v>
      </c>
      <c r="G55" s="24" t="n">
        <f aca="false">G36/K36*100</f>
        <v>5.63773677002969</v>
      </c>
      <c r="H55" s="23" t="n">
        <f aca="false">H36/K36*100</f>
        <v>0.303716458991499</v>
      </c>
      <c r="I55" s="23" t="n">
        <f aca="false">I36/K36*100</f>
        <v>14.6746573020758</v>
      </c>
      <c r="J55" s="24" t="n">
        <f aca="false">J36/K36*100</f>
        <v>32.4135967350481</v>
      </c>
      <c r="K55" s="24" t="n">
        <f aca="false">SUM(B55,J55)</f>
        <v>100</v>
      </c>
      <c r="M55" s="23"/>
    </row>
    <row r="56" customFormat="false" ht="10.15" hidden="false" customHeight="true" outlineLevel="0" collapsed="false">
      <c r="A56" s="16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s="28" customFormat="true" ht="10.15" hidden="false" customHeight="tru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0.15" hidden="false" customHeight="true" outlineLevel="0" collapsed="false">
      <c r="A58" s="29" t="s">
        <v>45</v>
      </c>
    </row>
    <row r="59" customFormat="false" ht="10.15" hidden="false" customHeight="true" outlineLevel="0" collapsed="false">
      <c r="A59" s="13" t="s">
        <v>46</v>
      </c>
      <c r="I59" s="13"/>
      <c r="J59" s="12"/>
    </row>
    <row r="60" customFormat="false" ht="10.15" hidden="false" customHeight="true" outlineLevel="0" collapsed="false">
      <c r="A60" s="13" t="s">
        <v>47</v>
      </c>
      <c r="B60" s="12"/>
      <c r="C60" s="12"/>
      <c r="D60" s="12"/>
      <c r="E60" s="12"/>
      <c r="H60" s="12"/>
      <c r="I60" s="13"/>
      <c r="J60" s="12"/>
      <c r="L60" s="12"/>
      <c r="M60" s="12"/>
    </row>
    <row r="61" customFormat="false" ht="10.15" hidden="false" customHeight="true" outlineLevel="0" collapsed="false">
      <c r="A61" s="13" t="s">
        <v>48</v>
      </c>
      <c r="B61" s="12"/>
      <c r="C61" s="12"/>
      <c r="D61" s="12"/>
      <c r="E61" s="12"/>
      <c r="H61" s="12"/>
      <c r="I61" s="13"/>
      <c r="J61" s="12"/>
      <c r="L61" s="12"/>
      <c r="M61" s="12"/>
    </row>
    <row r="62" customFormat="false" ht="10.15" hidden="false" customHeight="true" outlineLevel="0" collapsed="false">
      <c r="A62" s="12" t="s">
        <v>49</v>
      </c>
      <c r="B62" s="12"/>
      <c r="C62" s="12"/>
      <c r="D62" s="12"/>
      <c r="E62" s="12"/>
      <c r="G62" s="12"/>
      <c r="H62" s="12"/>
      <c r="I62" s="13"/>
      <c r="J62" s="12"/>
      <c r="L62" s="12"/>
    </row>
    <row r="63" customFormat="false" ht="10.15" hidden="false" customHeight="true" outlineLevel="0" collapsed="false">
      <c r="A63" s="12" t="s">
        <v>50</v>
      </c>
      <c r="B63" s="12"/>
      <c r="C63" s="12"/>
      <c r="D63" s="12"/>
      <c r="E63" s="12"/>
      <c r="G63" s="12"/>
      <c r="H63" s="12"/>
      <c r="I63" s="13"/>
      <c r="J63" s="12"/>
      <c r="L63" s="12"/>
    </row>
    <row r="64" customFormat="false" ht="10.15" hidden="false" customHeight="true" outlineLevel="0" collapsed="false">
      <c r="A64" s="12" t="s">
        <v>51</v>
      </c>
      <c r="B64" s="12"/>
      <c r="C64" s="12"/>
      <c r="D64" s="12"/>
      <c r="E64" s="12"/>
      <c r="G64" s="12"/>
      <c r="H64" s="12"/>
      <c r="I64" s="13"/>
      <c r="J64" s="12"/>
      <c r="L64" s="12"/>
    </row>
    <row r="65" customFormat="false" ht="10.15" hidden="false" customHeight="true" outlineLevel="0" collapsed="false">
      <c r="A65" s="30"/>
      <c r="B65" s="3"/>
      <c r="C65" s="3"/>
      <c r="D65" s="3"/>
      <c r="E65" s="16"/>
      <c r="F65" s="30"/>
      <c r="G65" s="3"/>
      <c r="H65" s="3"/>
      <c r="I65" s="3"/>
      <c r="J65" s="3"/>
      <c r="K65" s="3"/>
    </row>
    <row r="66" customFormat="false" ht="10.15" hidden="false" customHeight="true" outlineLevel="0" collapsed="false">
      <c r="A66" s="12"/>
      <c r="C66" s="13"/>
      <c r="D66" s="12"/>
    </row>
    <row r="67" customFormat="false" ht="10.15" hidden="false" customHeight="true" outlineLevel="0" collapsed="false">
      <c r="A67" s="12"/>
    </row>
  </sheetData>
  <mergeCells count="7">
    <mergeCell ref="C3:C9"/>
    <mergeCell ref="F3:J3"/>
    <mergeCell ref="E4:F4"/>
    <mergeCell ref="B5:B9"/>
    <mergeCell ref="D6:D8"/>
    <mergeCell ref="B19:K19"/>
    <mergeCell ref="B38:K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6-13T13:40:48Z</dcterms:modified>
  <cp:revision>0</cp:revision>
  <dc:subject/>
  <dc:title/>
</cp:coreProperties>
</file>