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r>
      <rPr>
        <b val="true"/>
        <sz val="9"/>
        <rFont val="Garamond"/>
        <family val="1"/>
      </rPr>
      <t xml:space="preserve">Tavola 2.21 - Movimento dei detenuti e degli internati negli Istituti di prevenzione e di pena </t>
    </r>
    <r>
      <rPr>
        <i val="true"/>
        <sz val="9"/>
        <rFont val="Garamond"/>
        <family val="1"/>
      </rPr>
      <t xml:space="preserve">(a)</t>
    </r>
  </si>
  <si>
    <t xml:space="preserve">1990(b)</t>
  </si>
  <si>
    <t xml:space="preserve">Entrati dallo stato di libertà </t>
  </si>
  <si>
    <t xml:space="preserve">Istituti di custodia cautelare</t>
  </si>
  <si>
    <t xml:space="preserve">Istituti per l'esecuzione delle pene e delle misure di sicurezza</t>
  </si>
  <si>
    <t xml:space="preserve">Totale</t>
  </si>
  <si>
    <t xml:space="preserve">Usciti in libertà </t>
  </si>
  <si>
    <t xml:space="preserve">Presenti a fine anno</t>
  </si>
  <si>
    <t xml:space="preserve">2000(c)</t>
  </si>
  <si>
    <t xml:space="preserve">Entrati dallo stato di libertà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Rilevazione del movimento dei detenuti negli Istituti di prevenzione e di pena.</t>
    </r>
  </si>
  <si>
    <t xml:space="preserve">(a) Secondo  l'attuale ordinamento  penitenziario, gli  Istituti di prevenzione  e  di pena  per adulti comprendono: gli Istituti di custodia </t>
  </si>
  <si>
    <t xml:space="preserve">     cautelare  gli  Istituti  per l'esecuzione delle pene, gli  Istituti  per  l'esecuzione  delle  misure di sicurezza. Negli  Istituti  di  custodia </t>
  </si>
  <si>
    <t xml:space="preserve">     cautelare sono presenti, di  regola, gli  imputati  in attesa di giudizio  ed i  detenuti in transito; in qualche caso è prevista la presenza </t>
  </si>
  <si>
    <t xml:space="preserve">     di condannati alla  reclusione per un tempo  inferiore a  due anni   (case circondariali) o  sei  mesi   (case mandamentali) ed  anche i  </t>
  </si>
  <si>
    <t xml:space="preserve">     condannati  all'arresto.  Negli   Istituti per  l'esecuzione   delle  pene, invece,  sono  presenti  i   reclusi  e  i  condannati  alla   pena  </t>
  </si>
  <si>
    <t xml:space="preserve">     dell'arresto.  Infine, negli   Istituti  per  l'esecuzione delle   misure   di  sicurezza   sono   presenti   diverse  categorie  di   persone  </t>
  </si>
  <si>
    <t xml:space="preserve">     socialmente  pericolose, con  infermità  psichica,  intossicazioni  da alcool o  da sostanze stupefacenti, oppure sordomuti.</t>
  </si>
  <si>
    <t xml:space="preserve">(b) Il notevole calo degli entrati rilevabile nell'anno 1990 è dovuto alla prima applicazione del nuovo codice di procedura penale che ha  </t>
  </si>
  <si>
    <t xml:space="preserve">     previsto diverse modalità di esecuzione delle misure cautelari. Le successive modifiche apportate al testo legislativo hanno riportato il </t>
  </si>
  <si>
    <t xml:space="preserve">     numero degli entrati ai livelli degli anni precedenti.</t>
  </si>
  <si>
    <t xml:space="preserve">(c) Per l'anno  2000 i dati sono  provvisori e  sono forniti  dal Dipartimento  Amministrazione  Penitenziaria e dall'Ufficio Centrale </t>
  </si>
  <si>
    <t xml:space="preserve">     Giustizia Minor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4.28"/>
    <col collapsed="false" customWidth="true" hidden="false" outlineLevel="0" max="7" min="2" style="1" width="7.7"/>
    <col collapsed="false" customWidth="false" hidden="false" outlineLevel="0" max="257" min="8" style="1" width="9.14"/>
  </cols>
  <sheetData>
    <row r="1" s="2" customFormat="true" ht="10.15" hidden="false" customHeight="true" outlineLevel="0" collapsed="false">
      <c r="A1" s="2" t="s">
        <v>0</v>
      </c>
    </row>
    <row r="3" s="6" customFormat="true" ht="10.15" hidden="false" customHeight="true" outlineLevel="0" collapsed="false">
      <c r="A3" s="3"/>
      <c r="B3" s="3" t="n">
        <v>1984</v>
      </c>
      <c r="C3" s="3" t="n">
        <v>1985</v>
      </c>
      <c r="D3" s="3" t="n">
        <v>1986</v>
      </c>
      <c r="E3" s="3" t="n">
        <v>1987</v>
      </c>
      <c r="F3" s="3" t="n">
        <v>1988</v>
      </c>
      <c r="G3" s="3" t="n">
        <v>1989</v>
      </c>
      <c r="H3" s="4" t="s">
        <v>1</v>
      </c>
      <c r="I3" s="5"/>
    </row>
    <row r="5" customFormat="false" ht="10.15" hidden="false" customHeight="true" outlineLevel="0" collapsed="false">
      <c r="A5" s="1" t="s">
        <v>2</v>
      </c>
    </row>
    <row r="6" customFormat="false" ht="10.15" hidden="false" customHeight="true" outlineLevel="0" collapsed="false">
      <c r="A6" s="1" t="s">
        <v>3</v>
      </c>
      <c r="B6" s="7" t="n">
        <v>112011</v>
      </c>
      <c r="C6" s="7" t="n">
        <v>94155</v>
      </c>
      <c r="D6" s="7" t="n">
        <v>93311</v>
      </c>
      <c r="E6" s="7" t="n">
        <v>84159</v>
      </c>
      <c r="F6" s="7" t="n">
        <v>88385</v>
      </c>
      <c r="G6" s="7" t="n">
        <v>82702</v>
      </c>
      <c r="H6" s="7" t="n">
        <v>56530</v>
      </c>
    </row>
    <row r="7" customFormat="false" ht="10.15" hidden="false" customHeight="true" outlineLevel="0" collapsed="false">
      <c r="A7" s="1" t="s">
        <v>4</v>
      </c>
      <c r="B7" s="1" t="n">
        <v>823</v>
      </c>
      <c r="C7" s="7" t="n">
        <v>1174</v>
      </c>
      <c r="D7" s="7" t="n">
        <v>1715</v>
      </c>
      <c r="E7" s="7" t="n">
        <v>1716</v>
      </c>
      <c r="F7" s="7" t="n">
        <v>1356</v>
      </c>
      <c r="G7" s="7" t="n">
        <v>898</v>
      </c>
      <c r="H7" s="7" t="n">
        <v>1208</v>
      </c>
    </row>
    <row r="8" customFormat="false" ht="10.15" hidden="false" customHeight="true" outlineLevel="0" collapsed="false">
      <c r="A8" s="1" t="s">
        <v>5</v>
      </c>
      <c r="B8" s="7" t="n">
        <v>112834</v>
      </c>
      <c r="C8" s="7" t="n">
        <v>95329</v>
      </c>
      <c r="D8" s="7" t="n">
        <v>95026</v>
      </c>
      <c r="E8" s="7" t="n">
        <v>85875</v>
      </c>
      <c r="F8" s="7" t="n">
        <v>89741</v>
      </c>
      <c r="G8" s="7" t="n">
        <v>83600</v>
      </c>
      <c r="H8" s="7" t="n">
        <v>57738</v>
      </c>
    </row>
    <row r="9" customFormat="false" ht="10.15" hidden="false" customHeight="true" outlineLevel="0" collapsed="false">
      <c r="B9" s="7"/>
      <c r="C9" s="7"/>
      <c r="D9" s="7"/>
      <c r="E9" s="7"/>
      <c r="F9" s="7"/>
      <c r="G9" s="7"/>
      <c r="H9" s="7"/>
    </row>
    <row r="10" customFormat="false" ht="10.15" hidden="false" customHeight="true" outlineLevel="0" collapsed="false">
      <c r="A10" s="1" t="s">
        <v>6</v>
      </c>
      <c r="G10" s="7"/>
      <c r="H10" s="7"/>
    </row>
    <row r="11" customFormat="false" ht="10.15" hidden="false" customHeight="true" outlineLevel="0" collapsed="false">
      <c r="A11" s="1" t="s">
        <v>3</v>
      </c>
      <c r="B11" s="7" t="n">
        <v>104762</v>
      </c>
      <c r="C11" s="7" t="n">
        <v>90177</v>
      </c>
      <c r="D11" s="7" t="n">
        <v>92453</v>
      </c>
      <c r="E11" s="7" t="n">
        <v>78563</v>
      </c>
      <c r="F11" s="7" t="n">
        <v>83542</v>
      </c>
      <c r="G11" s="7" t="n">
        <v>77320</v>
      </c>
      <c r="H11" s="7" t="n">
        <v>53822</v>
      </c>
    </row>
    <row r="12" customFormat="false" ht="10.15" hidden="false" customHeight="true" outlineLevel="0" collapsed="false">
      <c r="A12" s="1" t="s">
        <v>4</v>
      </c>
      <c r="B12" s="7" t="n">
        <v>3331</v>
      </c>
      <c r="C12" s="7" t="n">
        <v>4369</v>
      </c>
      <c r="D12" s="7" t="n">
        <v>5109</v>
      </c>
      <c r="E12" s="7" t="n">
        <v>3654</v>
      </c>
      <c r="F12" s="7" t="n">
        <v>3703</v>
      </c>
      <c r="G12" s="7" t="n">
        <v>3517</v>
      </c>
      <c r="H12" s="7" t="n">
        <v>4287</v>
      </c>
    </row>
    <row r="13" customFormat="false" ht="10.15" hidden="false" customHeight="true" outlineLevel="0" collapsed="false">
      <c r="A13" s="1" t="s">
        <v>5</v>
      </c>
      <c r="B13" s="7" t="n">
        <v>101431</v>
      </c>
      <c r="C13" s="7" t="n">
        <v>94546</v>
      </c>
      <c r="D13" s="7" t="n">
        <v>97562</v>
      </c>
      <c r="E13" s="7" t="n">
        <v>82217</v>
      </c>
      <c r="F13" s="7" t="n">
        <v>87245</v>
      </c>
      <c r="G13" s="7" t="n">
        <v>80837</v>
      </c>
      <c r="H13" s="7" t="n">
        <v>58109</v>
      </c>
    </row>
    <row r="14" customFormat="false" ht="10.15" hidden="false" customHeight="true" outlineLevel="0" collapsed="false">
      <c r="G14" s="7"/>
      <c r="H14" s="7"/>
    </row>
    <row r="15" customFormat="false" ht="10.15" hidden="false" customHeight="true" outlineLevel="0" collapsed="false">
      <c r="A15" s="1" t="s">
        <v>7</v>
      </c>
      <c r="G15" s="7"/>
      <c r="H15" s="7"/>
    </row>
    <row r="16" customFormat="false" ht="10.15" hidden="false" customHeight="true" outlineLevel="0" collapsed="false">
      <c r="A16" s="1" t="s">
        <v>3</v>
      </c>
      <c r="B16" s="7" t="n">
        <v>32381</v>
      </c>
      <c r="C16" s="7" t="n">
        <v>30746</v>
      </c>
      <c r="D16" s="7" t="n">
        <v>23796</v>
      </c>
      <c r="E16" s="7" t="n">
        <v>23571</v>
      </c>
      <c r="F16" s="7" t="n">
        <v>23382</v>
      </c>
      <c r="G16" s="7" t="n">
        <v>22178</v>
      </c>
      <c r="H16" s="7" t="n">
        <v>19415</v>
      </c>
    </row>
    <row r="17" customFormat="false" ht="10.15" hidden="false" customHeight="true" outlineLevel="0" collapsed="false">
      <c r="A17" s="1" t="s">
        <v>4</v>
      </c>
      <c r="B17" s="7" t="n">
        <v>10414</v>
      </c>
      <c r="C17" s="7" t="n">
        <v>10790</v>
      </c>
      <c r="D17" s="7" t="n">
        <v>9813</v>
      </c>
      <c r="E17" s="7" t="n">
        <v>8202</v>
      </c>
      <c r="F17" s="7" t="n">
        <v>8000</v>
      </c>
      <c r="G17" s="7" t="n">
        <v>8502</v>
      </c>
      <c r="H17" s="7" t="n">
        <v>6735</v>
      </c>
    </row>
    <row r="18" customFormat="false" ht="10.15" hidden="false" customHeight="true" outlineLevel="0" collapsed="false">
      <c r="A18" s="1" t="s">
        <v>5</v>
      </c>
      <c r="B18" s="7" t="n">
        <v>42795</v>
      </c>
      <c r="C18" s="7" t="n">
        <v>41536</v>
      </c>
      <c r="D18" s="7" t="n">
        <v>33609</v>
      </c>
      <c r="E18" s="7" t="n">
        <v>31773</v>
      </c>
      <c r="F18" s="7" t="n">
        <v>31382</v>
      </c>
      <c r="G18" s="7" t="n">
        <v>30680</v>
      </c>
      <c r="H18" s="7" t="n">
        <v>26150</v>
      </c>
    </row>
    <row r="19" customFormat="false" ht="10.15" hidden="false" customHeight="true" outlineLevel="0" collapsed="false">
      <c r="A19" s="8"/>
      <c r="B19" s="9"/>
      <c r="C19" s="9"/>
      <c r="D19" s="9"/>
      <c r="E19" s="9"/>
      <c r="F19" s="9"/>
    </row>
    <row r="20" s="6" customFormat="true" ht="10.15" hidden="false" customHeight="true" outlineLevel="0" collapsed="false">
      <c r="A20" s="3"/>
      <c r="B20" s="3" t="n">
        <v>1994</v>
      </c>
      <c r="C20" s="3" t="n">
        <v>1995</v>
      </c>
      <c r="D20" s="3" t="n">
        <v>1996</v>
      </c>
      <c r="E20" s="3" t="n">
        <v>1997</v>
      </c>
      <c r="F20" s="4" t="n">
        <v>1998</v>
      </c>
      <c r="G20" s="4" t="n">
        <v>1999</v>
      </c>
      <c r="H20" s="4" t="s">
        <v>8</v>
      </c>
      <c r="I20" s="5"/>
      <c r="J20" s="5"/>
    </row>
    <row r="21" customFormat="false" ht="10.15" hidden="false" customHeight="true" outlineLevel="0" collapsed="false">
      <c r="G21" s="8"/>
      <c r="H21" s="8"/>
      <c r="I21" s="8"/>
      <c r="J21" s="8"/>
    </row>
    <row r="22" customFormat="false" ht="10.15" hidden="false" customHeight="true" outlineLevel="0" collapsed="false">
      <c r="A22" s="1" t="s">
        <v>9</v>
      </c>
    </row>
    <row r="23" customFormat="false" ht="10.15" hidden="false" customHeight="true" outlineLevel="0" collapsed="false">
      <c r="A23" s="1" t="s">
        <v>3</v>
      </c>
      <c r="B23" s="7" t="n">
        <v>98000</v>
      </c>
      <c r="C23" s="7" t="n">
        <v>90322</v>
      </c>
      <c r="D23" s="7" t="n">
        <v>86183</v>
      </c>
      <c r="E23" s="7" t="n">
        <v>85963</v>
      </c>
      <c r="F23" s="7" t="n">
        <v>87105</v>
      </c>
      <c r="G23" s="7" t="n">
        <v>87256</v>
      </c>
      <c r="H23" s="7" t="n">
        <f aca="false">80431+323</f>
        <v>80754</v>
      </c>
    </row>
    <row r="24" customFormat="false" ht="10.15" hidden="false" customHeight="true" outlineLevel="0" collapsed="false">
      <c r="A24" s="1" t="s">
        <v>4</v>
      </c>
      <c r="B24" s="7" t="n">
        <v>2829</v>
      </c>
      <c r="C24" s="7" t="n">
        <v>2729</v>
      </c>
      <c r="D24" s="7" t="n">
        <v>3334</v>
      </c>
      <c r="E24" s="7" t="n">
        <v>2061</v>
      </c>
      <c r="F24" s="7" t="n">
        <v>1572</v>
      </c>
      <c r="G24" s="7" t="n">
        <v>1151</v>
      </c>
      <c r="H24" s="7" t="n">
        <f aca="false">966+243</f>
        <v>1209</v>
      </c>
    </row>
    <row r="25" customFormat="false" ht="10.15" hidden="false" customHeight="true" outlineLevel="0" collapsed="false">
      <c r="A25" s="1" t="s">
        <v>5</v>
      </c>
      <c r="B25" s="7" t="n">
        <v>100829</v>
      </c>
      <c r="C25" s="7" t="n">
        <v>93051</v>
      </c>
      <c r="D25" s="7" t="n">
        <v>89517</v>
      </c>
      <c r="E25" s="7" t="n">
        <v>88024</v>
      </c>
      <c r="F25" s="7" t="n">
        <v>88677</v>
      </c>
      <c r="G25" s="7" t="n">
        <v>88407</v>
      </c>
      <c r="H25" s="7" t="n">
        <f aca="false">SUM(H23:H24)</f>
        <v>81963</v>
      </c>
      <c r="I25" s="7"/>
    </row>
    <row r="26" customFormat="false" ht="10.15" hidden="false" customHeight="true" outlineLevel="0" collapsed="false">
      <c r="G26" s="7"/>
      <c r="H26" s="7"/>
    </row>
    <row r="27" customFormat="false" ht="10.15" hidden="false" customHeight="true" outlineLevel="0" collapsed="false">
      <c r="A27" s="1" t="s">
        <v>6</v>
      </c>
      <c r="G27" s="7"/>
      <c r="H27" s="7"/>
    </row>
    <row r="28" customFormat="false" ht="10.15" hidden="false" customHeight="true" outlineLevel="0" collapsed="false">
      <c r="A28" s="1" t="s">
        <v>3</v>
      </c>
      <c r="B28" s="7" t="n">
        <v>77954</v>
      </c>
      <c r="C28" s="7" t="n">
        <v>74341</v>
      </c>
      <c r="D28" s="7" t="n">
        <v>77030</v>
      </c>
      <c r="E28" s="7" t="n">
        <v>74491</v>
      </c>
      <c r="F28" s="7" t="n">
        <v>76472</v>
      </c>
      <c r="G28" s="7" t="n">
        <f aca="false">74622+809</f>
        <v>75431</v>
      </c>
      <c r="H28" s="7" t="n">
        <f aca="false">70363+767</f>
        <v>71130</v>
      </c>
    </row>
    <row r="29" customFormat="false" ht="10.15" hidden="false" customHeight="true" outlineLevel="0" collapsed="false">
      <c r="A29" s="1" t="s">
        <v>4</v>
      </c>
      <c r="B29" s="7" t="n">
        <v>4738</v>
      </c>
      <c r="C29" s="7" t="n">
        <v>4740</v>
      </c>
      <c r="D29" s="7" t="n">
        <v>4517</v>
      </c>
      <c r="E29" s="7" t="n">
        <v>3887</v>
      </c>
      <c r="F29" s="7" t="n">
        <v>4008</v>
      </c>
      <c r="G29" s="7" t="n">
        <f aca="false">3259+181</f>
        <v>3440</v>
      </c>
      <c r="H29" s="7" t="n">
        <f aca="false">3220+181</f>
        <v>3401</v>
      </c>
    </row>
    <row r="30" customFormat="false" ht="10.15" hidden="false" customHeight="true" outlineLevel="0" collapsed="false">
      <c r="A30" s="1" t="s">
        <v>5</v>
      </c>
      <c r="B30" s="7" t="n">
        <v>82692</v>
      </c>
      <c r="C30" s="7" t="n">
        <v>79081</v>
      </c>
      <c r="D30" s="7" t="n">
        <v>81547</v>
      </c>
      <c r="E30" s="7" t="n">
        <v>78378</v>
      </c>
      <c r="F30" s="7" t="n">
        <v>80480</v>
      </c>
      <c r="G30" s="7" t="n">
        <f aca="false">SUM(G28:G29)</f>
        <v>78871</v>
      </c>
      <c r="H30" s="7" t="n">
        <f aca="false">SUM(H28:H29)</f>
        <v>74531</v>
      </c>
    </row>
    <row r="31" customFormat="false" ht="10.15" hidden="false" customHeight="true" outlineLevel="0" collapsed="false">
      <c r="G31" s="7"/>
      <c r="H31" s="7"/>
    </row>
    <row r="32" customFormat="false" ht="10.15" hidden="false" customHeight="true" outlineLevel="0" collapsed="false">
      <c r="A32" s="1" t="s">
        <v>7</v>
      </c>
      <c r="G32" s="7"/>
      <c r="H32" s="7"/>
    </row>
    <row r="33" customFormat="false" ht="10.15" hidden="false" customHeight="true" outlineLevel="0" collapsed="false">
      <c r="A33" s="1" t="s">
        <v>3</v>
      </c>
      <c r="B33" s="7" t="n">
        <v>40828</v>
      </c>
      <c r="C33" s="7" t="n">
        <v>36152</v>
      </c>
      <c r="D33" s="7" t="n">
        <v>38067</v>
      </c>
      <c r="E33" s="7" t="n">
        <v>40305</v>
      </c>
      <c r="F33" s="7" t="n">
        <v>39677</v>
      </c>
      <c r="G33" s="7" t="n">
        <v>43932</v>
      </c>
      <c r="H33" s="7" t="n">
        <f aca="false">44817+290</f>
        <v>45107</v>
      </c>
    </row>
    <row r="34" customFormat="false" ht="10.15" hidden="false" customHeight="true" outlineLevel="0" collapsed="false">
      <c r="A34" s="1" t="s">
        <v>4</v>
      </c>
      <c r="B34" s="7" t="n">
        <v>10403</v>
      </c>
      <c r="C34" s="7" t="n">
        <v>11607</v>
      </c>
      <c r="D34" s="7" t="n">
        <v>10497</v>
      </c>
      <c r="E34" s="7" t="n">
        <v>10222</v>
      </c>
      <c r="F34" s="7" t="n">
        <v>9496</v>
      </c>
      <c r="G34" s="7" t="n">
        <v>9338</v>
      </c>
      <c r="H34" s="7" t="n">
        <f aca="false">9222+150</f>
        <v>9372</v>
      </c>
    </row>
    <row r="35" customFormat="false" ht="10.15" hidden="false" customHeight="true" outlineLevel="0" collapsed="false">
      <c r="A35" s="1" t="s">
        <v>5</v>
      </c>
      <c r="B35" s="7" t="n">
        <v>51231</v>
      </c>
      <c r="C35" s="7" t="n">
        <v>47759</v>
      </c>
      <c r="D35" s="7" t="n">
        <v>48564</v>
      </c>
      <c r="E35" s="7" t="n">
        <v>50527</v>
      </c>
      <c r="F35" s="7" t="n">
        <v>49173</v>
      </c>
      <c r="G35" s="7" t="n">
        <v>53270</v>
      </c>
      <c r="H35" s="7" t="n">
        <f aca="false">SUM(H33:H34)</f>
        <v>54479</v>
      </c>
    </row>
    <row r="36" s="8" customFormat="true" ht="10.15" hidden="false" customHeight="true" outlineLevel="0" collapsed="false">
      <c r="A36" s="9"/>
    </row>
    <row r="38" customFormat="false" ht="10.15" hidden="false" customHeight="true" outlineLevel="0" collapsed="false">
      <c r="A38" s="10" t="s">
        <v>10</v>
      </c>
    </row>
    <row r="39" customFormat="false" ht="10.15" hidden="false" customHeight="true" outlineLevel="0" collapsed="false">
      <c r="A39" s="11" t="s">
        <v>11</v>
      </c>
      <c r="B39" s="11"/>
      <c r="C39" s="11"/>
      <c r="D39" s="11"/>
      <c r="E39" s="11"/>
      <c r="F39" s="11"/>
      <c r="G39" s="11"/>
      <c r="H39" s="11"/>
    </row>
    <row r="40" customFormat="false" ht="10.15" hidden="false" customHeight="true" outlineLevel="0" collapsed="false">
      <c r="A40" s="11" t="s">
        <v>12</v>
      </c>
      <c r="B40" s="11"/>
      <c r="C40" s="11"/>
      <c r="D40" s="11"/>
      <c r="E40" s="11"/>
      <c r="F40" s="11"/>
      <c r="G40" s="11"/>
      <c r="H40" s="11"/>
    </row>
    <row r="41" customFormat="false" ht="10.15" hidden="false" customHeight="true" outlineLevel="0" collapsed="false">
      <c r="A41" s="11" t="s">
        <v>13</v>
      </c>
      <c r="B41" s="11"/>
      <c r="C41" s="11"/>
      <c r="D41" s="11"/>
      <c r="E41" s="11"/>
      <c r="F41" s="11"/>
      <c r="G41" s="11"/>
      <c r="H41" s="11"/>
    </row>
    <row r="42" customFormat="false" ht="10.15" hidden="false" customHeight="true" outlineLevel="0" collapsed="false">
      <c r="A42" s="11" t="s">
        <v>14</v>
      </c>
      <c r="B42" s="11"/>
      <c r="C42" s="11"/>
      <c r="D42" s="11"/>
      <c r="E42" s="11"/>
      <c r="F42" s="11"/>
      <c r="G42" s="11"/>
      <c r="H42" s="11"/>
    </row>
    <row r="43" customFormat="false" ht="10.15" hidden="false" customHeight="true" outlineLevel="0" collapsed="false">
      <c r="A43" s="11" t="s">
        <v>15</v>
      </c>
      <c r="B43" s="11"/>
      <c r="C43" s="11"/>
      <c r="D43" s="11"/>
      <c r="E43" s="11"/>
      <c r="F43" s="11"/>
      <c r="G43" s="11"/>
      <c r="H43" s="11"/>
    </row>
    <row r="44" customFormat="false" ht="10.15" hidden="false" customHeight="true" outlineLevel="0" collapsed="false">
      <c r="A44" s="11" t="s">
        <v>16</v>
      </c>
      <c r="B44" s="11"/>
      <c r="C44" s="11"/>
      <c r="D44" s="11"/>
      <c r="E44" s="11"/>
      <c r="F44" s="11"/>
      <c r="G44" s="11"/>
      <c r="H44" s="11"/>
    </row>
    <row r="45" customFormat="false" ht="10.15" hidden="false" customHeight="true" outlineLevel="0" collapsed="false">
      <c r="A45" s="11" t="s">
        <v>17</v>
      </c>
      <c r="B45" s="11"/>
      <c r="C45" s="11"/>
      <c r="D45" s="11"/>
      <c r="E45" s="11"/>
      <c r="F45" s="11"/>
      <c r="G45" s="11"/>
      <c r="H45" s="11"/>
    </row>
    <row r="46" customFormat="false" ht="10.15" hidden="false" customHeight="true" outlineLevel="0" collapsed="false">
      <c r="A46" s="12" t="s">
        <v>18</v>
      </c>
      <c r="B46" s="12"/>
      <c r="C46" s="12"/>
      <c r="D46" s="12"/>
      <c r="E46" s="12"/>
      <c r="F46" s="12"/>
      <c r="G46" s="12"/>
      <c r="H46" s="12"/>
    </row>
    <row r="47" customFormat="false" ht="10.15" hidden="false" customHeight="true" outlineLevel="0" collapsed="false">
      <c r="A47" s="13" t="s">
        <v>19</v>
      </c>
      <c r="B47" s="14"/>
      <c r="C47" s="14"/>
      <c r="D47" s="14"/>
      <c r="E47" s="14"/>
      <c r="F47" s="14"/>
      <c r="G47" s="14"/>
      <c r="H47" s="14"/>
    </row>
    <row r="48" customFormat="false" ht="10.15" hidden="false" customHeight="true" outlineLevel="0" collapsed="false">
      <c r="A48" s="13" t="s">
        <v>20</v>
      </c>
      <c r="B48" s="14"/>
      <c r="C48" s="14"/>
      <c r="D48" s="14"/>
      <c r="E48" s="14"/>
      <c r="F48" s="14"/>
      <c r="G48" s="14"/>
      <c r="H48" s="14"/>
    </row>
    <row r="49" customFormat="false" ht="10.15" hidden="false" customHeight="true" outlineLevel="0" collapsed="false">
      <c r="A49" s="12" t="s">
        <v>21</v>
      </c>
      <c r="B49" s="12"/>
      <c r="C49" s="12"/>
      <c r="D49" s="12"/>
      <c r="E49" s="12"/>
      <c r="F49" s="12"/>
      <c r="G49" s="12"/>
      <c r="H49" s="12"/>
    </row>
    <row r="50" customFormat="false" ht="10.15" hidden="false" customHeight="true" outlineLevel="0" collapsed="false">
      <c r="A50" s="8" t="s">
        <v>22</v>
      </c>
      <c r="B50" s="8"/>
      <c r="C50" s="8"/>
      <c r="D50" s="8"/>
      <c r="E50" s="8"/>
      <c r="F50" s="8"/>
      <c r="G50" s="8"/>
    </row>
    <row r="51" s="8" customFormat="true" ht="10.15" hidden="false" customHeight="true" outlineLevel="0" collapsed="false">
      <c r="A51" s="9"/>
      <c r="B51" s="9"/>
      <c r="C51" s="9"/>
      <c r="D51" s="9"/>
      <c r="E51" s="9"/>
      <c r="F51" s="9"/>
      <c r="G51" s="9"/>
      <c r="H51" s="9"/>
    </row>
  </sheetData>
  <mergeCells count="9">
    <mergeCell ref="A39:H39"/>
    <mergeCell ref="A40:H40"/>
    <mergeCell ref="A41:H41"/>
    <mergeCell ref="A42:H42"/>
    <mergeCell ref="A43:H43"/>
    <mergeCell ref="A44:H44"/>
    <mergeCell ref="A45:H45"/>
    <mergeCell ref="A46:H46"/>
    <mergeCell ref="A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6:21Z</dcterms:modified>
  <cp:revision>0</cp:revision>
  <dc:subject/>
  <dc:title/>
</cp:coreProperties>
</file>