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1.8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0">
  <si>
    <r>
      <rPr>
        <b val="true"/>
        <sz val="10"/>
        <rFont val="Garamond"/>
        <family val="1"/>
      </rPr>
      <t xml:space="preserve">Tavola 1.8 - Interscambio commerciale con l'estero per paesi e gruppi di paesi</t>
    </r>
    <r>
      <rPr>
        <i val="true"/>
        <sz val="10"/>
        <rFont val="Garamond"/>
        <family val="1"/>
      </rPr>
      <t xml:space="preserve"> (valori in miliardi di lire correnti) </t>
    </r>
    <r>
      <rPr>
        <sz val="10"/>
        <rFont val="Garamond"/>
        <family val="1"/>
      </rPr>
      <t xml:space="preserve">(a)</t>
    </r>
  </si>
  <si>
    <t xml:space="preserve">PAESI</t>
  </si>
  <si>
    <t xml:space="preserve">ANNI</t>
  </si>
  <si>
    <t xml:space="preserve">GRUPPI DI PAESI</t>
  </si>
  <si>
    <t xml:space="preserve">Importazioni</t>
  </si>
  <si>
    <t xml:space="preserve">Unione europea (b)</t>
  </si>
  <si>
    <t xml:space="preserve">Germania</t>
  </si>
  <si>
    <t xml:space="preserve">Francia</t>
  </si>
  <si>
    <t xml:space="preserve">Regno Unito</t>
  </si>
  <si>
    <t xml:space="preserve">Spagna</t>
  </si>
  <si>
    <t xml:space="preserve">Europa centro orientale</t>
  </si>
  <si>
    <t xml:space="preserve">Russia</t>
  </si>
  <si>
    <t xml:space="preserve">-</t>
  </si>
  <si>
    <t xml:space="preserve">Altri paesi europei  (c)</t>
  </si>
  <si>
    <t xml:space="preserve">Africa settentrionale</t>
  </si>
  <si>
    <t xml:space="preserve">Altri paesi africani</t>
  </si>
  <si>
    <t xml:space="preserve">America settentrionale</t>
  </si>
  <si>
    <t xml:space="preserve">Stati Uniti d'America</t>
  </si>
  <si>
    <t xml:space="preserve">America centro meridionale</t>
  </si>
  <si>
    <t xml:space="preserve">Medio oriente</t>
  </si>
  <si>
    <t xml:space="preserve">Asia centrale</t>
  </si>
  <si>
    <t xml:space="preserve">Asia orientale</t>
  </si>
  <si>
    <t xml:space="preserve">Cina</t>
  </si>
  <si>
    <t xml:space="preserve">Giappone</t>
  </si>
  <si>
    <t xml:space="preserve">Oceania</t>
  </si>
  <si>
    <t xml:space="preserve">UEM</t>
  </si>
  <si>
    <t xml:space="preserve">AREA DEL MEDITERRANEO (d)</t>
  </si>
  <si>
    <t xml:space="preserve">OPEC (e)</t>
  </si>
  <si>
    <t xml:space="preserve">EFTA (f )</t>
  </si>
  <si>
    <t xml:space="preserve">Totale</t>
  </si>
  <si>
    <t xml:space="preserve">Esportazioni</t>
  </si>
  <si>
    <t xml:space="preserve">EFTA (f)</t>
  </si>
  <si>
    <t xml:space="preserve">Saldi</t>
  </si>
  <si>
    <t xml:space="preserve">Fonte: Istat, indagine sul commercio estero </t>
  </si>
  <si>
    <t xml:space="preserve">(a) I dati del 2000 sono provvisori.</t>
  </si>
  <si>
    <t xml:space="preserve">(b) Da gennaio 1995 sono entrati nell'Ue i seguenti paesi: Svezia, Finlandia e Austria.</t>
  </si>
  <si>
    <t xml:space="preserve">(c) Andorra, Ceuta e Melilla, Cipro, Faer Oer, Gibilterra, Islanda, Liechtenstein, Malta, Norvegia, Svizzera, Turchia e Vaticano</t>
  </si>
  <si>
    <t xml:space="preserve">(d) Algeria, Cipro, Cisgiordania/Striscia di Gaza, Egitto, Giordania, Israele, Libano, Malta, Marocco, Siria, Tunisia, Turchia.</t>
  </si>
  <si>
    <t xml:space="preserve">(e) Organization Petroleum Exporting Countries (Organizzazione dei paesi esportatori di petrolio).</t>
  </si>
  <si>
    <t xml:space="preserve">(f) European Free Trade Area (Paesi dell'Associazione europea di libero scambio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Garamond"/>
      <family val="1"/>
    </font>
    <font>
      <i val="true"/>
      <sz val="10"/>
      <name val="Garamond"/>
      <family val="1"/>
    </font>
    <font>
      <sz val="10"/>
      <name val="Garamond"/>
      <family val="1"/>
    </font>
    <font>
      <sz val="8"/>
      <name val="Garamond"/>
      <family val="1"/>
    </font>
    <font>
      <sz val="9"/>
      <name val="Garamond"/>
      <family val="1"/>
    </font>
    <font>
      <b val="true"/>
      <sz val="9"/>
      <name val="Garamond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1" width="7.7"/>
    <col collapsed="false" customWidth="true" hidden="false" outlineLevel="0" max="10" min="4" style="1" width="8.7"/>
    <col collapsed="false" customWidth="true" hidden="false" outlineLevel="0" max="11" min="11" style="1" width="8.99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 t="s">
        <v>1</v>
      </c>
      <c r="E3" s="6" t="s">
        <v>2</v>
      </c>
      <c r="F3" s="6"/>
      <c r="G3" s="6"/>
      <c r="H3" s="6"/>
      <c r="I3" s="6"/>
      <c r="J3" s="6"/>
      <c r="K3" s="6"/>
    </row>
    <row r="4" customFormat="false" ht="12.75" hidden="false" customHeight="false" outlineLevel="0" collapsed="false">
      <c r="A4" s="5" t="s">
        <v>3</v>
      </c>
      <c r="B4" s="7" t="n">
        <v>1991</v>
      </c>
      <c r="C4" s="7" t="n">
        <v>1992</v>
      </c>
      <c r="D4" s="7" t="n">
        <v>1993</v>
      </c>
      <c r="E4" s="7" t="n">
        <v>1994</v>
      </c>
      <c r="F4" s="7" t="n">
        <v>1995</v>
      </c>
      <c r="G4" s="7" t="n">
        <v>1996</v>
      </c>
      <c r="H4" s="7" t="n">
        <v>1997</v>
      </c>
      <c r="I4" s="7" t="n">
        <v>1998</v>
      </c>
      <c r="J4" s="7" t="n">
        <v>1999</v>
      </c>
      <c r="K4" s="7" t="n">
        <v>2000</v>
      </c>
    </row>
    <row r="5" customFormat="false" ht="12.75" hidden="false" customHeight="false" outlineLevel="0" collapsed="false">
      <c r="A5" s="8" t="s">
        <v>4</v>
      </c>
      <c r="B5" s="9"/>
      <c r="C5" s="9"/>
      <c r="D5" s="9"/>
      <c r="E5" s="9"/>
      <c r="F5" s="9"/>
      <c r="G5" s="9"/>
      <c r="H5" s="10"/>
      <c r="I5" s="10"/>
      <c r="J5" s="10"/>
      <c r="K5" s="10"/>
    </row>
    <row r="6" customFormat="false" ht="12.75" hidden="false" customHeight="false" outlineLevel="0" collapsed="false">
      <c r="A6" s="11" t="s">
        <v>5</v>
      </c>
      <c r="B6" s="12" t="n">
        <v>139570</v>
      </c>
      <c r="C6" s="12" t="n">
        <v>146021</v>
      </c>
      <c r="D6" s="12" t="n">
        <v>138855</v>
      </c>
      <c r="E6" s="12" t="n">
        <v>165300</v>
      </c>
      <c r="F6" s="12" t="n">
        <v>204312</v>
      </c>
      <c r="G6" s="12" t="n">
        <v>196237</v>
      </c>
      <c r="H6" s="12" t="n">
        <v>218283</v>
      </c>
      <c r="I6" s="12" t="n">
        <v>234999</v>
      </c>
      <c r="J6" s="12" t="n">
        <v>246459</v>
      </c>
      <c r="K6" s="12" t="n">
        <v>279116</v>
      </c>
    </row>
    <row r="7" customFormat="false" ht="12.75" hidden="false" customHeight="false" outlineLevel="0" collapsed="false">
      <c r="A7" s="13" t="s">
        <v>6</v>
      </c>
      <c r="B7" s="12" t="n">
        <v>47223</v>
      </c>
      <c r="C7" s="12" t="n">
        <v>50047</v>
      </c>
      <c r="D7" s="12" t="n">
        <v>45198</v>
      </c>
      <c r="E7" s="12" t="n">
        <v>52622</v>
      </c>
      <c r="F7" s="12" t="n">
        <v>64533</v>
      </c>
      <c r="G7" s="12" t="n">
        <v>59513</v>
      </c>
      <c r="H7" s="12" t="n">
        <v>64641</v>
      </c>
      <c r="I7" s="12" t="n">
        <v>71935</v>
      </c>
      <c r="J7" s="12" t="n">
        <v>76839</v>
      </c>
      <c r="K7" s="12" t="n">
        <v>86757</v>
      </c>
    </row>
    <row r="8" customFormat="false" ht="12.75" hidden="false" customHeight="false" outlineLevel="0" collapsed="false">
      <c r="A8" s="13" t="s">
        <v>7</v>
      </c>
      <c r="B8" s="12" t="n">
        <v>31981</v>
      </c>
      <c r="C8" s="12" t="n">
        <v>33550</v>
      </c>
      <c r="D8" s="12" t="n">
        <v>31808</v>
      </c>
      <c r="E8" s="12" t="n">
        <v>37146</v>
      </c>
      <c r="F8" s="12" t="n">
        <v>46701</v>
      </c>
      <c r="G8" s="12" t="n">
        <v>43586</v>
      </c>
      <c r="H8" s="12" t="n">
        <v>47580</v>
      </c>
      <c r="I8" s="12" t="n">
        <v>50135</v>
      </c>
      <c r="J8" s="12" t="n">
        <v>51280</v>
      </c>
      <c r="K8" s="12" t="n">
        <v>56471</v>
      </c>
    </row>
    <row r="9" customFormat="false" ht="12.75" hidden="false" customHeight="false" outlineLevel="0" collapsed="false">
      <c r="A9" s="13" t="s">
        <v>8</v>
      </c>
      <c r="B9" s="12" t="n">
        <v>12835</v>
      </c>
      <c r="C9" s="12" t="n">
        <v>13284</v>
      </c>
      <c r="D9" s="12" t="n">
        <v>13616</v>
      </c>
      <c r="E9" s="12" t="n">
        <v>16742</v>
      </c>
      <c r="F9" s="12" t="n">
        <v>20561</v>
      </c>
      <c r="G9" s="12" t="n">
        <v>21242</v>
      </c>
      <c r="H9" s="12" t="n">
        <v>24115</v>
      </c>
      <c r="I9" s="12" t="n">
        <v>24427</v>
      </c>
      <c r="J9" s="12" t="n">
        <v>24503</v>
      </c>
      <c r="K9" s="12" t="n">
        <v>26966</v>
      </c>
    </row>
    <row r="10" customFormat="false" ht="12.75" hidden="false" customHeight="false" outlineLevel="0" collapsed="false">
      <c r="A10" s="13" t="s">
        <v>9</v>
      </c>
      <c r="B10" s="12" t="n">
        <v>7885</v>
      </c>
      <c r="C10" s="12" t="n">
        <v>7776</v>
      </c>
      <c r="D10" s="12" t="n">
        <v>7821</v>
      </c>
      <c r="E10" s="12" t="n">
        <v>10541</v>
      </c>
      <c r="F10" s="12" t="n">
        <v>13258</v>
      </c>
      <c r="G10" s="12" t="n">
        <v>13374</v>
      </c>
      <c r="H10" s="12" t="n">
        <v>17038</v>
      </c>
      <c r="I10" s="12" t="n">
        <v>17374</v>
      </c>
      <c r="J10" s="12" t="n">
        <v>17489</v>
      </c>
      <c r="K10" s="12" t="n">
        <v>20415</v>
      </c>
    </row>
    <row r="11" customFormat="false" ht="12.75" hidden="false" customHeight="false" outlineLevel="0" collapsed="false">
      <c r="A11" s="11" t="s">
        <v>10</v>
      </c>
      <c r="B11" s="12" t="n">
        <v>11956</v>
      </c>
      <c r="C11" s="12" t="n">
        <v>11937</v>
      </c>
      <c r="D11" s="12" t="n">
        <v>14262</v>
      </c>
      <c r="E11" s="12" t="n">
        <v>18907</v>
      </c>
      <c r="F11" s="12" t="n">
        <v>23802</v>
      </c>
      <c r="G11" s="12" t="n">
        <v>21417</v>
      </c>
      <c r="H11" s="12" t="n">
        <v>24564</v>
      </c>
      <c r="I11" s="12" t="n">
        <v>25823</v>
      </c>
      <c r="J11" s="12" t="n">
        <v>28835</v>
      </c>
      <c r="K11" s="12" t="n">
        <v>42538</v>
      </c>
    </row>
    <row r="12" customFormat="false" ht="12.75" hidden="false" customHeight="false" outlineLevel="0" collapsed="false">
      <c r="A12" s="13" t="s">
        <v>11</v>
      </c>
      <c r="B12" s="14" t="s">
        <v>12</v>
      </c>
      <c r="C12" s="12" t="n">
        <v>2585</v>
      </c>
      <c r="D12" s="12" t="n">
        <v>6092</v>
      </c>
      <c r="E12" s="12" t="n">
        <v>7720</v>
      </c>
      <c r="F12" s="12" t="n">
        <v>8643</v>
      </c>
      <c r="G12" s="12" t="n">
        <v>7250</v>
      </c>
      <c r="H12" s="12" t="n">
        <v>7280</v>
      </c>
      <c r="I12" s="12" t="n">
        <v>6462</v>
      </c>
      <c r="J12" s="12" t="n">
        <v>8153</v>
      </c>
      <c r="K12" s="12" t="n">
        <v>16139</v>
      </c>
    </row>
    <row r="13" customFormat="false" ht="12.75" hidden="false" customHeight="false" outlineLevel="0" collapsed="false">
      <c r="A13" s="11" t="s">
        <v>13</v>
      </c>
      <c r="B13" s="12" t="n">
        <v>12822</v>
      </c>
      <c r="C13" s="12" t="n">
        <v>13466</v>
      </c>
      <c r="D13" s="12" t="n">
        <v>15120</v>
      </c>
      <c r="E13" s="12" t="n">
        <v>17377</v>
      </c>
      <c r="F13" s="12" t="n">
        <v>19574</v>
      </c>
      <c r="G13" s="12" t="n">
        <v>17868</v>
      </c>
      <c r="H13" s="12" t="n">
        <v>18033</v>
      </c>
      <c r="I13" s="12" t="n">
        <v>19616</v>
      </c>
      <c r="J13" s="12" t="n">
        <v>20258</v>
      </c>
      <c r="K13" s="12" t="n">
        <v>22674</v>
      </c>
    </row>
    <row r="14" customFormat="false" ht="12.75" hidden="false" customHeight="false" outlineLevel="0" collapsed="false">
      <c r="A14" s="11" t="s">
        <v>14</v>
      </c>
      <c r="B14" s="12" t="n">
        <v>11763</v>
      </c>
      <c r="C14" s="12" t="n">
        <v>10470</v>
      </c>
      <c r="D14" s="12" t="n">
        <v>11165</v>
      </c>
      <c r="E14" s="12" t="n">
        <v>11969</v>
      </c>
      <c r="F14" s="12" t="n">
        <v>13721</v>
      </c>
      <c r="G14" s="12" t="n">
        <v>15459</v>
      </c>
      <c r="H14" s="12" t="n">
        <v>16871</v>
      </c>
      <c r="I14" s="12" t="n">
        <v>13885</v>
      </c>
      <c r="J14" s="12" t="n">
        <v>16184</v>
      </c>
      <c r="K14" s="12" t="n">
        <v>29174</v>
      </c>
    </row>
    <row r="15" customFormat="false" ht="12.75" hidden="false" customHeight="false" outlineLevel="0" collapsed="false">
      <c r="A15" s="11" t="s">
        <v>15</v>
      </c>
      <c r="B15" s="12" t="n">
        <v>5875</v>
      </c>
      <c r="C15" s="12" t="n">
        <v>5567</v>
      </c>
      <c r="D15" s="12" t="n">
        <v>5868</v>
      </c>
      <c r="E15" s="12" t="n">
        <v>6780</v>
      </c>
      <c r="F15" s="12" t="n">
        <v>8594</v>
      </c>
      <c r="G15" s="12" t="n">
        <v>7931</v>
      </c>
      <c r="H15" s="12" t="n">
        <v>8989</v>
      </c>
      <c r="I15" s="12" t="n">
        <v>8383</v>
      </c>
      <c r="J15" s="12" t="n">
        <v>7954</v>
      </c>
      <c r="K15" s="12" t="n">
        <v>9415</v>
      </c>
    </row>
    <row r="16" customFormat="false" ht="12.75" hidden="false" customHeight="false" outlineLevel="0" collapsed="false">
      <c r="A16" s="11" t="s">
        <v>16</v>
      </c>
      <c r="B16" s="12" t="n">
        <v>14344</v>
      </c>
      <c r="C16" s="12" t="n">
        <v>13954</v>
      </c>
      <c r="D16" s="12" t="n">
        <v>14265</v>
      </c>
      <c r="E16" s="12" t="n">
        <v>14855</v>
      </c>
      <c r="F16" s="12" t="n">
        <v>19043</v>
      </c>
      <c r="G16" s="12" t="n">
        <v>18570</v>
      </c>
      <c r="H16" s="12" t="n">
        <v>20344</v>
      </c>
      <c r="I16" s="12" t="n">
        <v>21729</v>
      </c>
      <c r="J16" s="12" t="n">
        <v>22135</v>
      </c>
      <c r="K16" s="12" t="n">
        <v>29895</v>
      </c>
    </row>
    <row r="17" customFormat="false" ht="12.75" hidden="false" customHeight="false" outlineLevel="0" collapsed="false">
      <c r="A17" s="13" t="s">
        <v>17</v>
      </c>
      <c r="B17" s="12" t="n">
        <v>12618</v>
      </c>
      <c r="C17" s="12" t="n">
        <v>12141</v>
      </c>
      <c r="D17" s="12" t="n">
        <v>12348</v>
      </c>
      <c r="E17" s="12" t="n">
        <v>12510</v>
      </c>
      <c r="F17" s="12" t="n">
        <v>16105</v>
      </c>
      <c r="G17" s="12" t="n">
        <v>15698</v>
      </c>
      <c r="H17" s="12" t="n">
        <v>17383</v>
      </c>
      <c r="I17" s="12" t="n">
        <v>18895</v>
      </c>
      <c r="J17" s="12" t="n">
        <v>19408</v>
      </c>
      <c r="K17" s="12" t="n">
        <v>26174</v>
      </c>
    </row>
    <row r="18" customFormat="false" ht="12.75" hidden="false" customHeight="false" outlineLevel="0" collapsed="false">
      <c r="A18" s="11" t="s">
        <v>18</v>
      </c>
      <c r="B18" s="12" t="n">
        <v>5663</v>
      </c>
      <c r="C18" s="12" t="n">
        <v>5579</v>
      </c>
      <c r="D18" s="12" t="n">
        <v>5507</v>
      </c>
      <c r="E18" s="12" t="n">
        <v>6834</v>
      </c>
      <c r="F18" s="12" t="n">
        <v>8683</v>
      </c>
      <c r="G18" s="12" t="n">
        <v>7840</v>
      </c>
      <c r="H18" s="12" t="n">
        <v>8739</v>
      </c>
      <c r="I18" s="12" t="n">
        <v>9166</v>
      </c>
      <c r="J18" s="12" t="n">
        <v>9427</v>
      </c>
      <c r="K18" s="12" t="n">
        <v>12650</v>
      </c>
    </row>
    <row r="19" customFormat="false" ht="12.75" hidden="false" customHeight="false" outlineLevel="0" collapsed="false">
      <c r="A19" s="11" t="s">
        <v>19</v>
      </c>
      <c r="B19" s="12" t="n">
        <v>6402</v>
      </c>
      <c r="C19" s="12" t="n">
        <v>6127</v>
      </c>
      <c r="D19" s="12" t="n">
        <v>6646</v>
      </c>
      <c r="E19" s="12" t="n">
        <v>5916</v>
      </c>
      <c r="F19" s="12" t="n">
        <v>7959</v>
      </c>
      <c r="G19" s="12" t="n">
        <v>8269</v>
      </c>
      <c r="H19" s="12" t="n">
        <v>9891</v>
      </c>
      <c r="I19" s="12" t="n">
        <v>7936</v>
      </c>
      <c r="J19" s="12" t="n">
        <v>9423</v>
      </c>
      <c r="K19" s="12" t="n">
        <v>18018</v>
      </c>
    </row>
    <row r="20" customFormat="false" ht="12.75" hidden="false" customHeight="false" outlineLevel="0" collapsed="false">
      <c r="A20" s="11" t="s">
        <v>20</v>
      </c>
      <c r="B20" s="12" t="n">
        <v>1358</v>
      </c>
      <c r="C20" s="12" t="n">
        <v>1688</v>
      </c>
      <c r="D20" s="12" t="n">
        <v>2375</v>
      </c>
      <c r="E20" s="12" t="n">
        <v>3040</v>
      </c>
      <c r="F20" s="12" t="n">
        <v>3956</v>
      </c>
      <c r="G20" s="12" t="n">
        <v>3674</v>
      </c>
      <c r="H20" s="12" t="n">
        <v>3996</v>
      </c>
      <c r="I20" s="12" t="n">
        <v>4401</v>
      </c>
      <c r="J20" s="12" t="n">
        <v>4856</v>
      </c>
      <c r="K20" s="12" t="n">
        <v>6257</v>
      </c>
    </row>
    <row r="21" customFormat="false" ht="12.75" hidden="false" customHeight="false" outlineLevel="0" collapsed="false">
      <c r="A21" s="11" t="s">
        <v>21</v>
      </c>
      <c r="B21" s="12" t="n">
        <v>14248</v>
      </c>
      <c r="C21" s="12" t="n">
        <v>15363</v>
      </c>
      <c r="D21" s="12" t="n">
        <v>16968</v>
      </c>
      <c r="E21" s="12" t="n">
        <v>18928</v>
      </c>
      <c r="F21" s="12" t="n">
        <v>23227</v>
      </c>
      <c r="G21" s="12" t="n">
        <v>21193</v>
      </c>
      <c r="H21" s="12" t="n">
        <v>24631</v>
      </c>
      <c r="I21" s="12" t="n">
        <v>29114</v>
      </c>
      <c r="J21" s="12" t="n">
        <v>32336</v>
      </c>
      <c r="K21" s="12" t="n">
        <v>42344</v>
      </c>
    </row>
    <row r="22" customFormat="false" ht="12.75" hidden="false" customHeight="false" outlineLevel="0" collapsed="false">
      <c r="A22" s="13" t="s">
        <v>22</v>
      </c>
      <c r="B22" s="12" t="n">
        <v>2823</v>
      </c>
      <c r="C22" s="12" t="n">
        <v>3418</v>
      </c>
      <c r="D22" s="12" t="n">
        <v>4074</v>
      </c>
      <c r="E22" s="12" t="n">
        <v>5026</v>
      </c>
      <c r="F22" s="12" t="n">
        <v>6385</v>
      </c>
      <c r="G22" s="12" t="n">
        <v>6225</v>
      </c>
      <c r="H22" s="12" t="n">
        <v>7516</v>
      </c>
      <c r="I22" s="12" t="n">
        <v>8407</v>
      </c>
      <c r="J22" s="12" t="n">
        <v>9684</v>
      </c>
      <c r="K22" s="12" t="n">
        <v>13606</v>
      </c>
    </row>
    <row r="23" customFormat="false" ht="12.75" hidden="false" customHeight="false" outlineLevel="0" collapsed="false">
      <c r="A23" s="13" t="s">
        <v>23</v>
      </c>
      <c r="B23" s="12" t="n">
        <v>5525</v>
      </c>
      <c r="C23" s="12" t="n">
        <v>5425</v>
      </c>
      <c r="D23" s="12" t="n">
        <v>5987</v>
      </c>
      <c r="E23" s="12" t="n">
        <v>6367</v>
      </c>
      <c r="F23" s="12" t="n">
        <v>7315</v>
      </c>
      <c r="G23" s="12" t="n">
        <v>6136</v>
      </c>
      <c r="H23" s="12" t="n">
        <v>7180</v>
      </c>
      <c r="I23" s="12" t="n">
        <v>8222</v>
      </c>
      <c r="J23" s="12" t="n">
        <v>9987</v>
      </c>
      <c r="K23" s="12" t="n">
        <v>12433</v>
      </c>
    </row>
    <row r="24" customFormat="false" ht="12.75" hidden="false" customHeight="false" outlineLevel="0" collapsed="false">
      <c r="A24" s="11" t="s">
        <v>24</v>
      </c>
      <c r="B24" s="12" t="n">
        <v>1295</v>
      </c>
      <c r="C24" s="12" t="n">
        <v>1296</v>
      </c>
      <c r="D24" s="12" t="n">
        <v>1440</v>
      </c>
      <c r="E24" s="12" t="n">
        <v>1804</v>
      </c>
      <c r="F24" s="12" t="n">
        <v>2200</v>
      </c>
      <c r="G24" s="12" t="n">
        <v>2234</v>
      </c>
      <c r="H24" s="12" t="n">
        <v>2495</v>
      </c>
      <c r="I24" s="12" t="n">
        <v>3113</v>
      </c>
      <c r="J24" s="12" t="n">
        <v>2342</v>
      </c>
      <c r="K24" s="12" t="n">
        <v>3316</v>
      </c>
    </row>
    <row r="25" customFormat="false" ht="12.75" hidden="false" customHeight="false" outlineLevel="0" collapsed="false">
      <c r="A25" s="11" t="s">
        <v>25</v>
      </c>
      <c r="B25" s="12" t="n">
        <v>119560</v>
      </c>
      <c r="C25" s="12" t="n">
        <v>125428</v>
      </c>
      <c r="D25" s="12" t="n">
        <v>118204</v>
      </c>
      <c r="E25" s="12" t="n">
        <v>140295</v>
      </c>
      <c r="F25" s="12" t="n">
        <v>173606</v>
      </c>
      <c r="G25" s="12" t="n">
        <v>165168</v>
      </c>
      <c r="H25" s="12" t="n">
        <v>183747</v>
      </c>
      <c r="I25" s="12" t="n">
        <v>199252</v>
      </c>
      <c r="J25" s="12" t="n">
        <v>209619</v>
      </c>
      <c r="K25" s="12" t="n">
        <v>239043</v>
      </c>
    </row>
    <row r="26" customFormat="false" ht="12.75" hidden="false" customHeight="false" outlineLevel="0" collapsed="false">
      <c r="A26" s="11" t="s">
        <v>26</v>
      </c>
      <c r="B26" s="14" t="s">
        <v>12</v>
      </c>
      <c r="C26" s="14" t="s">
        <v>12</v>
      </c>
      <c r="D26" s="14" t="s">
        <v>12</v>
      </c>
      <c r="E26" s="14" t="s">
        <v>12</v>
      </c>
      <c r="F26" s="14" t="s">
        <v>12</v>
      </c>
      <c r="G26" s="12" t="n">
        <v>13415</v>
      </c>
      <c r="H26" s="12" t="n">
        <v>14565</v>
      </c>
      <c r="I26" s="12" t="n">
        <v>13668</v>
      </c>
      <c r="J26" s="12" t="n">
        <v>16242</v>
      </c>
      <c r="K26" s="12" t="n">
        <v>24630</v>
      </c>
    </row>
    <row r="27" customFormat="false" ht="12.75" hidden="false" customHeight="false" outlineLevel="0" collapsed="false">
      <c r="A27" s="11" t="s">
        <v>27</v>
      </c>
      <c r="B27" s="12" t="n">
        <v>16128</v>
      </c>
      <c r="C27" s="12" t="n">
        <v>14288</v>
      </c>
      <c r="D27" s="12" t="n">
        <v>14993</v>
      </c>
      <c r="E27" s="12" t="n">
        <v>14160</v>
      </c>
      <c r="F27" s="12" t="n">
        <v>18110</v>
      </c>
      <c r="G27" s="12" t="n">
        <v>19576</v>
      </c>
      <c r="H27" s="12" t="n">
        <v>22761</v>
      </c>
      <c r="I27" s="12" t="n">
        <v>18444</v>
      </c>
      <c r="J27" s="12" t="n">
        <v>20608</v>
      </c>
      <c r="K27" s="12" t="n">
        <v>40110</v>
      </c>
    </row>
    <row r="28" customFormat="false" ht="12.75" hidden="false" customHeight="false" outlineLevel="0" collapsed="false">
      <c r="A28" s="11" t="s">
        <v>28</v>
      </c>
      <c r="B28" s="12" t="n">
        <v>20159</v>
      </c>
      <c r="C28" s="12" t="n">
        <v>21027</v>
      </c>
      <c r="D28" s="12" t="n">
        <v>22540</v>
      </c>
      <c r="E28" s="12" t="n">
        <v>25493</v>
      </c>
      <c r="F28" s="12" t="n">
        <v>16114</v>
      </c>
      <c r="G28" s="12" t="n">
        <v>15081</v>
      </c>
      <c r="H28" s="12" t="n">
        <v>15267</v>
      </c>
      <c r="I28" s="12" t="n">
        <v>16476</v>
      </c>
      <c r="J28" s="12" t="n">
        <v>16511</v>
      </c>
      <c r="K28" s="12" t="n">
        <v>18092</v>
      </c>
    </row>
    <row r="29" customFormat="false" ht="12.75" hidden="false" customHeight="false" outlineLevel="0" collapsed="false">
      <c r="A29" s="11" t="s">
        <v>29</v>
      </c>
      <c r="B29" s="14" t="n">
        <v>225745.720221</v>
      </c>
      <c r="C29" s="14" t="n">
        <v>232110.601007</v>
      </c>
      <c r="D29" s="14" t="n">
        <v>232991.206071</v>
      </c>
      <c r="E29" s="14" t="n">
        <v>272381.647229</v>
      </c>
      <c r="F29" s="14" t="n">
        <v>335661.11433</v>
      </c>
      <c r="G29" s="12" t="n">
        <v>321285.787813</v>
      </c>
      <c r="H29" s="12" t="n">
        <v>357586.746437</v>
      </c>
      <c r="I29" s="12" t="n">
        <v>378783.335666</v>
      </c>
      <c r="J29" s="12" t="n">
        <v>400837.258355</v>
      </c>
      <c r="K29" s="12" t="n">
        <v>495498.872624</v>
      </c>
    </row>
    <row r="30" customFormat="false" ht="12.75" hidden="false" customHeight="false" outlineLevel="0" collapsed="false">
      <c r="A30" s="10"/>
      <c r="B30" s="12"/>
      <c r="C30" s="12"/>
      <c r="D30" s="10"/>
      <c r="E30" s="10"/>
      <c r="F30" s="10"/>
      <c r="G30" s="10"/>
      <c r="H30" s="10"/>
      <c r="I30" s="9"/>
      <c r="J30" s="9"/>
      <c r="K30" s="9"/>
    </row>
    <row r="31" customFormat="false" ht="12.75" hidden="false" customHeight="false" outlineLevel="0" collapsed="false">
      <c r="A31" s="8" t="s">
        <v>30</v>
      </c>
      <c r="B31" s="12"/>
      <c r="C31" s="12"/>
      <c r="D31" s="10"/>
      <c r="E31" s="10"/>
      <c r="F31" s="10"/>
      <c r="G31" s="10"/>
      <c r="H31" s="10"/>
      <c r="I31" s="9"/>
      <c r="J31" s="9"/>
      <c r="K31" s="9"/>
    </row>
    <row r="32" customFormat="false" ht="12.75" hidden="false" customHeight="false" outlineLevel="0" collapsed="false">
      <c r="A32" s="11" t="s">
        <v>5</v>
      </c>
      <c r="B32" s="12" t="n">
        <v>132766</v>
      </c>
      <c r="C32" s="12" t="n">
        <v>135372</v>
      </c>
      <c r="D32" s="12" t="n">
        <v>152411</v>
      </c>
      <c r="E32" s="12" t="n">
        <v>177626</v>
      </c>
      <c r="F32" s="12" t="n">
        <v>219106</v>
      </c>
      <c r="G32" s="12" t="n">
        <v>216691</v>
      </c>
      <c r="H32" s="12" t="n">
        <v>224868</v>
      </c>
      <c r="I32" s="12" t="n">
        <v>242325</v>
      </c>
      <c r="J32" s="12" t="n">
        <v>249222</v>
      </c>
      <c r="K32" s="12" t="n">
        <v>273478</v>
      </c>
    </row>
    <row r="33" customFormat="false" ht="12.75" hidden="false" customHeight="false" outlineLevel="0" collapsed="false">
      <c r="A33" s="13" t="s">
        <v>6</v>
      </c>
      <c r="B33" s="12" t="n">
        <v>44019</v>
      </c>
      <c r="C33" s="12" t="n">
        <v>44663</v>
      </c>
      <c r="D33" s="12" t="n">
        <v>51978</v>
      </c>
      <c r="E33" s="12" t="n">
        <v>58934</v>
      </c>
      <c r="F33" s="12" t="n">
        <v>71930</v>
      </c>
      <c r="G33" s="12" t="n">
        <v>68009</v>
      </c>
      <c r="H33" s="12" t="n">
        <v>67388</v>
      </c>
      <c r="I33" s="12" t="n">
        <v>70924</v>
      </c>
      <c r="J33" s="12" t="n">
        <v>71574</v>
      </c>
      <c r="K33" s="12" t="n">
        <v>75208</v>
      </c>
    </row>
    <row r="34" customFormat="false" ht="12.75" hidden="false" customHeight="false" outlineLevel="0" collapsed="false">
      <c r="A34" s="13" t="s">
        <v>7</v>
      </c>
      <c r="B34" s="12" t="n">
        <v>31851</v>
      </c>
      <c r="C34" s="12" t="n">
        <v>32060</v>
      </c>
      <c r="D34" s="12" t="n">
        <v>35097</v>
      </c>
      <c r="E34" s="12" t="n">
        <v>40566</v>
      </c>
      <c r="F34" s="12" t="n">
        <v>49813</v>
      </c>
      <c r="G34" s="12" t="n">
        <v>48802</v>
      </c>
      <c r="H34" s="12" t="n">
        <v>50072</v>
      </c>
      <c r="I34" s="12" t="n">
        <v>55009</v>
      </c>
      <c r="J34" s="12" t="n">
        <v>56492</v>
      </c>
      <c r="K34" s="12" t="n">
        <v>62609</v>
      </c>
    </row>
    <row r="35" customFormat="false" ht="12.75" hidden="false" customHeight="false" outlineLevel="0" collapsed="false">
      <c r="A35" s="13" t="s">
        <v>8</v>
      </c>
      <c r="B35" s="12" t="n">
        <v>13968</v>
      </c>
      <c r="C35" s="12" t="n">
        <v>14392</v>
      </c>
      <c r="D35" s="12" t="n">
        <v>17109</v>
      </c>
      <c r="E35" s="12" t="n">
        <v>20144</v>
      </c>
      <c r="F35" s="12" t="n">
        <v>23749</v>
      </c>
      <c r="G35" s="12" t="n">
        <v>25183</v>
      </c>
      <c r="H35" s="12" t="n">
        <v>29272</v>
      </c>
      <c r="I35" s="12" t="n">
        <v>30861</v>
      </c>
      <c r="J35" s="12" t="n">
        <v>30888</v>
      </c>
      <c r="K35" s="12" t="n">
        <v>34300</v>
      </c>
    </row>
    <row r="36" customFormat="false" ht="12.75" hidden="false" customHeight="false" outlineLevel="0" collapsed="false">
      <c r="A36" s="13" t="s">
        <v>9</v>
      </c>
      <c r="B36" s="12" t="n">
        <v>10707</v>
      </c>
      <c r="C36" s="12" t="n">
        <v>11252</v>
      </c>
      <c r="D36" s="12" t="n">
        <v>11569</v>
      </c>
      <c r="E36" s="12" t="n">
        <v>14378</v>
      </c>
      <c r="F36" s="12" t="n">
        <v>18560</v>
      </c>
      <c r="G36" s="12" t="n">
        <v>19123</v>
      </c>
      <c r="H36" s="12" t="n">
        <v>21334</v>
      </c>
      <c r="I36" s="12" t="n">
        <v>24944</v>
      </c>
      <c r="J36" s="12" t="n">
        <v>27592</v>
      </c>
      <c r="K36" s="12" t="n">
        <v>30976</v>
      </c>
    </row>
    <row r="37" customFormat="false" ht="12.75" hidden="false" customHeight="false" outlineLevel="0" collapsed="false">
      <c r="A37" s="11" t="s">
        <v>10</v>
      </c>
      <c r="B37" s="12" t="n">
        <v>8679</v>
      </c>
      <c r="C37" s="12" t="n">
        <v>10355</v>
      </c>
      <c r="D37" s="12" t="n">
        <v>13752</v>
      </c>
      <c r="E37" s="12" t="n">
        <v>18210</v>
      </c>
      <c r="F37" s="12" t="n">
        <v>25035</v>
      </c>
      <c r="G37" s="12" t="n">
        <v>29254</v>
      </c>
      <c r="H37" s="12" t="n">
        <v>33142</v>
      </c>
      <c r="I37" s="12" t="n">
        <v>33550</v>
      </c>
      <c r="J37" s="12" t="n">
        <v>31442</v>
      </c>
      <c r="K37" s="12" t="n">
        <v>39961</v>
      </c>
    </row>
    <row r="38" customFormat="false" ht="12.75" hidden="false" customHeight="false" outlineLevel="0" collapsed="false">
      <c r="A38" s="13" t="s">
        <v>11</v>
      </c>
      <c r="B38" s="14" t="s">
        <v>12</v>
      </c>
      <c r="C38" s="12" t="n">
        <v>1483</v>
      </c>
      <c r="D38" s="12" t="n">
        <v>2702</v>
      </c>
      <c r="E38" s="12" t="n">
        <v>3493</v>
      </c>
      <c r="F38" s="12" t="n">
        <v>4673</v>
      </c>
      <c r="G38" s="12" t="n">
        <v>5735</v>
      </c>
      <c r="H38" s="12" t="n">
        <v>6557</v>
      </c>
      <c r="I38" s="12" t="n">
        <v>5406</v>
      </c>
      <c r="J38" s="12" t="n">
        <v>3338</v>
      </c>
      <c r="K38" s="12" t="n">
        <v>4881</v>
      </c>
    </row>
    <row r="39" customFormat="false" ht="12.75" hidden="false" customHeight="false" outlineLevel="0" collapsed="false">
      <c r="A39" s="11" t="s">
        <v>13</v>
      </c>
      <c r="B39" s="12" t="n">
        <v>13444</v>
      </c>
      <c r="C39" s="12" t="n">
        <v>14037</v>
      </c>
      <c r="D39" s="12" t="n">
        <v>18074</v>
      </c>
      <c r="E39" s="12" t="n">
        <v>18469</v>
      </c>
      <c r="F39" s="12" t="n">
        <v>24063</v>
      </c>
      <c r="G39" s="12" t="n">
        <v>25125</v>
      </c>
      <c r="H39" s="12" t="n">
        <v>25972</v>
      </c>
      <c r="I39" s="12" t="n">
        <v>26269</v>
      </c>
      <c r="J39" s="12" t="n">
        <v>24663</v>
      </c>
      <c r="K39" s="12" t="n">
        <v>30806</v>
      </c>
    </row>
    <row r="40" customFormat="false" ht="12.75" hidden="false" customHeight="false" outlineLevel="0" collapsed="false">
      <c r="A40" s="11" t="s">
        <v>14</v>
      </c>
      <c r="B40" s="12" t="n">
        <v>6151</v>
      </c>
      <c r="C40" s="12" t="n">
        <v>6007</v>
      </c>
      <c r="D40" s="12" t="n">
        <v>7458</v>
      </c>
      <c r="E40" s="12" t="n">
        <v>7404</v>
      </c>
      <c r="F40" s="12" t="n">
        <v>7774</v>
      </c>
      <c r="G40" s="12" t="n">
        <v>8167</v>
      </c>
      <c r="H40" s="12" t="n">
        <v>8950</v>
      </c>
      <c r="I40" s="12" t="n">
        <v>9916</v>
      </c>
      <c r="J40" s="12" t="n">
        <v>10095</v>
      </c>
      <c r="K40" s="12" t="n">
        <v>11740</v>
      </c>
    </row>
    <row r="41" customFormat="false" ht="12.75" hidden="false" customHeight="false" outlineLevel="0" collapsed="false">
      <c r="A41" s="11" t="s">
        <v>15</v>
      </c>
      <c r="B41" s="12" t="n">
        <v>2982</v>
      </c>
      <c r="C41" s="12" t="n">
        <v>2899</v>
      </c>
      <c r="D41" s="12" t="n">
        <v>3529</v>
      </c>
      <c r="E41" s="12" t="n">
        <v>3677</v>
      </c>
      <c r="F41" s="12" t="n">
        <v>5264</v>
      </c>
      <c r="G41" s="12" t="n">
        <v>4635</v>
      </c>
      <c r="H41" s="12" t="n">
        <v>5722</v>
      </c>
      <c r="I41" s="12" t="n">
        <v>7225</v>
      </c>
      <c r="J41" s="12" t="n">
        <v>4700</v>
      </c>
      <c r="K41" s="12" t="n">
        <v>5917</v>
      </c>
    </row>
    <row r="42" customFormat="false" ht="12.75" hidden="false" customHeight="false" outlineLevel="0" collapsed="false">
      <c r="A42" s="11" t="s">
        <v>16</v>
      </c>
      <c r="B42" s="12" t="n">
        <v>16161</v>
      </c>
      <c r="C42" s="12" t="n">
        <v>16881</v>
      </c>
      <c r="D42" s="12" t="n">
        <v>22686</v>
      </c>
      <c r="E42" s="12" t="n">
        <v>26508</v>
      </c>
      <c r="F42" s="12" t="n">
        <v>30959</v>
      </c>
      <c r="G42" s="12" t="n">
        <v>31202</v>
      </c>
      <c r="H42" s="12" t="n">
        <v>35381</v>
      </c>
      <c r="I42" s="12" t="n">
        <v>40213</v>
      </c>
      <c r="J42" s="12" t="n">
        <v>43438</v>
      </c>
      <c r="K42" s="12" t="n">
        <v>56162</v>
      </c>
    </row>
    <row r="43" customFormat="false" ht="12.75" hidden="false" customHeight="false" outlineLevel="0" collapsed="false">
      <c r="A43" s="13" t="s">
        <v>17</v>
      </c>
      <c r="B43" s="12" t="n">
        <v>14441</v>
      </c>
      <c r="C43" s="12" t="n">
        <v>15281</v>
      </c>
      <c r="D43" s="12" t="n">
        <v>20489</v>
      </c>
      <c r="E43" s="12" t="n">
        <v>23678</v>
      </c>
      <c r="F43" s="12" t="n">
        <v>27445</v>
      </c>
      <c r="G43" s="12" t="n">
        <v>28389</v>
      </c>
      <c r="H43" s="12" t="n">
        <v>32191</v>
      </c>
      <c r="I43" s="12" t="n">
        <v>36797</v>
      </c>
      <c r="J43" s="12" t="n">
        <v>39785</v>
      </c>
      <c r="K43" s="12" t="n">
        <v>51622</v>
      </c>
    </row>
    <row r="44" customFormat="false" ht="12.75" hidden="false" customHeight="false" outlineLevel="0" collapsed="false">
      <c r="A44" s="11" t="s">
        <v>18</v>
      </c>
      <c r="B44" s="12" t="n">
        <v>4926</v>
      </c>
      <c r="C44" s="12" t="n">
        <v>6039</v>
      </c>
      <c r="D44" s="12" t="n">
        <v>9148</v>
      </c>
      <c r="E44" s="12" t="n">
        <v>11284</v>
      </c>
      <c r="F44" s="12" t="n">
        <v>13229</v>
      </c>
      <c r="G44" s="12" t="n">
        <v>15187</v>
      </c>
      <c r="H44" s="12" t="n">
        <v>17683</v>
      </c>
      <c r="I44" s="12" t="n">
        <v>17922</v>
      </c>
      <c r="J44" s="12" t="n">
        <v>16741</v>
      </c>
      <c r="K44" s="12" t="n">
        <v>19910</v>
      </c>
    </row>
    <row r="45" customFormat="false" ht="12.75" hidden="false" customHeight="false" outlineLevel="0" collapsed="false">
      <c r="A45" s="11" t="s">
        <v>19</v>
      </c>
      <c r="B45" s="12" t="n">
        <v>7933</v>
      </c>
      <c r="C45" s="12" t="n">
        <v>9827</v>
      </c>
      <c r="D45" s="12" t="n">
        <v>12281</v>
      </c>
      <c r="E45" s="12" t="n">
        <v>12484</v>
      </c>
      <c r="F45" s="12" t="n">
        <v>13951</v>
      </c>
      <c r="G45" s="12" t="n">
        <v>14523</v>
      </c>
      <c r="H45" s="12" t="n">
        <v>14712</v>
      </c>
      <c r="I45" s="12" t="n">
        <v>14994</v>
      </c>
      <c r="J45" s="12" t="n">
        <v>13772</v>
      </c>
      <c r="K45" s="12" t="n">
        <v>16674</v>
      </c>
    </row>
    <row r="46" customFormat="false" ht="12.75" hidden="false" customHeight="false" outlineLevel="0" collapsed="false">
      <c r="A46" s="11" t="s">
        <v>20</v>
      </c>
      <c r="B46" s="12" t="n">
        <v>991</v>
      </c>
      <c r="C46" s="12" t="n">
        <v>1211</v>
      </c>
      <c r="D46" s="12" t="n">
        <v>1825</v>
      </c>
      <c r="E46" s="12" t="n">
        <v>2230</v>
      </c>
      <c r="F46" s="12" t="n">
        <v>3019</v>
      </c>
      <c r="G46" s="12" t="n">
        <v>2952</v>
      </c>
      <c r="H46" s="12" t="n">
        <v>2990</v>
      </c>
      <c r="I46" s="12" t="n">
        <v>3633</v>
      </c>
      <c r="J46" s="12" t="n">
        <v>3128</v>
      </c>
      <c r="K46" s="12" t="n">
        <v>3336</v>
      </c>
    </row>
    <row r="47" customFormat="false" ht="12.75" hidden="false" customHeight="false" outlineLevel="0" collapsed="false">
      <c r="A47" s="11" t="s">
        <v>21</v>
      </c>
      <c r="B47" s="12" t="n">
        <v>13333</v>
      </c>
      <c r="C47" s="12" t="n">
        <v>14626</v>
      </c>
      <c r="D47" s="12" t="n">
        <v>21785</v>
      </c>
      <c r="E47" s="12" t="n">
        <v>26298</v>
      </c>
      <c r="F47" s="12" t="n">
        <v>33954</v>
      </c>
      <c r="G47" s="12" t="n">
        <v>36000</v>
      </c>
      <c r="H47" s="12" t="n">
        <v>34361</v>
      </c>
      <c r="I47" s="12" t="n">
        <v>24652</v>
      </c>
      <c r="J47" s="12" t="n">
        <v>25025</v>
      </c>
      <c r="K47" s="12" t="n">
        <v>33341</v>
      </c>
    </row>
    <row r="48" customFormat="false" ht="12.75" hidden="false" customHeight="false" outlineLevel="0" collapsed="false">
      <c r="A48" s="13" t="s">
        <v>22</v>
      </c>
      <c r="B48" s="12" t="n">
        <v>1555</v>
      </c>
      <c r="C48" s="12" t="n">
        <v>1842</v>
      </c>
      <c r="D48" s="12" t="n">
        <v>3883</v>
      </c>
      <c r="E48" s="12" t="n">
        <v>3675</v>
      </c>
      <c r="F48" s="12" t="n">
        <v>4390</v>
      </c>
      <c r="G48" s="12" t="n">
        <v>4425</v>
      </c>
      <c r="H48" s="12" t="n">
        <v>4305</v>
      </c>
      <c r="I48" s="12" t="n">
        <v>3567</v>
      </c>
      <c r="J48" s="12" t="n">
        <v>3552</v>
      </c>
      <c r="K48" s="12" t="n">
        <v>4609</v>
      </c>
    </row>
    <row r="49" customFormat="false" ht="12.75" hidden="false" customHeight="false" outlineLevel="0" collapsed="false">
      <c r="A49" s="13" t="s">
        <v>23</v>
      </c>
      <c r="B49" s="12" t="n">
        <v>4598</v>
      </c>
      <c r="C49" s="12" t="n">
        <v>4212</v>
      </c>
      <c r="D49" s="12" t="n">
        <v>5037</v>
      </c>
      <c r="E49" s="12" t="n">
        <v>6521</v>
      </c>
      <c r="F49" s="12" t="n">
        <v>8709</v>
      </c>
      <c r="G49" s="12" t="n">
        <v>8614</v>
      </c>
      <c r="H49" s="12" t="n">
        <v>8028</v>
      </c>
      <c r="I49" s="12" t="n">
        <v>7010</v>
      </c>
      <c r="J49" s="12" t="n">
        <v>6794</v>
      </c>
      <c r="K49" s="12" t="n">
        <v>8399</v>
      </c>
    </row>
    <row r="50" customFormat="false" ht="12.75" hidden="false" customHeight="false" outlineLevel="0" collapsed="false">
      <c r="A50" s="11" t="s">
        <v>24</v>
      </c>
      <c r="B50" s="12" t="n">
        <v>1449</v>
      </c>
      <c r="C50" s="12" t="n">
        <v>1425</v>
      </c>
      <c r="D50" s="12" t="n">
        <v>1964</v>
      </c>
      <c r="E50" s="12" t="n">
        <v>2547</v>
      </c>
      <c r="F50" s="12" t="n">
        <v>3088</v>
      </c>
      <c r="G50" s="12" t="n">
        <v>3373</v>
      </c>
      <c r="H50" s="12" t="n">
        <v>3485</v>
      </c>
      <c r="I50" s="12" t="n">
        <v>3584</v>
      </c>
      <c r="J50" s="12" t="n">
        <v>3843</v>
      </c>
      <c r="K50" s="12" t="n">
        <v>4403</v>
      </c>
    </row>
    <row r="51" customFormat="false" ht="12.75" hidden="false" customHeight="false" outlineLevel="0" collapsed="false">
      <c r="A51" s="11" t="s">
        <v>25</v>
      </c>
      <c r="B51" s="12" t="n">
        <v>111083</v>
      </c>
      <c r="C51" s="12" t="n">
        <v>113187</v>
      </c>
      <c r="D51" s="12" t="n">
        <v>126372</v>
      </c>
      <c r="E51" s="12" t="n">
        <v>146523</v>
      </c>
      <c r="F51" s="12" t="n">
        <v>181044</v>
      </c>
      <c r="G51" s="12" t="n">
        <v>176939</v>
      </c>
      <c r="H51" s="12" t="n">
        <v>180048</v>
      </c>
      <c r="I51" s="12" t="n">
        <v>194748</v>
      </c>
      <c r="J51" s="12" t="n">
        <v>201017</v>
      </c>
      <c r="K51" s="12" t="n">
        <v>220100</v>
      </c>
    </row>
    <row r="52" customFormat="false" ht="12.75" hidden="false" customHeight="false" outlineLevel="0" collapsed="false">
      <c r="A52" s="11" t="s">
        <v>26</v>
      </c>
      <c r="B52" s="14" t="s">
        <v>12</v>
      </c>
      <c r="C52" s="14" t="s">
        <v>12</v>
      </c>
      <c r="D52" s="14" t="s">
        <v>12</v>
      </c>
      <c r="E52" s="14" t="s">
        <v>12</v>
      </c>
      <c r="F52" s="14" t="s">
        <v>12</v>
      </c>
      <c r="G52" s="12" t="n">
        <v>21381</v>
      </c>
      <c r="H52" s="12" t="n">
        <v>22445</v>
      </c>
      <c r="I52" s="12" t="n">
        <v>22549</v>
      </c>
      <c r="J52" s="12" t="n">
        <v>20909</v>
      </c>
      <c r="K52" s="12" t="n">
        <v>27435</v>
      </c>
    </row>
    <row r="53" customFormat="false" ht="12.75" hidden="false" customHeight="false" outlineLevel="0" collapsed="false">
      <c r="A53" s="11" t="s">
        <v>27</v>
      </c>
      <c r="B53" s="12" t="n">
        <v>9969</v>
      </c>
      <c r="C53" s="12" t="n">
        <v>11311</v>
      </c>
      <c r="D53" s="12" t="n">
        <v>12811</v>
      </c>
      <c r="E53" s="12" t="n">
        <v>11555</v>
      </c>
      <c r="F53" s="12" t="n">
        <v>12432</v>
      </c>
      <c r="G53" s="12" t="n">
        <v>13273</v>
      </c>
      <c r="H53" s="12" t="n">
        <v>14148</v>
      </c>
      <c r="I53" s="12" t="n">
        <v>13892</v>
      </c>
      <c r="J53" s="12" t="n">
        <v>13454</v>
      </c>
      <c r="K53" s="12" t="n">
        <v>16459</v>
      </c>
    </row>
    <row r="54" customFormat="false" ht="12.75" hidden="false" customHeight="false" outlineLevel="0" collapsed="false">
      <c r="A54" s="11" t="s">
        <v>31</v>
      </c>
      <c r="B54" s="12" t="n">
        <v>18331</v>
      </c>
      <c r="C54" s="12" t="n">
        <v>18074</v>
      </c>
      <c r="D54" s="12" t="n">
        <v>21397</v>
      </c>
      <c r="E54" s="12" t="n">
        <v>24338</v>
      </c>
      <c r="F54" s="12" t="n">
        <v>15910</v>
      </c>
      <c r="G54" s="12" t="n">
        <v>16296</v>
      </c>
      <c r="H54" s="12" t="n">
        <v>16391</v>
      </c>
      <c r="I54" s="12" t="n">
        <v>17117</v>
      </c>
      <c r="J54" s="12" t="n">
        <v>16990</v>
      </c>
      <c r="K54" s="12" t="n">
        <v>18810</v>
      </c>
    </row>
    <row r="55" customFormat="false" ht="12.75" hidden="false" customHeight="false" outlineLevel="0" collapsed="false">
      <c r="A55" s="11" t="s">
        <v>29</v>
      </c>
      <c r="B55" s="14" t="n">
        <v>209728.315855</v>
      </c>
      <c r="C55" s="14" t="n">
        <v>219436.210592</v>
      </c>
      <c r="D55" s="14" t="n">
        <v>266214.441662</v>
      </c>
      <c r="E55" s="14" t="n">
        <v>308045.632199</v>
      </c>
      <c r="F55" s="14" t="n">
        <v>381174.6755</v>
      </c>
      <c r="G55" s="12" t="n">
        <v>388885.142392</v>
      </c>
      <c r="H55" s="12" t="n">
        <v>409128.260668</v>
      </c>
      <c r="I55" s="12" t="n">
        <v>426182.538728</v>
      </c>
      <c r="J55" s="12" t="n">
        <v>427994</v>
      </c>
      <c r="K55" s="12" t="n">
        <v>498200.548958</v>
      </c>
    </row>
    <row r="56" customFormat="false" ht="12.75" hidden="false" customHeight="false" outlineLevel="0" collapsed="false">
      <c r="A56" s="10"/>
      <c r="B56" s="12"/>
      <c r="C56" s="12"/>
      <c r="D56" s="12"/>
      <c r="E56" s="12"/>
      <c r="F56" s="12"/>
      <c r="G56" s="12"/>
      <c r="H56" s="12"/>
      <c r="I56" s="9"/>
      <c r="J56" s="9"/>
      <c r="K56" s="9"/>
    </row>
    <row r="57" customFormat="false" ht="12.75" hidden="false" customHeight="false" outlineLevel="0" collapsed="false">
      <c r="A57" s="8" t="s">
        <v>32</v>
      </c>
      <c r="B57" s="12"/>
      <c r="C57" s="12"/>
      <c r="D57" s="12"/>
      <c r="E57" s="12"/>
      <c r="F57" s="12"/>
      <c r="G57" s="12"/>
      <c r="H57" s="12"/>
      <c r="I57" s="9"/>
      <c r="J57" s="9"/>
      <c r="K57" s="9"/>
    </row>
    <row r="58" customFormat="false" ht="12.75" hidden="false" customHeight="false" outlineLevel="0" collapsed="false">
      <c r="A58" s="11" t="s">
        <v>5</v>
      </c>
      <c r="B58" s="12" t="n">
        <f aca="false">B32-B6</f>
        <v>-6804</v>
      </c>
      <c r="C58" s="12" t="n">
        <f aca="false">C32-C6</f>
        <v>-10649</v>
      </c>
      <c r="D58" s="12" t="n">
        <f aca="false">D32-D6</f>
        <v>13556</v>
      </c>
      <c r="E58" s="12" t="n">
        <v>12326</v>
      </c>
      <c r="F58" s="12" t="n">
        <v>14794</v>
      </c>
      <c r="G58" s="12" t="n">
        <v>20454</v>
      </c>
      <c r="H58" s="12" t="n">
        <v>6585</v>
      </c>
      <c r="I58" s="12" t="n">
        <v>7326</v>
      </c>
      <c r="J58" s="12" t="n">
        <v>2763</v>
      </c>
      <c r="K58" s="12" t="n">
        <v>-5638</v>
      </c>
    </row>
    <row r="59" customFormat="false" ht="12.75" hidden="false" customHeight="false" outlineLevel="0" collapsed="false">
      <c r="A59" s="13" t="s">
        <v>6</v>
      </c>
      <c r="B59" s="12" t="n">
        <f aca="false">B33-B7</f>
        <v>-3204</v>
      </c>
      <c r="C59" s="12" t="n">
        <f aca="false">C33-C7</f>
        <v>-5384</v>
      </c>
      <c r="D59" s="12" t="n">
        <f aca="false">D33-D7</f>
        <v>6780</v>
      </c>
      <c r="E59" s="12" t="n">
        <v>6312</v>
      </c>
      <c r="F59" s="12" t="n">
        <v>7397</v>
      </c>
      <c r="G59" s="12" t="n">
        <v>8496</v>
      </c>
      <c r="H59" s="12" t="n">
        <v>2747</v>
      </c>
      <c r="I59" s="12" t="n">
        <v>-1011</v>
      </c>
      <c r="J59" s="12" t="n">
        <v>-5265</v>
      </c>
      <c r="K59" s="12" t="n">
        <v>-11549</v>
      </c>
    </row>
    <row r="60" customFormat="false" ht="12.75" hidden="false" customHeight="false" outlineLevel="0" collapsed="false">
      <c r="A60" s="13" t="s">
        <v>7</v>
      </c>
      <c r="B60" s="12" t="n">
        <f aca="false">B34-B8</f>
        <v>-130</v>
      </c>
      <c r="C60" s="12" t="n">
        <f aca="false">C34-C8</f>
        <v>-1490</v>
      </c>
      <c r="D60" s="12" t="n">
        <f aca="false">D34-D8</f>
        <v>3289</v>
      </c>
      <c r="E60" s="12" t="n">
        <v>3420</v>
      </c>
      <c r="F60" s="12" t="n">
        <v>3112</v>
      </c>
      <c r="G60" s="12" t="n">
        <v>5216</v>
      </c>
      <c r="H60" s="12" t="n">
        <v>2492</v>
      </c>
      <c r="I60" s="12" t="n">
        <v>4874</v>
      </c>
      <c r="J60" s="12" t="n">
        <v>5212</v>
      </c>
      <c r="K60" s="12" t="n">
        <v>6138</v>
      </c>
    </row>
    <row r="61" customFormat="false" ht="12.75" hidden="false" customHeight="false" outlineLevel="0" collapsed="false">
      <c r="A61" s="13" t="s">
        <v>8</v>
      </c>
      <c r="B61" s="12" t="n">
        <f aca="false">B35-B9</f>
        <v>1133</v>
      </c>
      <c r="C61" s="12" t="n">
        <f aca="false">C35-C9</f>
        <v>1108</v>
      </c>
      <c r="D61" s="12" t="n">
        <f aca="false">D35-D9</f>
        <v>3493</v>
      </c>
      <c r="E61" s="12" t="n">
        <v>3402</v>
      </c>
      <c r="F61" s="12" t="n">
        <v>3188</v>
      </c>
      <c r="G61" s="12" t="n">
        <v>3941</v>
      </c>
      <c r="H61" s="12" t="n">
        <v>5157</v>
      </c>
      <c r="I61" s="12" t="n">
        <v>6434</v>
      </c>
      <c r="J61" s="12" t="n">
        <v>6385</v>
      </c>
      <c r="K61" s="12" t="n">
        <v>7334</v>
      </c>
    </row>
    <row r="62" customFormat="false" ht="12.75" hidden="false" customHeight="false" outlineLevel="0" collapsed="false">
      <c r="A62" s="13" t="s">
        <v>9</v>
      </c>
      <c r="B62" s="12" t="n">
        <f aca="false">B36-B10</f>
        <v>2822</v>
      </c>
      <c r="C62" s="12" t="n">
        <f aca="false">C36-C10</f>
        <v>3476</v>
      </c>
      <c r="D62" s="12" t="n">
        <f aca="false">D36-D10</f>
        <v>3748</v>
      </c>
      <c r="E62" s="12" t="n">
        <v>3837</v>
      </c>
      <c r="F62" s="12" t="n">
        <v>5302</v>
      </c>
      <c r="G62" s="12" t="n">
        <v>5749</v>
      </c>
      <c r="H62" s="12" t="n">
        <v>4296</v>
      </c>
      <c r="I62" s="12" t="n">
        <v>7570</v>
      </c>
      <c r="J62" s="12" t="n">
        <v>10103</v>
      </c>
      <c r="K62" s="12" t="n">
        <v>10561</v>
      </c>
    </row>
    <row r="63" customFormat="false" ht="12.75" hidden="false" customHeight="false" outlineLevel="0" collapsed="false">
      <c r="A63" s="11" t="s">
        <v>10</v>
      </c>
      <c r="B63" s="12" t="n">
        <f aca="false">B37-B11</f>
        <v>-3277</v>
      </c>
      <c r="C63" s="12" t="n">
        <f aca="false">C37-C11</f>
        <v>-1582</v>
      </c>
      <c r="D63" s="12" t="n">
        <f aca="false">D37-D11</f>
        <v>-510</v>
      </c>
      <c r="E63" s="12" t="n">
        <v>-697</v>
      </c>
      <c r="F63" s="12" t="n">
        <v>1233</v>
      </c>
      <c r="G63" s="12" t="n">
        <v>7837</v>
      </c>
      <c r="H63" s="12" t="n">
        <v>8578</v>
      </c>
      <c r="I63" s="12" t="n">
        <v>7727</v>
      </c>
      <c r="J63" s="12" t="n">
        <v>2607</v>
      </c>
      <c r="K63" s="12" t="n">
        <v>-2577</v>
      </c>
    </row>
    <row r="64" customFormat="false" ht="12.75" hidden="false" customHeight="false" outlineLevel="0" collapsed="false">
      <c r="A64" s="13" t="s">
        <v>11</v>
      </c>
      <c r="B64" s="14" t="s">
        <v>12</v>
      </c>
      <c r="C64" s="12" t="n">
        <f aca="false">C38-C12</f>
        <v>-1102</v>
      </c>
      <c r="D64" s="12" t="n">
        <f aca="false">D38-D12</f>
        <v>-3390</v>
      </c>
      <c r="E64" s="12" t="n">
        <v>-4227</v>
      </c>
      <c r="F64" s="12" t="n">
        <v>-3970</v>
      </c>
      <c r="G64" s="12" t="n">
        <v>-1515</v>
      </c>
      <c r="H64" s="12" t="n">
        <v>-723</v>
      </c>
      <c r="I64" s="12" t="n">
        <v>-1056</v>
      </c>
      <c r="J64" s="12" t="n">
        <v>-4815</v>
      </c>
      <c r="K64" s="12" t="n">
        <v>-11258</v>
      </c>
    </row>
    <row r="65" customFormat="false" ht="12.75" hidden="false" customHeight="false" outlineLevel="0" collapsed="false">
      <c r="A65" s="11" t="s">
        <v>13</v>
      </c>
      <c r="B65" s="12" t="n">
        <f aca="false">B39-B13</f>
        <v>622</v>
      </c>
      <c r="C65" s="12" t="n">
        <f aca="false">C39-C13</f>
        <v>571</v>
      </c>
      <c r="D65" s="12" t="n">
        <f aca="false">D39-D13</f>
        <v>2954</v>
      </c>
      <c r="E65" s="12" t="n">
        <v>1092</v>
      </c>
      <c r="F65" s="12" t="n">
        <v>4489</v>
      </c>
      <c r="G65" s="12" t="n">
        <v>7257</v>
      </c>
      <c r="H65" s="12" t="n">
        <v>7939</v>
      </c>
      <c r="I65" s="12" t="n">
        <v>6653</v>
      </c>
      <c r="J65" s="12" t="n">
        <v>4405</v>
      </c>
      <c r="K65" s="12" t="n">
        <v>8132</v>
      </c>
    </row>
    <row r="66" customFormat="false" ht="12.75" hidden="false" customHeight="false" outlineLevel="0" collapsed="false">
      <c r="A66" s="11" t="s">
        <v>14</v>
      </c>
      <c r="B66" s="12" t="n">
        <f aca="false">B40-B14</f>
        <v>-5612</v>
      </c>
      <c r="C66" s="12" t="n">
        <f aca="false">C40-C14</f>
        <v>-4463</v>
      </c>
      <c r="D66" s="12" t="n">
        <f aca="false">D40-D14</f>
        <v>-3707</v>
      </c>
      <c r="E66" s="12" t="n">
        <v>-4565</v>
      </c>
      <c r="F66" s="12" t="n">
        <v>-5947</v>
      </c>
      <c r="G66" s="12" t="n">
        <v>-7292</v>
      </c>
      <c r="H66" s="12" t="n">
        <v>-7921</v>
      </c>
      <c r="I66" s="12" t="n">
        <v>-3969</v>
      </c>
      <c r="J66" s="12" t="n">
        <v>-6089</v>
      </c>
      <c r="K66" s="12" t="n">
        <v>-17434</v>
      </c>
    </row>
    <row r="67" customFormat="false" ht="12.75" hidden="false" customHeight="false" outlineLevel="0" collapsed="false">
      <c r="A67" s="11" t="s">
        <v>15</v>
      </c>
      <c r="B67" s="12" t="n">
        <f aca="false">B41-B15</f>
        <v>-2893</v>
      </c>
      <c r="C67" s="12" t="n">
        <f aca="false">C41-C15</f>
        <v>-2668</v>
      </c>
      <c r="D67" s="12" t="n">
        <f aca="false">D41-D15</f>
        <v>-2339</v>
      </c>
      <c r="E67" s="12" t="n">
        <v>-3103</v>
      </c>
      <c r="F67" s="12" t="n">
        <v>-3330</v>
      </c>
      <c r="G67" s="12" t="n">
        <v>-3296</v>
      </c>
      <c r="H67" s="12" t="n">
        <v>-3267</v>
      </c>
      <c r="I67" s="12" t="n">
        <v>-1158</v>
      </c>
      <c r="J67" s="12" t="n">
        <v>-3254</v>
      </c>
      <c r="K67" s="12" t="n">
        <v>-3498</v>
      </c>
    </row>
    <row r="68" customFormat="false" ht="12.75" hidden="false" customHeight="false" outlineLevel="0" collapsed="false">
      <c r="A68" s="11" t="s">
        <v>16</v>
      </c>
      <c r="B68" s="12" t="n">
        <f aca="false">B42-B16</f>
        <v>1817</v>
      </c>
      <c r="C68" s="12" t="n">
        <f aca="false">C42-C16</f>
        <v>2927</v>
      </c>
      <c r="D68" s="12" t="n">
        <f aca="false">D42-D16</f>
        <v>8421</v>
      </c>
      <c r="E68" s="12" t="n">
        <v>11653</v>
      </c>
      <c r="F68" s="12" t="n">
        <v>11916</v>
      </c>
      <c r="G68" s="12" t="n">
        <v>12632</v>
      </c>
      <c r="H68" s="12" t="n">
        <v>15037</v>
      </c>
      <c r="I68" s="12" t="n">
        <v>18484</v>
      </c>
      <c r="J68" s="12" t="n">
        <v>21303</v>
      </c>
      <c r="K68" s="12" t="n">
        <v>26267</v>
      </c>
    </row>
    <row r="69" customFormat="false" ht="12.75" hidden="false" customHeight="false" outlineLevel="0" collapsed="false">
      <c r="A69" s="13" t="s">
        <v>17</v>
      </c>
      <c r="B69" s="12" t="n">
        <f aca="false">B43-B17</f>
        <v>1823</v>
      </c>
      <c r="C69" s="12" t="n">
        <f aca="false">C43-C17</f>
        <v>3140</v>
      </c>
      <c r="D69" s="12" t="n">
        <f aca="false">D43-D17</f>
        <v>8141</v>
      </c>
      <c r="E69" s="12" t="n">
        <v>11168</v>
      </c>
      <c r="F69" s="12" t="n">
        <v>11340</v>
      </c>
      <c r="G69" s="12" t="n">
        <v>12691</v>
      </c>
      <c r="H69" s="12" t="n">
        <v>14808</v>
      </c>
      <c r="I69" s="12" t="n">
        <v>17902</v>
      </c>
      <c r="J69" s="12" t="n">
        <v>20377</v>
      </c>
      <c r="K69" s="12" t="n">
        <v>25448</v>
      </c>
    </row>
    <row r="70" customFormat="false" ht="12.75" hidden="false" customHeight="false" outlineLevel="0" collapsed="false">
      <c r="A70" s="11" t="s">
        <v>18</v>
      </c>
      <c r="B70" s="12" t="n">
        <f aca="false">B44-B18</f>
        <v>-737</v>
      </c>
      <c r="C70" s="12" t="n">
        <f aca="false">C44-C18</f>
        <v>460</v>
      </c>
      <c r="D70" s="12" t="n">
        <f aca="false">D44-D18</f>
        <v>3641</v>
      </c>
      <c r="E70" s="12" t="n">
        <v>4450</v>
      </c>
      <c r="F70" s="12" t="n">
        <v>4546</v>
      </c>
      <c r="G70" s="12" t="n">
        <v>7347</v>
      </c>
      <c r="H70" s="12" t="n">
        <v>8944</v>
      </c>
      <c r="I70" s="12" t="n">
        <v>8756</v>
      </c>
      <c r="J70" s="12" t="n">
        <v>7314</v>
      </c>
      <c r="K70" s="12" t="n">
        <v>7260</v>
      </c>
    </row>
    <row r="71" customFormat="false" ht="12.75" hidden="false" customHeight="false" outlineLevel="0" collapsed="false">
      <c r="A71" s="11" t="s">
        <v>19</v>
      </c>
      <c r="B71" s="12" t="n">
        <f aca="false">B45-B19</f>
        <v>1531</v>
      </c>
      <c r="C71" s="12" t="n">
        <f aca="false">C45-C19</f>
        <v>3700</v>
      </c>
      <c r="D71" s="12" t="n">
        <f aca="false">D45-D19</f>
        <v>5635</v>
      </c>
      <c r="E71" s="12" t="n">
        <v>6568</v>
      </c>
      <c r="F71" s="12" t="n">
        <v>5992</v>
      </c>
      <c r="G71" s="12" t="n">
        <v>6254</v>
      </c>
      <c r="H71" s="12" t="n">
        <v>4821</v>
      </c>
      <c r="I71" s="12" t="n">
        <v>7058</v>
      </c>
      <c r="J71" s="12" t="n">
        <v>4349</v>
      </c>
      <c r="K71" s="12" t="n">
        <v>-1344</v>
      </c>
    </row>
    <row r="72" customFormat="false" ht="12.75" hidden="false" customHeight="false" outlineLevel="0" collapsed="false">
      <c r="A72" s="11" t="s">
        <v>20</v>
      </c>
      <c r="B72" s="12" t="n">
        <f aca="false">B46-B20</f>
        <v>-367</v>
      </c>
      <c r="C72" s="12" t="n">
        <f aca="false">C46-C20</f>
        <v>-477</v>
      </c>
      <c r="D72" s="12" t="n">
        <f aca="false">D46-D20</f>
        <v>-550</v>
      </c>
      <c r="E72" s="12" t="n">
        <v>-810</v>
      </c>
      <c r="F72" s="12" t="n">
        <v>-937</v>
      </c>
      <c r="G72" s="12" t="n">
        <v>-722</v>
      </c>
      <c r="H72" s="12" t="n">
        <v>-1006</v>
      </c>
      <c r="I72" s="12" t="n">
        <v>-768</v>
      </c>
      <c r="J72" s="12" t="n">
        <v>-1728</v>
      </c>
      <c r="K72" s="12" t="n">
        <v>-2921</v>
      </c>
    </row>
    <row r="73" customFormat="false" ht="12.75" hidden="false" customHeight="false" outlineLevel="0" collapsed="false">
      <c r="A73" s="11" t="s">
        <v>21</v>
      </c>
      <c r="B73" s="12" t="n">
        <f aca="false">B47-B21</f>
        <v>-915</v>
      </c>
      <c r="C73" s="12" t="n">
        <f aca="false">C47-C21</f>
        <v>-737</v>
      </c>
      <c r="D73" s="12" t="n">
        <f aca="false">D47-D21</f>
        <v>4817</v>
      </c>
      <c r="E73" s="12" t="n">
        <v>7370</v>
      </c>
      <c r="F73" s="12" t="n">
        <v>10727</v>
      </c>
      <c r="G73" s="12" t="n">
        <v>14807</v>
      </c>
      <c r="H73" s="12" t="n">
        <v>9730</v>
      </c>
      <c r="I73" s="12" t="n">
        <v>-4462</v>
      </c>
      <c r="J73" s="12" t="n">
        <v>-7311</v>
      </c>
      <c r="K73" s="12" t="n">
        <v>-9003</v>
      </c>
    </row>
    <row r="74" customFormat="false" ht="12.75" hidden="false" customHeight="false" outlineLevel="0" collapsed="false">
      <c r="A74" s="13" t="s">
        <v>22</v>
      </c>
      <c r="B74" s="12" t="n">
        <f aca="false">B48-B22</f>
        <v>-1268</v>
      </c>
      <c r="C74" s="12" t="n">
        <f aca="false">C48-C22</f>
        <v>-1576</v>
      </c>
      <c r="D74" s="12" t="n">
        <f aca="false">D48-D22</f>
        <v>-191</v>
      </c>
      <c r="E74" s="12" t="n">
        <v>-1351</v>
      </c>
      <c r="F74" s="12" t="n">
        <v>-1995</v>
      </c>
      <c r="G74" s="12" t="n">
        <v>-1800</v>
      </c>
      <c r="H74" s="12" t="n">
        <v>-3211</v>
      </c>
      <c r="I74" s="12" t="n">
        <v>-4840</v>
      </c>
      <c r="J74" s="12" t="n">
        <v>-6132</v>
      </c>
      <c r="K74" s="12" t="n">
        <v>-8997</v>
      </c>
    </row>
    <row r="75" customFormat="false" ht="12.75" hidden="false" customHeight="false" outlineLevel="0" collapsed="false">
      <c r="A75" s="13" t="s">
        <v>23</v>
      </c>
      <c r="B75" s="12" t="n">
        <f aca="false">B49-B23</f>
        <v>-927</v>
      </c>
      <c r="C75" s="12" t="n">
        <f aca="false">C49-C23</f>
        <v>-1213</v>
      </c>
      <c r="D75" s="12" t="n">
        <f aca="false">D49-D23</f>
        <v>-950</v>
      </c>
      <c r="E75" s="12" t="n">
        <v>154</v>
      </c>
      <c r="F75" s="12" t="n">
        <v>1394</v>
      </c>
      <c r="G75" s="12" t="n">
        <v>2478</v>
      </c>
      <c r="H75" s="12" t="n">
        <v>848</v>
      </c>
      <c r="I75" s="12" t="n">
        <v>-1212</v>
      </c>
      <c r="J75" s="12" t="n">
        <v>-3193</v>
      </c>
      <c r="K75" s="12" t="n">
        <v>-4034</v>
      </c>
    </row>
    <row r="76" customFormat="false" ht="12.75" hidden="false" customHeight="false" outlineLevel="0" collapsed="false">
      <c r="A76" s="11" t="s">
        <v>24</v>
      </c>
      <c r="B76" s="12" t="n">
        <f aca="false">B50-B24</f>
        <v>154</v>
      </c>
      <c r="C76" s="12" t="n">
        <f aca="false">C50-C24</f>
        <v>129</v>
      </c>
      <c r="D76" s="12" t="n">
        <f aca="false">D50-D24</f>
        <v>524</v>
      </c>
      <c r="E76" s="12" t="n">
        <v>743</v>
      </c>
      <c r="F76" s="12" t="n">
        <v>888</v>
      </c>
      <c r="G76" s="12" t="n">
        <v>1139</v>
      </c>
      <c r="H76" s="12" t="n">
        <v>990</v>
      </c>
      <c r="I76" s="12" t="n">
        <v>471</v>
      </c>
      <c r="J76" s="12" t="n">
        <v>1501</v>
      </c>
      <c r="K76" s="12" t="n">
        <v>1087</v>
      </c>
    </row>
    <row r="77" customFormat="false" ht="12.75" hidden="false" customHeight="false" outlineLevel="0" collapsed="false">
      <c r="A77" s="11" t="s">
        <v>25</v>
      </c>
      <c r="B77" s="12" t="n">
        <f aca="false">B51-B25</f>
        <v>-8477</v>
      </c>
      <c r="C77" s="12" t="n">
        <f aca="false">C51-C25</f>
        <v>-12241</v>
      </c>
      <c r="D77" s="12" t="n">
        <f aca="false">D51-D25</f>
        <v>8168</v>
      </c>
      <c r="E77" s="12" t="n">
        <v>6228</v>
      </c>
      <c r="F77" s="12" t="n">
        <v>7438</v>
      </c>
      <c r="G77" s="12" t="n">
        <v>11771</v>
      </c>
      <c r="H77" s="12" t="n">
        <v>-3699</v>
      </c>
      <c r="I77" s="12" t="n">
        <v>-4504</v>
      </c>
      <c r="J77" s="12" t="n">
        <v>-8602</v>
      </c>
      <c r="K77" s="12" t="n">
        <v>-18943</v>
      </c>
    </row>
    <row r="78" customFormat="false" ht="12.75" hidden="false" customHeight="false" outlineLevel="0" collapsed="false">
      <c r="A78" s="11" t="s">
        <v>26</v>
      </c>
      <c r="B78" s="14" t="s">
        <v>12</v>
      </c>
      <c r="C78" s="14" t="s">
        <v>12</v>
      </c>
      <c r="D78" s="14" t="s">
        <v>12</v>
      </c>
      <c r="E78" s="14" t="s">
        <v>12</v>
      </c>
      <c r="F78" s="14" t="s">
        <v>12</v>
      </c>
      <c r="G78" s="12" t="n">
        <v>7966</v>
      </c>
      <c r="H78" s="12" t="n">
        <v>7880</v>
      </c>
      <c r="I78" s="12" t="n">
        <v>8881</v>
      </c>
      <c r="J78" s="12" t="n">
        <v>4667</v>
      </c>
      <c r="K78" s="12" t="n">
        <v>2805</v>
      </c>
    </row>
    <row r="79" customFormat="false" ht="12.75" hidden="false" customHeight="false" outlineLevel="0" collapsed="false">
      <c r="A79" s="11" t="s">
        <v>27</v>
      </c>
      <c r="B79" s="14" t="s">
        <v>12</v>
      </c>
      <c r="C79" s="14" t="s">
        <v>12</v>
      </c>
      <c r="D79" s="14" t="s">
        <v>12</v>
      </c>
      <c r="E79" s="12" t="n">
        <v>-2605</v>
      </c>
      <c r="F79" s="12" t="n">
        <v>-5678</v>
      </c>
      <c r="G79" s="12" t="n">
        <v>-6303</v>
      </c>
      <c r="H79" s="12" t="n">
        <v>-8613</v>
      </c>
      <c r="I79" s="12" t="n">
        <v>-4552</v>
      </c>
      <c r="J79" s="12" t="n">
        <v>-7154</v>
      </c>
      <c r="K79" s="12" t="n">
        <v>-23651</v>
      </c>
    </row>
    <row r="80" customFormat="false" ht="12.75" hidden="false" customHeight="false" outlineLevel="0" collapsed="false">
      <c r="A80" s="11" t="s">
        <v>31</v>
      </c>
      <c r="B80" s="14" t="s">
        <v>12</v>
      </c>
      <c r="C80" s="14" t="s">
        <v>12</v>
      </c>
      <c r="D80" s="14" t="s">
        <v>12</v>
      </c>
      <c r="E80" s="12" t="n">
        <v>-1155</v>
      </c>
      <c r="F80" s="12" t="n">
        <v>-204</v>
      </c>
      <c r="G80" s="12" t="n">
        <v>1215</v>
      </c>
      <c r="H80" s="12" t="n">
        <v>1124</v>
      </c>
      <c r="I80" s="12" t="n">
        <v>641</v>
      </c>
      <c r="J80" s="12" t="n">
        <v>479</v>
      </c>
      <c r="K80" s="12" t="n">
        <v>718</v>
      </c>
    </row>
    <row r="81" customFormat="false" ht="12.75" hidden="false" customHeight="false" outlineLevel="0" collapsed="false">
      <c r="A81" s="11" t="s">
        <v>29</v>
      </c>
      <c r="B81" s="12" t="n">
        <f aca="false">B55-B29</f>
        <v>-16017.404366</v>
      </c>
      <c r="C81" s="12" t="n">
        <f aca="false">C55-C29</f>
        <v>-12674.390415</v>
      </c>
      <c r="D81" s="12" t="n">
        <f aca="false">D55-D29</f>
        <v>33223.235591</v>
      </c>
      <c r="E81" s="12" t="n">
        <v>35663.98497</v>
      </c>
      <c r="F81" s="12" t="n">
        <v>45513.56117</v>
      </c>
      <c r="G81" s="12" t="n">
        <v>67599.354579</v>
      </c>
      <c r="H81" s="12" t="n">
        <v>51541</v>
      </c>
      <c r="I81" s="12" t="n">
        <v>47400</v>
      </c>
      <c r="J81" s="12" t="n">
        <v>27156.741645</v>
      </c>
      <c r="K81" s="12" t="n">
        <v>2701.67633400002</v>
      </c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4"/>
      <c r="I82" s="4"/>
      <c r="J82" s="4"/>
      <c r="K82" s="4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4"/>
      <c r="I83" s="4"/>
      <c r="J83" s="4"/>
      <c r="K83" s="4"/>
    </row>
    <row r="84" customFormat="false" ht="12.75" hidden="false" customHeight="false" outlineLevel="0" collapsed="false">
      <c r="A84" s="5" t="s">
        <v>33</v>
      </c>
      <c r="B84" s="10"/>
      <c r="C84" s="10"/>
      <c r="D84" s="10"/>
      <c r="E84" s="10"/>
      <c r="F84" s="10"/>
      <c r="G84" s="10"/>
      <c r="H84" s="4"/>
      <c r="I84" s="4"/>
      <c r="J84" s="4"/>
      <c r="K84" s="4"/>
    </row>
    <row r="85" customFormat="false" ht="12.75" hidden="false" customHeight="false" outlineLevel="0" collapsed="false">
      <c r="A85" s="5" t="s">
        <v>34</v>
      </c>
      <c r="B85" s="10"/>
      <c r="C85" s="10"/>
      <c r="D85" s="10"/>
      <c r="E85" s="10"/>
      <c r="F85" s="10"/>
      <c r="G85" s="10"/>
      <c r="H85" s="4"/>
      <c r="I85" s="4"/>
      <c r="J85" s="4"/>
      <c r="K85" s="4"/>
    </row>
    <row r="86" customFormat="false" ht="12.75" hidden="false" customHeight="false" outlineLevel="0" collapsed="false">
      <c r="A86" s="15" t="s">
        <v>35</v>
      </c>
      <c r="B86" s="10"/>
      <c r="C86" s="10"/>
      <c r="D86" s="10"/>
      <c r="E86" s="10"/>
      <c r="F86" s="10"/>
      <c r="G86" s="10"/>
      <c r="H86" s="4"/>
      <c r="I86" s="4"/>
      <c r="J86" s="4"/>
      <c r="K86" s="4"/>
    </row>
    <row r="87" customFormat="false" ht="12.75" hidden="false" customHeight="false" outlineLevel="0" collapsed="false">
      <c r="A87" s="15" t="s">
        <v>36</v>
      </c>
      <c r="B87" s="10"/>
      <c r="C87" s="10"/>
      <c r="D87" s="10"/>
      <c r="E87" s="10"/>
      <c r="F87" s="10"/>
      <c r="G87" s="10"/>
      <c r="H87" s="4"/>
      <c r="I87" s="4"/>
      <c r="J87" s="4"/>
      <c r="K87" s="4"/>
    </row>
    <row r="88" customFormat="false" ht="12.75" hidden="false" customHeight="false" outlineLevel="0" collapsed="false">
      <c r="A88" s="15" t="s">
        <v>37</v>
      </c>
      <c r="B88" s="10"/>
      <c r="C88" s="10"/>
      <c r="D88" s="10"/>
      <c r="E88" s="10"/>
      <c r="F88" s="10"/>
      <c r="G88" s="10"/>
      <c r="H88" s="4"/>
      <c r="I88" s="4"/>
      <c r="J88" s="4"/>
      <c r="K88" s="4"/>
    </row>
    <row r="89" customFormat="false" ht="12.75" hidden="false" customHeight="false" outlineLevel="0" collapsed="false">
      <c r="A89" s="5" t="s">
        <v>38</v>
      </c>
      <c r="B89" s="10"/>
      <c r="C89" s="10"/>
      <c r="D89" s="10"/>
      <c r="E89" s="10"/>
      <c r="F89" s="10"/>
      <c r="G89" s="10"/>
      <c r="H89" s="4"/>
      <c r="I89" s="4"/>
      <c r="J89" s="4"/>
      <c r="K89" s="4"/>
    </row>
    <row r="90" customFormat="false" ht="12.75" hidden="false" customHeight="false" outlineLevel="0" collapsed="false">
      <c r="A90" s="5" t="s">
        <v>39</v>
      </c>
      <c r="B90" s="10"/>
      <c r="C90" s="10"/>
      <c r="D90" s="10"/>
      <c r="E90" s="10"/>
      <c r="F90" s="10"/>
      <c r="G90" s="10"/>
      <c r="H90" s="4"/>
      <c r="I90" s="4"/>
      <c r="J90" s="4"/>
      <c r="K90" s="4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4"/>
      <c r="I91" s="4"/>
      <c r="J91" s="4"/>
      <c r="K91" s="4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0"/>
      <c r="H92" s="4"/>
      <c r="I92" s="4"/>
      <c r="J92" s="4"/>
      <c r="K92" s="4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0"/>
      <c r="H93" s="4"/>
      <c r="I93" s="4"/>
      <c r="J93" s="4"/>
      <c r="K93" s="4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4"/>
      <c r="I94" s="4"/>
      <c r="J94" s="4"/>
      <c r="K94" s="4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4"/>
      <c r="I95" s="4"/>
      <c r="J95" s="4"/>
      <c r="K95" s="4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4"/>
      <c r="I96" s="4"/>
      <c r="J96" s="4"/>
      <c r="K96" s="4"/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</row>
  </sheetData>
  <mergeCells count="1">
    <mergeCell ref="E3:K3"/>
  </mergeCells>
  <printOptions headings="false" gridLines="fals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4:52:33Z</dcterms:created>
  <dc:creator>Federico Polidoro</dc:creator>
  <dc:description/>
  <dc:language>en-US</dc:language>
  <cp:lastModifiedBy>ISTAT</cp:lastModifiedBy>
  <cp:lastPrinted>2001-06-20T11:15:41Z</cp:lastPrinted>
  <dcterms:modified xsi:type="dcterms:W3CDTF">2001-07-24T14:34:30Z</dcterms:modified>
  <cp:revision>0</cp:revision>
  <dc:subject/>
  <dc:title/>
</cp:coreProperties>
</file>