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3" sheetId="1" state="visible" r:id="rId2"/>
    <sheet name="1994" sheetId="2" state="visible" r:id="rId3"/>
    <sheet name="1995" sheetId="3" state="visible" r:id="rId4"/>
    <sheet name="1996" sheetId="4" state="visible" r:id="rId5"/>
    <sheet name="1997" sheetId="5" state="visible" r:id="rId6"/>
    <sheet name="1998" sheetId="6" state="visible" r:id="rId7"/>
    <sheet name="1999" sheetId="7" state="visible" r:id="rId8"/>
    <sheet name="2000" sheetId="8" state="visible" r:id="rId9"/>
  </sheets>
  <definedNames>
    <definedName function="false" hidden="false" localSheetId="0" name="_xlnm.Print_Titles" vbProcedure="false">'1993'!$A:$A,'1993'!$1:$1</definedName>
    <definedName function="false" hidden="false" localSheetId="1" name="_xlnm.Print_Titles" vbProcedure="false">'1994'!$A:$A,'1994'!$1:$1</definedName>
    <definedName function="false" hidden="false" localSheetId="2" name="_xlnm.Print_Titles" vbProcedure="false">'1995'!$A:$A,'1995'!$1:$1</definedName>
    <definedName function="false" hidden="false" localSheetId="3" name="_xlnm.Print_Titles" vbProcedure="false">'1996'!$A:$A,'1996'!$1:$1</definedName>
    <definedName function="false" hidden="false" localSheetId="4" name="_xlnm.Print_Titles" vbProcedure="false">'1997'!$A:$A,'1997'!$1:$1</definedName>
    <definedName function="false" hidden="false" localSheetId="5" name="_xlnm.Print_Titles" vbProcedure="false">'1998'!$A:$A,'1998'!$1:$1</definedName>
    <definedName function="false" hidden="false" localSheetId="6" name="_xlnm.Print_Titles" vbProcedure="false">'1999'!$A:$A,'1999'!$1:$1</definedName>
    <definedName function="false" hidden="false" localSheetId="7" name="_xlnm.Print_Titles" vbProcedure="false">'2000'!$A:$A,'2000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32">
  <si>
    <t xml:space="preserve">Tavola 1.18.1.2 - Tasso di occupazione  (15 anni e più)  per ripartizione geografica, sesso e classe di età   (dati percentuali) (a) </t>
  </si>
  <si>
    <t xml:space="preserve">          Italia</t>
  </si>
  <si>
    <t xml:space="preserve">      Nord-ovest</t>
  </si>
  <si>
    <t xml:space="preserve">        Nord-est</t>
  </si>
  <si>
    <t xml:space="preserve">        Centro</t>
  </si>
  <si>
    <t xml:space="preserve">            Sud</t>
  </si>
  <si>
    <t xml:space="preserve">In complesso ( 15 anni e oltre)</t>
  </si>
  <si>
    <t xml:space="preserve">15-24</t>
  </si>
  <si>
    <t xml:space="preserve">25-35</t>
  </si>
  <si>
    <t xml:space="preserve">35-54</t>
  </si>
  <si>
    <t xml:space="preserve">55-64</t>
  </si>
  <si>
    <t xml:space="preserve">65 e +</t>
  </si>
  <si>
    <t xml:space="preserve">Maschi (15 anni e oltre)</t>
  </si>
  <si>
    <t xml:space="preserve">25-34</t>
  </si>
  <si>
    <t xml:space="preserve">Femmine (15 anni e oltre)</t>
  </si>
  <si>
    <t xml:space="preserve">Fonte: Istat</t>
  </si>
  <si>
    <t xml:space="preserve">(a) Gli arrotondamenti delle cifre sono effettuati direttamente dal software che elabora i dati, pertanto non sempre si </t>
  </si>
  <si>
    <t xml:space="preserve">trova realizzata la quadratura verticale e/o orizzontale</t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Forze di lavoro</t>
  </si>
  <si>
    <t xml:space="preserve">In complesso</t>
  </si>
  <si>
    <t xml:space="preserve">65 e più</t>
  </si>
  <si>
    <t xml:space="preserve">Maschi</t>
  </si>
  <si>
    <t xml:space="preserve">Femmine</t>
  </si>
  <si>
    <t xml:space="preserve">Occupati</t>
  </si>
  <si>
    <t xml:space="preserve">Persone in cerca di occupazione</t>
  </si>
  <si>
    <t xml:space="preserve">    .</t>
  </si>
  <si>
    <t xml:space="preserve">Non forze di lavo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"/>
    <numFmt numFmtId="167" formatCode="0.0"/>
    <numFmt numFmtId="168" formatCode="0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3970</v>
      </c>
      <c r="C4" s="7" t="n">
        <v>34060</v>
      </c>
      <c r="D4" s="7" t="n">
        <v>34151</v>
      </c>
      <c r="E4" s="7" t="n">
        <v>34243</v>
      </c>
      <c r="F4" s="7" t="n">
        <v>33970</v>
      </c>
      <c r="G4" s="7" t="n">
        <v>34060</v>
      </c>
      <c r="H4" s="7" t="n">
        <v>34151</v>
      </c>
      <c r="I4" s="7" t="n">
        <v>34243</v>
      </c>
      <c r="J4" s="7" t="n">
        <v>33970</v>
      </c>
      <c r="K4" s="7" t="n">
        <v>34060</v>
      </c>
      <c r="L4" s="7" t="n">
        <v>34151</v>
      </c>
      <c r="M4" s="7" t="n">
        <v>34243</v>
      </c>
      <c r="N4" s="7" t="n">
        <v>33970</v>
      </c>
      <c r="O4" s="7" t="n">
        <v>34060</v>
      </c>
      <c r="P4" s="7" t="n">
        <v>34151</v>
      </c>
      <c r="Q4" s="7" t="n">
        <v>34243</v>
      </c>
      <c r="R4" s="7" t="n">
        <v>33970</v>
      </c>
      <c r="S4" s="7" t="n">
        <v>34060</v>
      </c>
      <c r="T4" s="7" t="n">
        <v>34151</v>
      </c>
      <c r="U4" s="7" t="n">
        <v>34243</v>
      </c>
    </row>
    <row r="5" customFormat="false" ht="12.75" hidden="false" customHeight="false" outlineLevel="0" collapsed="false">
      <c r="A5" s="8" t="s">
        <v>6</v>
      </c>
      <c r="B5" s="9" t="n">
        <v>43.1143531792882</v>
      </c>
      <c r="C5" s="9" t="n">
        <v>43.0749468275528</v>
      </c>
      <c r="D5" s="9" t="n">
        <v>43.3416742014845</v>
      </c>
      <c r="E5" s="9" t="n">
        <v>42.8598417263167</v>
      </c>
      <c r="F5" s="9" t="n">
        <v>47.3999222697241</v>
      </c>
      <c r="G5" s="9" t="n">
        <v>46.942739491881</v>
      </c>
      <c r="H5" s="9" t="n">
        <v>47.1638084891751</v>
      </c>
      <c r="I5" s="9" t="n">
        <v>46.7131782945736</v>
      </c>
      <c r="J5" s="9" t="n">
        <v>47.8085867620751</v>
      </c>
      <c r="K5" s="9" t="n">
        <v>48.1291187311516</v>
      </c>
      <c r="L5" s="9" t="n">
        <v>49.0296676332813</v>
      </c>
      <c r="M5" s="9" t="n">
        <v>48.3012142141027</v>
      </c>
      <c r="N5" s="9" t="n">
        <v>44.1690805707542</v>
      </c>
      <c r="O5" s="9" t="n">
        <v>43.8478027867095</v>
      </c>
      <c r="P5" s="9" t="n">
        <v>44.2515804135862</v>
      </c>
      <c r="Q5" s="9" t="n">
        <v>43.955104222341</v>
      </c>
      <c r="R5" s="9" t="n">
        <v>36.5515549285408</v>
      </c>
      <c r="S5" s="9" t="n">
        <v>36.8211596155024</v>
      </c>
      <c r="T5" s="9" t="n">
        <v>36.6929326247633</v>
      </c>
      <c r="U5" s="9" t="n">
        <v>36.2223441214116</v>
      </c>
    </row>
    <row r="6" customFormat="false" ht="12.75" hidden="false" customHeight="false" outlineLevel="0" collapsed="false">
      <c r="A6" s="1" t="s">
        <v>7</v>
      </c>
      <c r="B6" s="9" t="n">
        <v>27.9919583727531</v>
      </c>
      <c r="C6" s="9" t="n">
        <v>27.9891304347826</v>
      </c>
      <c r="D6" s="9" t="n">
        <v>28.0545670225386</v>
      </c>
      <c r="E6" s="9" t="n">
        <v>26.4733953710332</v>
      </c>
      <c r="F6" s="9" t="n">
        <v>37.7285851780558</v>
      </c>
      <c r="G6" s="9" t="n">
        <v>37.1029836381136</v>
      </c>
      <c r="H6" s="9" t="n">
        <v>36.4296081277213</v>
      </c>
      <c r="I6" s="9" t="n">
        <v>34.0653977550024</v>
      </c>
      <c r="J6" s="9" t="n">
        <v>40.7867494824017</v>
      </c>
      <c r="K6" s="9" t="n">
        <v>40.4137931034483</v>
      </c>
      <c r="L6" s="9" t="n">
        <v>42.3611111111111</v>
      </c>
      <c r="M6" s="9" t="n">
        <v>40.0699300699301</v>
      </c>
      <c r="N6" s="9" t="n">
        <v>25.3937007874016</v>
      </c>
      <c r="O6" s="9" t="n">
        <v>25.1638269986894</v>
      </c>
      <c r="P6" s="9" t="n">
        <v>25.2305665349144</v>
      </c>
      <c r="Q6" s="9" t="n">
        <v>24.4370860927152</v>
      </c>
      <c r="R6" s="9" t="n">
        <v>17.7575579688876</v>
      </c>
      <c r="S6" s="9" t="n">
        <v>18.4110231603635</v>
      </c>
      <c r="T6" s="9" t="n">
        <v>18.1738109219025</v>
      </c>
      <c r="U6" s="9" t="n">
        <v>17.0300530347672</v>
      </c>
    </row>
    <row r="7" customFormat="false" ht="12.75" hidden="false" customHeight="false" outlineLevel="0" collapsed="false">
      <c r="A7" s="1" t="s">
        <v>8</v>
      </c>
      <c r="B7" s="9" t="n">
        <v>65.7155900479343</v>
      </c>
      <c r="C7" s="9" t="n">
        <v>65.4319580578983</v>
      </c>
      <c r="D7" s="9" t="n">
        <v>65.3427144802542</v>
      </c>
      <c r="E7" s="9" t="n">
        <v>64.4818623573285</v>
      </c>
      <c r="F7" s="9" t="n">
        <v>78.1732418524871</v>
      </c>
      <c r="G7" s="9" t="n">
        <v>76.7681097299614</v>
      </c>
      <c r="H7" s="9" t="n">
        <v>76.4505119453925</v>
      </c>
      <c r="I7" s="9" t="n">
        <v>75.9133389974512</v>
      </c>
      <c r="J7" s="9" t="n">
        <v>77.6894865525672</v>
      </c>
      <c r="K7" s="9" t="n">
        <v>78.7065283709579</v>
      </c>
      <c r="L7" s="9" t="n">
        <v>79.2223572296476</v>
      </c>
      <c r="M7" s="9" t="n">
        <v>77.7374470659407</v>
      </c>
      <c r="N7" s="9" t="n">
        <v>66.5454545454546</v>
      </c>
      <c r="O7" s="9" t="n">
        <v>65.5966081162932</v>
      </c>
      <c r="P7" s="9" t="n">
        <v>66.4855072463768</v>
      </c>
      <c r="Q7" s="9" t="n">
        <v>65.5668866226755</v>
      </c>
      <c r="R7" s="9" t="n">
        <v>49.8250079541839</v>
      </c>
      <c r="S7" s="9" t="n">
        <v>50.0158679784196</v>
      </c>
      <c r="T7" s="9" t="n">
        <v>49.3522906793049</v>
      </c>
      <c r="U7" s="9" t="n">
        <v>48.503937007874</v>
      </c>
    </row>
    <row r="8" customFormat="false" ht="12.75" hidden="false" customHeight="false" outlineLevel="0" collapsed="false">
      <c r="A8" s="1" t="s">
        <v>9</v>
      </c>
      <c r="B8" s="9" t="n">
        <v>67.161671818304</v>
      </c>
      <c r="C8" s="9" t="n">
        <v>67.261744966443</v>
      </c>
      <c r="D8" s="9" t="n">
        <v>67.7508047210301</v>
      </c>
      <c r="E8" s="9" t="n">
        <v>67.5351640991293</v>
      </c>
      <c r="F8" s="9" t="n">
        <v>70.1149425287356</v>
      </c>
      <c r="G8" s="9" t="n">
        <v>69.8013878918402</v>
      </c>
      <c r="H8" s="9" t="n">
        <v>70.2728578267113</v>
      </c>
      <c r="I8" s="9" t="n">
        <v>70.0670498084291</v>
      </c>
      <c r="J8" s="9" t="n">
        <v>70.1202263083451</v>
      </c>
      <c r="K8" s="9" t="n">
        <v>70.7877075238432</v>
      </c>
      <c r="L8" s="9" t="n">
        <v>71.957671957672</v>
      </c>
      <c r="M8" s="9" t="n">
        <v>71.8319802329686</v>
      </c>
      <c r="N8" s="9" t="n">
        <v>70.4344874405974</v>
      </c>
      <c r="O8" s="9" t="n">
        <v>70.406779661017</v>
      </c>
      <c r="P8" s="9" t="n">
        <v>70.7937584803256</v>
      </c>
      <c r="Q8" s="9" t="n">
        <v>70.6540155879363</v>
      </c>
      <c r="R8" s="9" t="n">
        <v>61.0141987829615</v>
      </c>
      <c r="S8" s="9" t="n">
        <v>61.2021857923497</v>
      </c>
      <c r="T8" s="9" t="n">
        <v>61.3769432667071</v>
      </c>
      <c r="U8" s="9" t="n">
        <v>61.0865191146881</v>
      </c>
    </row>
    <row r="9" customFormat="false" ht="12.75" hidden="false" customHeight="false" outlineLevel="0" collapsed="false">
      <c r="A9" s="1" t="s">
        <v>10</v>
      </c>
      <c r="B9" s="9" t="n">
        <v>29.992486851991</v>
      </c>
      <c r="C9" s="9" t="n">
        <v>29.9909936955869</v>
      </c>
      <c r="D9" s="9" t="n">
        <v>30.4321728691477</v>
      </c>
      <c r="E9" s="9" t="n">
        <v>31.013321359078</v>
      </c>
      <c r="F9" s="9" t="n">
        <v>25.0788643533123</v>
      </c>
      <c r="G9" s="9" t="n">
        <v>24.9080399369417</v>
      </c>
      <c r="H9" s="9" t="n">
        <v>25.7996853696906</v>
      </c>
      <c r="I9" s="9" t="n">
        <v>26.8407310704961</v>
      </c>
      <c r="J9" s="9" t="n">
        <v>28.2296650717703</v>
      </c>
      <c r="K9" s="9" t="n">
        <v>28.5031847133758</v>
      </c>
      <c r="L9" s="9" t="n">
        <v>29.4585987261146</v>
      </c>
      <c r="M9" s="9" t="n">
        <v>29.2063492063492</v>
      </c>
      <c r="N9" s="9" t="n">
        <v>35.7933579335793</v>
      </c>
      <c r="O9" s="9" t="n">
        <v>34.882005899705</v>
      </c>
      <c r="P9" s="9" t="n">
        <v>34.9557522123894</v>
      </c>
      <c r="Q9" s="9" t="n">
        <v>36.2766740250184</v>
      </c>
      <c r="R9" s="9" t="n">
        <v>31.7312179188054</v>
      </c>
      <c r="S9" s="9" t="n">
        <v>32.231020027946</v>
      </c>
      <c r="T9" s="9" t="n">
        <v>32.2610722610723</v>
      </c>
      <c r="U9" s="9" t="n">
        <v>32.5256290773532</v>
      </c>
    </row>
    <row r="10" customFormat="false" ht="12.75" hidden="false" customHeight="false" outlineLevel="0" collapsed="false">
      <c r="A10" s="1" t="s">
        <v>11</v>
      </c>
      <c r="B10" s="9" t="n">
        <v>3.8492566555261</v>
      </c>
      <c r="C10" s="9" t="n">
        <v>3.75273397030045</v>
      </c>
      <c r="D10" s="9" t="n">
        <v>4.07415884641794</v>
      </c>
      <c r="E10" s="9" t="n">
        <v>3.84178222323255</v>
      </c>
      <c r="F10" s="9" t="n">
        <v>3.61952861952862</v>
      </c>
      <c r="G10" s="9" t="n">
        <v>3.74264087468461</v>
      </c>
      <c r="H10" s="9" t="n">
        <v>4.38963210702341</v>
      </c>
      <c r="I10" s="9" t="n">
        <v>4.1978387364921</v>
      </c>
      <c r="J10" s="9" t="n">
        <v>4.33558558558559</v>
      </c>
      <c r="K10" s="9" t="n">
        <v>3.99325084364454</v>
      </c>
      <c r="L10" s="9" t="n">
        <v>4.02459474566797</v>
      </c>
      <c r="M10" s="9" t="n">
        <v>4.16435313714603</v>
      </c>
      <c r="N10" s="9" t="n">
        <v>3.84823848238482</v>
      </c>
      <c r="O10" s="9" t="n">
        <v>4.004329004329</v>
      </c>
      <c r="P10" s="9" t="n">
        <v>4.63362068965517</v>
      </c>
      <c r="Q10" s="9" t="n">
        <v>3.85232744783307</v>
      </c>
      <c r="R10" s="9" t="n">
        <v>3.73273609555804</v>
      </c>
      <c r="S10" s="9" t="n">
        <v>3.46626910175177</v>
      </c>
      <c r="T10" s="9" t="n">
        <v>3.48148148148148</v>
      </c>
      <c r="U10" s="9" t="n">
        <v>3.30760749724366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8.7755460047364</v>
      </c>
      <c r="C12" s="9" t="n">
        <v>58.7060318016558</v>
      </c>
      <c r="D12" s="9" t="n">
        <v>59.0763983032317</v>
      </c>
      <c r="E12" s="9" t="n">
        <v>58.2616667394246</v>
      </c>
      <c r="F12" s="9" t="n">
        <v>61.9124797406807</v>
      </c>
      <c r="G12" s="9" t="n">
        <v>61.5359688917693</v>
      </c>
      <c r="H12" s="9" t="n">
        <v>61.8346545866365</v>
      </c>
      <c r="I12" s="9" t="n">
        <v>61.1021331609567</v>
      </c>
      <c r="J12" s="9" t="n">
        <v>62.2180888165543</v>
      </c>
      <c r="K12" s="9" t="n">
        <v>62.0297259637715</v>
      </c>
      <c r="L12" s="9" t="n">
        <v>63.3201947600278</v>
      </c>
      <c r="M12" s="9" t="n">
        <v>62.746006019912</v>
      </c>
      <c r="N12" s="9" t="n">
        <v>59.4449418084154</v>
      </c>
      <c r="O12" s="9" t="n">
        <v>59.0878604963112</v>
      </c>
      <c r="P12" s="9" t="n">
        <v>59.4769780956638</v>
      </c>
      <c r="Q12" s="9" t="n">
        <v>59.108138238573</v>
      </c>
      <c r="R12" s="9" t="n">
        <v>54.0437436419125</v>
      </c>
      <c r="S12" s="9" t="n">
        <v>54.4681391216045</v>
      </c>
      <c r="T12" s="9" t="n">
        <v>54.3739713887834</v>
      </c>
      <c r="U12" s="9" t="n">
        <v>53.1017056222363</v>
      </c>
    </row>
    <row r="13" customFormat="false" ht="12.75" hidden="false" customHeight="false" outlineLevel="0" collapsed="false">
      <c r="A13" s="1" t="s">
        <v>7</v>
      </c>
      <c r="B13" s="9" t="n">
        <v>32.3884758364312</v>
      </c>
      <c r="C13" s="9" t="n">
        <v>32.2655524605385</v>
      </c>
      <c r="D13" s="9" t="n">
        <v>32.8285181733458</v>
      </c>
      <c r="E13" s="9" t="n">
        <v>30.2085774548863</v>
      </c>
      <c r="F13" s="9" t="n">
        <v>41.4473684210526</v>
      </c>
      <c r="G13" s="9" t="n">
        <v>40.6954887218045</v>
      </c>
      <c r="H13" s="9" t="n">
        <v>40.1322001888574</v>
      </c>
      <c r="I13" s="9" t="n">
        <v>36.4761904761905</v>
      </c>
      <c r="J13" s="9" t="n">
        <v>42.8958051420839</v>
      </c>
      <c r="K13" s="9" t="n">
        <v>41.2719891745602</v>
      </c>
      <c r="L13" s="9" t="n">
        <v>45.0953678474114</v>
      </c>
      <c r="M13" s="9" t="n">
        <v>42.5240054869685</v>
      </c>
      <c r="N13" s="9" t="n">
        <v>29.7297297297297</v>
      </c>
      <c r="O13" s="9" t="n">
        <v>29.305912596401</v>
      </c>
      <c r="P13" s="9" t="n">
        <v>29.8449612403101</v>
      </c>
      <c r="Q13" s="9" t="n">
        <v>28.8311688311688</v>
      </c>
      <c r="R13" s="9" t="n">
        <v>23.4782608695652</v>
      </c>
      <c r="S13" s="9" t="n">
        <v>24.4933410538506</v>
      </c>
      <c r="T13" s="9" t="n">
        <v>24.5217391304348</v>
      </c>
      <c r="U13" s="9" t="n">
        <v>21.7568353694008</v>
      </c>
    </row>
    <row r="14" customFormat="false" ht="12.75" hidden="false" customHeight="false" outlineLevel="0" collapsed="false">
      <c r="A14" s="1" t="s">
        <v>13</v>
      </c>
      <c r="B14" s="9" t="n">
        <v>81.25</v>
      </c>
      <c r="C14" s="9" t="n">
        <v>81.6824966078697</v>
      </c>
      <c r="D14" s="9" t="n">
        <v>81.5031503150315</v>
      </c>
      <c r="E14" s="9" t="n">
        <v>80.1882563872703</v>
      </c>
      <c r="F14" s="9" t="n">
        <v>88.6744966442953</v>
      </c>
      <c r="G14" s="9" t="n">
        <v>88.4325230511316</v>
      </c>
      <c r="H14" s="9" t="n">
        <v>88.3236030025021</v>
      </c>
      <c r="I14" s="9" t="n">
        <v>87.1262458471761</v>
      </c>
      <c r="J14" s="9" t="n">
        <v>88.782816229117</v>
      </c>
      <c r="K14" s="9" t="n">
        <v>89.7374701670644</v>
      </c>
      <c r="L14" s="9" t="n">
        <v>90.2728351126928</v>
      </c>
      <c r="M14" s="9" t="n">
        <v>89.2434988179669</v>
      </c>
      <c r="N14" s="9" t="n">
        <v>80.8894230769231</v>
      </c>
      <c r="O14" s="9" t="n">
        <v>80.6490384615385</v>
      </c>
      <c r="P14" s="9" t="n">
        <v>80.9580838323353</v>
      </c>
      <c r="Q14" s="9" t="n">
        <v>80.4761904761905</v>
      </c>
      <c r="R14" s="9" t="n">
        <v>71.5755627009646</v>
      </c>
      <c r="S14" s="9" t="n">
        <v>72.785622593068</v>
      </c>
      <c r="T14" s="9" t="n">
        <v>71.7932354818124</v>
      </c>
      <c r="U14" s="9" t="n">
        <v>69.9363057324841</v>
      </c>
    </row>
    <row r="15" customFormat="false" ht="12.75" hidden="false" customHeight="false" outlineLevel="0" collapsed="false">
      <c r="A15" s="1" t="s">
        <v>9</v>
      </c>
      <c r="B15" s="9" t="n">
        <v>90.0690028412935</v>
      </c>
      <c r="C15" s="9" t="n">
        <v>89.9351526614429</v>
      </c>
      <c r="D15" s="9" t="n">
        <v>90.2834008097166</v>
      </c>
      <c r="E15" s="9" t="n">
        <v>89.8665947985447</v>
      </c>
      <c r="F15" s="9" t="n">
        <v>90.6474820143885</v>
      </c>
      <c r="G15" s="9" t="n">
        <v>90.3643336529243</v>
      </c>
      <c r="H15" s="9" t="n">
        <v>90.8437200383509</v>
      </c>
      <c r="I15" s="9" t="n">
        <v>90.4647819837087</v>
      </c>
      <c r="J15" s="9" t="n">
        <v>90.8321579689704</v>
      </c>
      <c r="K15" s="9" t="n">
        <v>90.9154929577465</v>
      </c>
      <c r="L15" s="9" t="n">
        <v>91.4968376669009</v>
      </c>
      <c r="M15" s="9" t="n">
        <v>92.1237693389592</v>
      </c>
      <c r="N15" s="9" t="n">
        <v>92.6896551724138</v>
      </c>
      <c r="O15" s="9" t="n">
        <v>92.4242424242424</v>
      </c>
      <c r="P15" s="9" t="n">
        <v>92.4879393521709</v>
      </c>
      <c r="Q15" s="9" t="n">
        <v>92.2229869236063</v>
      </c>
      <c r="R15" s="9" t="n">
        <v>87.571780147662</v>
      </c>
      <c r="S15" s="9" t="n">
        <v>87.5204582651391</v>
      </c>
      <c r="T15" s="9" t="n">
        <v>87.7600979192167</v>
      </c>
      <c r="U15" s="9" t="n">
        <v>86.7019113460757</v>
      </c>
    </row>
    <row r="16" customFormat="false" ht="12.75" hidden="false" customHeight="false" outlineLevel="0" collapsed="false">
      <c r="A16" s="1" t="s">
        <v>10</v>
      </c>
      <c r="B16" s="9" t="n">
        <v>48.1259842519685</v>
      </c>
      <c r="C16" s="9" t="n">
        <v>47.5456261799874</v>
      </c>
      <c r="D16" s="9" t="n">
        <v>48.1761006289308</v>
      </c>
      <c r="E16" s="9" t="n">
        <v>49.0909090909091</v>
      </c>
      <c r="F16" s="9" t="n">
        <v>40.7244785949506</v>
      </c>
      <c r="G16" s="9" t="n">
        <v>39.6267837541164</v>
      </c>
      <c r="H16" s="9" t="n">
        <v>40.4162102957284</v>
      </c>
      <c r="I16" s="9" t="n">
        <v>42.7015250544662</v>
      </c>
      <c r="J16" s="9" t="n">
        <v>45.4242928452579</v>
      </c>
      <c r="K16" s="9" t="n">
        <v>45.1827242524917</v>
      </c>
      <c r="L16" s="9" t="n">
        <v>46.7661691542289</v>
      </c>
      <c r="M16" s="9" t="n">
        <v>46.3696369636964</v>
      </c>
      <c r="N16" s="9" t="n">
        <v>55.0077041602465</v>
      </c>
      <c r="O16" s="9" t="n">
        <v>53.9291217257319</v>
      </c>
      <c r="P16" s="9" t="n">
        <v>53.8461538461539</v>
      </c>
      <c r="Q16" s="9" t="n">
        <v>55.0613496932515</v>
      </c>
      <c r="R16" s="9" t="n">
        <v>51.9723865877712</v>
      </c>
      <c r="S16" s="9" t="n">
        <v>52.0197044334975</v>
      </c>
      <c r="T16" s="9" t="n">
        <v>52.2637795275591</v>
      </c>
      <c r="U16" s="9" t="n">
        <v>52.4606299212598</v>
      </c>
    </row>
    <row r="17" customFormat="false" ht="12.75" hidden="false" customHeight="false" outlineLevel="0" collapsed="false">
      <c r="A17" s="1" t="s">
        <v>11</v>
      </c>
      <c r="B17" s="9" t="n">
        <v>6.71217292377702</v>
      </c>
      <c r="C17" s="9" t="n">
        <v>6.61931818181818</v>
      </c>
      <c r="D17" s="9" t="n">
        <v>7.22959615927704</v>
      </c>
      <c r="E17" s="9" t="n">
        <v>6.81053811659193</v>
      </c>
      <c r="F17" s="9" t="n">
        <v>6.65212649945474</v>
      </c>
      <c r="G17" s="9" t="n">
        <v>6.86274509803922</v>
      </c>
      <c r="H17" s="9" t="n">
        <v>8.01733477789816</v>
      </c>
      <c r="I17" s="9" t="n">
        <v>7.52688172043011</v>
      </c>
      <c r="J17" s="9" t="n">
        <v>7.5177304964539</v>
      </c>
      <c r="K17" s="9" t="n">
        <v>7.22379603399434</v>
      </c>
      <c r="L17" s="9" t="n">
        <v>7.73558368495077</v>
      </c>
      <c r="M17" s="9" t="n">
        <v>7.55244755244755</v>
      </c>
      <c r="N17" s="9" t="n">
        <v>6.83311432325887</v>
      </c>
      <c r="O17" s="9" t="n">
        <v>6.8241469816273</v>
      </c>
      <c r="P17" s="9" t="n">
        <v>8.10457516339869</v>
      </c>
      <c r="Q17" s="9" t="n">
        <v>7.00389105058366</v>
      </c>
      <c r="R17" s="9" t="n">
        <v>6.17828773168579</v>
      </c>
      <c r="S17" s="9" t="n">
        <v>5.82010582010582</v>
      </c>
      <c r="T17" s="9" t="n">
        <v>5.69675723049956</v>
      </c>
      <c r="U17" s="9" t="n">
        <v>5.73913043478261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8.6155095412099</v>
      </c>
      <c r="C19" s="9" t="n">
        <v>28.6021330954216</v>
      </c>
      <c r="D19" s="9" t="n">
        <v>28.7698975252137</v>
      </c>
      <c r="E19" s="9" t="n">
        <v>28.5945333980269</v>
      </c>
      <c r="F19" s="9" t="n">
        <v>34.0203106332139</v>
      </c>
      <c r="G19" s="9" t="n">
        <v>33.4975369458128</v>
      </c>
      <c r="H19" s="9" t="n">
        <v>33.6364991799612</v>
      </c>
      <c r="I19" s="9" t="n">
        <v>33.4475566150179</v>
      </c>
      <c r="J19" s="9" t="n">
        <v>34.4604781391342</v>
      </c>
      <c r="K19" s="9" t="n">
        <v>35.2485474499677</v>
      </c>
      <c r="L19" s="9" t="n">
        <v>35.7833655705996</v>
      </c>
      <c r="M19" s="9" t="n">
        <v>34.900193174501</v>
      </c>
      <c r="N19" s="9" t="n">
        <v>30.1112943116241</v>
      </c>
      <c r="O19" s="9" t="n">
        <v>29.7859201317415</v>
      </c>
      <c r="P19" s="9" t="n">
        <v>30.2387813915191</v>
      </c>
      <c r="Q19" s="9" t="n">
        <v>30</v>
      </c>
      <c r="R19" s="9" t="n">
        <v>20.2536146006163</v>
      </c>
      <c r="S19" s="9" t="n">
        <v>20.3784742755766</v>
      </c>
      <c r="T19" s="9" t="n">
        <v>20.2101286743006</v>
      </c>
      <c r="U19" s="9" t="n">
        <v>20.4874602613917</v>
      </c>
    </row>
    <row r="20" customFormat="false" ht="12.75" hidden="false" customHeight="false" outlineLevel="0" collapsed="false">
      <c r="A20" s="1" t="s">
        <v>7</v>
      </c>
      <c r="B20" s="9" t="n">
        <v>23.4344894026975</v>
      </c>
      <c r="C20" s="9" t="n">
        <v>23.5563041385948</v>
      </c>
      <c r="D20" s="9" t="n">
        <v>23.1029482841953</v>
      </c>
      <c r="E20" s="9" t="n">
        <v>22.6002430133657</v>
      </c>
      <c r="F20" s="9" t="n">
        <v>33.8264299802761</v>
      </c>
      <c r="G20" s="9" t="n">
        <v>33.3333333333333</v>
      </c>
      <c r="H20" s="9" t="n">
        <v>32.5396825396825</v>
      </c>
      <c r="I20" s="9" t="n">
        <v>31.5315315315315</v>
      </c>
      <c r="J20" s="9" t="n">
        <v>38.5915492957747</v>
      </c>
      <c r="K20" s="9" t="n">
        <v>39.521800281294</v>
      </c>
      <c r="L20" s="9" t="n">
        <v>39.6600566572238</v>
      </c>
      <c r="M20" s="9" t="n">
        <v>37.5714285714286</v>
      </c>
      <c r="N20" s="9" t="n">
        <v>21.0174029451138</v>
      </c>
      <c r="O20" s="9" t="n">
        <v>20.7219251336898</v>
      </c>
      <c r="P20" s="9" t="n">
        <v>20.4576043068641</v>
      </c>
      <c r="Q20" s="9" t="n">
        <v>19.8917456021651</v>
      </c>
      <c r="R20" s="9" t="n">
        <v>11.8976799524093</v>
      </c>
      <c r="S20" s="9" t="n">
        <v>12.1661721068249</v>
      </c>
      <c r="T20" s="9" t="n">
        <v>11.6597263533611</v>
      </c>
      <c r="U20" s="9" t="n">
        <v>12.1791044776119</v>
      </c>
    </row>
    <row r="21" customFormat="false" ht="12.75" hidden="false" customHeight="false" outlineLevel="0" collapsed="false">
      <c r="A21" s="1" t="s">
        <v>13</v>
      </c>
      <c r="B21" s="9" t="n">
        <v>49.9309710078233</v>
      </c>
      <c r="C21" s="9" t="n">
        <v>48.9087985297496</v>
      </c>
      <c r="D21" s="9" t="n">
        <v>48.8899061570153</v>
      </c>
      <c r="E21" s="9" t="n">
        <v>48.5069523592432</v>
      </c>
      <c r="F21" s="9" t="n">
        <v>67.1641791044776</v>
      </c>
      <c r="G21" s="9" t="n">
        <v>64.5614035087719</v>
      </c>
      <c r="H21" s="9" t="n">
        <v>64.0174672489083</v>
      </c>
      <c r="I21" s="9" t="n">
        <v>64.1739130434783</v>
      </c>
      <c r="J21" s="9" t="n">
        <v>65.75</v>
      </c>
      <c r="K21" s="9" t="n">
        <v>67.29088639201</v>
      </c>
      <c r="L21" s="9" t="n">
        <v>67.4129353233831</v>
      </c>
      <c r="M21" s="9" t="n">
        <v>65.6753407682776</v>
      </c>
      <c r="N21" s="9" t="n">
        <v>51.8925518925519</v>
      </c>
      <c r="O21" s="9" t="n">
        <v>50.4273504273504</v>
      </c>
      <c r="P21" s="9" t="n">
        <v>51.7661388550548</v>
      </c>
      <c r="Q21" s="9" t="n">
        <v>50.4842615012107</v>
      </c>
      <c r="R21" s="9" t="n">
        <v>28.5894206549118</v>
      </c>
      <c r="S21" s="9" t="n">
        <v>27.7463904582549</v>
      </c>
      <c r="T21" s="9" t="n">
        <v>27.2670419011882</v>
      </c>
      <c r="U21" s="9" t="n">
        <v>27.5389408099689</v>
      </c>
    </row>
    <row r="22" customFormat="false" ht="12.75" hidden="false" customHeight="false" outlineLevel="0" collapsed="false">
      <c r="A22" s="1" t="s">
        <v>9</v>
      </c>
      <c r="B22" s="9" t="n">
        <v>44.5601388332666</v>
      </c>
      <c r="C22" s="9" t="n">
        <v>44.8726496866249</v>
      </c>
      <c r="D22" s="9" t="n">
        <v>45.5078645694481</v>
      </c>
      <c r="E22" s="9" t="n">
        <v>45.4714970697922</v>
      </c>
      <c r="F22" s="9" t="n">
        <v>49.6413199426112</v>
      </c>
      <c r="G22" s="9" t="n">
        <v>49.259436215958</v>
      </c>
      <c r="H22" s="9" t="n">
        <v>49.7847919655667</v>
      </c>
      <c r="I22" s="9" t="n">
        <v>49.6888463379608</v>
      </c>
      <c r="J22" s="9" t="n">
        <v>49.290780141844</v>
      </c>
      <c r="K22" s="9" t="n">
        <v>50.5673758865248</v>
      </c>
      <c r="L22" s="9" t="n">
        <v>52.2662889518414</v>
      </c>
      <c r="M22" s="9" t="n">
        <v>51.3819985825656</v>
      </c>
      <c r="N22" s="9" t="n">
        <v>48.8309953239813</v>
      </c>
      <c r="O22" s="9" t="n">
        <v>49.0654205607477</v>
      </c>
      <c r="P22" s="9" t="n">
        <v>49.6993987975952</v>
      </c>
      <c r="Q22" s="9" t="n">
        <v>49.7997329773031</v>
      </c>
      <c r="R22" s="9" t="n">
        <v>35.0321027287319</v>
      </c>
      <c r="S22" s="9" t="n">
        <v>35.4967948717949</v>
      </c>
      <c r="T22" s="9" t="n">
        <v>35.5715427657874</v>
      </c>
      <c r="U22" s="9" t="n">
        <v>36.0159362549801</v>
      </c>
    </row>
    <row r="23" customFormat="false" ht="12.75" hidden="false" customHeight="false" outlineLevel="0" collapsed="false">
      <c r="A23" s="1" t="s">
        <v>10</v>
      </c>
      <c r="B23" s="9" t="n">
        <v>13.448275862069</v>
      </c>
      <c r="C23" s="9" t="n">
        <v>13.9781859931114</v>
      </c>
      <c r="D23" s="9" t="n">
        <v>14.2652123995408</v>
      </c>
      <c r="E23" s="9" t="n">
        <v>14.4944142079633</v>
      </c>
      <c r="F23" s="9" t="n">
        <v>10.6854838709677</v>
      </c>
      <c r="G23" s="9" t="n">
        <v>11.3911290322581</v>
      </c>
      <c r="H23" s="9" t="n">
        <v>12.4748490945674</v>
      </c>
      <c r="I23" s="9" t="n">
        <v>12.2367101303912</v>
      </c>
      <c r="J23" s="9" t="n">
        <v>12.4042879019908</v>
      </c>
      <c r="K23" s="9" t="n">
        <v>13.1498470948012</v>
      </c>
      <c r="L23" s="9" t="n">
        <v>13.4762633996937</v>
      </c>
      <c r="M23" s="9" t="n">
        <v>13.2824427480916</v>
      </c>
      <c r="N23" s="9" t="n">
        <v>18.1303116147309</v>
      </c>
      <c r="O23" s="9" t="n">
        <v>17.5388967468175</v>
      </c>
      <c r="P23" s="9" t="n">
        <v>17.5637393767705</v>
      </c>
      <c r="Q23" s="9" t="n">
        <v>18.9265536723164</v>
      </c>
      <c r="R23" s="9" t="n">
        <v>13.5518157661647</v>
      </c>
      <c r="S23" s="9" t="n">
        <v>14.4876325088339</v>
      </c>
      <c r="T23" s="9" t="n">
        <v>14.2477876106195</v>
      </c>
      <c r="U23" s="9" t="n">
        <v>14.500442086649</v>
      </c>
    </row>
    <row r="24" customFormat="false" ht="12.75" hidden="false" customHeight="false" outlineLevel="0" collapsed="false">
      <c r="A24" s="1" t="s">
        <v>11</v>
      </c>
      <c r="B24" s="9" t="n">
        <v>1.89922480620155</v>
      </c>
      <c r="C24" s="9" t="n">
        <v>1.79988387845945</v>
      </c>
      <c r="D24" s="9" t="n">
        <v>1.92418703097941</v>
      </c>
      <c r="E24" s="9" t="n">
        <v>1.79732313575526</v>
      </c>
      <c r="F24" s="9" t="n">
        <v>1.71350239890336</v>
      </c>
      <c r="G24" s="9" t="n">
        <v>1.71232876712329</v>
      </c>
      <c r="H24" s="9" t="n">
        <v>2.11027910142954</v>
      </c>
      <c r="I24" s="9" t="n">
        <v>2.10027100271003</v>
      </c>
      <c r="J24" s="9" t="n">
        <v>2.24089635854342</v>
      </c>
      <c r="K24" s="9" t="n">
        <v>1.86567164179104</v>
      </c>
      <c r="L24" s="9" t="n">
        <v>1.57699443413729</v>
      </c>
      <c r="M24" s="9" t="n">
        <v>1.93726937269373</v>
      </c>
      <c r="N24" s="9" t="n">
        <v>1.75276752767528</v>
      </c>
      <c r="O24" s="9" t="n">
        <v>1.93370165745856</v>
      </c>
      <c r="P24" s="9" t="n">
        <v>2.19981668194317</v>
      </c>
      <c r="Q24" s="9" t="n">
        <v>1.54826958105647</v>
      </c>
      <c r="R24" s="9" t="n">
        <v>1.875808538163</v>
      </c>
      <c r="S24" s="9" t="n">
        <v>1.74306003873467</v>
      </c>
      <c r="T24" s="9" t="n">
        <v>1.8601667735728</v>
      </c>
      <c r="U24" s="9" t="n">
        <v>1.52768936982813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2.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4335</v>
      </c>
      <c r="C4" s="7" t="n">
        <v>34425</v>
      </c>
      <c r="D4" s="7" t="n">
        <v>34516</v>
      </c>
      <c r="E4" s="7" t="n">
        <v>34608</v>
      </c>
      <c r="F4" s="7" t="n">
        <v>34335</v>
      </c>
      <c r="G4" s="7" t="n">
        <v>34425</v>
      </c>
      <c r="H4" s="7" t="n">
        <v>34516</v>
      </c>
      <c r="I4" s="7" t="n">
        <v>34608</v>
      </c>
      <c r="J4" s="7" t="n">
        <v>34335</v>
      </c>
      <c r="K4" s="7" t="n">
        <v>34425</v>
      </c>
      <c r="L4" s="7" t="n">
        <v>34516</v>
      </c>
      <c r="M4" s="7" t="n">
        <v>34608</v>
      </c>
      <c r="N4" s="7" t="n">
        <v>34335</v>
      </c>
      <c r="O4" s="7" t="n">
        <v>34425</v>
      </c>
      <c r="P4" s="7" t="n">
        <v>34516</v>
      </c>
      <c r="Q4" s="7" t="n">
        <v>34608</v>
      </c>
      <c r="R4" s="7" t="n">
        <v>34335</v>
      </c>
      <c r="S4" s="7" t="n">
        <v>34425</v>
      </c>
      <c r="T4" s="7" t="n">
        <v>34516</v>
      </c>
      <c r="U4" s="7" t="n">
        <v>34608</v>
      </c>
    </row>
    <row r="5" customFormat="false" ht="12.75" hidden="false" customHeight="false" outlineLevel="0" collapsed="false">
      <c r="A5" s="8" t="s">
        <v>6</v>
      </c>
      <c r="B5" s="9" t="n">
        <v>41.9202078618724</v>
      </c>
      <c r="C5" s="9" t="n">
        <v>42.2127374675705</v>
      </c>
      <c r="D5" s="9" t="n">
        <v>42.536923687564</v>
      </c>
      <c r="E5" s="9" t="n">
        <v>41.874582777036</v>
      </c>
      <c r="F5" s="9" t="n">
        <v>46.1312059484161</v>
      </c>
      <c r="G5" s="9" t="n">
        <v>46.6403468029107</v>
      </c>
      <c r="H5" s="9" t="n">
        <v>46.5434580884627</v>
      </c>
      <c r="I5" s="9" t="n">
        <v>45.9724799010513</v>
      </c>
      <c r="J5" s="9" t="n">
        <v>47.007786429366</v>
      </c>
      <c r="K5" s="9" t="n">
        <v>47.5508163945352</v>
      </c>
      <c r="L5" s="9" t="n">
        <v>48.7620739424892</v>
      </c>
      <c r="M5" s="9" t="n">
        <v>47.6100698680271</v>
      </c>
      <c r="N5" s="9" t="n">
        <v>42.834275957742</v>
      </c>
      <c r="O5" s="9" t="n">
        <v>43.032175580652</v>
      </c>
      <c r="P5" s="9" t="n">
        <v>43.3843863007871</v>
      </c>
      <c r="Q5" s="9" t="n">
        <v>42.9209183673469</v>
      </c>
      <c r="R5" s="9" t="n">
        <v>35.3148553367372</v>
      </c>
      <c r="S5" s="9" t="n">
        <v>35.360824742268</v>
      </c>
      <c r="T5" s="9" t="n">
        <v>35.5297392146185</v>
      </c>
      <c r="U5" s="9" t="n">
        <v>34.9665117962952</v>
      </c>
    </row>
    <row r="6" customFormat="false" ht="12.75" hidden="false" customHeight="false" outlineLevel="0" collapsed="false">
      <c r="A6" s="1" t="s">
        <v>7</v>
      </c>
      <c r="B6" s="9" t="n">
        <v>25.6536339649796</v>
      </c>
      <c r="C6" s="9" t="n">
        <v>25.9679170184537</v>
      </c>
      <c r="D6" s="9" t="n">
        <v>26.7038564152316</v>
      </c>
      <c r="E6" s="9" t="n">
        <v>25.6106497313141</v>
      </c>
      <c r="F6" s="9" t="n">
        <v>34.6627277203348</v>
      </c>
      <c r="G6" s="9" t="n">
        <v>36.2462760675273</v>
      </c>
      <c r="H6" s="9" t="n">
        <v>35.4</v>
      </c>
      <c r="I6" s="9" t="n">
        <v>33.7209302325581</v>
      </c>
      <c r="J6" s="9" t="n">
        <v>38.7165021156559</v>
      </c>
      <c r="K6" s="9" t="n">
        <v>38.8218594748048</v>
      </c>
      <c r="L6" s="9" t="n">
        <v>42.2939068100358</v>
      </c>
      <c r="M6" s="9" t="n">
        <v>40.1301518438178</v>
      </c>
      <c r="N6" s="9" t="n">
        <v>24.0506329113924</v>
      </c>
      <c r="O6" s="9" t="n">
        <v>23.2729711602951</v>
      </c>
      <c r="P6" s="9" t="n">
        <v>23.8544474393531</v>
      </c>
      <c r="Q6" s="9" t="n">
        <v>23.8095238095238</v>
      </c>
      <c r="R6" s="9" t="n">
        <v>15.5004428697963</v>
      </c>
      <c r="S6" s="9" t="n">
        <v>15.6694312796209</v>
      </c>
      <c r="T6" s="9" t="n">
        <v>16.3053163053163</v>
      </c>
      <c r="U6" s="9" t="n">
        <v>15.638963360143</v>
      </c>
    </row>
    <row r="7" customFormat="false" ht="12.75" hidden="false" customHeight="false" outlineLevel="0" collapsed="false">
      <c r="A7" s="1" t="s">
        <v>8</v>
      </c>
      <c r="B7" s="9" t="n">
        <v>63.2834477326432</v>
      </c>
      <c r="C7" s="9" t="n">
        <v>64.2608988008517</v>
      </c>
      <c r="D7" s="9" t="n">
        <v>64.3973214285714</v>
      </c>
      <c r="E7" s="9" t="n">
        <v>62.9633752643883</v>
      </c>
      <c r="F7" s="9" t="n">
        <v>76.0575296108291</v>
      </c>
      <c r="G7" s="9" t="n">
        <v>76.9165964616681</v>
      </c>
      <c r="H7" s="9" t="n">
        <v>76.5939597315436</v>
      </c>
      <c r="I7" s="9" t="n">
        <v>75.2719665271967</v>
      </c>
      <c r="J7" s="9" t="n">
        <v>76.144578313253</v>
      </c>
      <c r="K7" s="9" t="n">
        <v>77.9376498800959</v>
      </c>
      <c r="L7" s="9" t="n">
        <v>78.6610878661088</v>
      </c>
      <c r="M7" s="9" t="n">
        <v>76.6845557543232</v>
      </c>
      <c r="N7" s="9" t="n">
        <v>63.0824372759857</v>
      </c>
      <c r="O7" s="9" t="n">
        <v>64.5486935866983</v>
      </c>
      <c r="P7" s="9" t="n">
        <v>65.7817109144543</v>
      </c>
      <c r="Q7" s="9" t="n">
        <v>63.7006482027107</v>
      </c>
      <c r="R7" s="9" t="n">
        <v>47.2396486825596</v>
      </c>
      <c r="S7" s="9" t="n">
        <v>47.575852361589</v>
      </c>
      <c r="T7" s="9" t="n">
        <v>47.1633416458853</v>
      </c>
      <c r="U7" s="9" t="n">
        <v>46.2876669773222</v>
      </c>
    </row>
    <row r="8" customFormat="false" ht="12.75" hidden="false" customHeight="false" outlineLevel="0" collapsed="false">
      <c r="A8" s="1" t="s">
        <v>9</v>
      </c>
      <c r="B8" s="9" t="n">
        <v>66.4414263731853</v>
      </c>
      <c r="C8" s="9" t="n">
        <v>67.0432515542483</v>
      </c>
      <c r="D8" s="9" t="n">
        <v>67.3680694722779</v>
      </c>
      <c r="E8" s="9" t="n">
        <v>66.7155816435432</v>
      </c>
      <c r="F8" s="9" t="n">
        <v>69.2713326941515</v>
      </c>
      <c r="G8" s="9" t="n">
        <v>69.9711953912626</v>
      </c>
      <c r="H8" s="9" t="n">
        <v>69.9639855942377</v>
      </c>
      <c r="I8" s="9" t="n">
        <v>69.805428777324</v>
      </c>
      <c r="J8" s="9" t="n">
        <v>70.0845665961945</v>
      </c>
      <c r="K8" s="9" t="n">
        <v>71.1314769122312</v>
      </c>
      <c r="L8" s="9" t="n">
        <v>72.4709199859006</v>
      </c>
      <c r="M8" s="9" t="n">
        <v>71.473795286669</v>
      </c>
      <c r="N8" s="9" t="n">
        <v>69.5254237288136</v>
      </c>
      <c r="O8" s="9" t="n">
        <v>70.4268292682927</v>
      </c>
      <c r="P8" s="9" t="n">
        <v>70.4506946797696</v>
      </c>
      <c r="Q8" s="9" t="n">
        <v>69.8848238482385</v>
      </c>
      <c r="R8" s="9" t="n">
        <v>60.1965109284139</v>
      </c>
      <c r="S8" s="9" t="n">
        <v>60.2917665867306</v>
      </c>
      <c r="T8" s="9" t="n">
        <v>60.5021921084097</v>
      </c>
      <c r="U8" s="9" t="n">
        <v>59.5829195630586</v>
      </c>
    </row>
    <row r="9" customFormat="false" ht="12.75" hidden="false" customHeight="false" outlineLevel="0" collapsed="false">
      <c r="A9" s="1" t="s">
        <v>10</v>
      </c>
      <c r="B9" s="9" t="n">
        <v>29.7745259071226</v>
      </c>
      <c r="C9" s="9" t="n">
        <v>28.9693178433125</v>
      </c>
      <c r="D9" s="9" t="n">
        <v>29.3103448275862</v>
      </c>
      <c r="E9" s="9" t="n">
        <v>29.4858497555193</v>
      </c>
      <c r="F9" s="9" t="n">
        <v>24.8308172826653</v>
      </c>
      <c r="G9" s="9" t="n">
        <v>24.1826673585885</v>
      </c>
      <c r="H9" s="9" t="n">
        <v>24.7156153050672</v>
      </c>
      <c r="I9" s="9" t="n">
        <v>25.2061855670103</v>
      </c>
      <c r="J9" s="9" t="n">
        <v>28.1868566904196</v>
      </c>
      <c r="K9" s="9" t="n">
        <v>27.6243093922652</v>
      </c>
      <c r="L9" s="9" t="n">
        <v>28.0881195908733</v>
      </c>
      <c r="M9" s="9" t="n">
        <v>27.1372549019608</v>
      </c>
      <c r="N9" s="9" t="n">
        <v>34.8717948717949</v>
      </c>
      <c r="O9" s="9" t="n">
        <v>33.4795321637427</v>
      </c>
      <c r="P9" s="9" t="n">
        <v>33.3090379008746</v>
      </c>
      <c r="Q9" s="9" t="n">
        <v>34.0116279069767</v>
      </c>
      <c r="R9" s="9" t="n">
        <v>31.8435754189944</v>
      </c>
      <c r="S9" s="9" t="n">
        <v>31.1483031148303</v>
      </c>
      <c r="T9" s="9" t="n">
        <v>31.6132031613203</v>
      </c>
      <c r="U9" s="9" t="n">
        <v>31.7886932344764</v>
      </c>
    </row>
    <row r="10" customFormat="false" ht="12.75" hidden="false" customHeight="false" outlineLevel="0" collapsed="false">
      <c r="A10" s="1" t="s">
        <v>11</v>
      </c>
      <c r="B10" s="9" t="n">
        <v>3.5803026880506</v>
      </c>
      <c r="C10" s="9" t="n">
        <v>3.53535353535354</v>
      </c>
      <c r="D10" s="9" t="n">
        <v>3.72518402855231</v>
      </c>
      <c r="E10" s="9" t="n">
        <v>3.64583333333333</v>
      </c>
      <c r="F10" s="9" t="n">
        <v>3.59207266721718</v>
      </c>
      <c r="G10" s="9" t="n">
        <v>3.65503080082136</v>
      </c>
      <c r="H10" s="9" t="n">
        <v>3.75510204081633</v>
      </c>
      <c r="I10" s="9" t="n">
        <v>3.48742903487429</v>
      </c>
      <c r="J10" s="9" t="n">
        <v>3.75690607734807</v>
      </c>
      <c r="K10" s="9" t="n">
        <v>3.56750823271131</v>
      </c>
      <c r="L10" s="9" t="n">
        <v>4.04150737302021</v>
      </c>
      <c r="M10" s="9" t="n">
        <v>3.96739130434783</v>
      </c>
      <c r="N10" s="9" t="n">
        <v>3.67021276595745</v>
      </c>
      <c r="O10" s="9" t="n">
        <v>3.64886303543099</v>
      </c>
      <c r="P10" s="9" t="n">
        <v>3.89268805891636</v>
      </c>
      <c r="Q10" s="9" t="n">
        <v>3.97074190177638</v>
      </c>
      <c r="R10" s="9" t="n">
        <v>3.39168490153173</v>
      </c>
      <c r="S10" s="9" t="n">
        <v>3.36712527154236</v>
      </c>
      <c r="T10" s="9" t="n">
        <v>3.3764367816092</v>
      </c>
      <c r="U10" s="9" t="n">
        <v>3.38801711840228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7.2287581699346</v>
      </c>
      <c r="C12" s="9" t="n">
        <v>57.1273170307197</v>
      </c>
      <c r="D12" s="9" t="n">
        <v>57.5220470046483</v>
      </c>
      <c r="E12" s="9" t="n">
        <v>56.926547789492</v>
      </c>
      <c r="F12" s="9" t="n">
        <v>59.9935421375525</v>
      </c>
      <c r="G12" s="9" t="n">
        <v>60.3840568016782</v>
      </c>
      <c r="H12" s="9" t="n">
        <v>60.5962933118453</v>
      </c>
      <c r="I12" s="9" t="n">
        <v>60.1256645722571</v>
      </c>
      <c r="J12" s="9" t="n">
        <v>61.5028901734104</v>
      </c>
      <c r="K12" s="9" t="n">
        <v>61.4407758023551</v>
      </c>
      <c r="L12" s="9" t="n">
        <v>62.2663281790907</v>
      </c>
      <c r="M12" s="9" t="n">
        <v>61.572153065929</v>
      </c>
      <c r="N12" s="9" t="n">
        <v>57.9029385574355</v>
      </c>
      <c r="O12" s="9" t="n">
        <v>57.6128028450767</v>
      </c>
      <c r="P12" s="9" t="n">
        <v>57.7230359520639</v>
      </c>
      <c r="Q12" s="9" t="n">
        <v>57.7196095829636</v>
      </c>
      <c r="R12" s="9" t="n">
        <v>52.3617584078599</v>
      </c>
      <c r="S12" s="9" t="n">
        <v>51.9547454431175</v>
      </c>
      <c r="T12" s="9" t="n">
        <v>52.4454477050414</v>
      </c>
      <c r="U12" s="9" t="n">
        <v>51.4632316158079</v>
      </c>
    </row>
    <row r="13" customFormat="false" ht="12.75" hidden="false" customHeight="false" outlineLevel="0" collapsed="false">
      <c r="A13" s="1" t="s">
        <v>7</v>
      </c>
      <c r="B13" s="9" t="n">
        <v>30.0211914292442</v>
      </c>
      <c r="C13" s="9" t="n">
        <v>29.8981284055911</v>
      </c>
      <c r="D13" s="9" t="n">
        <v>30.5072636341986</v>
      </c>
      <c r="E13" s="9" t="n">
        <v>29.5034780522907</v>
      </c>
      <c r="F13" s="9" t="n">
        <v>37.3679154658982</v>
      </c>
      <c r="G13" s="9" t="n">
        <v>39.4762366634336</v>
      </c>
      <c r="H13" s="9" t="n">
        <v>38.7096774193548</v>
      </c>
      <c r="I13" s="9" t="n">
        <v>37.2529644268775</v>
      </c>
      <c r="J13" s="9" t="n">
        <v>42.0470262793914</v>
      </c>
      <c r="K13" s="9" t="n">
        <v>40.6685236768802</v>
      </c>
      <c r="L13" s="9" t="n">
        <v>44.1631504922644</v>
      </c>
      <c r="M13" s="9" t="n">
        <v>42.5531914893617</v>
      </c>
      <c r="N13" s="9" t="n">
        <v>28.5900783289817</v>
      </c>
      <c r="O13" s="9" t="n">
        <v>26.9736842105263</v>
      </c>
      <c r="P13" s="9" t="n">
        <v>26.6842800528402</v>
      </c>
      <c r="Q13" s="9" t="n">
        <v>27.4666666666667</v>
      </c>
      <c r="R13" s="9" t="n">
        <v>21.1997670355271</v>
      </c>
      <c r="S13" s="9" t="n">
        <v>20.911214953271</v>
      </c>
      <c r="T13" s="9" t="n">
        <v>21.6042154566745</v>
      </c>
      <c r="U13" s="9" t="n">
        <v>20.3758073987082</v>
      </c>
    </row>
    <row r="14" customFormat="false" ht="12.75" hidden="false" customHeight="false" outlineLevel="0" collapsed="false">
      <c r="A14" s="1" t="s">
        <v>13</v>
      </c>
      <c r="B14" s="9" t="n">
        <v>79.178754742245</v>
      </c>
      <c r="C14" s="9" t="n">
        <v>79.3287397199378</v>
      </c>
      <c r="D14" s="9" t="n">
        <v>79.3004206331636</v>
      </c>
      <c r="E14" s="9" t="n">
        <v>78.0207643030705</v>
      </c>
      <c r="F14" s="9" t="n">
        <v>86.4350703060381</v>
      </c>
      <c r="G14" s="9" t="n">
        <v>87.0781893004115</v>
      </c>
      <c r="H14" s="9" t="n">
        <v>87.2131147540984</v>
      </c>
      <c r="I14" s="9" t="n">
        <v>86.0997547015536</v>
      </c>
      <c r="J14" s="9" t="n">
        <v>88.9281507656066</v>
      </c>
      <c r="K14" s="9" t="n">
        <v>89.2271662763466</v>
      </c>
      <c r="L14" s="9" t="n">
        <v>89.1355140186916</v>
      </c>
      <c r="M14" s="9" t="n">
        <v>87.5</v>
      </c>
      <c r="N14" s="9" t="n">
        <v>78.436018957346</v>
      </c>
      <c r="O14" s="9" t="n">
        <v>79.2697290930506</v>
      </c>
      <c r="P14" s="9" t="n">
        <v>79.6252927400468</v>
      </c>
      <c r="Q14" s="9" t="n">
        <v>78.4543325526932</v>
      </c>
      <c r="R14" s="9" t="n">
        <v>68.8212927756654</v>
      </c>
      <c r="S14" s="9" t="n">
        <v>67.9949399114485</v>
      </c>
      <c r="T14" s="9" t="n">
        <v>67.7581863979849</v>
      </c>
      <c r="U14" s="9" t="n">
        <v>66.4783427495292</v>
      </c>
    </row>
    <row r="15" customFormat="false" ht="12.75" hidden="false" customHeight="false" outlineLevel="0" collapsed="false">
      <c r="A15" s="1" t="s">
        <v>9</v>
      </c>
      <c r="B15" s="9" t="n">
        <v>88.5733512786003</v>
      </c>
      <c r="C15" s="9" t="n">
        <v>88.7320155976872</v>
      </c>
      <c r="D15" s="9" t="n">
        <v>89.2247749563348</v>
      </c>
      <c r="E15" s="9" t="n">
        <v>88.6549550757678</v>
      </c>
      <c r="F15" s="9" t="n">
        <v>89.0699904122723</v>
      </c>
      <c r="G15" s="9" t="n">
        <v>89.4812680115274</v>
      </c>
      <c r="H15" s="9" t="n">
        <v>89.9615754082613</v>
      </c>
      <c r="I15" s="9" t="n">
        <v>89.673390970221</v>
      </c>
      <c r="J15" s="9" t="n">
        <v>90.0983146067416</v>
      </c>
      <c r="K15" s="9" t="n">
        <v>90.6601123595506</v>
      </c>
      <c r="L15" s="9" t="n">
        <v>90.8771929824562</v>
      </c>
      <c r="M15" s="9" t="n">
        <v>91.2464985994398</v>
      </c>
      <c r="N15" s="9" t="n">
        <v>90.9841706813489</v>
      </c>
      <c r="O15" s="9" t="n">
        <v>91.1279229711142</v>
      </c>
      <c r="P15" s="9" t="n">
        <v>91.334250343879</v>
      </c>
      <c r="Q15" s="9" t="n">
        <v>90.9965635738832</v>
      </c>
      <c r="R15" s="9" t="n">
        <v>85.8589951377634</v>
      </c>
      <c r="S15" s="9" t="n">
        <v>85.6219709208401</v>
      </c>
      <c r="T15" s="9" t="n">
        <v>86.3874345549738</v>
      </c>
      <c r="U15" s="9" t="n">
        <v>85.0260939381774</v>
      </c>
    </row>
    <row r="16" customFormat="false" ht="12.75" hidden="false" customHeight="false" outlineLevel="0" collapsed="false">
      <c r="A16" s="1" t="s">
        <v>10</v>
      </c>
      <c r="B16" s="9" t="n">
        <v>47.1875</v>
      </c>
      <c r="C16" s="9" t="n">
        <v>45.7632398753894</v>
      </c>
      <c r="D16" s="9" t="n">
        <v>46.4096984768418</v>
      </c>
      <c r="E16" s="9" t="n">
        <v>46.5634674922601</v>
      </c>
      <c r="F16" s="9" t="n">
        <v>39.587852494577</v>
      </c>
      <c r="G16" s="9" t="n">
        <v>37.7297297297297</v>
      </c>
      <c r="H16" s="9" t="n">
        <v>38.5360602798708</v>
      </c>
      <c r="I16" s="9" t="n">
        <v>39.6995708154506</v>
      </c>
      <c r="J16" s="9" t="n">
        <v>44.6457990115321</v>
      </c>
      <c r="K16" s="9" t="n">
        <v>43.4426229508197</v>
      </c>
      <c r="L16" s="9" t="n">
        <v>44.4444444444444</v>
      </c>
      <c r="M16" s="9" t="n">
        <v>42.9967426710098</v>
      </c>
      <c r="N16" s="9" t="n">
        <v>53.6697247706422</v>
      </c>
      <c r="O16" s="9" t="n">
        <v>51.6768292682927</v>
      </c>
      <c r="P16" s="9" t="n">
        <v>51.5197568389058</v>
      </c>
      <c r="Q16" s="9" t="n">
        <v>52.7272727272727</v>
      </c>
      <c r="R16" s="9" t="n">
        <v>51.4763779527559</v>
      </c>
      <c r="S16" s="9" t="n">
        <v>50.4901960784314</v>
      </c>
      <c r="T16" s="9" t="n">
        <v>51.5210991167812</v>
      </c>
      <c r="U16" s="9" t="n">
        <v>51.07421875</v>
      </c>
    </row>
    <row r="17" customFormat="false" ht="12.75" hidden="false" customHeight="false" outlineLevel="0" collapsed="false">
      <c r="A17" s="1" t="s">
        <v>11</v>
      </c>
      <c r="B17" s="9" t="n">
        <v>6.12472160356348</v>
      </c>
      <c r="C17" s="9" t="n">
        <v>6.36061946902655</v>
      </c>
      <c r="D17" s="9" t="n">
        <v>6.67399066190607</v>
      </c>
      <c r="E17" s="9" t="n">
        <v>6.65575559192581</v>
      </c>
      <c r="F17" s="9" t="n">
        <v>6.39658848614073</v>
      </c>
      <c r="G17" s="9" t="n">
        <v>6.88559322033898</v>
      </c>
      <c r="H17" s="9" t="n">
        <v>7.25552050473186</v>
      </c>
      <c r="I17" s="9" t="n">
        <v>6.78496868475992</v>
      </c>
      <c r="J17" s="9" t="n">
        <v>6.66666666666667</v>
      </c>
      <c r="K17" s="9" t="n">
        <v>6.89655172413793</v>
      </c>
      <c r="L17" s="9" t="n">
        <v>7.3972602739726</v>
      </c>
      <c r="M17" s="9" t="n">
        <v>7.50341064120055</v>
      </c>
      <c r="N17" s="9" t="n">
        <v>6.06451612903226</v>
      </c>
      <c r="O17" s="9" t="n">
        <v>6.41025641025641</v>
      </c>
      <c r="P17" s="9" t="n">
        <v>6.4968152866242</v>
      </c>
      <c r="Q17" s="9" t="n">
        <v>6.9620253164557</v>
      </c>
      <c r="R17" s="9" t="n">
        <v>5.60828300258844</v>
      </c>
      <c r="S17" s="9" t="n">
        <v>5.56983718937446</v>
      </c>
      <c r="T17" s="9" t="n">
        <v>5.78231292517007</v>
      </c>
      <c r="U17" s="9" t="n">
        <v>5.82278481012658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7.7387583757165</v>
      </c>
      <c r="C19" s="9" t="n">
        <v>28.3981462824904</v>
      </c>
      <c r="D19" s="9" t="n">
        <v>28.6559356136821</v>
      </c>
      <c r="E19" s="9" t="n">
        <v>27.9382810302568</v>
      </c>
      <c r="F19" s="9" t="n">
        <v>33.3581533879375</v>
      </c>
      <c r="G19" s="9" t="n">
        <v>33.9681595000744</v>
      </c>
      <c r="H19" s="9" t="n">
        <v>33.5810911253159</v>
      </c>
      <c r="I19" s="9" t="n">
        <v>32.9172239560113</v>
      </c>
      <c r="J19" s="9" t="n">
        <v>33.5691318327974</v>
      </c>
      <c r="K19" s="9" t="n">
        <v>34.6746575342466</v>
      </c>
      <c r="L19" s="9" t="n">
        <v>36.2430466409927</v>
      </c>
      <c r="M19" s="9" t="n">
        <v>34.6441547339175</v>
      </c>
      <c r="N19" s="9" t="n">
        <v>28.9608526337364</v>
      </c>
      <c r="O19" s="9" t="n">
        <v>29.609167178228</v>
      </c>
      <c r="P19" s="9" t="n">
        <v>30.187908496732</v>
      </c>
      <c r="Q19" s="9" t="n">
        <v>29.3001428279943</v>
      </c>
      <c r="R19" s="9" t="n">
        <v>19.4173616821332</v>
      </c>
      <c r="S19" s="9" t="n">
        <v>19.8968830560112</v>
      </c>
      <c r="T19" s="9" t="n">
        <v>19.7497661365762</v>
      </c>
      <c r="U19" s="9" t="n">
        <v>19.5872682756208</v>
      </c>
    </row>
    <row r="20" customFormat="false" ht="12.75" hidden="false" customHeight="false" outlineLevel="0" collapsed="false">
      <c r="A20" s="1" t="s">
        <v>7</v>
      </c>
      <c r="B20" s="9" t="n">
        <v>21.1246943765281</v>
      </c>
      <c r="C20" s="9" t="n">
        <v>21.8918918918919</v>
      </c>
      <c r="D20" s="9" t="n">
        <v>22.7575982209044</v>
      </c>
      <c r="E20" s="9" t="n">
        <v>21.5671641791045</v>
      </c>
      <c r="F20" s="9" t="n">
        <v>31.7860746720484</v>
      </c>
      <c r="G20" s="9" t="n">
        <v>32.7235772357724</v>
      </c>
      <c r="H20" s="9" t="n">
        <v>31.9672131147541</v>
      </c>
      <c r="I20" s="9" t="n">
        <v>30.0207039337474</v>
      </c>
      <c r="J20" s="9" t="n">
        <v>35.2517985611511</v>
      </c>
      <c r="K20" s="9" t="n">
        <v>36.9565217391304</v>
      </c>
      <c r="L20" s="9" t="n">
        <v>40.1459854014599</v>
      </c>
      <c r="M20" s="9" t="n">
        <v>37.6106194690265</v>
      </c>
      <c r="N20" s="9" t="n">
        <v>19.429347826087</v>
      </c>
      <c r="O20" s="9" t="n">
        <v>19.4254445964432</v>
      </c>
      <c r="P20" s="9" t="n">
        <v>21.0453920220083</v>
      </c>
      <c r="Q20" s="9" t="n">
        <v>20.1109570041609</v>
      </c>
      <c r="R20" s="9" t="n">
        <v>9.64071856287425</v>
      </c>
      <c r="S20" s="9" t="n">
        <v>10.3365384615385</v>
      </c>
      <c r="T20" s="9" t="n">
        <v>10.8433734939759</v>
      </c>
      <c r="U20" s="9" t="n">
        <v>10.7617896009674</v>
      </c>
    </row>
    <row r="21" customFormat="false" ht="12.75" hidden="false" customHeight="false" outlineLevel="0" collapsed="false">
      <c r="A21" s="1" t="s">
        <v>13</v>
      </c>
      <c r="B21" s="9" t="n">
        <v>47.1175669541534</v>
      </c>
      <c r="C21" s="9" t="n">
        <v>48.9376130198915</v>
      </c>
      <c r="D21" s="9" t="n">
        <v>49.2234976367319</v>
      </c>
      <c r="E21" s="9" t="n">
        <v>47.6767676767677</v>
      </c>
      <c r="F21" s="9" t="n">
        <v>65.2512998266898</v>
      </c>
      <c r="G21" s="9" t="n">
        <v>66.1206896551724</v>
      </c>
      <c r="H21" s="9" t="n">
        <v>65.4077253218884</v>
      </c>
      <c r="I21" s="9" t="n">
        <v>63.8698630136986</v>
      </c>
      <c r="J21" s="9" t="n">
        <v>62.8395061728395</v>
      </c>
      <c r="K21" s="9" t="n">
        <v>66.0933660933661</v>
      </c>
      <c r="L21" s="9" t="n">
        <v>67.8090575275398</v>
      </c>
      <c r="M21" s="9" t="n">
        <v>65.5677655677656</v>
      </c>
      <c r="N21" s="9" t="n">
        <v>47.4127557160048</v>
      </c>
      <c r="O21" s="9" t="n">
        <v>49.5808383233533</v>
      </c>
      <c r="P21" s="9" t="n">
        <v>51.7241379310345</v>
      </c>
      <c r="Q21" s="9" t="n">
        <v>48.7544483985765</v>
      </c>
      <c r="R21" s="9" t="n">
        <v>26.0869565217391</v>
      </c>
      <c r="S21" s="9" t="n">
        <v>27.6160990712074</v>
      </c>
      <c r="T21" s="9" t="n">
        <v>26.9753086419753</v>
      </c>
      <c r="U21" s="9" t="n">
        <v>26.4290104486785</v>
      </c>
    </row>
    <row r="22" customFormat="false" ht="12.75" hidden="false" customHeight="false" outlineLevel="0" collapsed="false">
      <c r="A22" s="1" t="s">
        <v>9</v>
      </c>
      <c r="B22" s="9" t="n">
        <v>44.5789543700945</v>
      </c>
      <c r="C22" s="9" t="n">
        <v>45.5995745812284</v>
      </c>
      <c r="D22" s="9" t="n">
        <v>45.7541528239203</v>
      </c>
      <c r="E22" s="9" t="n">
        <v>45.009291213167</v>
      </c>
      <c r="F22" s="9" t="n">
        <v>49.4489698131289</v>
      </c>
      <c r="G22" s="9" t="n">
        <v>50.4798464491363</v>
      </c>
      <c r="H22" s="9" t="n">
        <v>50</v>
      </c>
      <c r="I22" s="9" t="n">
        <v>49.9279192695819</v>
      </c>
      <c r="J22" s="9" t="n">
        <v>49.9292786421499</v>
      </c>
      <c r="K22" s="9" t="n">
        <v>51.4144271570014</v>
      </c>
      <c r="L22" s="9" t="n">
        <v>53.8570417551309</v>
      </c>
      <c r="M22" s="9" t="n">
        <v>51.5558698727016</v>
      </c>
      <c r="N22" s="9" t="n">
        <v>48.6648865153538</v>
      </c>
      <c r="O22" s="9" t="n">
        <v>50.3006012024048</v>
      </c>
      <c r="P22" s="9" t="n">
        <v>50.1002004008016</v>
      </c>
      <c r="Q22" s="9" t="n">
        <v>49.4321977287909</v>
      </c>
      <c r="R22" s="9" t="n">
        <v>35.0535926955141</v>
      </c>
      <c r="S22" s="9" t="n">
        <v>35.5221518987342</v>
      </c>
      <c r="T22" s="9" t="n">
        <v>35.1617995264404</v>
      </c>
      <c r="U22" s="9" t="n">
        <v>34.6834447502949</v>
      </c>
    </row>
    <row r="23" customFormat="false" ht="12.75" hidden="false" customHeight="false" outlineLevel="0" collapsed="false">
      <c r="A23" s="1" t="s">
        <v>10</v>
      </c>
      <c r="B23" s="9" t="n">
        <v>13.8078902229846</v>
      </c>
      <c r="C23" s="9" t="n">
        <v>13.5844748858447</v>
      </c>
      <c r="D23" s="9" t="n">
        <v>13.6467236467236</v>
      </c>
      <c r="E23" s="9" t="n">
        <v>13.8107416879795</v>
      </c>
      <c r="F23" s="9" t="n">
        <v>11.3113113113113</v>
      </c>
      <c r="G23" s="9" t="n">
        <v>11.6766467065868</v>
      </c>
      <c r="H23" s="9" t="n">
        <v>11.9402985074627</v>
      </c>
      <c r="I23" s="9" t="n">
        <v>11.9165839126117</v>
      </c>
      <c r="J23" s="9" t="n">
        <v>12.9573170731707</v>
      </c>
      <c r="K23" s="9" t="n">
        <v>12.937595129376</v>
      </c>
      <c r="L23" s="9" t="n">
        <v>12.8983308042489</v>
      </c>
      <c r="M23" s="9" t="n">
        <v>12.4054462934947</v>
      </c>
      <c r="N23" s="9" t="n">
        <v>17.5808720112518</v>
      </c>
      <c r="O23" s="9" t="n">
        <v>16.6900420757363</v>
      </c>
      <c r="P23" s="9" t="n">
        <v>16.5034965034965</v>
      </c>
      <c r="Q23" s="9" t="n">
        <v>16.7597765363129</v>
      </c>
      <c r="R23" s="9" t="n">
        <v>14.2226148409894</v>
      </c>
      <c r="S23" s="9" t="n">
        <v>13.6925795053004</v>
      </c>
      <c r="T23" s="9" t="n">
        <v>13.7809187279152</v>
      </c>
      <c r="U23" s="9" t="n">
        <v>14.373897707231</v>
      </c>
    </row>
    <row r="24" customFormat="false" ht="12.75" hidden="false" customHeight="false" outlineLevel="0" collapsed="false">
      <c r="A24" s="1" t="s">
        <v>11</v>
      </c>
      <c r="B24" s="9" t="n">
        <v>1.82787509520183</v>
      </c>
      <c r="C24" s="9" t="n">
        <v>2.82787509520183</v>
      </c>
      <c r="D24" s="9" t="n">
        <v>3.82787509520183</v>
      </c>
      <c r="E24" s="9" t="n">
        <v>4.82787509520183</v>
      </c>
      <c r="F24" s="9" t="n">
        <v>5.82787509520183</v>
      </c>
      <c r="G24" s="9" t="n">
        <v>6.82787509520183</v>
      </c>
      <c r="H24" s="9" t="n">
        <v>7.82787509520183</v>
      </c>
      <c r="I24" s="9" t="n">
        <v>8.82787509520183</v>
      </c>
      <c r="J24" s="9" t="n">
        <v>9.82787509520183</v>
      </c>
      <c r="K24" s="9" t="n">
        <v>10.8278750952018</v>
      </c>
      <c r="L24" s="9" t="n">
        <v>11.8278750952018</v>
      </c>
      <c r="M24" s="9" t="n">
        <v>12.8278750952018</v>
      </c>
      <c r="N24" s="9" t="n">
        <v>13.8278750952018</v>
      </c>
      <c r="O24" s="9" t="n">
        <v>14.8278750952018</v>
      </c>
      <c r="P24" s="9" t="n">
        <v>15.8278750952018</v>
      </c>
      <c r="Q24" s="9" t="n">
        <v>16.8278750952018</v>
      </c>
      <c r="R24" s="9" t="n">
        <v>17.8278750952018</v>
      </c>
      <c r="S24" s="9" t="n">
        <v>18.8278750952018</v>
      </c>
      <c r="T24" s="9" t="n">
        <v>19.8278750952018</v>
      </c>
      <c r="U24" s="9" t="n">
        <v>20.8278750952018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4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4700</v>
      </c>
      <c r="C4" s="7" t="n">
        <v>34790</v>
      </c>
      <c r="D4" s="7" t="n">
        <v>34881</v>
      </c>
      <c r="E4" s="7" t="n">
        <v>34973</v>
      </c>
      <c r="F4" s="7" t="n">
        <v>34700</v>
      </c>
      <c r="G4" s="7" t="n">
        <v>34790</v>
      </c>
      <c r="H4" s="7" t="n">
        <v>34881</v>
      </c>
      <c r="I4" s="7" t="n">
        <v>34973</v>
      </c>
      <c r="J4" s="7" t="n">
        <v>34700</v>
      </c>
      <c r="K4" s="7" t="n">
        <v>34790</v>
      </c>
      <c r="L4" s="7" t="n">
        <v>34881</v>
      </c>
      <c r="M4" s="7" t="n">
        <v>34973</v>
      </c>
      <c r="N4" s="7" t="n">
        <v>34700</v>
      </c>
      <c r="O4" s="7" t="n">
        <v>34790</v>
      </c>
      <c r="P4" s="7" t="n">
        <v>34881</v>
      </c>
      <c r="Q4" s="7" t="n">
        <v>34973</v>
      </c>
      <c r="R4" s="7" t="n">
        <v>34700</v>
      </c>
      <c r="S4" s="7" t="n">
        <v>34790</v>
      </c>
      <c r="T4" s="7" t="n">
        <v>34881</v>
      </c>
      <c r="U4" s="7" t="n">
        <v>34973</v>
      </c>
    </row>
    <row r="5" customFormat="false" ht="12.75" hidden="false" customHeight="false" outlineLevel="0" collapsed="false">
      <c r="A5" s="8" t="s">
        <v>6</v>
      </c>
      <c r="B5" s="9" t="n">
        <v>41.2036747703269</v>
      </c>
      <c r="C5" s="9" t="n">
        <v>41.586178184846</v>
      </c>
      <c r="D5" s="9" t="n">
        <v>42.066328650985</v>
      </c>
      <c r="E5" s="9" t="n">
        <v>41.7377763936468</v>
      </c>
      <c r="F5" s="9" t="n">
        <v>45.747392815759</v>
      </c>
      <c r="G5" s="9" t="n">
        <v>46.605391210319</v>
      </c>
      <c r="H5" s="9" t="n">
        <v>46.5627652187331</v>
      </c>
      <c r="I5" s="9" t="n">
        <v>46.2310006943909</v>
      </c>
      <c r="J5" s="9" t="n">
        <v>46.685878962536</v>
      </c>
      <c r="K5" s="9" t="n">
        <v>47.2680926521113</v>
      </c>
      <c r="L5" s="9" t="n">
        <v>48.5496014171834</v>
      </c>
      <c r="M5" s="9" t="n">
        <v>48.2296968355831</v>
      </c>
      <c r="N5" s="9" t="n">
        <v>42.4126579590103</v>
      </c>
      <c r="O5" s="9" t="n">
        <v>42.7146344051788</v>
      </c>
      <c r="P5" s="9" t="n">
        <v>43.0661577608143</v>
      </c>
      <c r="Q5" s="9" t="n">
        <v>42.7784253470383</v>
      </c>
      <c r="R5" s="9" t="n">
        <v>33.9991576920763</v>
      </c>
      <c r="S5" s="9" t="n">
        <v>33.9580705232174</v>
      </c>
      <c r="T5" s="9" t="n">
        <v>34.5110485657824</v>
      </c>
      <c r="U5" s="9" t="n">
        <v>34.160191273162</v>
      </c>
      <c r="V5" s="9"/>
    </row>
    <row r="6" customFormat="false" ht="12.75" hidden="false" customHeight="false" outlineLevel="0" collapsed="false">
      <c r="A6" s="1" t="s">
        <v>7</v>
      </c>
      <c r="B6" s="9" t="n">
        <v>24.3662318483879</v>
      </c>
      <c r="C6" s="9" t="n">
        <v>25.1426445050856</v>
      </c>
      <c r="D6" s="9" t="n">
        <v>25.8773573123517</v>
      </c>
      <c r="E6" s="9" t="n">
        <v>24.9402290172392</v>
      </c>
      <c r="F6" s="9" t="n">
        <v>32.6520183955033</v>
      </c>
      <c r="G6" s="9" t="n">
        <v>36.4669421487603</v>
      </c>
      <c r="H6" s="9" t="n">
        <v>36.5344467640919</v>
      </c>
      <c r="I6" s="9" t="n">
        <v>34.8444913020559</v>
      </c>
      <c r="J6" s="9" t="n">
        <v>39.1812865497076</v>
      </c>
      <c r="K6" s="9" t="n">
        <v>39.5417590539542</v>
      </c>
      <c r="L6" s="9" t="n">
        <v>41.9402985074627</v>
      </c>
      <c r="M6" s="9" t="n">
        <v>41.025641025641</v>
      </c>
      <c r="N6" s="9" t="n">
        <v>22.7023319615912</v>
      </c>
      <c r="O6" s="9" t="n">
        <v>22.9224376731302</v>
      </c>
      <c r="P6" s="9" t="n">
        <v>22.8351955307263</v>
      </c>
      <c r="Q6" s="9" t="n">
        <v>22.6056338028169</v>
      </c>
      <c r="R6" s="9" t="n">
        <v>14.1788812443913</v>
      </c>
      <c r="S6" s="9" t="n">
        <v>13.6677680985281</v>
      </c>
      <c r="T6" s="9" t="n">
        <v>14.5268233875829</v>
      </c>
      <c r="U6" s="9" t="n">
        <v>13.8014527845036</v>
      </c>
      <c r="V6" s="9"/>
    </row>
    <row r="7" customFormat="false" ht="12.75" hidden="false" customHeight="false" outlineLevel="0" collapsed="false">
      <c r="A7" s="1" t="s">
        <v>8</v>
      </c>
      <c r="B7" s="9" t="n">
        <v>62.7677283320386</v>
      </c>
      <c r="C7" s="9" t="n">
        <v>63.5175545464614</v>
      </c>
      <c r="D7" s="9" t="n">
        <v>63.791961130742</v>
      </c>
      <c r="E7" s="9" t="n">
        <v>63.1805157593123</v>
      </c>
      <c r="F7" s="9" t="n">
        <v>76.0951188986233</v>
      </c>
      <c r="G7" s="9" t="n">
        <v>77.2689425478768</v>
      </c>
      <c r="H7" s="9" t="n">
        <v>76.1212624584718</v>
      </c>
      <c r="I7" s="9" t="n">
        <v>76.4413106594774</v>
      </c>
      <c r="J7" s="9" t="n">
        <v>76.6944114149822</v>
      </c>
      <c r="K7" s="9" t="n">
        <v>77.8766310794781</v>
      </c>
      <c r="L7" s="9" t="n">
        <v>79.1247782377292</v>
      </c>
      <c r="M7" s="9" t="n">
        <v>78.5714285714286</v>
      </c>
      <c r="N7" s="9" t="n">
        <v>62.91936433196</v>
      </c>
      <c r="O7" s="9" t="n">
        <v>65.0971159505591</v>
      </c>
      <c r="P7" s="9" t="n">
        <v>65.7461809635723</v>
      </c>
      <c r="Q7" s="9" t="n">
        <v>64.2062097246632</v>
      </c>
      <c r="R7" s="9" t="n">
        <v>45.5613980822765</v>
      </c>
      <c r="S7" s="9" t="n">
        <v>45.0478247454489</v>
      </c>
      <c r="T7" s="9" t="n">
        <v>45.680909929296</v>
      </c>
      <c r="U7" s="9" t="n">
        <v>44.8942042318307</v>
      </c>
      <c r="V7" s="9"/>
    </row>
    <row r="8" customFormat="false" ht="12.75" hidden="false" customHeight="false" outlineLevel="0" collapsed="false">
      <c r="A8" s="1" t="s">
        <v>9</v>
      </c>
      <c r="B8" s="9" t="n">
        <v>65.971620811405</v>
      </c>
      <c r="C8" s="9" t="n">
        <v>66.6844172269187</v>
      </c>
      <c r="D8" s="9" t="n">
        <v>67.262696091465</v>
      </c>
      <c r="E8" s="9" t="n">
        <v>66.8104878858281</v>
      </c>
      <c r="F8" s="9" t="n">
        <v>69.9591444364336</v>
      </c>
      <c r="G8" s="9" t="n">
        <v>70.6419812454917</v>
      </c>
      <c r="H8" s="9" t="n">
        <v>70.6108706108706</v>
      </c>
      <c r="I8" s="9" t="n">
        <v>70.1636188642926</v>
      </c>
      <c r="J8" s="9" t="n">
        <v>69.9121265377856</v>
      </c>
      <c r="K8" s="9" t="n">
        <v>70.8260105448155</v>
      </c>
      <c r="L8" s="9" t="n">
        <v>72.5772471910112</v>
      </c>
      <c r="M8" s="9" t="n">
        <v>72.1501227639425</v>
      </c>
      <c r="N8" s="9" t="n">
        <v>69.9864498644986</v>
      </c>
      <c r="O8" s="9" t="n">
        <v>70.2437373053487</v>
      </c>
      <c r="P8" s="9" t="n">
        <v>70.3553299492386</v>
      </c>
      <c r="Q8" s="9" t="n">
        <v>69.9695637470409</v>
      </c>
      <c r="R8" s="9" t="n">
        <v>58.1353919239905</v>
      </c>
      <c r="S8" s="9" t="n">
        <v>59.0209238057639</v>
      </c>
      <c r="T8" s="9" t="n">
        <v>59.7481802085383</v>
      </c>
      <c r="U8" s="9" t="n">
        <v>59.2432856302686</v>
      </c>
      <c r="V8" s="9"/>
    </row>
    <row r="9" customFormat="false" ht="12.75" hidden="false" customHeight="false" outlineLevel="0" collapsed="false">
      <c r="A9" s="1" t="s">
        <v>10</v>
      </c>
      <c r="B9" s="9" t="n">
        <v>28.2717872968981</v>
      </c>
      <c r="C9" s="9" t="n">
        <v>27.7925139994106</v>
      </c>
      <c r="D9" s="9" t="n">
        <v>28.5378743394011</v>
      </c>
      <c r="E9" s="9" t="n">
        <v>29.1960093896714</v>
      </c>
      <c r="F9" s="9" t="n">
        <v>23.8828967642527</v>
      </c>
      <c r="G9" s="9" t="n">
        <v>22.9508196721311</v>
      </c>
      <c r="H9" s="9" t="n">
        <v>24.234693877551</v>
      </c>
      <c r="I9" s="9" t="n">
        <v>24.5926680244399</v>
      </c>
      <c r="J9" s="9" t="n">
        <v>25.2541047693511</v>
      </c>
      <c r="K9" s="9" t="n">
        <v>26.5990639625585</v>
      </c>
      <c r="L9" s="9" t="n">
        <v>27.4068322981366</v>
      </c>
      <c r="M9" s="9" t="n">
        <v>27.0542635658915</v>
      </c>
      <c r="N9" s="9" t="n">
        <v>32.8023171614772</v>
      </c>
      <c r="O9" s="9" t="n">
        <v>31.7689530685921</v>
      </c>
      <c r="P9" s="9" t="n">
        <v>32.4460431654676</v>
      </c>
      <c r="Q9" s="9" t="n">
        <v>34.0778097982709</v>
      </c>
      <c r="R9" s="9" t="n">
        <v>31.0998151571165</v>
      </c>
      <c r="S9" s="9" t="n">
        <v>30.3645592985695</v>
      </c>
      <c r="T9" s="9" t="n">
        <v>30.588776448942</v>
      </c>
      <c r="U9" s="9" t="n">
        <v>31.4772204325817</v>
      </c>
      <c r="V9" s="9"/>
    </row>
    <row r="10" customFormat="false" ht="12.75" hidden="false" customHeight="false" outlineLevel="0" collapsed="false">
      <c r="A10" s="1" t="s">
        <v>11</v>
      </c>
      <c r="B10" s="9" t="n">
        <v>3.61034672537149</v>
      </c>
      <c r="C10" s="9" t="n">
        <v>3.40262582056893</v>
      </c>
      <c r="D10" s="9" t="n">
        <v>3.61759913090712</v>
      </c>
      <c r="E10" s="9" t="n">
        <v>3.59455958549223</v>
      </c>
      <c r="F10" s="9" t="n">
        <v>3.34273056786146</v>
      </c>
      <c r="G10" s="9" t="n">
        <v>3.44137655062025</v>
      </c>
      <c r="H10" s="9" t="n">
        <v>3.65514501390544</v>
      </c>
      <c r="I10" s="9" t="n">
        <v>3.51500789889416</v>
      </c>
      <c r="J10" s="9" t="n">
        <v>4.05844155844156</v>
      </c>
      <c r="K10" s="9" t="n">
        <v>3.34051724137931</v>
      </c>
      <c r="L10" s="9" t="n">
        <v>3.42979635584137</v>
      </c>
      <c r="M10" s="9" t="n">
        <v>4.1044776119403</v>
      </c>
      <c r="N10" s="9" t="n">
        <v>3.94395433316035</v>
      </c>
      <c r="O10" s="9" t="n">
        <v>3.81443298969072</v>
      </c>
      <c r="P10" s="9" t="n">
        <v>4.35227854582693</v>
      </c>
      <c r="Q10" s="9" t="n">
        <v>3.96946564885496</v>
      </c>
      <c r="R10" s="9" t="n">
        <v>3.32390381895332</v>
      </c>
      <c r="S10" s="9" t="n">
        <v>3.16344463971881</v>
      </c>
      <c r="T10" s="9" t="n">
        <v>3.20669222725688</v>
      </c>
      <c r="U10" s="9" t="n">
        <v>3.07851954341058</v>
      </c>
      <c r="V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12.75" hidden="false" customHeight="false" outlineLevel="0" collapsed="false">
      <c r="A12" s="10" t="s">
        <v>12</v>
      </c>
      <c r="B12" s="9" t="n">
        <v>55.9681123001603</v>
      </c>
      <c r="C12" s="9" t="n">
        <v>56.0900627841524</v>
      </c>
      <c r="D12" s="9" t="n">
        <v>56.7735800121034</v>
      </c>
      <c r="E12" s="9" t="n">
        <v>56.451891518397</v>
      </c>
      <c r="F12" s="9" t="n">
        <v>59.3302205763967</v>
      </c>
      <c r="G12" s="9" t="n">
        <v>60.0933676754668</v>
      </c>
      <c r="H12" s="9" t="n">
        <v>60.5017690575748</v>
      </c>
      <c r="I12" s="9" t="n">
        <v>60.1318752010293</v>
      </c>
      <c r="J12" s="9" t="n">
        <v>60.5390463026952</v>
      </c>
      <c r="K12" s="9" t="n">
        <v>61.0829493087558</v>
      </c>
      <c r="L12" s="9" t="n">
        <v>62.0713463751439</v>
      </c>
      <c r="M12" s="9" t="n">
        <v>61.4906832298137</v>
      </c>
      <c r="N12" s="9" t="n">
        <v>56.7914912475072</v>
      </c>
      <c r="O12" s="9" t="n">
        <v>56.6238369517058</v>
      </c>
      <c r="P12" s="9" t="n">
        <v>56.8740314367943</v>
      </c>
      <c r="Q12" s="9" t="n">
        <v>57.0606463036742</v>
      </c>
      <c r="R12" s="9" t="n">
        <v>50.4116766467066</v>
      </c>
      <c r="S12" s="9" t="n">
        <v>50.0062274255823</v>
      </c>
      <c r="T12" s="9" t="n">
        <v>50.9747920029803</v>
      </c>
      <c r="U12" s="9" t="n">
        <v>50.5637467476149</v>
      </c>
      <c r="V12" s="9"/>
    </row>
    <row r="13" customFormat="false" ht="12.75" hidden="false" customHeight="false" outlineLevel="0" collapsed="false">
      <c r="A13" s="1" t="s">
        <v>7</v>
      </c>
      <c r="B13" s="9" t="n">
        <v>28.4090909090909</v>
      </c>
      <c r="C13" s="9" t="n">
        <v>29.3759141882009</v>
      </c>
      <c r="D13" s="9" t="n">
        <v>29.8060397741223</v>
      </c>
      <c r="E13" s="9" t="n">
        <v>28.9493201483313</v>
      </c>
      <c r="F13" s="9" t="n">
        <v>36.4</v>
      </c>
      <c r="G13" s="9" t="n">
        <v>40.9504550050556</v>
      </c>
      <c r="H13" s="9" t="n">
        <v>39.2857142857143</v>
      </c>
      <c r="I13" s="9" t="n">
        <v>38.4536082474227</v>
      </c>
      <c r="J13" s="9" t="n">
        <v>42.0977011494253</v>
      </c>
      <c r="K13" s="9" t="n">
        <v>43.2510885341074</v>
      </c>
      <c r="L13" s="9" t="n">
        <v>45.6808199121523</v>
      </c>
      <c r="M13" s="9" t="n">
        <v>43.7037037037037</v>
      </c>
      <c r="N13" s="9" t="n">
        <v>25.9757738896366</v>
      </c>
      <c r="O13" s="9" t="n">
        <v>26.4945652173913</v>
      </c>
      <c r="P13" s="9" t="n">
        <v>25.7534246575342</v>
      </c>
      <c r="Q13" s="9" t="n">
        <v>26.5560165975104</v>
      </c>
      <c r="R13" s="9" t="n">
        <v>19.1740412979351</v>
      </c>
      <c r="S13" s="9" t="n">
        <v>18.1872037914692</v>
      </c>
      <c r="T13" s="9" t="n">
        <v>19.5600475624257</v>
      </c>
      <c r="U13" s="9" t="n">
        <v>18.6046511627907</v>
      </c>
      <c r="V13" s="9"/>
    </row>
    <row r="14" customFormat="false" ht="12.75" hidden="false" customHeight="false" outlineLevel="0" collapsed="false">
      <c r="A14" s="1" t="s">
        <v>13</v>
      </c>
      <c r="B14" s="9" t="n">
        <v>78.3087425677164</v>
      </c>
      <c r="C14" s="9" t="n">
        <v>78.2637362637363</v>
      </c>
      <c r="D14" s="9" t="n">
        <v>78.29899167032</v>
      </c>
      <c r="E14" s="9" t="n">
        <v>77.7510391599213</v>
      </c>
      <c r="F14" s="9" t="n">
        <v>87.5203915171289</v>
      </c>
      <c r="G14" s="9" t="n">
        <v>87.5508543531326</v>
      </c>
      <c r="H14" s="9" t="n">
        <v>87.1649065800163</v>
      </c>
      <c r="I14" s="9" t="n">
        <v>87.3376623376623</v>
      </c>
      <c r="J14" s="9" t="n">
        <v>87.3403019744483</v>
      </c>
      <c r="K14" s="9" t="n">
        <v>88.7470997679814</v>
      </c>
      <c r="L14" s="9" t="n">
        <v>89.1203703703704</v>
      </c>
      <c r="M14" s="9" t="n">
        <v>88.568129330254</v>
      </c>
      <c r="N14" s="9" t="n">
        <v>78.1542056074766</v>
      </c>
      <c r="O14" s="9" t="n">
        <v>79.8830409356725</v>
      </c>
      <c r="P14" s="9" t="n">
        <v>79.3465577596266</v>
      </c>
      <c r="Q14" s="9" t="n">
        <v>77.972027972028</v>
      </c>
      <c r="R14" s="9" t="n">
        <v>66.35397123202</v>
      </c>
      <c r="S14" s="9" t="n">
        <v>64.691203992514</v>
      </c>
      <c r="T14" s="9" t="n">
        <v>65.1552795031056</v>
      </c>
      <c r="U14" s="9" t="n">
        <v>64.5201238390093</v>
      </c>
      <c r="V14" s="9"/>
    </row>
    <row r="15" customFormat="false" ht="12.75" hidden="false" customHeight="false" outlineLevel="0" collapsed="false">
      <c r="A15" s="1" t="s">
        <v>9</v>
      </c>
      <c r="B15" s="9" t="n">
        <v>87.2138171107243</v>
      </c>
      <c r="C15" s="9" t="n">
        <v>87.6421024475057</v>
      </c>
      <c r="D15" s="9" t="n">
        <v>88.503137935639</v>
      </c>
      <c r="E15" s="9" t="n">
        <v>88.094920677243</v>
      </c>
      <c r="F15" s="9" t="n">
        <v>88.568683957733</v>
      </c>
      <c r="G15" s="9" t="n">
        <v>89.1878904372898</v>
      </c>
      <c r="H15" s="9" t="n">
        <v>90.1104176668267</v>
      </c>
      <c r="I15" s="9" t="n">
        <v>89.433237271854</v>
      </c>
      <c r="J15" s="9" t="n">
        <v>89.5178197064989</v>
      </c>
      <c r="K15" s="9" t="n">
        <v>89.7973445143256</v>
      </c>
      <c r="L15" s="9" t="n">
        <v>90.5094207955338</v>
      </c>
      <c r="M15" s="9" t="n">
        <v>90.3135888501742</v>
      </c>
      <c r="N15" s="9" t="n">
        <v>90.0412087912088</v>
      </c>
      <c r="O15" s="9" t="n">
        <v>90.0480439258751</v>
      </c>
      <c r="P15" s="9" t="n">
        <v>90.3912148249829</v>
      </c>
      <c r="Q15" s="9" t="n">
        <v>90.2673063742289</v>
      </c>
      <c r="R15" s="9" t="n">
        <v>83.12</v>
      </c>
      <c r="S15" s="9" t="n">
        <v>83.732057416268</v>
      </c>
      <c r="T15" s="9" t="n">
        <v>84.8629320619785</v>
      </c>
      <c r="U15" s="9" t="n">
        <v>84.5148514851485</v>
      </c>
      <c r="V15" s="9"/>
    </row>
    <row r="16" customFormat="false" ht="12.75" hidden="false" customHeight="false" outlineLevel="0" collapsed="false">
      <c r="A16" s="1" t="s">
        <v>10</v>
      </c>
      <c r="B16" s="9" t="n">
        <v>44.5404071560765</v>
      </c>
      <c r="C16" s="9" t="n">
        <v>43.3712703783451</v>
      </c>
      <c r="D16" s="9" t="n">
        <v>45.1899509803922</v>
      </c>
      <c r="E16" s="9" t="n">
        <v>45.7160342717258</v>
      </c>
      <c r="F16" s="9" t="n">
        <v>37.6734258271078</v>
      </c>
      <c r="G16" s="9" t="n">
        <v>35.569755058573</v>
      </c>
      <c r="H16" s="9" t="n">
        <v>38.2820784729586</v>
      </c>
      <c r="I16" s="9" t="n">
        <v>38.6483632523759</v>
      </c>
      <c r="J16" s="9" t="n">
        <v>40.032414910859</v>
      </c>
      <c r="K16" s="9" t="n">
        <v>40.8723747980614</v>
      </c>
      <c r="L16" s="9" t="n">
        <v>43.0868167202572</v>
      </c>
      <c r="M16" s="9" t="n">
        <v>41.2520064205458</v>
      </c>
      <c r="N16" s="9" t="n">
        <v>50.4531722054381</v>
      </c>
      <c r="O16" s="9" t="n">
        <v>47.5903614457831</v>
      </c>
      <c r="P16" s="9" t="n">
        <v>48.948948948949</v>
      </c>
      <c r="Q16" s="9" t="n">
        <v>52.0300751879699</v>
      </c>
      <c r="R16" s="9" t="n">
        <v>49.7565725413827</v>
      </c>
      <c r="S16" s="9" t="n">
        <v>49.2217898832685</v>
      </c>
      <c r="T16" s="9" t="n">
        <v>50.484496124031</v>
      </c>
      <c r="U16" s="9" t="n">
        <v>50.8228460793805</v>
      </c>
      <c r="V16" s="9"/>
    </row>
    <row r="17" customFormat="false" ht="12.75" hidden="false" customHeight="false" outlineLevel="0" collapsed="false">
      <c r="A17" s="1" t="s">
        <v>11</v>
      </c>
      <c r="B17" s="9" t="n">
        <v>6.20260021668472</v>
      </c>
      <c r="C17" s="9" t="n">
        <v>6.05326876513317</v>
      </c>
      <c r="D17" s="9" t="n">
        <v>6.51535380507343</v>
      </c>
      <c r="E17" s="9" t="n">
        <v>6.46871686108165</v>
      </c>
      <c r="F17" s="9" t="n">
        <v>5.38860103626943</v>
      </c>
      <c r="G17" s="9" t="n">
        <v>6.26927029804728</v>
      </c>
      <c r="H17" s="9" t="n">
        <v>6.73469387755102</v>
      </c>
      <c r="I17" s="9" t="n">
        <v>6.26895854398382</v>
      </c>
      <c r="J17" s="9" t="n">
        <v>7.33695652173913</v>
      </c>
      <c r="K17" s="9" t="n">
        <v>6.75675675675676</v>
      </c>
      <c r="L17" s="9" t="n">
        <v>6.72043010752688</v>
      </c>
      <c r="M17" s="9" t="n">
        <v>7.74365821094793</v>
      </c>
      <c r="N17" s="9" t="n">
        <v>7.02634880803011</v>
      </c>
      <c r="O17" s="9" t="n">
        <v>6.23441396508728</v>
      </c>
      <c r="P17" s="9" t="n">
        <v>7.17821782178218</v>
      </c>
      <c r="Q17" s="9" t="n">
        <v>6.89655172413793</v>
      </c>
      <c r="R17" s="9" t="n">
        <v>5.61139028475712</v>
      </c>
      <c r="S17" s="9" t="n">
        <v>5.32889258950874</v>
      </c>
      <c r="T17" s="9" t="n">
        <v>5.77557755775578</v>
      </c>
      <c r="U17" s="9" t="n">
        <v>5.56464811783961</v>
      </c>
      <c r="V17" s="9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.75" hidden="false" customHeight="false" outlineLevel="0" collapsed="false">
      <c r="A19" s="10" t="s">
        <v>14</v>
      </c>
      <c r="B19" s="9" t="n">
        <v>27.5287886691008</v>
      </c>
      <c r="C19" s="9" t="n">
        <v>28.1579474844658</v>
      </c>
      <c r="D19" s="9" t="n">
        <v>28.4553821528611</v>
      </c>
      <c r="E19" s="9" t="n">
        <v>28.1127548980408</v>
      </c>
      <c r="F19" s="9" t="n">
        <v>33.2194832194832</v>
      </c>
      <c r="G19" s="9" t="n">
        <v>34.1546682499629</v>
      </c>
      <c r="H19" s="9" t="n">
        <v>33.7140314446752</v>
      </c>
      <c r="I19" s="9" t="n">
        <v>33.4173835657075</v>
      </c>
      <c r="J19" s="9" t="n">
        <v>33.8389233069857</v>
      </c>
      <c r="K19" s="9" t="n">
        <v>34.4724476719351</v>
      </c>
      <c r="L19" s="9" t="n">
        <v>35.9931726050779</v>
      </c>
      <c r="M19" s="9" t="n">
        <v>35.9488272921109</v>
      </c>
      <c r="N19" s="9" t="n">
        <v>29.1802610114193</v>
      </c>
      <c r="O19" s="9" t="n">
        <v>29.9449989814626</v>
      </c>
      <c r="P19" s="9" t="n">
        <v>30.3560528992879</v>
      </c>
      <c r="Q19" s="9" t="n">
        <v>29.6665311102074</v>
      </c>
      <c r="R19" s="9" t="n">
        <v>18.7122268712227</v>
      </c>
      <c r="S19" s="9" t="n">
        <v>19.0205407914587</v>
      </c>
      <c r="T19" s="9" t="n">
        <v>19.176497802452</v>
      </c>
      <c r="U19" s="9" t="n">
        <v>18.8705393232475</v>
      </c>
      <c r="V19" s="9"/>
    </row>
    <row r="20" customFormat="false" ht="12.75" hidden="false" customHeight="false" outlineLevel="0" collapsed="false">
      <c r="A20" s="1" t="s">
        <v>7</v>
      </c>
      <c r="B20" s="9" t="n">
        <v>20.1754385964912</v>
      </c>
      <c r="C20" s="9" t="n">
        <v>20.7775814188336</v>
      </c>
      <c r="D20" s="9" t="n">
        <v>21.7899822018815</v>
      </c>
      <c r="E20" s="9" t="n">
        <v>20.7842132239877</v>
      </c>
      <c r="F20" s="9" t="n">
        <v>28.765690376569</v>
      </c>
      <c r="G20" s="9" t="n">
        <v>31.7845828933474</v>
      </c>
      <c r="H20" s="9" t="n">
        <v>33.6179295624333</v>
      </c>
      <c r="I20" s="9" t="n">
        <v>31.1422413793103</v>
      </c>
      <c r="J20" s="9" t="n">
        <v>36.1607142857143</v>
      </c>
      <c r="K20" s="9" t="n">
        <v>35.6927710843374</v>
      </c>
      <c r="L20" s="9" t="n">
        <v>38.0517503805175</v>
      </c>
      <c r="M20" s="9" t="n">
        <v>38.3435582822086</v>
      </c>
      <c r="N20" s="9" t="n">
        <v>19.3006993006993</v>
      </c>
      <c r="O20" s="9" t="n">
        <v>19.2090395480226</v>
      </c>
      <c r="P20" s="9" t="n">
        <v>19.7724039829303</v>
      </c>
      <c r="Q20" s="9" t="n">
        <v>18.5078909612626</v>
      </c>
      <c r="R20" s="9" t="n">
        <v>9.04126213592233</v>
      </c>
      <c r="S20" s="9" t="n">
        <v>9.01889092017063</v>
      </c>
      <c r="T20" s="9" t="n">
        <v>9.34636530238241</v>
      </c>
      <c r="U20" s="9" t="n">
        <v>8.85064535955747</v>
      </c>
      <c r="V20" s="9"/>
    </row>
    <row r="21" customFormat="false" ht="12.75" hidden="false" customHeight="false" outlineLevel="0" collapsed="false">
      <c r="A21" s="1" t="s">
        <v>13</v>
      </c>
      <c r="B21" s="9" t="n">
        <v>46.9798657718121</v>
      </c>
      <c r="C21" s="9" t="n">
        <v>48.5376200044653</v>
      </c>
      <c r="D21" s="9" t="n">
        <v>49.0431686693369</v>
      </c>
      <c r="E21" s="9" t="n">
        <v>48.4007107952021</v>
      </c>
      <c r="F21" s="9" t="n">
        <v>64.133219470538</v>
      </c>
      <c r="G21" s="9" t="n">
        <v>66.4395229982964</v>
      </c>
      <c r="H21" s="9" t="n">
        <v>64.570943075616</v>
      </c>
      <c r="I21" s="9" t="n">
        <v>65.1103565365026</v>
      </c>
      <c r="J21" s="9" t="n">
        <v>65.4080389768575</v>
      </c>
      <c r="K21" s="9" t="n">
        <v>66.5856622114216</v>
      </c>
      <c r="L21" s="9" t="n">
        <v>68.6819830713422</v>
      </c>
      <c r="M21" s="9" t="n">
        <v>68.1159420289855</v>
      </c>
      <c r="N21" s="9" t="n">
        <v>47.39336492891</v>
      </c>
      <c r="O21" s="9" t="n">
        <v>50.2369668246446</v>
      </c>
      <c r="P21" s="9" t="n">
        <v>51.8912529550828</v>
      </c>
      <c r="Q21" s="9" t="n">
        <v>50.3537735849057</v>
      </c>
      <c r="R21" s="9" t="n">
        <v>25.2141982864137</v>
      </c>
      <c r="S21" s="9" t="n">
        <v>25.8399511301161</v>
      </c>
      <c r="T21" s="9" t="n">
        <v>26.5815085158151</v>
      </c>
      <c r="U21" s="9" t="n">
        <v>25.5771567436209</v>
      </c>
      <c r="V21" s="9"/>
    </row>
    <row r="22" customFormat="false" ht="12.75" hidden="false" customHeight="false" outlineLevel="0" collapsed="false">
      <c r="A22" s="1" t="s">
        <v>9</v>
      </c>
      <c r="B22" s="9" t="n">
        <v>44.9217714134182</v>
      </c>
      <c r="C22" s="9" t="n">
        <v>45.8990327282364</v>
      </c>
      <c r="D22" s="9" t="n">
        <v>46.2149285336157</v>
      </c>
      <c r="E22" s="9" t="n">
        <v>45.7033315705976</v>
      </c>
      <c r="F22" s="9" t="n">
        <v>51.3474494706449</v>
      </c>
      <c r="G22" s="9" t="n">
        <v>52.0943668753009</v>
      </c>
      <c r="H22" s="9" t="n">
        <v>51.0361445783133</v>
      </c>
      <c r="I22" s="9" t="n">
        <v>50.8196721311475</v>
      </c>
      <c r="J22" s="9" t="n">
        <v>50</v>
      </c>
      <c r="K22" s="9" t="n">
        <v>51.5194346289753</v>
      </c>
      <c r="L22" s="9" t="n">
        <v>54.3785310734463</v>
      </c>
      <c r="M22" s="9" t="n">
        <v>53.7050105857445</v>
      </c>
      <c r="N22" s="9" t="n">
        <v>50.434201736807</v>
      </c>
      <c r="O22" s="9" t="n">
        <v>50.86782376502</v>
      </c>
      <c r="P22" s="9" t="n">
        <v>50.86782376502</v>
      </c>
      <c r="Q22" s="9" t="n">
        <v>50.2002670226969</v>
      </c>
      <c r="R22" s="9" t="n">
        <v>33.6466901684293</v>
      </c>
      <c r="S22" s="9" t="n">
        <v>34.7928068803753</v>
      </c>
      <c r="T22" s="9" t="n">
        <v>35.0856697819315</v>
      </c>
      <c r="U22" s="9" t="n">
        <v>34.472049689441</v>
      </c>
      <c r="V22" s="9"/>
    </row>
    <row r="23" customFormat="false" ht="12.75" hidden="false" customHeight="false" outlineLevel="0" collapsed="false">
      <c r="A23" s="1" t="s">
        <v>10</v>
      </c>
      <c r="B23" s="9" t="n">
        <v>13.3219954648526</v>
      </c>
      <c r="C23" s="9" t="n">
        <v>13.4615384615385</v>
      </c>
      <c r="D23" s="9" t="n">
        <v>13.2261703327693</v>
      </c>
      <c r="E23" s="9" t="n">
        <v>13.9757678219217</v>
      </c>
      <c r="F23" s="9" t="n">
        <v>11.1881188118812</v>
      </c>
      <c r="G23" s="9" t="n">
        <v>11.1660079051383</v>
      </c>
      <c r="H23" s="9" t="n">
        <v>11.2094395280236</v>
      </c>
      <c r="I23" s="9" t="n">
        <v>11.5044247787611</v>
      </c>
      <c r="J23" s="9" t="n">
        <v>11.4803625377644</v>
      </c>
      <c r="K23" s="9" t="n">
        <v>13.1221719457014</v>
      </c>
      <c r="L23" s="9" t="n">
        <v>12.9129129129129</v>
      </c>
      <c r="M23" s="9" t="n">
        <v>13.7931034482759</v>
      </c>
      <c r="N23" s="9" t="n">
        <v>16.5507649513213</v>
      </c>
      <c r="O23" s="9" t="n">
        <v>17.1983356449376</v>
      </c>
      <c r="P23" s="9" t="n">
        <v>17.2890733056708</v>
      </c>
      <c r="Q23" s="9" t="n">
        <v>17.6795580110497</v>
      </c>
      <c r="R23" s="9" t="n">
        <v>14.2480211081794</v>
      </c>
      <c r="S23" s="9" t="n">
        <v>13.3567662565905</v>
      </c>
      <c r="T23" s="9" t="n">
        <v>12.6205083260298</v>
      </c>
      <c r="U23" s="9" t="n">
        <v>13.9473684210526</v>
      </c>
      <c r="V23" s="9"/>
    </row>
    <row r="24" customFormat="false" ht="12.75" hidden="false" customHeight="false" outlineLevel="0" collapsed="false">
      <c r="A24" s="1" t="s">
        <v>11</v>
      </c>
      <c r="B24" s="9" t="n">
        <v>1.83571296124606</v>
      </c>
      <c r="C24" s="9" t="n">
        <v>1.58583809699428</v>
      </c>
      <c r="D24" s="9" t="n">
        <v>1.63003663003663</v>
      </c>
      <c r="E24" s="9" t="n">
        <v>1.60203895867468</v>
      </c>
      <c r="F24" s="9" t="n">
        <v>2.04216073781291</v>
      </c>
      <c r="G24" s="9" t="n">
        <v>1.63826998689384</v>
      </c>
      <c r="H24" s="9" t="n">
        <v>1.69160702667534</v>
      </c>
      <c r="I24" s="9" t="n">
        <v>1.68284789644013</v>
      </c>
      <c r="J24" s="9" t="n">
        <v>1.88848920863309</v>
      </c>
      <c r="K24" s="9" t="n">
        <v>1.0752688172043</v>
      </c>
      <c r="L24" s="9" t="n">
        <v>1.24888492417484</v>
      </c>
      <c r="M24" s="9" t="n">
        <v>1.68589174800355</v>
      </c>
      <c r="N24" s="9" t="n">
        <v>1.67992926613616</v>
      </c>
      <c r="O24" s="9" t="n">
        <v>2.10896309314587</v>
      </c>
      <c r="P24" s="9" t="n">
        <v>2.35602094240838</v>
      </c>
      <c r="Q24" s="9" t="n">
        <v>1.90972222222222</v>
      </c>
      <c r="R24" s="9" t="n">
        <v>1.71463563992652</v>
      </c>
      <c r="S24" s="9" t="n">
        <v>1.52160681679854</v>
      </c>
      <c r="T24" s="9" t="n">
        <v>1.32850241545894</v>
      </c>
      <c r="U24" s="9" t="n">
        <v>1.25823846614739</v>
      </c>
      <c r="V24" s="9"/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1.7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5065</v>
      </c>
      <c r="C4" s="7" t="n">
        <v>35156</v>
      </c>
      <c r="D4" s="7" t="n">
        <v>35247</v>
      </c>
      <c r="E4" s="7" t="n">
        <v>35339</v>
      </c>
      <c r="F4" s="7" t="n">
        <v>35065</v>
      </c>
      <c r="G4" s="7" t="n">
        <v>35156</v>
      </c>
      <c r="H4" s="7" t="n">
        <v>35247</v>
      </c>
      <c r="I4" s="7" t="n">
        <v>35339</v>
      </c>
      <c r="J4" s="7" t="n">
        <v>35065</v>
      </c>
      <c r="K4" s="7" t="n">
        <v>35156</v>
      </c>
      <c r="L4" s="7" t="n">
        <v>35247</v>
      </c>
      <c r="M4" s="7" t="n">
        <v>35339</v>
      </c>
      <c r="N4" s="7" t="n">
        <v>35065</v>
      </c>
      <c r="O4" s="7" t="n">
        <v>35156</v>
      </c>
      <c r="P4" s="7" t="n">
        <v>35247</v>
      </c>
      <c r="Q4" s="7" t="n">
        <v>35339</v>
      </c>
      <c r="R4" s="7" t="n">
        <v>35065</v>
      </c>
      <c r="S4" s="7" t="n">
        <v>35156</v>
      </c>
      <c r="T4" s="7" t="n">
        <v>35247</v>
      </c>
      <c r="U4" s="7" t="n">
        <v>35339</v>
      </c>
    </row>
    <row r="5" customFormat="false" ht="12.75" hidden="false" customHeight="false" outlineLevel="0" collapsed="false">
      <c r="A5" s="8" t="s">
        <v>6</v>
      </c>
      <c r="B5" s="9" t="n">
        <v>41.1662206733462</v>
      </c>
      <c r="C5" s="9" t="n">
        <v>41.6442160235421</v>
      </c>
      <c r="D5" s="9" t="n">
        <v>42.120082815735</v>
      </c>
      <c r="E5" s="9" t="n">
        <v>41.8086690379684</v>
      </c>
      <c r="F5" s="9" t="n">
        <v>46.0909161071236</v>
      </c>
      <c r="G5" s="9" t="n">
        <v>46.7381246144355</v>
      </c>
      <c r="H5" s="9" t="n">
        <v>46.9200524246396</v>
      </c>
      <c r="I5" s="9" t="n">
        <v>46.4247187548158</v>
      </c>
      <c r="J5" s="9" t="n">
        <v>47.108260533009</v>
      </c>
      <c r="K5" s="9" t="n">
        <v>47.994253508675</v>
      </c>
      <c r="L5" s="9" t="n">
        <v>49.0889011595803</v>
      </c>
      <c r="M5" s="9" t="n">
        <v>48.2016769638129</v>
      </c>
      <c r="N5" s="9" t="n">
        <v>42.4094854965065</v>
      </c>
      <c r="O5" s="9" t="n">
        <v>42.6817652661657</v>
      </c>
      <c r="P5" s="9" t="n">
        <v>43.0640727426517</v>
      </c>
      <c r="Q5" s="9" t="n">
        <v>43.0306230200634</v>
      </c>
      <c r="R5" s="9" t="n">
        <v>33.4546539379475</v>
      </c>
      <c r="S5" s="9" t="n">
        <v>33.7006373220561</v>
      </c>
      <c r="T5" s="9" t="n">
        <v>34.1361879274457</v>
      </c>
      <c r="U5" s="9" t="n">
        <v>34.1269370064715</v>
      </c>
    </row>
    <row r="6" customFormat="false" ht="12.75" hidden="false" customHeight="false" outlineLevel="0" collapsed="false">
      <c r="A6" s="1" t="s">
        <v>7</v>
      </c>
      <c r="B6" s="9" t="n">
        <v>24.5816430020284</v>
      </c>
      <c r="C6" s="9" t="n">
        <v>24.6774811597905</v>
      </c>
      <c r="D6" s="9" t="n">
        <v>25.4566503730383</v>
      </c>
      <c r="E6" s="9" t="n">
        <v>24.2188512900298</v>
      </c>
      <c r="F6" s="9" t="n">
        <v>35.04</v>
      </c>
      <c r="G6" s="9" t="n">
        <v>35.6297093649085</v>
      </c>
      <c r="H6" s="9" t="n">
        <v>35.4891304347826</v>
      </c>
      <c r="I6" s="9" t="n">
        <v>33.956043956044</v>
      </c>
      <c r="J6" s="9" t="n">
        <v>39.7865853658537</v>
      </c>
      <c r="K6" s="9" t="n">
        <v>40.0925212027756</v>
      </c>
      <c r="L6" s="9" t="n">
        <v>42.8793774319066</v>
      </c>
      <c r="M6" s="9" t="n">
        <v>40.2045633359559</v>
      </c>
      <c r="N6" s="9" t="n">
        <v>22.8530872959546</v>
      </c>
      <c r="O6" s="9" t="n">
        <v>22.134670487106</v>
      </c>
      <c r="P6" s="9" t="n">
        <v>22.0216606498195</v>
      </c>
      <c r="Q6" s="9" t="n">
        <v>21.4857975236708</v>
      </c>
      <c r="R6" s="9" t="n">
        <v>13.3049817739976</v>
      </c>
      <c r="S6" s="9" t="n">
        <v>13.457430576747</v>
      </c>
      <c r="T6" s="9" t="n">
        <v>14.4039227704566</v>
      </c>
      <c r="U6" s="9" t="n">
        <v>13.6615384615385</v>
      </c>
    </row>
    <row r="7" customFormat="false" ht="12.75" hidden="false" customHeight="false" outlineLevel="0" collapsed="false">
      <c r="A7" s="1" t="s">
        <v>8</v>
      </c>
      <c r="B7" s="9" t="n">
        <v>62.4339788732394</v>
      </c>
      <c r="C7" s="9" t="n">
        <v>63.7851493848858</v>
      </c>
      <c r="D7" s="9" t="n">
        <v>63.5765222161273</v>
      </c>
      <c r="E7" s="9" t="n">
        <v>63.2224168126095</v>
      </c>
      <c r="F7" s="9" t="n">
        <v>76.0662525879917</v>
      </c>
      <c r="G7" s="9" t="n">
        <v>77.7685950413223</v>
      </c>
      <c r="H7" s="9" t="n">
        <v>77.2821148285832</v>
      </c>
      <c r="I7" s="9" t="n">
        <v>76.2572135201979</v>
      </c>
      <c r="J7" s="9" t="n">
        <v>77.5161859917599</v>
      </c>
      <c r="K7" s="9" t="n">
        <v>79.1764705882353</v>
      </c>
      <c r="L7" s="9" t="n">
        <v>79.6361502347418</v>
      </c>
      <c r="M7" s="9" t="n">
        <v>78.8180222352253</v>
      </c>
      <c r="N7" s="9" t="n">
        <v>63.9766081871345</v>
      </c>
      <c r="O7" s="9" t="n">
        <v>64.9532710280374</v>
      </c>
      <c r="P7" s="9" t="n">
        <v>64.7024504084014</v>
      </c>
      <c r="Q7" s="9" t="n">
        <v>64.8255813953489</v>
      </c>
      <c r="R7" s="9" t="n">
        <v>43.6887254901961</v>
      </c>
      <c r="S7" s="9" t="n">
        <v>44.8655256723716</v>
      </c>
      <c r="T7" s="9" t="n">
        <v>44.4919133353677</v>
      </c>
      <c r="U7" s="9" t="n">
        <v>44.5628997867804</v>
      </c>
    </row>
    <row r="8" customFormat="false" ht="12.75" hidden="false" customHeight="false" outlineLevel="0" collapsed="false">
      <c r="A8" s="1" t="s">
        <v>9</v>
      </c>
      <c r="B8" s="9" t="n">
        <v>66.2667373723983</v>
      </c>
      <c r="C8" s="9" t="n">
        <v>66.9005693102079</v>
      </c>
      <c r="D8" s="9" t="n">
        <v>67.6668869795109</v>
      </c>
      <c r="E8" s="9" t="n">
        <v>67.3759799723302</v>
      </c>
      <c r="F8" s="9" t="n">
        <v>70.7369942196532</v>
      </c>
      <c r="G8" s="9" t="n">
        <v>71.5868047194799</v>
      </c>
      <c r="H8" s="9" t="n">
        <v>71.8584496870486</v>
      </c>
      <c r="I8" s="9" t="n">
        <v>71.4182692307692</v>
      </c>
      <c r="J8" s="9" t="n">
        <v>70.6377014716188</v>
      </c>
      <c r="K8" s="9" t="n">
        <v>71.9734079776067</v>
      </c>
      <c r="L8" s="9" t="n">
        <v>73.3659559594547</v>
      </c>
      <c r="M8" s="9" t="n">
        <v>72.5688393168351</v>
      </c>
      <c r="N8" s="9" t="n">
        <v>69.773725092874</v>
      </c>
      <c r="O8" s="9" t="n">
        <v>70.5802968960864</v>
      </c>
      <c r="P8" s="9" t="n">
        <v>71.5970350404313</v>
      </c>
      <c r="Q8" s="9" t="n">
        <v>71.1551376762928</v>
      </c>
      <c r="R8" s="9" t="n">
        <v>58.1867917155139</v>
      </c>
      <c r="S8" s="9" t="n">
        <v>58.1449727201871</v>
      </c>
      <c r="T8" s="9" t="n">
        <v>58.8578088578089</v>
      </c>
      <c r="U8" s="9" t="n">
        <v>59.0566402474386</v>
      </c>
    </row>
    <row r="9" customFormat="false" ht="12.75" hidden="false" customHeight="false" outlineLevel="0" collapsed="false">
      <c r="A9" s="1" t="s">
        <v>10</v>
      </c>
      <c r="B9" s="9" t="n">
        <v>28.267878077374</v>
      </c>
      <c r="C9" s="9" t="n">
        <v>28.0989316552027</v>
      </c>
      <c r="D9" s="9" t="n">
        <v>29.072828312372</v>
      </c>
      <c r="E9" s="9" t="n">
        <v>29.2757863935625</v>
      </c>
      <c r="F9" s="9" t="n">
        <v>23.6788617886179</v>
      </c>
      <c r="G9" s="9" t="n">
        <v>23.2369355657027</v>
      </c>
      <c r="H9" s="9" t="n">
        <v>24.3037974683544</v>
      </c>
      <c r="I9" s="9" t="n">
        <v>24.7850278199292</v>
      </c>
      <c r="J9" s="9" t="n">
        <v>25.8114374034003</v>
      </c>
      <c r="K9" s="9" t="n">
        <v>26.7540478026214</v>
      </c>
      <c r="L9" s="9" t="n">
        <v>27.5384615384615</v>
      </c>
      <c r="M9" s="9" t="n">
        <v>27.1329746348962</v>
      </c>
      <c r="N9" s="9" t="n">
        <v>32.7102803738318</v>
      </c>
      <c r="O9" s="9" t="n">
        <v>32.2557471264368</v>
      </c>
      <c r="P9" s="9" t="n">
        <v>33.0459770114943</v>
      </c>
      <c r="Q9" s="9" t="n">
        <v>33.6683417085427</v>
      </c>
      <c r="R9" s="9" t="n">
        <v>31.0313075506446</v>
      </c>
      <c r="S9" s="9" t="n">
        <v>30.6028531983433</v>
      </c>
      <c r="T9" s="9" t="n">
        <v>31.7972350230415</v>
      </c>
      <c r="U9" s="9" t="n">
        <v>31.8391866913124</v>
      </c>
    </row>
    <row r="10" customFormat="false" ht="12.75" hidden="false" customHeight="false" outlineLevel="0" collapsed="false">
      <c r="A10" s="1" t="s">
        <v>11</v>
      </c>
      <c r="B10" s="9" t="n">
        <v>3.28255739111779</v>
      </c>
      <c r="C10" s="9" t="n">
        <v>3.52803240247282</v>
      </c>
      <c r="D10" s="9" t="n">
        <v>3.63308971507256</v>
      </c>
      <c r="E10" s="9" t="n">
        <v>3.62448635549468</v>
      </c>
      <c r="F10" s="9" t="n">
        <v>2.94464075382803</v>
      </c>
      <c r="G10" s="9" t="n">
        <v>3.35282651072125</v>
      </c>
      <c r="H10" s="9" t="n">
        <v>3.7984496124031</v>
      </c>
      <c r="I10" s="9" t="n">
        <v>3.6979969183359</v>
      </c>
      <c r="J10" s="9" t="n">
        <v>3.76657824933687</v>
      </c>
      <c r="K10" s="9" t="n">
        <v>3.85021097046414</v>
      </c>
      <c r="L10" s="9" t="n">
        <v>4.25196850393701</v>
      </c>
      <c r="M10" s="9" t="n">
        <v>3.97074190177638</v>
      </c>
      <c r="N10" s="9" t="n">
        <v>3.4919028340081</v>
      </c>
      <c r="O10" s="9" t="n">
        <v>3.62537764350453</v>
      </c>
      <c r="P10" s="9" t="n">
        <v>3.65548322483726</v>
      </c>
      <c r="Q10" s="9" t="n">
        <v>3.78486055776892</v>
      </c>
      <c r="R10" s="9" t="n">
        <v>3.0885380919698</v>
      </c>
      <c r="S10" s="9" t="n">
        <v>3.40715502555366</v>
      </c>
      <c r="T10" s="9" t="n">
        <v>3.0764029749831</v>
      </c>
      <c r="U10" s="9" t="n">
        <v>3.22906155398587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5.5886414638357</v>
      </c>
      <c r="C12" s="9" t="n">
        <v>55.8789289871944</v>
      </c>
      <c r="D12" s="9" t="n">
        <v>56.5097549420733</v>
      </c>
      <c r="E12" s="9" t="n">
        <v>56.1309191002538</v>
      </c>
      <c r="F12" s="9" t="n">
        <v>59.5881595881596</v>
      </c>
      <c r="G12" s="9" t="n">
        <v>60.0289296046287</v>
      </c>
      <c r="H12" s="9" t="n">
        <v>60.3694779116466</v>
      </c>
      <c r="I12" s="9" t="n">
        <v>59.7688232461069</v>
      </c>
      <c r="J12" s="9" t="n">
        <v>60.1930590668812</v>
      </c>
      <c r="K12" s="9" t="n">
        <v>61.1762003216173</v>
      </c>
      <c r="L12" s="9" t="n">
        <v>62.2676153316502</v>
      </c>
      <c r="M12" s="9" t="n">
        <v>60.9582760201742</v>
      </c>
      <c r="N12" s="9" t="n">
        <v>56.2458545213354</v>
      </c>
      <c r="O12" s="9" t="n">
        <v>56.2458545213354</v>
      </c>
      <c r="P12" s="9" t="n">
        <v>56.6379500773139</v>
      </c>
      <c r="Q12" s="9" t="n">
        <v>56.6166740185267</v>
      </c>
      <c r="R12" s="9" t="n">
        <v>49.6721514289249</v>
      </c>
      <c r="S12" s="9" t="n">
        <v>49.6293550778354</v>
      </c>
      <c r="T12" s="9" t="n">
        <v>50.3884572697003</v>
      </c>
      <c r="U12" s="9" t="n">
        <v>50.4983388704319</v>
      </c>
    </row>
    <row r="13" customFormat="false" ht="12.75" hidden="false" customHeight="false" outlineLevel="0" collapsed="false">
      <c r="A13" s="1" t="s">
        <v>7</v>
      </c>
      <c r="B13" s="9" t="n">
        <v>28.963110667996</v>
      </c>
      <c r="C13" s="9" t="n">
        <v>28.679055750879</v>
      </c>
      <c r="D13" s="9" t="n">
        <v>29.6689411170078</v>
      </c>
      <c r="E13" s="9" t="n">
        <v>28.2658517952636</v>
      </c>
      <c r="F13" s="9" t="n">
        <v>39.5615866388309</v>
      </c>
      <c r="G13" s="9" t="n">
        <v>39.5789473684211</v>
      </c>
      <c r="H13" s="9" t="n">
        <v>39.6808510638298</v>
      </c>
      <c r="I13" s="9" t="n">
        <v>38.3870967741935</v>
      </c>
      <c r="J13" s="9" t="n">
        <v>42.7286356821589</v>
      </c>
      <c r="K13" s="9" t="n">
        <v>43.6363636363636</v>
      </c>
      <c r="L13" s="9" t="n">
        <v>46.7889908256881</v>
      </c>
      <c r="M13" s="9" t="n">
        <v>42.6584234930448</v>
      </c>
      <c r="N13" s="9" t="n">
        <v>26.6387726638773</v>
      </c>
      <c r="O13" s="9" t="n">
        <v>25.4929577464789</v>
      </c>
      <c r="P13" s="9" t="n">
        <v>25.3900709219858</v>
      </c>
      <c r="Q13" s="9" t="n">
        <v>24.4635193133047</v>
      </c>
      <c r="R13" s="9" t="n">
        <v>18.4320766008378</v>
      </c>
      <c r="S13" s="9" t="n">
        <v>17.8592904389657</v>
      </c>
      <c r="T13" s="9" t="n">
        <v>19.1194209891435</v>
      </c>
      <c r="U13" s="9" t="n">
        <v>18.5230024213075</v>
      </c>
    </row>
    <row r="14" customFormat="false" ht="12.75" hidden="false" customHeight="false" outlineLevel="0" collapsed="false">
      <c r="A14" s="1" t="s">
        <v>13</v>
      </c>
      <c r="B14" s="9" t="n">
        <v>77.042376583661</v>
      </c>
      <c r="C14" s="9" t="n">
        <v>78.0370774263904</v>
      </c>
      <c r="D14" s="9" t="n">
        <v>77.5914634146342</v>
      </c>
      <c r="E14" s="9" t="n">
        <v>77.2520078141958</v>
      </c>
      <c r="F14" s="9" t="n">
        <v>86.709886547812</v>
      </c>
      <c r="G14" s="9" t="n">
        <v>87.712206952304</v>
      </c>
      <c r="H14" s="9" t="n">
        <v>86.5804365400162</v>
      </c>
      <c r="I14" s="9" t="n">
        <v>85.9677419354839</v>
      </c>
      <c r="J14" s="9" t="n">
        <v>87.3417721518987</v>
      </c>
      <c r="K14" s="9" t="n">
        <v>88.4792626728111</v>
      </c>
      <c r="L14" s="9" t="n">
        <v>89.6551724137931</v>
      </c>
      <c r="M14" s="9" t="n">
        <v>88.6727688787185</v>
      </c>
      <c r="N14" s="9" t="n">
        <v>77.2093023255814</v>
      </c>
      <c r="O14" s="9" t="n">
        <v>79.5348837209302</v>
      </c>
      <c r="P14" s="9" t="n">
        <v>78.6542923433875</v>
      </c>
      <c r="Q14" s="9" t="n">
        <v>77.1098265895954</v>
      </c>
      <c r="R14" s="9" t="n">
        <v>63.9232673267327</v>
      </c>
      <c r="S14" s="9" t="n">
        <v>64.2592592592593</v>
      </c>
      <c r="T14" s="9" t="n">
        <v>63.7091805298829</v>
      </c>
      <c r="U14" s="9" t="n">
        <v>64.5577395577396</v>
      </c>
    </row>
    <row r="15" customFormat="false" ht="12.75" hidden="false" customHeight="false" outlineLevel="0" collapsed="false">
      <c r="A15" s="1" t="s">
        <v>9</v>
      </c>
      <c r="B15" s="9" t="n">
        <v>87.0705725699068</v>
      </c>
      <c r="C15" s="9" t="n">
        <v>87.609678277054</v>
      </c>
      <c r="D15" s="9" t="n">
        <v>88.5350318471338</v>
      </c>
      <c r="E15" s="9" t="n">
        <v>88.2586275287584</v>
      </c>
      <c r="F15" s="9" t="n">
        <v>89.0865384615385</v>
      </c>
      <c r="G15" s="9" t="n">
        <v>90.0961538461539</v>
      </c>
      <c r="H15" s="9" t="n">
        <v>90.7780979827089</v>
      </c>
      <c r="I15" s="9" t="n">
        <v>89.8800959232614</v>
      </c>
      <c r="J15" s="9" t="n">
        <v>88.7961029923452</v>
      </c>
      <c r="K15" s="9" t="n">
        <v>90.0694444444444</v>
      </c>
      <c r="L15" s="9" t="n">
        <v>91.3254684247051</v>
      </c>
      <c r="M15" s="9" t="n">
        <v>90.3181189488244</v>
      </c>
      <c r="N15" s="9" t="n">
        <v>89.8084815321477</v>
      </c>
      <c r="O15" s="9" t="n">
        <v>89.8154477101845</v>
      </c>
      <c r="P15" s="9" t="n">
        <v>90.7230559345157</v>
      </c>
      <c r="Q15" s="9" t="n">
        <v>91.0944935418083</v>
      </c>
      <c r="R15" s="9" t="n">
        <v>82.8266877220687</v>
      </c>
      <c r="S15" s="9" t="n">
        <v>82.94604174872</v>
      </c>
      <c r="T15" s="9" t="n">
        <v>83.8633686690224</v>
      </c>
      <c r="U15" s="9" t="n">
        <v>84.1468176493557</v>
      </c>
    </row>
    <row r="16" customFormat="false" ht="12.75" hidden="false" customHeight="false" outlineLevel="0" collapsed="false">
      <c r="A16" s="1" t="s">
        <v>10</v>
      </c>
      <c r="B16" s="9" t="n">
        <v>43.7080024434942</v>
      </c>
      <c r="C16" s="9" t="n">
        <v>43.2012195121951</v>
      </c>
      <c r="D16" s="9" t="n">
        <v>44.6711327649208</v>
      </c>
      <c r="E16" s="9" t="n">
        <v>44.5155393053016</v>
      </c>
      <c r="F16" s="9" t="n">
        <v>36.7755532139094</v>
      </c>
      <c r="G16" s="9" t="n">
        <v>35.7142857142857</v>
      </c>
      <c r="H16" s="9" t="n">
        <v>37.5916230366492</v>
      </c>
      <c r="I16" s="9" t="n">
        <v>37.9057591623037</v>
      </c>
      <c r="J16" s="9" t="n">
        <v>39.4568690095847</v>
      </c>
      <c r="K16" s="9" t="n">
        <v>40.9235668789809</v>
      </c>
      <c r="L16" s="9" t="n">
        <v>39.8412698412698</v>
      </c>
      <c r="M16" s="9" t="n">
        <v>39.2063492063492</v>
      </c>
      <c r="N16" s="9" t="n">
        <v>48.7256371814093</v>
      </c>
      <c r="O16" s="9" t="n">
        <v>47.376311844078</v>
      </c>
      <c r="P16" s="9" t="n">
        <v>49.1754122938531</v>
      </c>
      <c r="Q16" s="9" t="n">
        <v>50</v>
      </c>
      <c r="R16" s="9" t="n">
        <v>49.3707647628267</v>
      </c>
      <c r="S16" s="9" t="n">
        <v>48.7899322362052</v>
      </c>
      <c r="T16" s="9" t="n">
        <v>51.2596899224806</v>
      </c>
      <c r="U16" s="9" t="n">
        <v>50.2912621359223</v>
      </c>
    </row>
    <row r="17" customFormat="false" ht="12.75" hidden="false" customHeight="false" outlineLevel="0" collapsed="false">
      <c r="A17" s="1" t="s">
        <v>11</v>
      </c>
      <c r="B17" s="9" t="n">
        <v>5.84826132771338</v>
      </c>
      <c r="C17" s="9" t="n">
        <v>6.06853256604761</v>
      </c>
      <c r="D17" s="9" t="n">
        <v>6.36528968563263</v>
      </c>
      <c r="E17" s="9" t="n">
        <v>6.35330578512397</v>
      </c>
      <c r="F17" s="9" t="n">
        <v>5.32663316582915</v>
      </c>
      <c r="G17" s="9" t="n">
        <v>5.97609561752988</v>
      </c>
      <c r="H17" s="9" t="n">
        <v>6.42292490118577</v>
      </c>
      <c r="I17" s="9" t="n">
        <v>6.28683693516699</v>
      </c>
      <c r="J17" s="9" t="n">
        <v>7.03851261620186</v>
      </c>
      <c r="K17" s="9" t="n">
        <v>7.12401055408971</v>
      </c>
      <c r="L17" s="9" t="n">
        <v>7.8740157480315</v>
      </c>
      <c r="M17" s="9" t="n">
        <v>7.04960835509138</v>
      </c>
      <c r="N17" s="9" t="n">
        <v>6.24235006119951</v>
      </c>
      <c r="O17" s="9" t="n">
        <v>5.96107055961071</v>
      </c>
      <c r="P17" s="9" t="n">
        <v>6.0459492140266</v>
      </c>
      <c r="Q17" s="9" t="n">
        <v>6.61853188929001</v>
      </c>
      <c r="R17" s="9" t="n">
        <v>5.28025995125914</v>
      </c>
      <c r="S17" s="9" t="n">
        <v>5.56900726392252</v>
      </c>
      <c r="T17" s="9" t="n">
        <v>5.6044835868695</v>
      </c>
      <c r="U17" s="9" t="n">
        <v>5.81210191082803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7.8181672924822</v>
      </c>
      <c r="C19" s="9" t="n">
        <v>28.4705319021587</v>
      </c>
      <c r="D19" s="9" t="n">
        <v>28.7986922371516</v>
      </c>
      <c r="E19" s="9" t="n">
        <v>28.5412683237731</v>
      </c>
      <c r="F19" s="9" t="n">
        <v>33.6448598130841</v>
      </c>
      <c r="G19" s="9" t="n">
        <v>34.4699777613047</v>
      </c>
      <c r="H19" s="9" t="n">
        <v>34.509338867477</v>
      </c>
      <c r="I19" s="9" t="n">
        <v>34.1037037037037</v>
      </c>
      <c r="J19" s="9" t="n">
        <v>34.9744245524297</v>
      </c>
      <c r="K19" s="9" t="n">
        <v>35.7827476038339</v>
      </c>
      <c r="L19" s="9" t="n">
        <v>36.8667518092805</v>
      </c>
      <c r="M19" s="9" t="n">
        <v>36.3887707358571</v>
      </c>
      <c r="N19" s="9" t="n">
        <v>29.6973390209222</v>
      </c>
      <c r="O19" s="9" t="n">
        <v>30.22736500203</v>
      </c>
      <c r="P19" s="9" t="n">
        <v>30.6023119042791</v>
      </c>
      <c r="Q19" s="9" t="n">
        <v>30.5448653028155</v>
      </c>
      <c r="R19" s="9" t="n">
        <v>18.3473550766394</v>
      </c>
      <c r="S19" s="9" t="n">
        <v>18.8729154686602</v>
      </c>
      <c r="T19" s="9" t="n">
        <v>18.9983919136228</v>
      </c>
      <c r="U19" s="9" t="n">
        <v>18.8618632400184</v>
      </c>
    </row>
    <row r="20" customFormat="false" ht="12.75" hidden="false" customHeight="false" outlineLevel="0" collapsed="false">
      <c r="A20" s="1" t="s">
        <v>7</v>
      </c>
      <c r="B20" s="9" t="n">
        <v>20.0258064516129</v>
      </c>
      <c r="C20" s="9" t="n">
        <v>20.5148205928237</v>
      </c>
      <c r="D20" s="9" t="n">
        <v>21.089861147498</v>
      </c>
      <c r="E20" s="9" t="n">
        <v>20.0158436757328</v>
      </c>
      <c r="F20" s="9" t="n">
        <v>30.3921568627451</v>
      </c>
      <c r="G20" s="9" t="n">
        <v>31.4631463146315</v>
      </c>
      <c r="H20" s="9" t="n">
        <v>31.1111111111111</v>
      </c>
      <c r="I20" s="9" t="n">
        <v>29.3258426966292</v>
      </c>
      <c r="J20" s="9" t="n">
        <v>36.8012422360249</v>
      </c>
      <c r="K20" s="9" t="n">
        <v>36.4207221350079</v>
      </c>
      <c r="L20" s="9" t="n">
        <v>38.8272583201268</v>
      </c>
      <c r="M20" s="9" t="n">
        <v>37.6602564102564</v>
      </c>
      <c r="N20" s="9" t="n">
        <v>18.9580318379161</v>
      </c>
      <c r="O20" s="9" t="n">
        <v>18.6588921282799</v>
      </c>
      <c r="P20" s="9" t="n">
        <v>18.6490455212922</v>
      </c>
      <c r="Q20" s="9" t="n">
        <v>18.5459940652819</v>
      </c>
      <c r="R20" s="9" t="n">
        <v>8.01974090067859</v>
      </c>
      <c r="S20" s="9" t="n">
        <v>8.92193308550186</v>
      </c>
      <c r="T20" s="9" t="n">
        <v>9.52677459526775</v>
      </c>
      <c r="U20" s="9" t="n">
        <v>8.63579474342929</v>
      </c>
    </row>
    <row r="21" customFormat="false" ht="12.75" hidden="false" customHeight="false" outlineLevel="0" collapsed="false">
      <c r="A21" s="1" t="s">
        <v>13</v>
      </c>
      <c r="B21" s="9" t="n">
        <v>47.6274944567628</v>
      </c>
      <c r="C21" s="9" t="n">
        <v>49.3250719185661</v>
      </c>
      <c r="D21" s="9" t="n">
        <v>49.3477780234358</v>
      </c>
      <c r="E21" s="9" t="n">
        <v>48.9512033561493</v>
      </c>
      <c r="F21" s="9" t="n">
        <v>64.9152542372881</v>
      </c>
      <c r="G21" s="9" t="n">
        <v>67.3710904480135</v>
      </c>
      <c r="H21" s="9" t="n">
        <v>67.5675675675676</v>
      </c>
      <c r="I21" s="9" t="n">
        <v>66.1603375527426</v>
      </c>
      <c r="J21" s="9" t="n">
        <v>67.3493975903615</v>
      </c>
      <c r="K21" s="9" t="n">
        <v>69.4711538461538</v>
      </c>
      <c r="L21" s="9" t="n">
        <v>69.2677070828331</v>
      </c>
      <c r="M21" s="9" t="n">
        <v>68.5851318944844</v>
      </c>
      <c r="N21" s="9" t="n">
        <v>50.4705882352941</v>
      </c>
      <c r="O21" s="9" t="n">
        <v>50.2937720329025</v>
      </c>
      <c r="P21" s="9" t="n">
        <v>50.5868544600939</v>
      </c>
      <c r="Q21" s="9" t="n">
        <v>52.5146198830409</v>
      </c>
      <c r="R21" s="9" t="n">
        <v>23.8326258338387</v>
      </c>
      <c r="S21" s="9" t="n">
        <v>25.8474576271186</v>
      </c>
      <c r="T21" s="9" t="n">
        <v>25.6348246674728</v>
      </c>
      <c r="U21" s="9" t="n">
        <v>24.8942598187311</v>
      </c>
    </row>
    <row r="22" customFormat="false" ht="12.75" hidden="false" customHeight="false" outlineLevel="0" collapsed="false">
      <c r="A22" s="1" t="s">
        <v>9</v>
      </c>
      <c r="B22" s="9" t="n">
        <v>45.6561922365989</v>
      </c>
      <c r="C22" s="9" t="n">
        <v>46.3607594936709</v>
      </c>
      <c r="D22" s="9" t="n">
        <v>46.9651086240948</v>
      </c>
      <c r="E22" s="9" t="n">
        <v>46.625525210084</v>
      </c>
      <c r="F22" s="9" t="n">
        <v>52.2913651712494</v>
      </c>
      <c r="G22" s="9" t="n">
        <v>53.0149541726966</v>
      </c>
      <c r="H22" s="9" t="n">
        <v>52.8474903474903</v>
      </c>
      <c r="I22" s="9" t="n">
        <v>52.8674698795181</v>
      </c>
      <c r="J22" s="9" t="n">
        <v>52.2935779816514</v>
      </c>
      <c r="K22" s="9" t="n">
        <v>53.5966149506347</v>
      </c>
      <c r="L22" s="9" t="n">
        <v>55.1092318534179</v>
      </c>
      <c r="M22" s="9" t="n">
        <v>54.4624033731553</v>
      </c>
      <c r="N22" s="9" t="n">
        <v>50.3002001334223</v>
      </c>
      <c r="O22" s="9" t="n">
        <v>51.8321119253831</v>
      </c>
      <c r="P22" s="9" t="n">
        <v>52.8942115768463</v>
      </c>
      <c r="Q22" s="9" t="n">
        <v>51.726427622842</v>
      </c>
      <c r="R22" s="9" t="n">
        <v>34.0425531914894</v>
      </c>
      <c r="S22" s="9" t="n">
        <v>33.8603933667567</v>
      </c>
      <c r="T22" s="9" t="n">
        <v>34.4230769230769</v>
      </c>
      <c r="U22" s="9" t="n">
        <v>34.4563552833078</v>
      </c>
    </row>
    <row r="23" customFormat="false" ht="12.75" hidden="false" customHeight="false" outlineLevel="0" collapsed="false">
      <c r="A23" s="1" t="s">
        <v>10</v>
      </c>
      <c r="B23" s="9" t="n">
        <v>14.0281690140845</v>
      </c>
      <c r="C23" s="9" t="n">
        <v>14.1570503799606</v>
      </c>
      <c r="D23" s="9" t="n">
        <v>14.687675858188</v>
      </c>
      <c r="E23" s="9" t="n">
        <v>15.1984238671545</v>
      </c>
      <c r="F23" s="9" t="n">
        <v>11.4931237721022</v>
      </c>
      <c r="G23" s="9" t="n">
        <v>11.5799803729146</v>
      </c>
      <c r="H23" s="9" t="n">
        <v>11.8511263467189</v>
      </c>
      <c r="I23" s="9" t="n">
        <v>12.5244618395303</v>
      </c>
      <c r="J23" s="9" t="n">
        <v>13.0239520958084</v>
      </c>
      <c r="K23" s="9" t="n">
        <v>13.5820895522388</v>
      </c>
      <c r="L23" s="9" t="n">
        <v>15.946348733234</v>
      </c>
      <c r="M23" s="9" t="n">
        <v>15.7973174366617</v>
      </c>
      <c r="N23" s="9" t="n">
        <v>17.9558011049724</v>
      </c>
      <c r="O23" s="9" t="n">
        <v>18.2068965517241</v>
      </c>
      <c r="P23" s="9" t="n">
        <v>18.3448275862069</v>
      </c>
      <c r="Q23" s="9" t="n">
        <v>18.6206896551724</v>
      </c>
      <c r="R23" s="9" t="n">
        <v>14.3985952589991</v>
      </c>
      <c r="S23" s="9" t="n">
        <v>14.1352063213345</v>
      </c>
      <c r="T23" s="9" t="n">
        <v>14.1600703605981</v>
      </c>
      <c r="U23" s="9" t="n">
        <v>15.0660792951542</v>
      </c>
    </row>
    <row r="24" customFormat="false" ht="12.75" hidden="false" customHeight="false" outlineLevel="0" collapsed="false">
      <c r="A24" s="1" t="s">
        <v>11</v>
      </c>
      <c r="B24" s="9" t="n">
        <v>1.50226244343891</v>
      </c>
      <c r="C24" s="9" t="n">
        <v>1.78089584457636</v>
      </c>
      <c r="D24" s="9" t="n">
        <v>1.7346208869814</v>
      </c>
      <c r="E24" s="9" t="n">
        <v>1.74377224199288</v>
      </c>
      <c r="F24" s="9" t="n">
        <v>1.41752577319588</v>
      </c>
      <c r="G24" s="9" t="n">
        <v>1.66559897501602</v>
      </c>
      <c r="H24" s="9" t="n">
        <v>2.10325047801147</v>
      </c>
      <c r="I24" s="9" t="n">
        <v>2.02788339670469</v>
      </c>
      <c r="J24" s="9" t="n">
        <v>1.59010600706714</v>
      </c>
      <c r="K24" s="9" t="n">
        <v>1.66812993854258</v>
      </c>
      <c r="L24" s="9" t="n">
        <v>1.83727034120735</v>
      </c>
      <c r="M24" s="9" t="n">
        <v>1.91637630662021</v>
      </c>
      <c r="N24" s="9" t="n">
        <v>1.55440414507772</v>
      </c>
      <c r="O24" s="9" t="n">
        <v>1.97594501718213</v>
      </c>
      <c r="P24" s="9" t="n">
        <v>1.96581196581197</v>
      </c>
      <c r="Q24" s="9" t="n">
        <v>1.78419711129991</v>
      </c>
      <c r="R24" s="9" t="n">
        <v>1.48544266191325</v>
      </c>
      <c r="S24" s="9" t="n">
        <v>1.7688679245283</v>
      </c>
      <c r="T24" s="9" t="n">
        <v>1.22878876535986</v>
      </c>
      <c r="U24" s="9" t="n">
        <v>1.33876600698487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1.7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5431</v>
      </c>
      <c r="C4" s="7" t="n">
        <v>35521</v>
      </c>
      <c r="D4" s="7" t="n">
        <v>35612</v>
      </c>
      <c r="E4" s="7" t="n">
        <v>35704</v>
      </c>
      <c r="F4" s="7" t="n">
        <v>35431</v>
      </c>
      <c r="G4" s="7" t="n">
        <v>35521</v>
      </c>
      <c r="H4" s="7" t="n">
        <v>35612</v>
      </c>
      <c r="I4" s="7" t="n">
        <v>35704</v>
      </c>
      <c r="J4" s="7" t="n">
        <v>35431</v>
      </c>
      <c r="K4" s="7" t="n">
        <v>35521</v>
      </c>
      <c r="L4" s="7" t="n">
        <v>35612</v>
      </c>
      <c r="M4" s="7" t="n">
        <v>35704</v>
      </c>
      <c r="N4" s="7" t="n">
        <v>35431</v>
      </c>
      <c r="O4" s="7" t="n">
        <v>35521</v>
      </c>
      <c r="P4" s="7" t="n">
        <v>35612</v>
      </c>
      <c r="Q4" s="7" t="n">
        <v>35704</v>
      </c>
      <c r="R4" s="7" t="n">
        <v>35431</v>
      </c>
      <c r="S4" s="7" t="n">
        <v>35521</v>
      </c>
      <c r="T4" s="7" t="n">
        <v>35612</v>
      </c>
      <c r="U4" s="7" t="n">
        <v>35704</v>
      </c>
    </row>
    <row r="5" customFormat="false" ht="12.75" hidden="false" customHeight="false" outlineLevel="0" collapsed="false">
      <c r="A5" s="8" t="s">
        <v>6</v>
      </c>
      <c r="B5" s="9" t="n">
        <v>41.1843681579708</v>
      </c>
      <c r="C5" s="9" t="n">
        <v>41.6362398663284</v>
      </c>
      <c r="D5" s="9" t="n">
        <v>42.1255620179021</v>
      </c>
      <c r="E5" s="9" t="n">
        <v>41.7737683308618</v>
      </c>
      <c r="F5" s="9" t="n">
        <v>45.9933800323301</v>
      </c>
      <c r="G5" s="9" t="n">
        <v>46.3898500576701</v>
      </c>
      <c r="H5" s="9" t="n">
        <v>46.6133620358269</v>
      </c>
      <c r="I5" s="9" t="n">
        <v>46.6108207808177</v>
      </c>
      <c r="J5" s="9" t="n">
        <v>47.4815386311033</v>
      </c>
      <c r="K5" s="9" t="n">
        <v>48.3867415482876</v>
      </c>
      <c r="L5" s="9" t="n">
        <v>49.4440162941759</v>
      </c>
      <c r="M5" s="9" t="n">
        <v>48.3505608093248</v>
      </c>
      <c r="N5" s="9" t="n">
        <v>42.2285533396645</v>
      </c>
      <c r="O5" s="9" t="n">
        <v>42.638844978396</v>
      </c>
      <c r="P5" s="9" t="n">
        <v>43.2335581787521</v>
      </c>
      <c r="Q5" s="9" t="n">
        <v>43.0600862885405</v>
      </c>
      <c r="R5" s="9" t="n">
        <v>33.511142721669</v>
      </c>
      <c r="S5" s="9" t="n">
        <v>33.7889815965442</v>
      </c>
      <c r="T5" s="9" t="n">
        <v>34.1258575822096</v>
      </c>
      <c r="U5" s="9" t="n">
        <v>33.8015699698991</v>
      </c>
    </row>
    <row r="6" customFormat="false" ht="12.75" hidden="false" customHeight="false" outlineLevel="0" collapsed="false">
      <c r="A6" s="1" t="s">
        <v>7</v>
      </c>
      <c r="B6" s="9" t="n">
        <v>24.3335075797177</v>
      </c>
      <c r="C6" s="9" t="n">
        <v>24.5422210512449</v>
      </c>
      <c r="D6" s="9" t="n">
        <v>25.5347415969178</v>
      </c>
      <c r="E6" s="9" t="n">
        <v>24.4545576228082</v>
      </c>
      <c r="F6" s="9" t="n">
        <v>34.8695169350361</v>
      </c>
      <c r="G6" s="9" t="n">
        <v>34.7923681257015</v>
      </c>
      <c r="H6" s="9" t="n">
        <v>34.9404424276801</v>
      </c>
      <c r="I6" s="9" t="n">
        <v>34.3463302752294</v>
      </c>
      <c r="J6" s="9" t="n">
        <v>39.618138424821</v>
      </c>
      <c r="K6" s="9" t="n">
        <v>41.285140562249</v>
      </c>
      <c r="L6" s="9" t="n">
        <v>45.0406504065041</v>
      </c>
      <c r="M6" s="9" t="n">
        <v>41.6118421052632</v>
      </c>
      <c r="N6" s="9" t="n">
        <v>22.1895664952241</v>
      </c>
      <c r="O6" s="9" t="n">
        <v>21.7939214232765</v>
      </c>
      <c r="P6" s="9" t="n">
        <v>22.7544910179641</v>
      </c>
      <c r="Q6" s="9" t="n">
        <v>22.473604826546</v>
      </c>
      <c r="R6" s="9" t="n">
        <v>13.4282178217822</v>
      </c>
      <c r="S6" s="9" t="n">
        <v>13.5261194029851</v>
      </c>
      <c r="T6" s="9" t="n">
        <v>14.0087554721701</v>
      </c>
      <c r="U6" s="9" t="n">
        <v>13.3124018838305</v>
      </c>
    </row>
    <row r="7" customFormat="false" ht="12.75" hidden="false" customHeight="false" outlineLevel="0" collapsed="false">
      <c r="A7" s="1" t="s">
        <v>8</v>
      </c>
      <c r="B7" s="9" t="n">
        <v>62.5300415119074</v>
      </c>
      <c r="C7" s="9" t="n">
        <v>63.5680034873583</v>
      </c>
      <c r="D7" s="9" t="n">
        <v>63.5205747877204</v>
      </c>
      <c r="E7" s="9" t="n">
        <v>62.7636442704936</v>
      </c>
      <c r="F7" s="9" t="n">
        <v>76.2628336755647</v>
      </c>
      <c r="G7" s="9" t="n">
        <v>77.6639344262295</v>
      </c>
      <c r="H7" s="9" t="n">
        <v>76.9545640605813</v>
      </c>
      <c r="I7" s="9" t="n">
        <v>77.5551921504497</v>
      </c>
      <c r="J7" s="9" t="n">
        <v>78.4588441330998</v>
      </c>
      <c r="K7" s="9" t="n">
        <v>79.6037296037296</v>
      </c>
      <c r="L7" s="9" t="n">
        <v>80.384167636787</v>
      </c>
      <c r="M7" s="9" t="n">
        <v>78.2103428239396</v>
      </c>
      <c r="N7" s="9" t="n">
        <v>63.6257989540965</v>
      </c>
      <c r="O7" s="9" t="n">
        <v>64.0416907932832</v>
      </c>
      <c r="P7" s="9" t="n">
        <v>64.3312101910828</v>
      </c>
      <c r="Q7" s="9" t="n">
        <v>63.5260115606936</v>
      </c>
      <c r="R7" s="9" t="n">
        <v>43.4703196347032</v>
      </c>
      <c r="S7" s="9" t="n">
        <v>44.5186759793501</v>
      </c>
      <c r="T7" s="9" t="n">
        <v>44.3602183141298</v>
      </c>
      <c r="U7" s="9" t="n">
        <v>43.3504998485308</v>
      </c>
    </row>
    <row r="8" customFormat="false" ht="12.75" hidden="false" customHeight="false" outlineLevel="0" collapsed="false">
      <c r="A8" s="1" t="s">
        <v>9</v>
      </c>
      <c r="B8" s="9" t="n">
        <v>66.3625024617607</v>
      </c>
      <c r="C8" s="9" t="n">
        <v>67.087613688412</v>
      </c>
      <c r="D8" s="9" t="n">
        <v>67.5658023643132</v>
      </c>
      <c r="E8" s="9" t="n">
        <v>67.5403225806452</v>
      </c>
      <c r="F8" s="9" t="n">
        <v>70.5952952472396</v>
      </c>
      <c r="G8" s="9" t="n">
        <v>71.4798850574713</v>
      </c>
      <c r="H8" s="9" t="n">
        <v>71.2610672409667</v>
      </c>
      <c r="I8" s="9" t="n">
        <v>71.2341847696348</v>
      </c>
      <c r="J8" s="9" t="n">
        <v>71.4980882864095</v>
      </c>
      <c r="K8" s="9" t="n">
        <v>72.4592438432189</v>
      </c>
      <c r="L8" s="9" t="n">
        <v>73.8498789346247</v>
      </c>
      <c r="M8" s="9" t="n">
        <v>73.3631977946244</v>
      </c>
      <c r="N8" s="9" t="n">
        <v>69.7588747488279</v>
      </c>
      <c r="O8" s="9" t="n">
        <v>71.0754843019372</v>
      </c>
      <c r="P8" s="9" t="n">
        <v>71.8239413137713</v>
      </c>
      <c r="Q8" s="9" t="n">
        <v>71.6467463479416</v>
      </c>
      <c r="R8" s="9" t="n">
        <v>58.1860107609531</v>
      </c>
      <c r="S8" s="9" t="n">
        <v>58.3476764199656</v>
      </c>
      <c r="T8" s="9" t="n">
        <v>58.7259202746519</v>
      </c>
      <c r="U8" s="9" t="n">
        <v>59.0254076602199</v>
      </c>
    </row>
    <row r="9" customFormat="false" ht="12.75" hidden="false" customHeight="false" outlineLevel="0" collapsed="false">
      <c r="A9" s="1" t="s">
        <v>10</v>
      </c>
      <c r="B9" s="9" t="n">
        <v>28.0696619347285</v>
      </c>
      <c r="C9" s="9" t="n">
        <v>27.8436539306105</v>
      </c>
      <c r="D9" s="9" t="n">
        <v>28.1401143192144</v>
      </c>
      <c r="E9" s="9" t="n">
        <v>27.773706580683</v>
      </c>
      <c r="F9" s="9" t="n">
        <v>23.5085945399393</v>
      </c>
      <c r="G9" s="9" t="n">
        <v>22.766279656739</v>
      </c>
      <c r="H9" s="9" t="n">
        <v>23.1313131313131</v>
      </c>
      <c r="I9" s="9" t="n">
        <v>23.5353535353535</v>
      </c>
      <c r="J9" s="9" t="n">
        <v>25.863392171911</v>
      </c>
      <c r="K9" s="9" t="n">
        <v>26.3399693721286</v>
      </c>
      <c r="L9" s="9" t="n">
        <v>26.1667941851569</v>
      </c>
      <c r="M9" s="9" t="n">
        <v>25.8212375859435</v>
      </c>
      <c r="N9" s="9" t="n">
        <v>31.8965517241379</v>
      </c>
      <c r="O9" s="9" t="n">
        <v>31.8705035971223</v>
      </c>
      <c r="P9" s="9" t="n">
        <v>31.9884726224784</v>
      </c>
      <c r="Q9" s="9" t="n">
        <v>32.1094312455004</v>
      </c>
      <c r="R9" s="9" t="n">
        <v>31.0504396112911</v>
      </c>
      <c r="S9" s="9" t="n">
        <v>30.8727948003714</v>
      </c>
      <c r="T9" s="9" t="n">
        <v>31.4538676607642</v>
      </c>
      <c r="U9" s="9" t="n">
        <v>30.0559179869525</v>
      </c>
    </row>
    <row r="10" customFormat="false" ht="12.75" hidden="false" customHeight="false" outlineLevel="0" collapsed="false">
      <c r="A10" s="1" t="s">
        <v>11</v>
      </c>
      <c r="B10" s="9" t="n">
        <v>3.41647453364075</v>
      </c>
      <c r="C10" s="9" t="n">
        <v>3.45977490621092</v>
      </c>
      <c r="D10" s="9" t="n">
        <v>4.19043667669329</v>
      </c>
      <c r="E10" s="9" t="n">
        <v>4.15160590726015</v>
      </c>
      <c r="F10" s="9" t="n">
        <v>3.2171581769437</v>
      </c>
      <c r="G10" s="9" t="n">
        <v>3.15829528158295</v>
      </c>
      <c r="H10" s="9" t="n">
        <v>4.95836487509463</v>
      </c>
      <c r="I10" s="9" t="n">
        <v>4.48379804069329</v>
      </c>
      <c r="J10" s="9" t="n">
        <v>3.74609781477627</v>
      </c>
      <c r="K10" s="9" t="n">
        <v>4.19471776281719</v>
      </c>
      <c r="L10" s="9" t="n">
        <v>4.02476780185759</v>
      </c>
      <c r="M10" s="9" t="n">
        <v>4.01028277634961</v>
      </c>
      <c r="N10" s="9" t="n">
        <v>3.86521308225966</v>
      </c>
      <c r="O10" s="9" t="n">
        <v>3.74568753080335</v>
      </c>
      <c r="P10" s="9" t="n">
        <v>4.36702649656526</v>
      </c>
      <c r="Q10" s="9" t="n">
        <v>4.44770283479961</v>
      </c>
      <c r="R10" s="9" t="n">
        <v>3.10932798395186</v>
      </c>
      <c r="S10" s="9" t="n">
        <v>3.09278350515464</v>
      </c>
      <c r="T10" s="9" t="n">
        <v>3.47337082368508</v>
      </c>
      <c r="U10" s="9" t="n">
        <v>3.75246872942725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5.3369700614235</v>
      </c>
      <c r="C12" s="9" t="n">
        <v>55.718085106383</v>
      </c>
      <c r="D12" s="9" t="n">
        <v>56.3373638624475</v>
      </c>
      <c r="E12" s="9" t="n">
        <v>55.8671175992123</v>
      </c>
      <c r="F12" s="9" t="n">
        <v>59.3329057087877</v>
      </c>
      <c r="G12" s="9" t="n">
        <v>59.382004482869</v>
      </c>
      <c r="H12" s="9" t="n">
        <v>59.8718975180144</v>
      </c>
      <c r="I12" s="9" t="n">
        <v>59.648</v>
      </c>
      <c r="J12" s="9" t="n">
        <v>59.9130036630037</v>
      </c>
      <c r="K12" s="9" t="n">
        <v>61.1759322809426</v>
      </c>
      <c r="L12" s="9" t="n">
        <v>62.2913331808827</v>
      </c>
      <c r="M12" s="9" t="n">
        <v>60.9043160538936</v>
      </c>
      <c r="N12" s="9" t="n">
        <v>55.6975975314084</v>
      </c>
      <c r="O12" s="9" t="n">
        <v>56.3944530046225</v>
      </c>
      <c r="P12" s="9" t="n">
        <v>56.8567026194145</v>
      </c>
      <c r="Q12" s="9" t="n">
        <v>56.4051856734784</v>
      </c>
      <c r="R12" s="9" t="n">
        <v>49.6191646191646</v>
      </c>
      <c r="S12" s="9" t="n">
        <v>49.6197252208047</v>
      </c>
      <c r="T12" s="9" t="n">
        <v>50.1531675039824</v>
      </c>
      <c r="U12" s="9" t="n">
        <v>49.9755501222494</v>
      </c>
    </row>
    <row r="13" customFormat="false" ht="12.75" hidden="false" customHeight="false" outlineLevel="0" collapsed="false">
      <c r="A13" s="1" t="s">
        <v>7</v>
      </c>
      <c r="B13" s="9" t="n">
        <v>28.4980744544288</v>
      </c>
      <c r="C13" s="9" t="n">
        <v>28.7784679089027</v>
      </c>
      <c r="D13" s="9" t="n">
        <v>29.950430472215</v>
      </c>
      <c r="E13" s="9" t="n">
        <v>28.6803364879075</v>
      </c>
      <c r="F13" s="9" t="n">
        <v>39.2391304347826</v>
      </c>
      <c r="G13" s="9" t="n">
        <v>39.010989010989</v>
      </c>
      <c r="H13" s="9" t="n">
        <v>39.5555555555556</v>
      </c>
      <c r="I13" s="9" t="n">
        <v>38.2716049382716</v>
      </c>
      <c r="J13" s="9" t="n">
        <v>43.0359937402191</v>
      </c>
      <c r="K13" s="9" t="n">
        <v>45.4258675078864</v>
      </c>
      <c r="L13" s="9" t="n">
        <v>48.96</v>
      </c>
      <c r="M13" s="9" t="n">
        <v>45.1456310679612</v>
      </c>
      <c r="N13" s="9" t="n">
        <v>25.8297258297258</v>
      </c>
      <c r="O13" s="9" t="n">
        <v>25.764192139738</v>
      </c>
      <c r="P13" s="9" t="n">
        <v>26.9117647058824</v>
      </c>
      <c r="Q13" s="9" t="n">
        <v>25.5917159763314</v>
      </c>
      <c r="R13" s="9" t="n">
        <v>17.8940961655508</v>
      </c>
      <c r="S13" s="9" t="n">
        <v>17.8593272171254</v>
      </c>
      <c r="T13" s="9" t="n">
        <v>18.6232329440688</v>
      </c>
      <c r="U13" s="9" t="n">
        <v>18.3950617283951</v>
      </c>
    </row>
    <row r="14" customFormat="false" ht="12.75" hidden="false" customHeight="false" outlineLevel="0" collapsed="false">
      <c r="A14" s="1" t="s">
        <v>13</v>
      </c>
      <c r="B14" s="9" t="n">
        <v>76.70639219935</v>
      </c>
      <c r="C14" s="9" t="n">
        <v>77.3601209764528</v>
      </c>
      <c r="D14" s="9" t="n">
        <v>77.3295944779983</v>
      </c>
      <c r="E14" s="9" t="n">
        <v>76.8087855297158</v>
      </c>
      <c r="F14" s="9" t="n">
        <v>86.425702811245</v>
      </c>
      <c r="G14" s="9" t="n">
        <v>87.2698158526821</v>
      </c>
      <c r="H14" s="9" t="n">
        <v>86.64</v>
      </c>
      <c r="I14" s="9" t="n">
        <v>87.390263367917</v>
      </c>
      <c r="J14" s="9" t="n">
        <v>87.4429223744292</v>
      </c>
      <c r="K14" s="9" t="n">
        <v>88.5974914481186</v>
      </c>
      <c r="L14" s="9" t="n">
        <v>89.7610921501707</v>
      </c>
      <c r="M14" s="9" t="n">
        <v>87.9408418657565</v>
      </c>
      <c r="N14" s="9" t="n">
        <v>76.3005780346821</v>
      </c>
      <c r="O14" s="9" t="n">
        <v>77.7649769585253</v>
      </c>
      <c r="P14" s="9" t="n">
        <v>77.6754890678941</v>
      </c>
      <c r="Q14" s="9" t="n">
        <v>76.5786452353617</v>
      </c>
      <c r="R14" s="9" t="n">
        <v>63.7592137592138</v>
      </c>
      <c r="S14" s="9" t="n">
        <v>63.5862913096695</v>
      </c>
      <c r="T14" s="9" t="n">
        <v>63.3089133089133</v>
      </c>
      <c r="U14" s="9" t="n">
        <v>62.8884826325411</v>
      </c>
    </row>
    <row r="15" customFormat="false" ht="12.75" hidden="false" customHeight="false" outlineLevel="0" collapsed="false">
      <c r="A15" s="1" t="s">
        <v>9</v>
      </c>
      <c r="B15" s="9" t="n">
        <v>87.0011853022521</v>
      </c>
      <c r="C15" s="9" t="n">
        <v>87.5180469877937</v>
      </c>
      <c r="D15" s="9" t="n">
        <v>88.0943025540275</v>
      </c>
      <c r="E15" s="9" t="n">
        <v>87.9155260070395</v>
      </c>
      <c r="F15" s="9" t="n">
        <v>89.3199233716475</v>
      </c>
      <c r="G15" s="9" t="n">
        <v>89.6420047732697</v>
      </c>
      <c r="H15" s="9" t="n">
        <v>89.5138226882745</v>
      </c>
      <c r="I15" s="9" t="n">
        <v>89.205896338564</v>
      </c>
      <c r="J15" s="9" t="n">
        <v>88.697450034459</v>
      </c>
      <c r="K15" s="9" t="n">
        <v>89.6148555708391</v>
      </c>
      <c r="L15" s="9" t="n">
        <v>91.0836762688615</v>
      </c>
      <c r="M15" s="9" t="n">
        <v>90.2389078498294</v>
      </c>
      <c r="N15" s="9" t="n">
        <v>89.5057549085985</v>
      </c>
      <c r="O15" s="9" t="n">
        <v>90.5469277515193</v>
      </c>
      <c r="P15" s="9" t="n">
        <v>91.1665542818611</v>
      </c>
      <c r="Q15" s="9" t="n">
        <v>90.6040268456376</v>
      </c>
      <c r="R15" s="9" t="n">
        <v>82.7385570209465</v>
      </c>
      <c r="S15" s="9" t="n">
        <v>82.8185328185328</v>
      </c>
      <c r="T15" s="9" t="n">
        <v>83.5194455140547</v>
      </c>
      <c r="U15" s="9" t="n">
        <v>84.0030616150019</v>
      </c>
    </row>
    <row r="16" customFormat="false" ht="12.75" hidden="false" customHeight="false" outlineLevel="0" collapsed="false">
      <c r="A16" s="1" t="s">
        <v>10</v>
      </c>
      <c r="B16" s="9" t="n">
        <v>42.4916235150777</v>
      </c>
      <c r="C16" s="9" t="n">
        <v>42.0219244823386</v>
      </c>
      <c r="D16" s="9" t="n">
        <v>42.36513258153</v>
      </c>
      <c r="E16" s="9" t="n">
        <v>41.5778251599147</v>
      </c>
      <c r="F16" s="9" t="n">
        <v>35.1097178683386</v>
      </c>
      <c r="G16" s="9" t="n">
        <v>33.6116910229645</v>
      </c>
      <c r="H16" s="9" t="n">
        <v>34.446764091858</v>
      </c>
      <c r="I16" s="9" t="n">
        <v>35.0730688935282</v>
      </c>
      <c r="J16" s="9" t="n">
        <v>38.1329113924051</v>
      </c>
      <c r="K16" s="9" t="n">
        <v>38.3886255924171</v>
      </c>
      <c r="L16" s="9" t="n">
        <v>38.01261829653</v>
      </c>
      <c r="M16" s="9" t="n">
        <v>37.2641509433962</v>
      </c>
      <c r="N16" s="9" t="n">
        <v>46.6266866566717</v>
      </c>
      <c r="O16" s="9" t="n">
        <v>46.996996996997</v>
      </c>
      <c r="P16" s="9" t="n">
        <v>47.1471471471471</v>
      </c>
      <c r="Q16" s="9" t="n">
        <v>46.6966966966967</v>
      </c>
      <c r="R16" s="9" t="n">
        <v>49.4163424124514</v>
      </c>
      <c r="S16" s="9" t="n">
        <v>48.9756097560976</v>
      </c>
      <c r="T16" s="9" t="n">
        <v>49.3646138807429</v>
      </c>
      <c r="U16" s="9" t="n">
        <v>46.97265625</v>
      </c>
    </row>
    <row r="17" customFormat="false" ht="12.75" hidden="false" customHeight="false" outlineLevel="0" collapsed="false">
      <c r="A17" s="1" t="s">
        <v>11</v>
      </c>
      <c r="B17" s="9" t="n">
        <v>5.98356445814073</v>
      </c>
      <c r="C17" s="9" t="n">
        <v>6.30584631095226</v>
      </c>
      <c r="D17" s="9" t="n">
        <v>7.38953783646521</v>
      </c>
      <c r="E17" s="9" t="n">
        <v>7.12661106899166</v>
      </c>
      <c r="F17" s="9" t="n">
        <v>6.04288499025341</v>
      </c>
      <c r="G17" s="9" t="n">
        <v>6.19554695062924</v>
      </c>
      <c r="H17" s="9" t="n">
        <v>8.84615384615385</v>
      </c>
      <c r="I17" s="9" t="n">
        <v>7.55258126195029</v>
      </c>
      <c r="J17" s="9" t="n">
        <v>6.37191157347204</v>
      </c>
      <c r="K17" s="9" t="n">
        <v>8.01033591731266</v>
      </c>
      <c r="L17" s="9" t="n">
        <v>7.85070785070785</v>
      </c>
      <c r="M17" s="9" t="n">
        <v>7.17948717948718</v>
      </c>
      <c r="N17" s="9" t="n">
        <v>6.69056152927121</v>
      </c>
      <c r="O17" s="9" t="n">
        <v>6.42092746730083</v>
      </c>
      <c r="P17" s="9" t="n">
        <v>7.10059171597633</v>
      </c>
      <c r="Q17" s="9" t="n">
        <v>7.65606595995289</v>
      </c>
      <c r="R17" s="9" t="n">
        <v>5.15055467511886</v>
      </c>
      <c r="S17" s="9" t="n">
        <v>5.2755905511811</v>
      </c>
      <c r="T17" s="9" t="n">
        <v>6.1128526645768</v>
      </c>
      <c r="U17" s="9" t="n">
        <v>6.39625585023401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8.0717809963393</v>
      </c>
      <c r="C19" s="9" t="n">
        <v>28.5912974369164</v>
      </c>
      <c r="D19" s="9" t="n">
        <v>28.9540613574948</v>
      </c>
      <c r="E19" s="9" t="n">
        <v>28.7063866947168</v>
      </c>
      <c r="F19" s="9" t="n">
        <v>33.6985490079953</v>
      </c>
      <c r="G19" s="9" t="n">
        <v>34.3884040822364</v>
      </c>
      <c r="H19" s="9" t="n">
        <v>34.3685300207039</v>
      </c>
      <c r="I19" s="9" t="n">
        <v>34.5607808340728</v>
      </c>
      <c r="J19" s="9" t="n">
        <v>35.9192348565356</v>
      </c>
      <c r="K19" s="9" t="n">
        <v>36.5102950541286</v>
      </c>
      <c r="L19" s="9" t="n">
        <v>37.4946921443737</v>
      </c>
      <c r="M19" s="9" t="n">
        <v>36.6914103923648</v>
      </c>
      <c r="N19" s="9" t="n">
        <v>29.8582995951417</v>
      </c>
      <c r="O19" s="9" t="n">
        <v>30.0242620299232</v>
      </c>
      <c r="P19" s="9" t="n">
        <v>30.7178968655207</v>
      </c>
      <c r="Q19" s="9" t="n">
        <v>30.7894205532001</v>
      </c>
      <c r="R19" s="9" t="n">
        <v>18.4930722546662</v>
      </c>
      <c r="S19" s="9" t="n">
        <v>19.0350977477992</v>
      </c>
      <c r="T19" s="9" t="n">
        <v>19.1722876414771</v>
      </c>
      <c r="U19" s="9" t="n">
        <v>18.7150519228575</v>
      </c>
    </row>
    <row r="20" customFormat="false" ht="12.75" hidden="false" customHeight="false" outlineLevel="0" collapsed="false">
      <c r="A20" s="1" t="s">
        <v>7</v>
      </c>
      <c r="B20" s="9" t="n">
        <v>20.0212992545261</v>
      </c>
      <c r="C20" s="9" t="n">
        <v>20.118025751073</v>
      </c>
      <c r="D20" s="9" t="n">
        <v>20.9528965890633</v>
      </c>
      <c r="E20" s="9" t="n">
        <v>20.0436323970548</v>
      </c>
      <c r="F20" s="9" t="n">
        <v>30.3064699205448</v>
      </c>
      <c r="G20" s="9" t="n">
        <v>30.3899082568807</v>
      </c>
      <c r="H20" s="9" t="n">
        <v>30.046403712297</v>
      </c>
      <c r="I20" s="9" t="n">
        <v>30.2107728337237</v>
      </c>
      <c r="J20" s="9" t="n">
        <v>36.084142394822</v>
      </c>
      <c r="K20" s="9" t="n">
        <v>36.8248772504092</v>
      </c>
      <c r="L20" s="9" t="n">
        <v>40.9917355371901</v>
      </c>
      <c r="M20" s="9" t="n">
        <v>37.9598662207358</v>
      </c>
      <c r="N20" s="9" t="n">
        <v>18.3856502242152</v>
      </c>
      <c r="O20" s="9" t="n">
        <v>17.6737160120846</v>
      </c>
      <c r="P20" s="9" t="n">
        <v>18.4451219512195</v>
      </c>
      <c r="Q20" s="9" t="n">
        <v>19.2012288786482</v>
      </c>
      <c r="R20" s="9" t="n">
        <v>8.80503144654088</v>
      </c>
      <c r="S20" s="9" t="n">
        <v>9.03919089759798</v>
      </c>
      <c r="T20" s="9" t="n">
        <v>9.22391857506361</v>
      </c>
      <c r="U20" s="9" t="n">
        <v>8.05111821086262</v>
      </c>
    </row>
    <row r="21" customFormat="false" ht="12.75" hidden="false" customHeight="false" outlineLevel="0" collapsed="false">
      <c r="A21" s="1" t="s">
        <v>13</v>
      </c>
      <c r="B21" s="9" t="n">
        <v>48.138356466182</v>
      </c>
      <c r="C21" s="9" t="n">
        <v>49.5271607653398</v>
      </c>
      <c r="D21" s="9" t="n">
        <v>49.4505494505495</v>
      </c>
      <c r="E21" s="9" t="n">
        <v>48.4409310496267</v>
      </c>
      <c r="F21" s="9" t="n">
        <v>65.6854499579479</v>
      </c>
      <c r="G21" s="9" t="n">
        <v>67.5902602854744</v>
      </c>
      <c r="H21" s="9" t="n">
        <v>66.8063704945515</v>
      </c>
      <c r="I21" s="9" t="n">
        <v>67.2254819782062</v>
      </c>
      <c r="J21" s="9" t="n">
        <v>69.0561529271207</v>
      </c>
      <c r="K21" s="9" t="n">
        <v>70.2026221692491</v>
      </c>
      <c r="L21" s="9" t="n">
        <v>70.5601907032181</v>
      </c>
      <c r="M21" s="9" t="n">
        <v>68.0522565320665</v>
      </c>
      <c r="N21" s="9" t="n">
        <v>50.9345794392523</v>
      </c>
      <c r="O21" s="9" t="n">
        <v>50.2331002331002</v>
      </c>
      <c r="P21" s="9" t="n">
        <v>50.8158508158508</v>
      </c>
      <c r="Q21" s="9" t="n">
        <v>50.2325581395349</v>
      </c>
      <c r="R21" s="9" t="n">
        <v>23.5507246376812</v>
      </c>
      <c r="S21" s="9" t="n">
        <v>25.7383966244726</v>
      </c>
      <c r="T21" s="9" t="n">
        <v>25.6781193490054</v>
      </c>
      <c r="U21" s="9" t="n">
        <v>24.0361445783133</v>
      </c>
    </row>
    <row r="22" customFormat="false" ht="12.75" hidden="false" customHeight="false" outlineLevel="0" collapsed="false">
      <c r="A22" s="1" t="s">
        <v>9</v>
      </c>
      <c r="B22" s="9" t="n">
        <v>45.8507853403141</v>
      </c>
      <c r="C22" s="9" t="n">
        <v>46.7832441602506</v>
      </c>
      <c r="D22" s="9" t="n">
        <v>47.1530944625407</v>
      </c>
      <c r="E22" s="9" t="n">
        <v>47.2488969634051</v>
      </c>
      <c r="F22" s="9" t="n">
        <v>51.8054886856042</v>
      </c>
      <c r="G22" s="9" t="n">
        <v>53.1955790485344</v>
      </c>
      <c r="H22" s="9" t="n">
        <v>52.8592023065834</v>
      </c>
      <c r="I22" s="9" t="n">
        <v>53.1160115052733</v>
      </c>
      <c r="J22" s="9" t="n">
        <v>53.9593552908199</v>
      </c>
      <c r="K22" s="9" t="n">
        <v>54.965034965035</v>
      </c>
      <c r="L22" s="9" t="n">
        <v>56.3154221912073</v>
      </c>
      <c r="M22" s="9" t="n">
        <v>56.1586638830898</v>
      </c>
      <c r="N22" s="9" t="n">
        <v>50.4307488402916</v>
      </c>
      <c r="O22" s="9" t="n">
        <v>51.9154557463672</v>
      </c>
      <c r="P22" s="9" t="n">
        <v>52.9683377308707</v>
      </c>
      <c r="Q22" s="9" t="n">
        <v>53.0880420499343</v>
      </c>
      <c r="R22" s="9" t="n">
        <v>34.0822543792841</v>
      </c>
      <c r="S22" s="9" t="n">
        <v>34.331186055324</v>
      </c>
      <c r="T22" s="9" t="n">
        <v>34.3537414965986</v>
      </c>
      <c r="U22" s="9" t="n">
        <v>34.4983089064262</v>
      </c>
    </row>
    <row r="23" customFormat="false" ht="12.75" hidden="false" customHeight="false" outlineLevel="0" collapsed="false">
      <c r="A23" s="1" t="s">
        <v>10</v>
      </c>
      <c r="B23" s="9" t="n">
        <v>14.7083685545224</v>
      </c>
      <c r="C23" s="9" t="n">
        <v>14.7166619678602</v>
      </c>
      <c r="D23" s="9" t="n">
        <v>14.9632975719932</v>
      </c>
      <c r="E23" s="9" t="n">
        <v>14.9717514124294</v>
      </c>
      <c r="F23" s="9" t="n">
        <v>12.7326150832517</v>
      </c>
      <c r="G23" s="9" t="n">
        <v>12.6223091976517</v>
      </c>
      <c r="H23" s="9" t="n">
        <v>12.5122189638319</v>
      </c>
      <c r="I23" s="9" t="n">
        <v>12.720156555773</v>
      </c>
      <c r="J23" s="9" t="n">
        <v>14.4345238095238</v>
      </c>
      <c r="K23" s="9" t="n">
        <v>15.0297619047619</v>
      </c>
      <c r="L23" s="9" t="n">
        <v>15.0297619047619</v>
      </c>
      <c r="M23" s="9" t="n">
        <v>15.0074294205052</v>
      </c>
      <c r="N23" s="9" t="n">
        <v>18.3701657458564</v>
      </c>
      <c r="O23" s="9" t="n">
        <v>17.9558011049724</v>
      </c>
      <c r="P23" s="9" t="n">
        <v>18.1440443213296</v>
      </c>
      <c r="Q23" s="9" t="n">
        <v>18.6721991701245</v>
      </c>
      <c r="R23" s="9" t="n">
        <v>14.3992932862191</v>
      </c>
      <c r="S23" s="9" t="n">
        <v>14.4375553587245</v>
      </c>
      <c r="T23" s="9" t="n">
        <v>15.1245551601424</v>
      </c>
      <c r="U23" s="9" t="n">
        <v>14.6167557932264</v>
      </c>
    </row>
    <row r="24" customFormat="false" ht="12.75" hidden="false" customHeight="false" outlineLevel="0" collapsed="false">
      <c r="A24" s="1" t="s">
        <v>11</v>
      </c>
      <c r="B24" s="9" t="n">
        <v>1.61997331808653</v>
      </c>
      <c r="C24" s="9" t="n">
        <v>2.61997331808653</v>
      </c>
      <c r="D24" s="9" t="n">
        <v>3.61997331808653</v>
      </c>
      <c r="E24" s="9" t="n">
        <v>4.61997331808653</v>
      </c>
      <c r="F24" s="9" t="n">
        <v>5.61997331808653</v>
      </c>
      <c r="G24" s="9" t="n">
        <v>6.61997331808653</v>
      </c>
      <c r="H24" s="9" t="n">
        <v>7.61997331808653</v>
      </c>
      <c r="I24" s="9" t="n">
        <v>8.61997331808653</v>
      </c>
      <c r="J24" s="9" t="n">
        <v>9.61997331808653</v>
      </c>
      <c r="K24" s="9" t="n">
        <v>10.6199733180865</v>
      </c>
      <c r="L24" s="9" t="n">
        <v>11.6199733180865</v>
      </c>
      <c r="M24" s="9" t="n">
        <v>12.6199733180865</v>
      </c>
      <c r="N24" s="9" t="n">
        <v>13.6199733180865</v>
      </c>
      <c r="O24" s="9" t="n">
        <v>14.6199733180865</v>
      </c>
      <c r="P24" s="9" t="n">
        <v>15.6199733180865</v>
      </c>
      <c r="Q24" s="9" t="n">
        <v>16.6199733180865</v>
      </c>
      <c r="R24" s="9" t="n">
        <v>17.6199733180865</v>
      </c>
      <c r="S24" s="9" t="n">
        <v>18.6199733180865</v>
      </c>
      <c r="T24" s="9" t="n">
        <v>19.6199733180865</v>
      </c>
      <c r="U24" s="9" t="n">
        <v>20.6199733180865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2.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5796</v>
      </c>
      <c r="C4" s="7" t="n">
        <v>35886</v>
      </c>
      <c r="D4" s="7" t="n">
        <v>35977</v>
      </c>
      <c r="E4" s="7" t="n">
        <v>36069</v>
      </c>
      <c r="F4" s="7" t="n">
        <v>35796</v>
      </c>
      <c r="G4" s="7" t="n">
        <v>35886</v>
      </c>
      <c r="H4" s="7" t="n">
        <v>35977</v>
      </c>
      <c r="I4" s="7" t="n">
        <v>36069</v>
      </c>
      <c r="J4" s="7" t="n">
        <v>35796</v>
      </c>
      <c r="K4" s="7" t="n">
        <v>35886</v>
      </c>
      <c r="L4" s="7" t="n">
        <v>35977</v>
      </c>
      <c r="M4" s="7" t="n">
        <v>36069</v>
      </c>
      <c r="N4" s="7" t="n">
        <v>35796</v>
      </c>
      <c r="O4" s="7" t="n">
        <v>35886</v>
      </c>
      <c r="P4" s="7" t="n">
        <v>35977</v>
      </c>
      <c r="Q4" s="7" t="n">
        <v>36069</v>
      </c>
      <c r="R4" s="7" t="n">
        <v>35796</v>
      </c>
      <c r="S4" s="7" t="n">
        <v>35886</v>
      </c>
      <c r="T4" s="7" t="n">
        <v>35977</v>
      </c>
      <c r="U4" s="7" t="n">
        <v>36069</v>
      </c>
    </row>
    <row r="5" customFormat="false" ht="12.75" hidden="false" customHeight="false" outlineLevel="0" collapsed="false">
      <c r="A5" s="8" t="s">
        <v>6</v>
      </c>
      <c r="B5" s="9" t="n">
        <v>41.4552860581374</v>
      </c>
      <c r="C5" s="9" t="n">
        <v>41.839482067619</v>
      </c>
      <c r="D5" s="9" t="n">
        <v>42.4144025648403</v>
      </c>
      <c r="E5" s="9" t="n">
        <v>42.298213185459</v>
      </c>
      <c r="F5" s="9" t="n">
        <v>46.5478841870824</v>
      </c>
      <c r="G5" s="9" t="n">
        <v>46.4962775347302</v>
      </c>
      <c r="H5" s="9" t="n">
        <v>46.7807535875988</v>
      </c>
      <c r="I5" s="9" t="n">
        <v>47.1504180409603</v>
      </c>
      <c r="J5" s="9" t="n">
        <v>47.7754586400088</v>
      </c>
      <c r="K5" s="9" t="n">
        <v>48.424634976397</v>
      </c>
      <c r="L5" s="9" t="n">
        <v>49.6378402107112</v>
      </c>
      <c r="M5" s="9" t="n">
        <v>48.8479262672811</v>
      </c>
      <c r="N5" s="9" t="n">
        <v>42.5373134328358</v>
      </c>
      <c r="O5" s="9" t="n">
        <v>42.7866960444864</v>
      </c>
      <c r="P5" s="9" t="n">
        <v>43.14939152329</v>
      </c>
      <c r="Q5" s="9" t="n">
        <v>43.4490716458617</v>
      </c>
      <c r="R5" s="9" t="n">
        <v>33.5454599021861</v>
      </c>
      <c r="S5" s="9" t="n">
        <v>34.206652929055</v>
      </c>
      <c r="T5" s="9" t="n">
        <v>34.7739048516251</v>
      </c>
      <c r="U5" s="9" t="n">
        <v>34.4190968955786</v>
      </c>
    </row>
    <row r="6" customFormat="false" ht="12.75" hidden="false" customHeight="false" outlineLevel="0" collapsed="false">
      <c r="A6" s="1" t="s">
        <v>7</v>
      </c>
      <c r="B6" s="9" t="n">
        <v>24.076570504179</v>
      </c>
      <c r="C6" s="9" t="n">
        <v>24.9456226209897</v>
      </c>
      <c r="D6" s="9" t="n">
        <v>26.4096583893538</v>
      </c>
      <c r="E6" s="9" t="n">
        <v>25.1970681786751</v>
      </c>
      <c r="F6" s="9" t="n">
        <v>34.1067285382831</v>
      </c>
      <c r="G6" s="9" t="n">
        <v>34.0363210310486</v>
      </c>
      <c r="H6" s="9" t="n">
        <v>35.4857819905213</v>
      </c>
      <c r="I6" s="9" t="n">
        <v>35.8083832335329</v>
      </c>
      <c r="J6" s="9" t="n">
        <v>40.6976744186047</v>
      </c>
      <c r="K6" s="9" t="n">
        <v>40.0840336134454</v>
      </c>
      <c r="L6" s="9" t="n">
        <v>45.1530612244898</v>
      </c>
      <c r="M6" s="9" t="n">
        <v>41.0146173688736</v>
      </c>
      <c r="N6" s="9" t="n">
        <v>21.9604863221884</v>
      </c>
      <c r="O6" s="9" t="n">
        <v>24.1960183767228</v>
      </c>
      <c r="P6" s="9" t="n">
        <v>24.3619489559165</v>
      </c>
      <c r="Q6" s="9" t="n">
        <v>23.7129485179407</v>
      </c>
      <c r="R6" s="9" t="n">
        <v>13.1736526946108</v>
      </c>
      <c r="S6" s="9" t="n">
        <v>14.6117274167987</v>
      </c>
      <c r="T6" s="9" t="n">
        <v>15.29374201788</v>
      </c>
      <c r="U6" s="9" t="n">
        <v>14.216944801027</v>
      </c>
    </row>
    <row r="7" customFormat="false" ht="12.75" hidden="false" customHeight="false" outlineLevel="0" collapsed="false">
      <c r="A7" s="1" t="s">
        <v>8</v>
      </c>
      <c r="B7" s="9" t="n">
        <v>62.3859191655802</v>
      </c>
      <c r="C7" s="9" t="n">
        <v>63.4961997828447</v>
      </c>
      <c r="D7" s="9" t="n">
        <v>64.0933767643865</v>
      </c>
      <c r="E7" s="9" t="n">
        <v>63.8864723792953</v>
      </c>
      <c r="F7" s="9" t="n">
        <v>77.2467320261438</v>
      </c>
      <c r="G7" s="9" t="n">
        <v>77.5918367346939</v>
      </c>
      <c r="H7" s="9" t="n">
        <v>76.929358922009</v>
      </c>
      <c r="I7" s="9" t="n">
        <v>77.5143090760425</v>
      </c>
      <c r="J7" s="9" t="n">
        <v>77.0168311085316</v>
      </c>
      <c r="K7" s="9" t="n">
        <v>79.536231884058</v>
      </c>
      <c r="L7" s="9" t="n">
        <v>80.7536231884058</v>
      </c>
      <c r="M7" s="9" t="n">
        <v>79.0697674418605</v>
      </c>
      <c r="N7" s="9" t="n">
        <v>62.6443418013857</v>
      </c>
      <c r="O7" s="9" t="n">
        <v>63.7672811059908</v>
      </c>
      <c r="P7" s="9" t="n">
        <v>64.8244099021301</v>
      </c>
      <c r="Q7" s="9" t="n">
        <v>64.878892733564</v>
      </c>
      <c r="R7" s="9" t="n">
        <v>43.6060606060606</v>
      </c>
      <c r="S7" s="9" t="n">
        <v>44.4848484848485</v>
      </c>
      <c r="T7" s="9" t="n">
        <v>45.4821103699212</v>
      </c>
      <c r="U7" s="9" t="n">
        <v>45.3551912568306</v>
      </c>
    </row>
    <row r="8" customFormat="false" ht="12.75" hidden="false" customHeight="false" outlineLevel="0" collapsed="false">
      <c r="A8" s="1" t="s">
        <v>9</v>
      </c>
      <c r="B8" s="9" t="n">
        <v>67.2605934948814</v>
      </c>
      <c r="C8" s="9" t="n">
        <v>67.6717458677686</v>
      </c>
      <c r="D8" s="9" t="n">
        <v>68.0319422977846</v>
      </c>
      <c r="E8" s="9" t="n">
        <v>68.263127524524</v>
      </c>
      <c r="F8" s="9" t="n">
        <v>71.9047619047619</v>
      </c>
      <c r="G8" s="9" t="n">
        <v>72.1509971509972</v>
      </c>
      <c r="H8" s="9" t="n">
        <v>72.4881516587678</v>
      </c>
      <c r="I8" s="9" t="n">
        <v>72.6457399103139</v>
      </c>
      <c r="J8" s="9" t="n">
        <v>72.4931318681319</v>
      </c>
      <c r="K8" s="9" t="n">
        <v>73.7418692228689</v>
      </c>
      <c r="L8" s="9" t="n">
        <v>74.4281324684193</v>
      </c>
      <c r="M8" s="9" t="n">
        <v>74.872492349541</v>
      </c>
      <c r="N8" s="9" t="n">
        <v>71.386040357261</v>
      </c>
      <c r="O8" s="9" t="n">
        <v>71.3203819558775</v>
      </c>
      <c r="P8" s="9" t="n">
        <v>71.3863337713535</v>
      </c>
      <c r="Q8" s="9" t="n">
        <v>71.9384413883432</v>
      </c>
      <c r="R8" s="9" t="n">
        <v>58.3427708569271</v>
      </c>
      <c r="S8" s="9" t="n">
        <v>58.6874764949229</v>
      </c>
      <c r="T8" s="9" t="n">
        <v>59.0815370196814</v>
      </c>
      <c r="U8" s="9" t="n">
        <v>59.0866728797763</v>
      </c>
    </row>
    <row r="9" customFormat="false" ht="12.75" hidden="false" customHeight="false" outlineLevel="0" collapsed="false">
      <c r="A9" s="1" t="s">
        <v>10</v>
      </c>
      <c r="B9" s="9" t="n">
        <v>27.4179366940211</v>
      </c>
      <c r="C9" s="9" t="n">
        <v>27.6443012012892</v>
      </c>
      <c r="D9" s="9" t="n">
        <v>27.9847462599003</v>
      </c>
      <c r="E9" s="9" t="n">
        <v>27.7345470562326</v>
      </c>
      <c r="F9" s="9" t="n">
        <v>23.0030333670374</v>
      </c>
      <c r="G9" s="9" t="n">
        <v>23.2052578361982</v>
      </c>
      <c r="H9" s="9" t="n">
        <v>23.2052578361982</v>
      </c>
      <c r="I9" s="9" t="n">
        <v>23.3029381965552</v>
      </c>
      <c r="J9" s="9" t="n">
        <v>26.030534351145</v>
      </c>
      <c r="K9" s="9" t="n">
        <v>26.047220106626</v>
      </c>
      <c r="L9" s="9" t="n">
        <v>25.8751902587519</v>
      </c>
      <c r="M9" s="9" t="n">
        <v>25.5513307984791</v>
      </c>
      <c r="N9" s="9" t="n">
        <v>31.2455003599712</v>
      </c>
      <c r="O9" s="9" t="n">
        <v>30.1438848920863</v>
      </c>
      <c r="P9" s="9" t="n">
        <v>30.6916426512968</v>
      </c>
      <c r="Q9" s="9" t="n">
        <v>31.4574314574315</v>
      </c>
      <c r="R9" s="9" t="n">
        <v>29.8695246971109</v>
      </c>
      <c r="S9" s="9" t="n">
        <v>31.0955710955711</v>
      </c>
      <c r="T9" s="9" t="n">
        <v>31.9308087891538</v>
      </c>
      <c r="U9" s="9" t="n">
        <v>30.8052434456929</v>
      </c>
    </row>
    <row r="10" customFormat="false" ht="12.75" hidden="false" customHeight="false" outlineLevel="0" collapsed="false">
      <c r="A10" s="1" t="s">
        <v>11</v>
      </c>
      <c r="B10" s="9" t="n">
        <v>3.82283424108519</v>
      </c>
      <c r="C10" s="9" t="n">
        <v>3.14066496163683</v>
      </c>
      <c r="D10" s="9" t="n">
        <v>3.44405950682698</v>
      </c>
      <c r="E10" s="9" t="n">
        <v>3.6725169929999</v>
      </c>
      <c r="F10" s="9" t="n">
        <v>4.0089921318846</v>
      </c>
      <c r="G10" s="9" t="n">
        <v>2.9071934401789</v>
      </c>
      <c r="H10" s="9" t="n">
        <v>3.52243233222099</v>
      </c>
      <c r="I10" s="9" t="n">
        <v>4.28044280442805</v>
      </c>
      <c r="J10" s="9" t="n">
        <v>4.09626216077829</v>
      </c>
      <c r="K10" s="9" t="n">
        <v>3.36734693877551</v>
      </c>
      <c r="L10" s="9" t="n">
        <v>4.01626842907982</v>
      </c>
      <c r="M10" s="9" t="n">
        <v>3.8500506585613</v>
      </c>
      <c r="N10" s="9" t="n">
        <v>3.94352482960078</v>
      </c>
      <c r="O10" s="9" t="n">
        <v>3.39311682016481</v>
      </c>
      <c r="P10" s="9" t="n">
        <v>3.42995169082126</v>
      </c>
      <c r="Q10" s="9" t="n">
        <v>3.85170919595571</v>
      </c>
      <c r="R10" s="9" t="n">
        <v>3.40537000654879</v>
      </c>
      <c r="S10" s="9" t="n">
        <v>3.03129074315515</v>
      </c>
      <c r="T10" s="9" t="n">
        <v>3.01850048685492</v>
      </c>
      <c r="U10" s="9" t="n">
        <v>2.87560581583199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5.4562558795861</v>
      </c>
      <c r="C12" s="9" t="n">
        <v>55.7454079453225</v>
      </c>
      <c r="D12" s="9" t="n">
        <v>56.4058763238811</v>
      </c>
      <c r="E12" s="9" t="n">
        <v>56.052069995732</v>
      </c>
      <c r="F12" s="9" t="n">
        <v>59.6067774936061</v>
      </c>
      <c r="G12" s="9" t="n">
        <v>59.3195975083852</v>
      </c>
      <c r="H12" s="9" t="n">
        <v>59.6454806771</v>
      </c>
      <c r="I12" s="9" t="n">
        <v>59.8467922119374</v>
      </c>
      <c r="J12" s="9" t="n">
        <v>60.3239790098106</v>
      </c>
      <c r="K12" s="9" t="n">
        <v>60.8566871724766</v>
      </c>
      <c r="L12" s="9" t="n">
        <v>62.2095671981777</v>
      </c>
      <c r="M12" s="9" t="n">
        <v>61.3387978142076</v>
      </c>
      <c r="N12" s="9" t="n">
        <v>55.8726673984632</v>
      </c>
      <c r="O12" s="9" t="n">
        <v>56.2349331580101</v>
      </c>
      <c r="P12" s="9" t="n">
        <v>56.473165388828</v>
      </c>
      <c r="Q12" s="9" t="n">
        <v>56.3006793776025</v>
      </c>
      <c r="R12" s="9" t="n">
        <v>49.4689293126602</v>
      </c>
      <c r="S12" s="9" t="n">
        <v>50.0121980970969</v>
      </c>
      <c r="T12" s="9" t="n">
        <v>50.7928763112954</v>
      </c>
      <c r="U12" s="9" t="n">
        <v>50.1888171519064</v>
      </c>
    </row>
    <row r="13" customFormat="false" ht="12.75" hidden="false" customHeight="false" outlineLevel="0" collapsed="false">
      <c r="A13" s="1" t="s">
        <v>7</v>
      </c>
      <c r="B13" s="9" t="n">
        <v>28.4427966101695</v>
      </c>
      <c r="C13" s="9" t="n">
        <v>29.3457943925234</v>
      </c>
      <c r="D13" s="9" t="n">
        <v>30.9787004583446</v>
      </c>
      <c r="E13" s="9" t="n">
        <v>29.1383528132645</v>
      </c>
      <c r="F13" s="9" t="n">
        <v>39.5454545454546</v>
      </c>
      <c r="G13" s="9" t="n">
        <v>38.5763490241102</v>
      </c>
      <c r="H13" s="9" t="n">
        <v>39.5591647331787</v>
      </c>
      <c r="I13" s="9" t="n">
        <v>37.8663540445487</v>
      </c>
      <c r="J13" s="9" t="n">
        <v>44.7712418300654</v>
      </c>
      <c r="K13" s="9" t="n">
        <v>44.7933884297521</v>
      </c>
      <c r="L13" s="9" t="n">
        <v>50.251256281407</v>
      </c>
      <c r="M13" s="9" t="n">
        <v>45.1776649746193</v>
      </c>
      <c r="N13" s="9" t="n">
        <v>25.3731343283582</v>
      </c>
      <c r="O13" s="9" t="n">
        <v>27.6691729323308</v>
      </c>
      <c r="P13" s="9" t="n">
        <v>28.2674772036474</v>
      </c>
      <c r="Q13" s="9" t="n">
        <v>27.6073619631902</v>
      </c>
      <c r="R13" s="9" t="n">
        <v>17.4829510229386</v>
      </c>
      <c r="S13" s="9" t="n">
        <v>19.190031152648</v>
      </c>
      <c r="T13" s="9" t="n">
        <v>20.2388434946575</v>
      </c>
      <c r="U13" s="9" t="n">
        <v>19.0025252525253</v>
      </c>
    </row>
    <row r="14" customFormat="false" ht="12.75" hidden="false" customHeight="false" outlineLevel="0" collapsed="false">
      <c r="A14" s="1" t="s">
        <v>13</v>
      </c>
      <c r="B14" s="9" t="n">
        <v>76.1730520878175</v>
      </c>
      <c r="C14" s="9" t="n">
        <v>76.8982576898258</v>
      </c>
      <c r="D14" s="9" t="n">
        <v>77.6225279449699</v>
      </c>
      <c r="E14" s="9" t="n">
        <v>77.3206978246823</v>
      </c>
      <c r="F14" s="9" t="n">
        <v>86.7729083665339</v>
      </c>
      <c r="G14" s="9" t="n">
        <v>87.1713147410359</v>
      </c>
      <c r="H14" s="9" t="n">
        <v>87.0119521912351</v>
      </c>
      <c r="I14" s="9" t="n">
        <v>87.6198083067093</v>
      </c>
      <c r="J14" s="9" t="n">
        <v>86.5909090909091</v>
      </c>
      <c r="K14" s="9" t="n">
        <v>88.3219954648526</v>
      </c>
      <c r="L14" s="9" t="n">
        <v>88.9014722536806</v>
      </c>
      <c r="M14" s="9" t="n">
        <v>88.5227272727273</v>
      </c>
      <c r="N14" s="9" t="n">
        <v>76.0045924225029</v>
      </c>
      <c r="O14" s="9" t="n">
        <v>76.8613974799542</v>
      </c>
      <c r="P14" s="9" t="n">
        <v>77.5486827033219</v>
      </c>
      <c r="Q14" s="9" t="n">
        <v>76.605504587156</v>
      </c>
      <c r="R14" s="9" t="n">
        <v>62.5609756097561</v>
      </c>
      <c r="S14" s="9" t="n">
        <v>62.8658536585366</v>
      </c>
      <c r="T14" s="9" t="n">
        <v>64.411943936624</v>
      </c>
      <c r="U14" s="9" t="n">
        <v>63.8194020744356</v>
      </c>
    </row>
    <row r="15" customFormat="false" ht="12.75" hidden="false" customHeight="false" outlineLevel="0" collapsed="false">
      <c r="A15" s="1" t="s">
        <v>9</v>
      </c>
      <c r="B15" s="9" t="n">
        <v>87.5730424620179</v>
      </c>
      <c r="C15" s="9" t="n">
        <v>87.8152890958479</v>
      </c>
      <c r="D15" s="9" t="n">
        <v>88.0433380626854</v>
      </c>
      <c r="E15" s="9" t="n">
        <v>87.9686697483308</v>
      </c>
      <c r="F15" s="9" t="n">
        <v>89.5734597156398</v>
      </c>
      <c r="G15" s="9" t="n">
        <v>89.5606991025035</v>
      </c>
      <c r="H15" s="9" t="n">
        <v>89.9151743638077</v>
      </c>
      <c r="I15" s="9" t="n">
        <v>90.1923979352417</v>
      </c>
      <c r="J15" s="9" t="n">
        <v>89.5989123045547</v>
      </c>
      <c r="K15" s="9" t="n">
        <v>90.4471544715447</v>
      </c>
      <c r="L15" s="9" t="n">
        <v>91.3513513513514</v>
      </c>
      <c r="M15" s="9" t="n">
        <v>91.2575655682582</v>
      </c>
      <c r="N15" s="9" t="n">
        <v>90.3074866310161</v>
      </c>
      <c r="O15" s="9" t="n">
        <v>90.8183632734531</v>
      </c>
      <c r="P15" s="9" t="n">
        <v>90.4509283819629</v>
      </c>
      <c r="Q15" s="9" t="n">
        <v>90.0859220092531</v>
      </c>
      <c r="R15" s="9" t="n">
        <v>83.3079268292683</v>
      </c>
      <c r="S15" s="9" t="n">
        <v>83.2574031890661</v>
      </c>
      <c r="T15" s="9" t="n">
        <v>83.3522512296633</v>
      </c>
      <c r="U15" s="9" t="n">
        <v>83.1012420022582</v>
      </c>
    </row>
    <row r="16" customFormat="false" ht="12.75" hidden="false" customHeight="false" outlineLevel="0" collapsed="false">
      <c r="A16" s="1" t="s">
        <v>10</v>
      </c>
      <c r="B16" s="9" t="n">
        <v>41.0045662100457</v>
      </c>
      <c r="C16" s="9" t="n">
        <v>41.5272284758138</v>
      </c>
      <c r="D16" s="9" t="n">
        <v>41.7960426179604</v>
      </c>
      <c r="E16" s="9" t="n">
        <v>41.3341455985379</v>
      </c>
      <c r="F16" s="9" t="n">
        <v>34.3423799582464</v>
      </c>
      <c r="G16" s="9" t="n">
        <v>34.5511482254697</v>
      </c>
      <c r="H16" s="9" t="n">
        <v>33.9248434237996</v>
      </c>
      <c r="I16" s="9" t="n">
        <v>34.0647857889237</v>
      </c>
      <c r="J16" s="9" t="n">
        <v>36.6352201257862</v>
      </c>
      <c r="K16" s="9" t="n">
        <v>36.9905956112853</v>
      </c>
      <c r="L16" s="9" t="n">
        <v>36.4632237871675</v>
      </c>
      <c r="M16" s="9" t="n">
        <v>36.7762128325509</v>
      </c>
      <c r="N16" s="9" t="n">
        <v>45.1951951951952</v>
      </c>
      <c r="O16" s="9" t="n">
        <v>44.1441441441441</v>
      </c>
      <c r="P16" s="9" t="n">
        <v>45.045045045045</v>
      </c>
      <c r="Q16" s="9" t="n">
        <v>45.2631578947368</v>
      </c>
      <c r="R16" s="9" t="n">
        <v>47.219512195122</v>
      </c>
      <c r="S16" s="9" t="n">
        <v>49.0731707317073</v>
      </c>
      <c r="T16" s="9" t="n">
        <v>50.3913894324853</v>
      </c>
      <c r="U16" s="9" t="n">
        <v>48.53228962818</v>
      </c>
    </row>
    <row r="17" customFormat="false" ht="12.75" hidden="false" customHeight="false" outlineLevel="0" collapsed="false">
      <c r="A17" s="1" t="s">
        <v>11</v>
      </c>
      <c r="B17" s="9" t="n">
        <v>6.65996481528022</v>
      </c>
      <c r="C17" s="9" t="n">
        <v>5.55138784696174</v>
      </c>
      <c r="D17" s="9" t="n">
        <v>6.17376151356734</v>
      </c>
      <c r="E17" s="9" t="n">
        <v>6.51312530955919</v>
      </c>
      <c r="F17" s="9" t="n">
        <v>6.83760683760684</v>
      </c>
      <c r="G17" s="9" t="n">
        <v>5.37735849056604</v>
      </c>
      <c r="H17" s="9" t="n">
        <v>6.47279549718574</v>
      </c>
      <c r="I17" s="9" t="n">
        <v>7.63500931098697</v>
      </c>
      <c r="J17" s="9" t="n">
        <v>7.27040816326531</v>
      </c>
      <c r="K17" s="9" t="n">
        <v>6.21827411167513</v>
      </c>
      <c r="L17" s="9" t="n">
        <v>7.71175726927939</v>
      </c>
      <c r="M17" s="9" t="n">
        <v>6.91823899371069</v>
      </c>
      <c r="N17" s="9" t="n">
        <v>7.15962441314554</v>
      </c>
      <c r="O17" s="9" t="n">
        <v>6.07476635514019</v>
      </c>
      <c r="P17" s="9" t="n">
        <v>5.93713620488941</v>
      </c>
      <c r="Q17" s="9" t="n">
        <v>6.61252900232019</v>
      </c>
      <c r="R17" s="9" t="n">
        <v>5.73643410852713</v>
      </c>
      <c r="S17" s="9" t="n">
        <v>4.86486486486487</v>
      </c>
      <c r="T17" s="9" t="n">
        <v>5.14988470407379</v>
      </c>
      <c r="U17" s="9" t="n">
        <v>5.35168195718654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8.4700471791619</v>
      </c>
      <c r="C19" s="9" t="n">
        <v>28.949453335446</v>
      </c>
      <c r="D19" s="9" t="n">
        <v>29.435068536566</v>
      </c>
      <c r="E19" s="9" t="n">
        <v>29.5396065080559</v>
      </c>
      <c r="F19" s="9" t="n">
        <v>34.4863266814486</v>
      </c>
      <c r="G19" s="9" t="n">
        <v>34.6284532427242</v>
      </c>
      <c r="H19" s="9" t="n">
        <v>34.8847517730496</v>
      </c>
      <c r="I19" s="9" t="n">
        <v>35.400974745237</v>
      </c>
      <c r="J19" s="9" t="n">
        <v>36.1305361305361</v>
      </c>
      <c r="K19" s="9" t="n">
        <v>36.885593220339</v>
      </c>
      <c r="L19" s="9" t="n">
        <v>37.9792416860835</v>
      </c>
      <c r="M19" s="9" t="n">
        <v>37.2299872935197</v>
      </c>
      <c r="N19" s="9" t="n">
        <v>30.288364589635</v>
      </c>
      <c r="O19" s="9" t="n">
        <v>30.4549114331723</v>
      </c>
      <c r="P19" s="9" t="n">
        <v>30.8977455716586</v>
      </c>
      <c r="Q19" s="9" t="n">
        <v>31.6562688669752</v>
      </c>
      <c r="R19" s="9" t="n">
        <v>18.6923339788131</v>
      </c>
      <c r="S19" s="9" t="n">
        <v>19.4605667463298</v>
      </c>
      <c r="T19" s="9" t="n">
        <v>19.8292544109277</v>
      </c>
      <c r="U19" s="9" t="n">
        <v>19.7090247783587</v>
      </c>
    </row>
    <row r="20" customFormat="false" ht="12.75" hidden="false" customHeight="false" outlineLevel="0" collapsed="false">
      <c r="A20" s="1" t="s">
        <v>7</v>
      </c>
      <c r="B20" s="9" t="n">
        <v>19.5222405271829</v>
      </c>
      <c r="C20" s="9" t="n">
        <v>20.398560752837</v>
      </c>
      <c r="D20" s="9" t="n">
        <v>21.682034087734</v>
      </c>
      <c r="E20" s="9" t="n">
        <v>21.143018018018</v>
      </c>
      <c r="F20" s="9" t="n">
        <v>28.436018957346</v>
      </c>
      <c r="G20" s="9" t="n">
        <v>29.3062200956938</v>
      </c>
      <c r="H20" s="9" t="n">
        <v>31.2348668280872</v>
      </c>
      <c r="I20" s="9" t="n">
        <v>33.4963325183374</v>
      </c>
      <c r="J20" s="9" t="n">
        <v>36.4864864864865</v>
      </c>
      <c r="K20" s="9" t="n">
        <v>35.2136752136752</v>
      </c>
      <c r="L20" s="9" t="n">
        <v>40.0690846286701</v>
      </c>
      <c r="M20" s="9" t="n">
        <v>36.7132867132867</v>
      </c>
      <c r="N20" s="9" t="n">
        <v>18.4210526315789</v>
      </c>
      <c r="O20" s="9" t="n">
        <v>20.5928237129485</v>
      </c>
      <c r="P20" s="9" t="n">
        <v>20.3470031545741</v>
      </c>
      <c r="Q20" s="9" t="n">
        <v>19.6825396825397</v>
      </c>
      <c r="R20" s="9" t="n">
        <v>8.71794871794872</v>
      </c>
      <c r="S20" s="9" t="n">
        <v>9.80012894906512</v>
      </c>
      <c r="T20" s="9" t="n">
        <v>10.1881894873459</v>
      </c>
      <c r="U20" s="9" t="n">
        <v>9.33420365535248</v>
      </c>
    </row>
    <row r="21" customFormat="false" ht="12.75" hidden="false" customHeight="false" outlineLevel="0" collapsed="false">
      <c r="A21" s="1" t="s">
        <v>13</v>
      </c>
      <c r="B21" s="9" t="n">
        <v>48.3106625713032</v>
      </c>
      <c r="C21" s="9" t="n">
        <v>49.8245614035088</v>
      </c>
      <c r="D21" s="9" t="n">
        <v>50.2852128126371</v>
      </c>
      <c r="E21" s="9" t="n">
        <v>50.1977152899824</v>
      </c>
      <c r="F21" s="9" t="n">
        <v>67.1691792294807</v>
      </c>
      <c r="G21" s="9" t="n">
        <v>67.5313807531381</v>
      </c>
      <c r="H21" s="9" t="n">
        <v>66.2761506276151</v>
      </c>
      <c r="I21" s="9" t="n">
        <v>66.9179229480737</v>
      </c>
      <c r="J21" s="9" t="n">
        <v>67.0225385527877</v>
      </c>
      <c r="K21" s="9" t="n">
        <v>70.4275534441805</v>
      </c>
      <c r="L21" s="9" t="n">
        <v>72.0047449584816</v>
      </c>
      <c r="M21" s="9" t="n">
        <v>69.0844233055886</v>
      </c>
      <c r="N21" s="9" t="n">
        <v>49.1289198606272</v>
      </c>
      <c r="O21" s="9" t="n">
        <v>50.5214368482039</v>
      </c>
      <c r="P21" s="9" t="n">
        <v>52.0833333333333</v>
      </c>
      <c r="Q21" s="9" t="n">
        <v>53.0162412993039</v>
      </c>
      <c r="R21" s="9" t="n">
        <v>24.8945147679325</v>
      </c>
      <c r="S21" s="9" t="n">
        <v>26.2650602409639</v>
      </c>
      <c r="T21" s="9" t="n">
        <v>26.7512077294686</v>
      </c>
      <c r="U21" s="9" t="n">
        <v>27.0694864048338</v>
      </c>
    </row>
    <row r="22" customFormat="false" ht="12.75" hidden="false" customHeight="false" outlineLevel="0" collapsed="false">
      <c r="A22" s="1" t="s">
        <v>9</v>
      </c>
      <c r="B22" s="9" t="n">
        <v>47.0382824624935</v>
      </c>
      <c r="C22" s="9" t="n">
        <v>47.5828284130463</v>
      </c>
      <c r="D22" s="9" t="n">
        <v>48.070987654321</v>
      </c>
      <c r="E22" s="9" t="n">
        <v>48.6233832757075</v>
      </c>
      <c r="F22" s="9" t="n">
        <v>54.0889526542324</v>
      </c>
      <c r="G22" s="9" t="n">
        <v>54.6062052505967</v>
      </c>
      <c r="H22" s="9" t="n">
        <v>54.8617731172545</v>
      </c>
      <c r="I22" s="9" t="n">
        <v>54.916864608076</v>
      </c>
      <c r="J22" s="9" t="n">
        <v>55.0312283136711</v>
      </c>
      <c r="K22" s="9" t="n">
        <v>56.6390041493776</v>
      </c>
      <c r="L22" s="9" t="n">
        <v>57.2118702553485</v>
      </c>
      <c r="M22" s="9" t="n">
        <v>58.1155433287483</v>
      </c>
      <c r="N22" s="9" t="n">
        <v>52.8487229862475</v>
      </c>
      <c r="O22" s="9" t="n">
        <v>52.2164276401564</v>
      </c>
      <c r="P22" s="9" t="n">
        <v>52.6350032530904</v>
      </c>
      <c r="Q22" s="9" t="n">
        <v>54.1207008436081</v>
      </c>
      <c r="R22" s="9" t="n">
        <v>33.8444278234854</v>
      </c>
      <c r="S22" s="9" t="n">
        <v>34.575260804769</v>
      </c>
      <c r="T22" s="9" t="n">
        <v>35.2395098403268</v>
      </c>
      <c r="U22" s="9" t="n">
        <v>35.5243722304284</v>
      </c>
    </row>
    <row r="23" customFormat="false" ht="12.75" hidden="false" customHeight="false" outlineLevel="0" collapsed="false">
      <c r="A23" s="1" t="s">
        <v>10</v>
      </c>
      <c r="B23" s="9" t="n">
        <v>14.8346990675332</v>
      </c>
      <c r="C23" s="9" t="n">
        <v>14.7865422674583</v>
      </c>
      <c r="D23" s="9" t="n">
        <v>15.1429380130201</v>
      </c>
      <c r="E23" s="9" t="n">
        <v>15.0793650793651</v>
      </c>
      <c r="F23" s="9" t="n">
        <v>12.3408423114594</v>
      </c>
      <c r="G23" s="9" t="n">
        <v>12.5490196078431</v>
      </c>
      <c r="H23" s="9" t="n">
        <v>13.1372549019608</v>
      </c>
      <c r="I23" s="9" t="n">
        <v>13.1630648330059</v>
      </c>
      <c r="J23" s="9" t="n">
        <v>16.0237388724036</v>
      </c>
      <c r="K23" s="9" t="n">
        <v>15.7037037037037</v>
      </c>
      <c r="L23" s="9" t="n">
        <v>15.8284023668639</v>
      </c>
      <c r="M23" s="9" t="n">
        <v>15.0887573964497</v>
      </c>
      <c r="N23" s="9" t="n">
        <v>18.5338865836791</v>
      </c>
      <c r="O23" s="9" t="n">
        <v>17.4273858921162</v>
      </c>
      <c r="P23" s="9" t="n">
        <v>17.4515235457064</v>
      </c>
      <c r="Q23" s="9" t="n">
        <v>18.7239944521498</v>
      </c>
      <c r="R23" s="9" t="n">
        <v>13.9928698752228</v>
      </c>
      <c r="S23" s="9" t="n">
        <v>14.6559428060769</v>
      </c>
      <c r="T23" s="9" t="n">
        <v>15.0537634408602</v>
      </c>
      <c r="U23" s="9" t="n">
        <v>14.5421903052065</v>
      </c>
    </row>
    <row r="24" customFormat="false" ht="12.75" hidden="false" customHeight="false" outlineLevel="0" collapsed="false">
      <c r="A24" s="1" t="s">
        <v>11</v>
      </c>
      <c r="B24" s="9" t="n">
        <v>1.86022253129346</v>
      </c>
      <c r="C24" s="9" t="n">
        <v>1.45429362880886</v>
      </c>
      <c r="D24" s="9" t="n">
        <v>1.5527950310559</v>
      </c>
      <c r="E24" s="9" t="n">
        <v>1.68413816807012</v>
      </c>
      <c r="F24" s="9" t="n">
        <v>2.16584158415842</v>
      </c>
      <c r="G24" s="9" t="n">
        <v>1.29310344827586</v>
      </c>
      <c r="H24" s="9" t="n">
        <v>1.59509202453988</v>
      </c>
      <c r="I24" s="9" t="n">
        <v>2.07697006719609</v>
      </c>
      <c r="J24" s="9" t="n">
        <v>1.8819503849444</v>
      </c>
      <c r="K24" s="9" t="n">
        <v>1.44927536231884</v>
      </c>
      <c r="L24" s="9" t="n">
        <v>1.6156462585034</v>
      </c>
      <c r="M24" s="9" t="n">
        <v>1.77966101694915</v>
      </c>
      <c r="N24" s="9" t="n">
        <v>1.66389351081531</v>
      </c>
      <c r="O24" s="9" t="n">
        <v>1.49006622516556</v>
      </c>
      <c r="P24" s="9" t="n">
        <v>1.65152766308836</v>
      </c>
      <c r="Q24" s="9" t="n">
        <v>1.97530864197531</v>
      </c>
      <c r="R24" s="9" t="n">
        <v>1.69971671388102</v>
      </c>
      <c r="S24" s="9" t="n">
        <v>1.63564579808235</v>
      </c>
      <c r="T24" s="9" t="n">
        <v>1.4052838673412</v>
      </c>
      <c r="U24" s="9" t="n">
        <v>1.11856823266219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1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9" activeCellId="0" sqref="A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6161</v>
      </c>
      <c r="C4" s="7" t="n">
        <v>36251</v>
      </c>
      <c r="D4" s="7" t="n">
        <v>36342</v>
      </c>
      <c r="E4" s="7" t="n">
        <v>36434</v>
      </c>
      <c r="F4" s="7" t="n">
        <v>36161</v>
      </c>
      <c r="G4" s="7" t="n">
        <v>36251</v>
      </c>
      <c r="H4" s="7" t="n">
        <v>36342</v>
      </c>
      <c r="I4" s="7" t="n">
        <v>36434</v>
      </c>
      <c r="J4" s="7" t="n">
        <v>36161</v>
      </c>
      <c r="K4" s="7" t="n">
        <v>36251</v>
      </c>
      <c r="L4" s="7" t="n">
        <v>36342</v>
      </c>
      <c r="M4" s="7" t="n">
        <v>36434</v>
      </c>
      <c r="N4" s="7" t="n">
        <v>36161</v>
      </c>
      <c r="O4" s="7" t="n">
        <v>36251</v>
      </c>
      <c r="P4" s="7" t="n">
        <v>36342</v>
      </c>
      <c r="Q4" s="7" t="n">
        <v>36434</v>
      </c>
      <c r="R4" s="7" t="n">
        <v>36161</v>
      </c>
      <c r="S4" s="7" t="n">
        <v>36251</v>
      </c>
      <c r="T4" s="7" t="n">
        <v>36342</v>
      </c>
      <c r="U4" s="7" t="n">
        <v>36434</v>
      </c>
    </row>
    <row r="5" customFormat="false" ht="12.75" hidden="false" customHeight="false" outlineLevel="0" collapsed="false">
      <c r="A5" s="8" t="s">
        <v>6</v>
      </c>
      <c r="B5" s="9" t="n">
        <v>43.1143531792882</v>
      </c>
      <c r="C5" s="9" t="n">
        <v>43.0749468275528</v>
      </c>
      <c r="D5" s="9" t="n">
        <v>43.3416742014845</v>
      </c>
      <c r="E5" s="9" t="n">
        <v>42.8598417263167</v>
      </c>
      <c r="F5" s="9" t="n">
        <v>47.3999222697241</v>
      </c>
      <c r="G5" s="9" t="n">
        <v>46.942739491881</v>
      </c>
      <c r="H5" s="9" t="n">
        <v>47.1638084891751</v>
      </c>
      <c r="I5" s="9" t="n">
        <v>46.7131782945736</v>
      </c>
      <c r="J5" s="9" t="n">
        <v>47.8085867620751</v>
      </c>
      <c r="K5" s="9" t="n">
        <v>48.1291187311516</v>
      </c>
      <c r="L5" s="9" t="n">
        <v>49.0296676332813</v>
      </c>
      <c r="M5" s="9" t="n">
        <v>48.3012142141027</v>
      </c>
      <c r="N5" s="9" t="n">
        <v>44.1690805707542</v>
      </c>
      <c r="O5" s="9" t="n">
        <v>43.8478027867095</v>
      </c>
      <c r="P5" s="9" t="n">
        <v>44.2515804135862</v>
      </c>
      <c r="Q5" s="9" t="n">
        <v>43.955104222341</v>
      </c>
      <c r="R5" s="9" t="n">
        <v>36.5515549285408</v>
      </c>
      <c r="S5" s="9" t="n">
        <v>36.8211596155024</v>
      </c>
      <c r="T5" s="9" t="n">
        <v>36.6929326247633</v>
      </c>
      <c r="U5" s="9" t="n">
        <v>36.2223441214116</v>
      </c>
    </row>
    <row r="6" customFormat="false" ht="12.75" hidden="false" customHeight="false" outlineLevel="0" collapsed="false">
      <c r="A6" s="1" t="s">
        <v>7</v>
      </c>
      <c r="B6" s="9" t="n">
        <v>27.9919583727531</v>
      </c>
      <c r="C6" s="9" t="n">
        <v>27.9891304347826</v>
      </c>
      <c r="D6" s="9" t="n">
        <v>28.0545670225386</v>
      </c>
      <c r="E6" s="9" t="n">
        <v>26.4733953710332</v>
      </c>
      <c r="F6" s="9" t="n">
        <v>37.7285851780558</v>
      </c>
      <c r="G6" s="9" t="n">
        <v>37.1029836381136</v>
      </c>
      <c r="H6" s="9" t="n">
        <v>36.4296081277213</v>
      </c>
      <c r="I6" s="9" t="n">
        <v>34.0653977550024</v>
      </c>
      <c r="J6" s="9" t="n">
        <v>40.7867494824017</v>
      </c>
      <c r="K6" s="9" t="n">
        <v>40.4137931034483</v>
      </c>
      <c r="L6" s="9" t="n">
        <v>42.3611111111111</v>
      </c>
      <c r="M6" s="9" t="n">
        <v>40.0699300699301</v>
      </c>
      <c r="N6" s="9" t="n">
        <v>25.3937007874016</v>
      </c>
      <c r="O6" s="9" t="n">
        <v>25.1638269986894</v>
      </c>
      <c r="P6" s="9" t="n">
        <v>25.2305665349144</v>
      </c>
      <c r="Q6" s="9" t="n">
        <v>24.4370860927152</v>
      </c>
      <c r="R6" s="9" t="n">
        <v>17.7575579688876</v>
      </c>
      <c r="S6" s="9" t="n">
        <v>18.4110231603635</v>
      </c>
      <c r="T6" s="9" t="n">
        <v>18.1738109219025</v>
      </c>
      <c r="U6" s="9" t="n">
        <v>17.0300530347672</v>
      </c>
    </row>
    <row r="7" customFormat="false" ht="12.75" hidden="false" customHeight="false" outlineLevel="0" collapsed="false">
      <c r="A7" s="1" t="s">
        <v>8</v>
      </c>
      <c r="B7" s="9" t="n">
        <v>65.7155900479343</v>
      </c>
      <c r="C7" s="9" t="n">
        <v>65.4319580578983</v>
      </c>
      <c r="D7" s="9" t="n">
        <v>65.3427144802542</v>
      </c>
      <c r="E7" s="9" t="n">
        <v>64.4818623573285</v>
      </c>
      <c r="F7" s="9" t="n">
        <v>78.1732418524871</v>
      </c>
      <c r="G7" s="9" t="n">
        <v>76.7681097299614</v>
      </c>
      <c r="H7" s="9" t="n">
        <v>76.4505119453925</v>
      </c>
      <c r="I7" s="9" t="n">
        <v>75.9133389974512</v>
      </c>
      <c r="J7" s="9" t="n">
        <v>77.6894865525672</v>
      </c>
      <c r="K7" s="9" t="n">
        <v>78.7065283709579</v>
      </c>
      <c r="L7" s="9" t="n">
        <v>79.2223572296476</v>
      </c>
      <c r="M7" s="9" t="n">
        <v>77.7374470659407</v>
      </c>
      <c r="N7" s="9" t="n">
        <v>66.5454545454546</v>
      </c>
      <c r="O7" s="9" t="n">
        <v>65.5966081162932</v>
      </c>
      <c r="P7" s="9" t="n">
        <v>66.4855072463768</v>
      </c>
      <c r="Q7" s="9" t="n">
        <v>65.5668866226755</v>
      </c>
      <c r="R7" s="9" t="n">
        <v>49.8250079541839</v>
      </c>
      <c r="S7" s="9" t="n">
        <v>50.0158679784196</v>
      </c>
      <c r="T7" s="9" t="n">
        <v>49.3522906793049</v>
      </c>
      <c r="U7" s="9" t="n">
        <v>48.503937007874</v>
      </c>
    </row>
    <row r="8" customFormat="false" ht="12.75" hidden="false" customHeight="false" outlineLevel="0" collapsed="false">
      <c r="A8" s="1" t="s">
        <v>9</v>
      </c>
      <c r="B8" s="9" t="n">
        <v>67.161671818304</v>
      </c>
      <c r="C8" s="9" t="n">
        <v>67.261744966443</v>
      </c>
      <c r="D8" s="9" t="n">
        <v>67.7508047210301</v>
      </c>
      <c r="E8" s="9" t="n">
        <v>67.5351640991293</v>
      </c>
      <c r="F8" s="9" t="n">
        <v>70.1149425287356</v>
      </c>
      <c r="G8" s="9" t="n">
        <v>69.8013878918402</v>
      </c>
      <c r="H8" s="9" t="n">
        <v>70.2728578267113</v>
      </c>
      <c r="I8" s="9" t="n">
        <v>70.0670498084291</v>
      </c>
      <c r="J8" s="9" t="n">
        <v>70.1202263083451</v>
      </c>
      <c r="K8" s="9" t="n">
        <v>70.7877075238432</v>
      </c>
      <c r="L8" s="9" t="n">
        <v>71.957671957672</v>
      </c>
      <c r="M8" s="9" t="n">
        <v>71.8319802329686</v>
      </c>
      <c r="N8" s="9" t="n">
        <v>70.4344874405974</v>
      </c>
      <c r="O8" s="9" t="n">
        <v>70.406779661017</v>
      </c>
      <c r="P8" s="9" t="n">
        <v>70.7937584803256</v>
      </c>
      <c r="Q8" s="9" t="n">
        <v>70.6540155879363</v>
      </c>
      <c r="R8" s="9" t="n">
        <v>61.0141987829615</v>
      </c>
      <c r="S8" s="9" t="n">
        <v>61.2021857923497</v>
      </c>
      <c r="T8" s="9" t="n">
        <v>61.3769432667071</v>
      </c>
      <c r="U8" s="9" t="n">
        <v>61.0865191146881</v>
      </c>
    </row>
    <row r="9" customFormat="false" ht="12.75" hidden="false" customHeight="false" outlineLevel="0" collapsed="false">
      <c r="A9" s="1" t="s">
        <v>10</v>
      </c>
      <c r="B9" s="9" t="n">
        <v>29.992486851991</v>
      </c>
      <c r="C9" s="9" t="n">
        <v>29.9909936955869</v>
      </c>
      <c r="D9" s="9" t="n">
        <v>30.4321728691477</v>
      </c>
      <c r="E9" s="9" t="n">
        <v>31.013321359078</v>
      </c>
      <c r="F9" s="9" t="n">
        <v>25.0788643533123</v>
      </c>
      <c r="G9" s="9" t="n">
        <v>24.9080399369417</v>
      </c>
      <c r="H9" s="9" t="n">
        <v>25.7996853696906</v>
      </c>
      <c r="I9" s="9" t="n">
        <v>26.8407310704961</v>
      </c>
      <c r="J9" s="9" t="n">
        <v>28.2296650717703</v>
      </c>
      <c r="K9" s="9" t="n">
        <v>28.5031847133758</v>
      </c>
      <c r="L9" s="9" t="n">
        <v>29.4585987261146</v>
      </c>
      <c r="M9" s="9" t="n">
        <v>29.2063492063492</v>
      </c>
      <c r="N9" s="9" t="n">
        <v>35.7933579335793</v>
      </c>
      <c r="O9" s="9" t="n">
        <v>34.882005899705</v>
      </c>
      <c r="P9" s="9" t="n">
        <v>34.9557522123894</v>
      </c>
      <c r="Q9" s="9" t="n">
        <v>36.2766740250184</v>
      </c>
      <c r="R9" s="9" t="n">
        <v>31.7312179188054</v>
      </c>
      <c r="S9" s="9" t="n">
        <v>32.231020027946</v>
      </c>
      <c r="T9" s="9" t="n">
        <v>32.2610722610723</v>
      </c>
      <c r="U9" s="9" t="n">
        <v>32.5256290773532</v>
      </c>
    </row>
    <row r="10" customFormat="false" ht="12.75" hidden="false" customHeight="false" outlineLevel="0" collapsed="false">
      <c r="A10" s="1" t="s">
        <v>11</v>
      </c>
      <c r="B10" s="9" t="n">
        <v>3.8492566555261</v>
      </c>
      <c r="C10" s="9" t="n">
        <v>3.75273397030045</v>
      </c>
      <c r="D10" s="9" t="n">
        <v>4.07415884641794</v>
      </c>
      <c r="E10" s="9" t="n">
        <v>3.84178222323255</v>
      </c>
      <c r="F10" s="9" t="n">
        <v>3.61952861952862</v>
      </c>
      <c r="G10" s="9" t="n">
        <v>3.74264087468461</v>
      </c>
      <c r="H10" s="9" t="n">
        <v>4.38963210702341</v>
      </c>
      <c r="I10" s="9" t="n">
        <v>4.1978387364921</v>
      </c>
      <c r="J10" s="9" t="n">
        <v>4.33558558558559</v>
      </c>
      <c r="K10" s="9" t="n">
        <v>3.99325084364454</v>
      </c>
      <c r="L10" s="9" t="n">
        <v>4.02459474566797</v>
      </c>
      <c r="M10" s="9" t="n">
        <v>4.16435313714603</v>
      </c>
      <c r="N10" s="9" t="n">
        <v>3.84823848238482</v>
      </c>
      <c r="O10" s="9" t="n">
        <v>4.004329004329</v>
      </c>
      <c r="P10" s="9" t="n">
        <v>4.63362068965517</v>
      </c>
      <c r="Q10" s="9" t="n">
        <v>3.85232744783307</v>
      </c>
      <c r="R10" s="9" t="n">
        <v>3.73273609555804</v>
      </c>
      <c r="S10" s="9" t="n">
        <v>3.46626910175177</v>
      </c>
      <c r="T10" s="9" t="n">
        <v>3.48148148148148</v>
      </c>
      <c r="U10" s="9" t="n">
        <v>3.30760749724366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v>58.7755460047364</v>
      </c>
      <c r="C12" s="9" t="n">
        <v>58.7060318016558</v>
      </c>
      <c r="D12" s="9" t="n">
        <v>59.0763983032317</v>
      </c>
      <c r="E12" s="9" t="n">
        <v>58.2616667394246</v>
      </c>
      <c r="F12" s="9" t="n">
        <v>61.9124797406807</v>
      </c>
      <c r="G12" s="9" t="n">
        <v>61.5359688917693</v>
      </c>
      <c r="H12" s="9" t="n">
        <v>61.8346545866365</v>
      </c>
      <c r="I12" s="9" t="n">
        <v>61.1021331609567</v>
      </c>
      <c r="J12" s="9" t="n">
        <v>62.2180888165543</v>
      </c>
      <c r="K12" s="9" t="n">
        <v>62.0297259637715</v>
      </c>
      <c r="L12" s="9" t="n">
        <v>63.3201947600278</v>
      </c>
      <c r="M12" s="9" t="n">
        <v>62.746006019912</v>
      </c>
      <c r="N12" s="9" t="n">
        <v>59.4449418084154</v>
      </c>
      <c r="O12" s="9" t="n">
        <v>59.0878604963112</v>
      </c>
      <c r="P12" s="9" t="n">
        <v>59.4769780956638</v>
      </c>
      <c r="Q12" s="9" t="n">
        <v>59.108138238573</v>
      </c>
      <c r="R12" s="9" t="n">
        <v>54.0437436419125</v>
      </c>
      <c r="S12" s="9" t="n">
        <v>54.4681391216045</v>
      </c>
      <c r="T12" s="9" t="n">
        <v>54.3739713887834</v>
      </c>
      <c r="U12" s="9" t="n">
        <v>53.1017056222363</v>
      </c>
    </row>
    <row r="13" customFormat="false" ht="12.75" hidden="false" customHeight="false" outlineLevel="0" collapsed="false">
      <c r="A13" s="1" t="s">
        <v>7</v>
      </c>
      <c r="B13" s="9" t="n">
        <v>32.3884758364312</v>
      </c>
      <c r="C13" s="9" t="n">
        <v>32.2655524605385</v>
      </c>
      <c r="D13" s="9" t="n">
        <v>32.8285181733458</v>
      </c>
      <c r="E13" s="9" t="n">
        <v>30.2085774548863</v>
      </c>
      <c r="F13" s="9" t="n">
        <v>41.4473684210526</v>
      </c>
      <c r="G13" s="9" t="n">
        <v>40.6954887218045</v>
      </c>
      <c r="H13" s="9" t="n">
        <v>40.1322001888574</v>
      </c>
      <c r="I13" s="9" t="n">
        <v>36.4761904761905</v>
      </c>
      <c r="J13" s="9" t="n">
        <v>42.8958051420839</v>
      </c>
      <c r="K13" s="9" t="n">
        <v>41.2719891745602</v>
      </c>
      <c r="L13" s="9" t="n">
        <v>45.0953678474114</v>
      </c>
      <c r="M13" s="9" t="n">
        <v>42.5240054869685</v>
      </c>
      <c r="N13" s="9" t="n">
        <v>29.7297297297297</v>
      </c>
      <c r="O13" s="9" t="n">
        <v>29.305912596401</v>
      </c>
      <c r="P13" s="9" t="n">
        <v>29.8449612403101</v>
      </c>
      <c r="Q13" s="9" t="n">
        <v>28.8311688311688</v>
      </c>
      <c r="R13" s="9" t="n">
        <v>23.4782608695652</v>
      </c>
      <c r="S13" s="9" t="n">
        <v>24.4933410538506</v>
      </c>
      <c r="T13" s="9" t="n">
        <v>24.5217391304348</v>
      </c>
      <c r="U13" s="9" t="n">
        <v>21.7568353694008</v>
      </c>
    </row>
    <row r="14" customFormat="false" ht="12.75" hidden="false" customHeight="false" outlineLevel="0" collapsed="false">
      <c r="A14" s="1" t="s">
        <v>13</v>
      </c>
      <c r="B14" s="9" t="n">
        <v>81.25</v>
      </c>
      <c r="C14" s="9" t="n">
        <v>81.6824966078697</v>
      </c>
      <c r="D14" s="9" t="n">
        <v>81.5031503150315</v>
      </c>
      <c r="E14" s="9" t="n">
        <v>80.1882563872703</v>
      </c>
      <c r="F14" s="9" t="n">
        <v>88.6744966442953</v>
      </c>
      <c r="G14" s="9" t="n">
        <v>88.4325230511316</v>
      </c>
      <c r="H14" s="9" t="n">
        <v>88.3236030025021</v>
      </c>
      <c r="I14" s="9" t="n">
        <v>87.1262458471761</v>
      </c>
      <c r="J14" s="9" t="n">
        <v>88.782816229117</v>
      </c>
      <c r="K14" s="9" t="n">
        <v>89.7374701670644</v>
      </c>
      <c r="L14" s="9" t="n">
        <v>90.2728351126928</v>
      </c>
      <c r="M14" s="9" t="n">
        <v>89.2434988179669</v>
      </c>
      <c r="N14" s="9" t="n">
        <v>80.8894230769231</v>
      </c>
      <c r="O14" s="9" t="n">
        <v>80.6490384615385</v>
      </c>
      <c r="P14" s="9" t="n">
        <v>80.9580838323353</v>
      </c>
      <c r="Q14" s="9" t="n">
        <v>80.4761904761905</v>
      </c>
      <c r="R14" s="9" t="n">
        <v>71.5755627009646</v>
      </c>
      <c r="S14" s="9" t="n">
        <v>72.785622593068</v>
      </c>
      <c r="T14" s="9" t="n">
        <v>71.7932354818124</v>
      </c>
      <c r="U14" s="9" t="n">
        <v>69.9363057324841</v>
      </c>
    </row>
    <row r="15" customFormat="false" ht="12.75" hidden="false" customHeight="false" outlineLevel="0" collapsed="false">
      <c r="A15" s="1" t="s">
        <v>9</v>
      </c>
      <c r="B15" s="9" t="n">
        <v>90.0690028412935</v>
      </c>
      <c r="C15" s="9" t="n">
        <v>89.9351526614429</v>
      </c>
      <c r="D15" s="9" t="n">
        <v>90.2834008097166</v>
      </c>
      <c r="E15" s="9" t="n">
        <v>89.8665947985447</v>
      </c>
      <c r="F15" s="9" t="n">
        <v>90.6474820143885</v>
      </c>
      <c r="G15" s="9" t="n">
        <v>90.3643336529243</v>
      </c>
      <c r="H15" s="9" t="n">
        <v>90.8437200383509</v>
      </c>
      <c r="I15" s="9" t="n">
        <v>90.4647819837087</v>
      </c>
      <c r="J15" s="9" t="n">
        <v>90.8321579689704</v>
      </c>
      <c r="K15" s="9" t="n">
        <v>90.9154929577465</v>
      </c>
      <c r="L15" s="9" t="n">
        <v>91.4968376669009</v>
      </c>
      <c r="M15" s="9" t="n">
        <v>92.1237693389592</v>
      </c>
      <c r="N15" s="9" t="n">
        <v>92.6896551724138</v>
      </c>
      <c r="O15" s="9" t="n">
        <v>92.4242424242424</v>
      </c>
      <c r="P15" s="9" t="n">
        <v>92.4879393521709</v>
      </c>
      <c r="Q15" s="9" t="n">
        <v>92.2229869236063</v>
      </c>
      <c r="R15" s="9" t="n">
        <v>87.571780147662</v>
      </c>
      <c r="S15" s="9" t="n">
        <v>87.5204582651391</v>
      </c>
      <c r="T15" s="9" t="n">
        <v>87.7600979192167</v>
      </c>
      <c r="U15" s="9" t="n">
        <v>86.7019113460757</v>
      </c>
    </row>
    <row r="16" customFormat="false" ht="12.75" hidden="false" customHeight="false" outlineLevel="0" collapsed="false">
      <c r="A16" s="1" t="s">
        <v>10</v>
      </c>
      <c r="B16" s="9" t="n">
        <v>48.1259842519685</v>
      </c>
      <c r="C16" s="9" t="n">
        <v>47.5456261799874</v>
      </c>
      <c r="D16" s="9" t="n">
        <v>48.1761006289308</v>
      </c>
      <c r="E16" s="9" t="n">
        <v>49.0909090909091</v>
      </c>
      <c r="F16" s="9" t="n">
        <v>40.7244785949506</v>
      </c>
      <c r="G16" s="9" t="n">
        <v>39.6267837541164</v>
      </c>
      <c r="H16" s="9" t="n">
        <v>40.4162102957284</v>
      </c>
      <c r="I16" s="9" t="n">
        <v>42.7015250544662</v>
      </c>
      <c r="J16" s="9" t="n">
        <v>45.4242928452579</v>
      </c>
      <c r="K16" s="9" t="n">
        <v>45.1827242524917</v>
      </c>
      <c r="L16" s="9" t="n">
        <v>46.7661691542289</v>
      </c>
      <c r="M16" s="9" t="n">
        <v>46.3696369636964</v>
      </c>
      <c r="N16" s="9" t="n">
        <v>55.0077041602465</v>
      </c>
      <c r="O16" s="9" t="n">
        <v>53.9291217257319</v>
      </c>
      <c r="P16" s="9" t="n">
        <v>53.8461538461539</v>
      </c>
      <c r="Q16" s="9" t="n">
        <v>55.0613496932515</v>
      </c>
      <c r="R16" s="9" t="n">
        <v>51.9723865877712</v>
      </c>
      <c r="S16" s="9" t="n">
        <v>52.0197044334975</v>
      </c>
      <c r="T16" s="9" t="n">
        <v>52.2637795275591</v>
      </c>
      <c r="U16" s="9" t="n">
        <v>52.4606299212598</v>
      </c>
    </row>
    <row r="17" customFormat="false" ht="12.75" hidden="false" customHeight="false" outlineLevel="0" collapsed="false">
      <c r="A17" s="1" t="s">
        <v>11</v>
      </c>
      <c r="B17" s="9" t="n">
        <v>6.71217292377702</v>
      </c>
      <c r="C17" s="9" t="n">
        <v>6.61931818181818</v>
      </c>
      <c r="D17" s="9" t="n">
        <v>7.22959615927704</v>
      </c>
      <c r="E17" s="9" t="n">
        <v>6.81053811659193</v>
      </c>
      <c r="F17" s="9" t="n">
        <v>6.65212649945474</v>
      </c>
      <c r="G17" s="9" t="n">
        <v>6.86274509803922</v>
      </c>
      <c r="H17" s="9" t="n">
        <v>8.01733477789816</v>
      </c>
      <c r="I17" s="9" t="n">
        <v>7.52688172043011</v>
      </c>
      <c r="J17" s="9" t="n">
        <v>7.5177304964539</v>
      </c>
      <c r="K17" s="9" t="n">
        <v>7.22379603399434</v>
      </c>
      <c r="L17" s="9" t="n">
        <v>7.73558368495077</v>
      </c>
      <c r="M17" s="9" t="n">
        <v>7.55244755244755</v>
      </c>
      <c r="N17" s="9" t="n">
        <v>6.83311432325887</v>
      </c>
      <c r="O17" s="9" t="n">
        <v>6.8241469816273</v>
      </c>
      <c r="P17" s="9" t="n">
        <v>8.10457516339869</v>
      </c>
      <c r="Q17" s="9" t="n">
        <v>7.00389105058366</v>
      </c>
      <c r="R17" s="9" t="n">
        <v>6.17828773168579</v>
      </c>
      <c r="S17" s="9" t="n">
        <v>5.82010582010582</v>
      </c>
      <c r="T17" s="9" t="n">
        <v>5.69675723049956</v>
      </c>
      <c r="U17" s="9" t="n">
        <v>5.73913043478261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v>28.6155095412099</v>
      </c>
      <c r="C19" s="9" t="n">
        <v>28.6021330954216</v>
      </c>
      <c r="D19" s="9" t="n">
        <v>28.7698975252137</v>
      </c>
      <c r="E19" s="9" t="n">
        <v>28.5945333980269</v>
      </c>
      <c r="F19" s="9" t="n">
        <v>34.0203106332139</v>
      </c>
      <c r="G19" s="9" t="n">
        <v>33.4975369458128</v>
      </c>
      <c r="H19" s="9" t="n">
        <v>33.6364991799612</v>
      </c>
      <c r="I19" s="9" t="n">
        <v>33.4475566150179</v>
      </c>
      <c r="J19" s="9" t="n">
        <v>34.4604781391342</v>
      </c>
      <c r="K19" s="9" t="n">
        <v>35.2485474499677</v>
      </c>
      <c r="L19" s="9" t="n">
        <v>35.7833655705996</v>
      </c>
      <c r="M19" s="9" t="n">
        <v>34.900193174501</v>
      </c>
      <c r="N19" s="9" t="n">
        <v>30.1112943116241</v>
      </c>
      <c r="O19" s="9" t="n">
        <v>29.7859201317415</v>
      </c>
      <c r="P19" s="9" t="n">
        <v>30.2387813915191</v>
      </c>
      <c r="Q19" s="9" t="n">
        <v>30</v>
      </c>
      <c r="R19" s="9" t="n">
        <v>20.2536146006163</v>
      </c>
      <c r="S19" s="9" t="n">
        <v>20.3784742755766</v>
      </c>
      <c r="T19" s="9" t="n">
        <v>20.2101286743006</v>
      </c>
      <c r="U19" s="9" t="n">
        <v>20.4874602613917</v>
      </c>
    </row>
    <row r="20" customFormat="false" ht="12.75" hidden="false" customHeight="false" outlineLevel="0" collapsed="false">
      <c r="A20" s="1" t="s">
        <v>7</v>
      </c>
      <c r="B20" s="9" t="n">
        <v>23.4344894026975</v>
      </c>
      <c r="C20" s="9" t="n">
        <v>23.5563041385948</v>
      </c>
      <c r="D20" s="9" t="n">
        <v>23.1029482841953</v>
      </c>
      <c r="E20" s="9" t="n">
        <v>22.6002430133657</v>
      </c>
      <c r="F20" s="9" t="n">
        <v>33.8264299802761</v>
      </c>
      <c r="G20" s="9" t="n">
        <v>33.3333333333333</v>
      </c>
      <c r="H20" s="9" t="n">
        <v>32.5396825396825</v>
      </c>
      <c r="I20" s="9" t="n">
        <v>31.5315315315315</v>
      </c>
      <c r="J20" s="9" t="n">
        <v>38.5915492957747</v>
      </c>
      <c r="K20" s="9" t="n">
        <v>39.521800281294</v>
      </c>
      <c r="L20" s="9" t="n">
        <v>39.6600566572238</v>
      </c>
      <c r="M20" s="9" t="n">
        <v>37.5714285714286</v>
      </c>
      <c r="N20" s="9" t="n">
        <v>21.0174029451138</v>
      </c>
      <c r="O20" s="9" t="n">
        <v>20.7219251336898</v>
      </c>
      <c r="P20" s="9" t="n">
        <v>20.4576043068641</v>
      </c>
      <c r="Q20" s="9" t="n">
        <v>19.8917456021651</v>
      </c>
      <c r="R20" s="9" t="n">
        <v>11.8976799524093</v>
      </c>
      <c r="S20" s="9" t="n">
        <v>12.1661721068249</v>
      </c>
      <c r="T20" s="9" t="n">
        <v>11.6597263533611</v>
      </c>
      <c r="U20" s="9" t="n">
        <v>12.1791044776119</v>
      </c>
    </row>
    <row r="21" customFormat="false" ht="12.75" hidden="false" customHeight="false" outlineLevel="0" collapsed="false">
      <c r="A21" s="1" t="s">
        <v>13</v>
      </c>
      <c r="B21" s="9" t="n">
        <v>49.9309710078233</v>
      </c>
      <c r="C21" s="9" t="n">
        <v>48.9087985297496</v>
      </c>
      <c r="D21" s="9" t="n">
        <v>48.8899061570153</v>
      </c>
      <c r="E21" s="9" t="n">
        <v>48.5069523592432</v>
      </c>
      <c r="F21" s="9" t="n">
        <v>67.1641791044776</v>
      </c>
      <c r="G21" s="9" t="n">
        <v>64.5614035087719</v>
      </c>
      <c r="H21" s="9" t="n">
        <v>64.0174672489083</v>
      </c>
      <c r="I21" s="9" t="n">
        <v>64.1739130434783</v>
      </c>
      <c r="J21" s="9" t="n">
        <v>65.75</v>
      </c>
      <c r="K21" s="9" t="n">
        <v>67.29088639201</v>
      </c>
      <c r="L21" s="9" t="n">
        <v>67.4129353233831</v>
      </c>
      <c r="M21" s="9" t="n">
        <v>65.6753407682776</v>
      </c>
      <c r="N21" s="9" t="n">
        <v>51.8925518925519</v>
      </c>
      <c r="O21" s="9" t="n">
        <v>50.4273504273504</v>
      </c>
      <c r="P21" s="9" t="n">
        <v>51.7661388550548</v>
      </c>
      <c r="Q21" s="9" t="n">
        <v>50.4842615012107</v>
      </c>
      <c r="R21" s="9" t="n">
        <v>28.5894206549118</v>
      </c>
      <c r="S21" s="9" t="n">
        <v>27.7463904582549</v>
      </c>
      <c r="T21" s="9" t="n">
        <v>27.2670419011882</v>
      </c>
      <c r="U21" s="9" t="n">
        <v>27.5389408099689</v>
      </c>
    </row>
    <row r="22" customFormat="false" ht="12.75" hidden="false" customHeight="false" outlineLevel="0" collapsed="false">
      <c r="A22" s="1" t="s">
        <v>9</v>
      </c>
      <c r="B22" s="9" t="n">
        <v>44.5601388332666</v>
      </c>
      <c r="C22" s="9" t="n">
        <v>44.8726496866249</v>
      </c>
      <c r="D22" s="9" t="n">
        <v>45.5078645694481</v>
      </c>
      <c r="E22" s="9" t="n">
        <v>45.4714970697922</v>
      </c>
      <c r="F22" s="9" t="n">
        <v>49.6413199426112</v>
      </c>
      <c r="G22" s="9" t="n">
        <v>49.259436215958</v>
      </c>
      <c r="H22" s="9" t="n">
        <v>49.7847919655667</v>
      </c>
      <c r="I22" s="9" t="n">
        <v>49.6888463379608</v>
      </c>
      <c r="J22" s="9" t="n">
        <v>49.290780141844</v>
      </c>
      <c r="K22" s="9" t="n">
        <v>50.5673758865248</v>
      </c>
      <c r="L22" s="9" t="n">
        <v>52.2662889518414</v>
      </c>
      <c r="M22" s="9" t="n">
        <v>51.3819985825656</v>
      </c>
      <c r="N22" s="9" t="n">
        <v>48.8309953239813</v>
      </c>
      <c r="O22" s="9" t="n">
        <v>49.0654205607477</v>
      </c>
      <c r="P22" s="9" t="n">
        <v>49.6993987975952</v>
      </c>
      <c r="Q22" s="9" t="n">
        <v>49.7997329773031</v>
      </c>
      <c r="R22" s="9" t="n">
        <v>35.0321027287319</v>
      </c>
      <c r="S22" s="9" t="n">
        <v>35.4967948717949</v>
      </c>
      <c r="T22" s="9" t="n">
        <v>35.5715427657874</v>
      </c>
      <c r="U22" s="9" t="n">
        <v>36.0159362549801</v>
      </c>
    </row>
    <row r="23" customFormat="false" ht="12.75" hidden="false" customHeight="false" outlineLevel="0" collapsed="false">
      <c r="A23" s="1" t="s">
        <v>10</v>
      </c>
      <c r="B23" s="9" t="n">
        <v>13.448275862069</v>
      </c>
      <c r="C23" s="9" t="n">
        <v>13.9781859931114</v>
      </c>
      <c r="D23" s="9" t="n">
        <v>14.2652123995408</v>
      </c>
      <c r="E23" s="9" t="n">
        <v>14.4944142079633</v>
      </c>
      <c r="F23" s="9" t="n">
        <v>10.6854838709677</v>
      </c>
      <c r="G23" s="9" t="n">
        <v>11.3911290322581</v>
      </c>
      <c r="H23" s="9" t="n">
        <v>12.4748490945674</v>
      </c>
      <c r="I23" s="9" t="n">
        <v>12.2367101303912</v>
      </c>
      <c r="J23" s="9" t="n">
        <v>12.4042879019908</v>
      </c>
      <c r="K23" s="9" t="n">
        <v>13.1498470948012</v>
      </c>
      <c r="L23" s="9" t="n">
        <v>13.4762633996937</v>
      </c>
      <c r="M23" s="9" t="n">
        <v>13.2824427480916</v>
      </c>
      <c r="N23" s="9" t="n">
        <v>18.1303116147309</v>
      </c>
      <c r="O23" s="9" t="n">
        <v>17.5388967468175</v>
      </c>
      <c r="P23" s="9" t="n">
        <v>17.5637393767705</v>
      </c>
      <c r="Q23" s="9" t="n">
        <v>18.9265536723164</v>
      </c>
      <c r="R23" s="9" t="n">
        <v>13.5518157661647</v>
      </c>
      <c r="S23" s="9" t="n">
        <v>14.4876325088339</v>
      </c>
      <c r="T23" s="9" t="n">
        <v>14.2477876106195</v>
      </c>
      <c r="U23" s="9" t="n">
        <v>14.500442086649</v>
      </c>
    </row>
    <row r="24" customFormat="false" ht="12.75" hidden="false" customHeight="false" outlineLevel="0" collapsed="false">
      <c r="A24" s="1" t="s">
        <v>11</v>
      </c>
      <c r="B24" s="9" t="n">
        <v>1.89922480620155</v>
      </c>
      <c r="C24" s="9" t="n">
        <v>1.79988387845945</v>
      </c>
      <c r="D24" s="9" t="n">
        <v>1.92418703097941</v>
      </c>
      <c r="E24" s="9" t="n">
        <v>1.79732313575526</v>
      </c>
      <c r="F24" s="9" t="n">
        <v>1.71350239890336</v>
      </c>
      <c r="G24" s="9" t="n">
        <v>1.71232876712329</v>
      </c>
      <c r="H24" s="9" t="n">
        <v>2.11027910142954</v>
      </c>
      <c r="I24" s="9" t="n">
        <v>2.10027100271003</v>
      </c>
      <c r="J24" s="9" t="n">
        <v>2.24089635854342</v>
      </c>
      <c r="K24" s="9" t="n">
        <v>1.86567164179104</v>
      </c>
      <c r="L24" s="9" t="n">
        <v>1.57699443413729</v>
      </c>
      <c r="M24" s="9" t="n">
        <v>1.93726937269373</v>
      </c>
      <c r="N24" s="9" t="n">
        <v>1.75276752767528</v>
      </c>
      <c r="O24" s="9" t="n">
        <v>1.93370165745856</v>
      </c>
      <c r="P24" s="9" t="n">
        <v>2.19981668194317</v>
      </c>
      <c r="Q24" s="9" t="n">
        <v>1.54826958105647</v>
      </c>
      <c r="R24" s="9" t="n">
        <v>1.875808538163</v>
      </c>
      <c r="S24" s="9" t="n">
        <v>1.74306003873467</v>
      </c>
      <c r="T24" s="9" t="n">
        <v>1.8601667735728</v>
      </c>
      <c r="U24" s="9" t="n">
        <v>1.52768936982813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51.7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</row>
    <row r="34" customFormat="false" ht="12.75" hidden="false" customHeight="false" outlineLevel="0" collapsed="false"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</row>
    <row r="35" customFormat="false" ht="12.75" hidden="false" customHeight="false" outlineLevel="0" collapsed="false"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</row>
    <row r="36" customFormat="false" ht="12.75" hidden="false" customHeight="false" outlineLevel="0" collapsed="false"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</row>
    <row r="38" customFormat="false" ht="12.75" hidden="false" customHeight="false" outlineLevel="0" collapsed="false"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</row>
    <row r="39" customFormat="false" ht="12.75" hidden="false" customHeight="false" outlineLevel="0" collapsed="false"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</row>
    <row r="40" customFormat="false" ht="12.75" hidden="false" customHeight="false" outlineLevel="0" collapsed="false"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2.75" hidden="false" customHeight="false" outlineLevel="0" collapsed="false"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</row>
    <row r="42" customFormat="false" ht="12.75" hidden="false" customHeight="fals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</row>
    <row r="43" customFormat="false" ht="12.75" hidden="false" customHeight="fals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</row>
    <row r="44" customFormat="false" ht="12.75" hidden="false" customHeight="fals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</row>
    <row r="45" customFormat="false" ht="12.75" hidden="false" customHeight="fals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2.75" hidden="false" customHeight="fals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</row>
    <row r="47" customFormat="false" ht="12.75" hidden="false" customHeight="false" outlineLevel="0" collapsed="false"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</row>
    <row r="48" customFormat="false" ht="12.75" hidden="false" customHeight="false" outlineLevel="0" collapsed="false"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</row>
    <row r="49" customFormat="false" ht="12.75" hidden="false" customHeight="false" outlineLevel="0" collapsed="false"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</row>
    <row r="50" customFormat="false" ht="12.75" hidden="false" customHeight="false" outlineLevel="0" collapsed="false"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</row>
    <row r="51" customFormat="false" ht="12.75" hidden="false" customHeight="false" outlineLevel="0" collapsed="false"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</row>
    <row r="52" customFormat="false" ht="12.75" hidden="false" customHeight="false" outlineLevel="0" collapsed="false"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</row>
    <row r="53" customFormat="false" ht="12.75" hidden="false" customHeight="false" outlineLevel="0" collapsed="false"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</row>
    <row r="54" customFormat="false" ht="12.75" hidden="false" customHeight="false" outlineLevel="0" collapsed="false"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</row>
    <row r="55" customFormat="false" ht="12.75" hidden="false" customHeight="false" outlineLevel="0" collapsed="false"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</row>
    <row r="56" customFormat="false" ht="12.75" hidden="false" customHeight="false" outlineLevel="0" collapsed="false"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</row>
    <row r="57" customFormat="false" ht="12.75" hidden="false" customHeight="false" outlineLevel="0" collapsed="false"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</row>
    <row r="58" customFormat="false" ht="12.75" hidden="false" customHeight="false" outlineLevel="0" collapsed="false"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</row>
    <row r="59" customFormat="false" ht="12.75" hidden="false" customHeight="false" outlineLevel="0" collapsed="false"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</row>
    <row r="61" customFormat="false" ht="12.75" hidden="false" customHeight="false" outlineLevel="0" collapsed="false"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</row>
    <row r="62" customFormat="false" ht="12.75" hidden="false" customHeight="false" outlineLevel="0" collapsed="false"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</row>
    <row r="63" customFormat="false" ht="12.75" hidden="false" customHeight="false" outlineLevel="0" collapsed="false"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</row>
    <row r="64" customFormat="false" ht="12.75" hidden="false" customHeight="false" outlineLevel="0" collapsed="false"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</row>
    <row r="65" customFormat="false" ht="12.75" hidden="false" customHeight="false" outlineLevel="0" collapsed="false"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</row>
    <row r="66" customFormat="false" ht="12.75" hidden="false" customHeight="false" outlineLevel="0" collapsed="false"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</row>
    <row r="67" customFormat="false" ht="12.75" hidden="false" customHeight="false" outlineLevel="0" collapsed="false"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</row>
    <row r="68" customFormat="false" ht="12.75" hidden="false" customHeight="false" outlineLevel="0" collapsed="false"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</row>
    <row r="69" customFormat="false" ht="12.75" hidden="false" customHeight="false" outlineLevel="0" collapsed="false"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</row>
    <row r="70" customFormat="false" ht="12.75" hidden="false" customHeight="false" outlineLevel="0" collapsed="false"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</row>
    <row r="71" customFormat="false" ht="12.75" hidden="false" customHeight="false" outlineLevel="0" collapsed="false"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</row>
    <row r="72" customFormat="false" ht="12.75" hidden="false" customHeight="false" outlineLevel="0" collapsed="false"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1" min="2" style="1" width="8.7"/>
    <col collapsed="false" customWidth="false" hidden="false" outlineLevel="0" max="257" min="22" style="1" width="8.85"/>
  </cols>
  <sheetData>
    <row r="1" customFormat="false" ht="51" hidden="false" customHeight="false" outlineLevel="0" collapsed="false">
      <c r="A1" s="2" t="s">
        <v>0</v>
      </c>
      <c r="B1" s="3"/>
      <c r="C1" s="3"/>
    </row>
    <row r="2" customFormat="false" ht="12.75" hidden="false" customHeight="false" outlineLevel="0" collapsed="false">
      <c r="A2" s="3"/>
      <c r="B2" s="3"/>
      <c r="C2" s="3"/>
    </row>
    <row r="3" customFormat="false" ht="12.75" hidden="false" customHeight="false" outlineLevel="0" collapsed="false">
      <c r="C3" s="4" t="s">
        <v>1</v>
      </c>
      <c r="E3" s="5"/>
      <c r="F3" s="5"/>
      <c r="G3" s="4" t="s">
        <v>2</v>
      </c>
      <c r="I3" s="5"/>
      <c r="K3" s="4" t="s">
        <v>3</v>
      </c>
      <c r="L3" s="5"/>
      <c r="M3" s="5"/>
      <c r="O3" s="4" t="s">
        <v>4</v>
      </c>
      <c r="Q3" s="5"/>
      <c r="R3" s="5"/>
      <c r="S3" s="5" t="s">
        <v>5</v>
      </c>
      <c r="U3" s="5"/>
    </row>
    <row r="4" s="6" customFormat="true" ht="12.75" hidden="false" customHeight="false" outlineLevel="0" collapsed="false">
      <c r="B4" s="7" t="n">
        <v>36526</v>
      </c>
      <c r="C4" s="7" t="n">
        <v>36617</v>
      </c>
      <c r="D4" s="7" t="n">
        <v>36708</v>
      </c>
      <c r="E4" s="7" t="n">
        <v>36800</v>
      </c>
      <c r="F4" s="7" t="n">
        <v>36526</v>
      </c>
      <c r="G4" s="7" t="n">
        <v>36617</v>
      </c>
      <c r="H4" s="7" t="n">
        <v>36708</v>
      </c>
      <c r="I4" s="7" t="n">
        <v>36800</v>
      </c>
      <c r="J4" s="7" t="n">
        <v>36526</v>
      </c>
      <c r="K4" s="7" t="n">
        <v>36617</v>
      </c>
      <c r="L4" s="7" t="n">
        <v>36708</v>
      </c>
      <c r="M4" s="7" t="n">
        <v>36800</v>
      </c>
      <c r="N4" s="7" t="n">
        <v>36526</v>
      </c>
      <c r="O4" s="7" t="n">
        <v>36617</v>
      </c>
      <c r="P4" s="7" t="n">
        <v>36708</v>
      </c>
      <c r="Q4" s="7" t="n">
        <v>36800</v>
      </c>
      <c r="R4" s="7" t="n">
        <v>36526</v>
      </c>
      <c r="S4" s="7" t="n">
        <v>36617</v>
      </c>
      <c r="T4" s="7" t="n">
        <v>36708</v>
      </c>
      <c r="U4" s="7" t="n">
        <v>36800</v>
      </c>
    </row>
    <row r="5" customFormat="false" ht="12.75" hidden="false" customHeight="false" outlineLevel="0" collapsed="false">
      <c r="A5" s="8" t="s">
        <v>6</v>
      </c>
      <c r="B5" s="9" t="n">
        <f aca="false">B67/(B42+B117)*100</f>
        <v>41.8565037146493</v>
      </c>
      <c r="C5" s="9" t="n">
        <f aca="false">C67/(C42+C117)*100</f>
        <v>42.2898633958239</v>
      </c>
      <c r="D5" s="9" t="n">
        <f aca="false">D67/(D42+D117)*100</f>
        <v>42.8477676831894</v>
      </c>
      <c r="E5" s="9" t="n">
        <f aca="false">E67/(E42+E117)*100</f>
        <v>42.7523311814735</v>
      </c>
      <c r="F5" s="9" t="n">
        <f aca="false">F67/(F42+F117)*100</f>
        <v>46.8982439996933</v>
      </c>
      <c r="G5" s="9" t="n">
        <f aca="false">G67/(G42+G117)*100</f>
        <v>47.4668506170001</v>
      </c>
      <c r="H5" s="9" t="n">
        <f aca="false">H67/(H42+H117)*100</f>
        <v>47.796428297693</v>
      </c>
      <c r="I5" s="9" t="n">
        <f aca="false">I67/(I42+I117)*100</f>
        <v>47.7661123457736</v>
      </c>
      <c r="J5" s="9" t="n">
        <f aca="false">J67/(J42+J117)*100</f>
        <v>48.4818590375973</v>
      </c>
      <c r="K5" s="9" t="n">
        <f aca="false">K67/(K42+K117)*100</f>
        <v>49.0204662361826</v>
      </c>
      <c r="L5" s="9" t="n">
        <f aca="false">L67/(L42+L117)*100</f>
        <v>50.2518615856329</v>
      </c>
      <c r="M5" s="9" t="n">
        <f aca="false">M67/(M42+M117)*100</f>
        <v>49.7538562520512</v>
      </c>
      <c r="N5" s="9" t="n">
        <f aca="false">N67/(N42+N117)*100</f>
        <v>43.2809224318658</v>
      </c>
      <c r="O5" s="9" t="n">
        <f aca="false">O67/(O42+O117)*100</f>
        <v>43.2101350643912</v>
      </c>
      <c r="P5" s="9" t="n">
        <f aca="false">P67/(P42+P117)*100</f>
        <v>44.2152654172338</v>
      </c>
      <c r="Q5" s="9" t="n">
        <f aca="false">Q67/(Q42+Q117)*100</f>
        <v>44.0133849210499</v>
      </c>
      <c r="R5" s="9" t="n">
        <f aca="false">R67/(R42+R117)*100</f>
        <v>33.6486486486486</v>
      </c>
      <c r="S5" s="9" t="n">
        <f aca="false">S67/(S42+S117)*100</f>
        <v>34.1853222868559</v>
      </c>
      <c r="T5" s="9" t="n">
        <f aca="false">T67/(T42+T117)*100</f>
        <v>34.3197698314838</v>
      </c>
      <c r="U5" s="9" t="n">
        <f aca="false">U67/(U42+U117)*100</f>
        <v>34.4501819035325</v>
      </c>
    </row>
    <row r="6" customFormat="false" ht="12.75" hidden="false" customHeight="false" outlineLevel="0" collapsed="false">
      <c r="A6" s="1" t="s">
        <v>7</v>
      </c>
      <c r="B6" s="9" t="n">
        <f aca="false">B68/(B43+B118)*100</f>
        <v>24.3446737311768</v>
      </c>
      <c r="C6" s="9" t="n">
        <f aca="false">C68/(C43+C118)*100</f>
        <v>24.9964833309889</v>
      </c>
      <c r="D6" s="9" t="n">
        <f aca="false">D68/(D43+D118)*100</f>
        <v>26.5291607396871</v>
      </c>
      <c r="E6" s="9" t="n">
        <f aca="false">E68/(E43+E118)*100</f>
        <v>24.9713138267355</v>
      </c>
      <c r="F6" s="9" t="n">
        <f aca="false">F68/(F43+F118)*100</f>
        <v>35.1694915254237</v>
      </c>
      <c r="G6" s="9" t="n">
        <f aca="false">G68/(G43+G118)*100</f>
        <v>36.5749235474006</v>
      </c>
      <c r="H6" s="9" t="n">
        <f aca="false">H68/(H43+H118)*100</f>
        <v>37.2755417956656</v>
      </c>
      <c r="I6" s="9" t="n">
        <f aca="false">I68/(I43+I118)*100</f>
        <v>35.7947434292866</v>
      </c>
      <c r="J6" s="9" t="n">
        <f aca="false">J68/(J43+J118)*100</f>
        <v>40.3127715030408</v>
      </c>
      <c r="K6" s="9" t="n">
        <f aca="false">K68/(K43+K118)*100</f>
        <v>40.3863037752414</v>
      </c>
      <c r="L6" s="9" t="n">
        <f aca="false">L68/(L43+L118)*100</f>
        <v>43.800178412132</v>
      </c>
      <c r="M6" s="9" t="n">
        <f aca="false">M68/(M43+M118)*100</f>
        <v>39.7839783978398</v>
      </c>
      <c r="N6" s="9" t="n">
        <f aca="false">N68/(N43+N118)*100</f>
        <v>22.8953579858379</v>
      </c>
      <c r="O6" s="9" t="n">
        <f aca="false">O68/(O43+O118)*100</f>
        <v>23.3941316415543</v>
      </c>
      <c r="P6" s="9" t="n">
        <f aca="false">P68/(P43+P118)*100</f>
        <v>26.0450160771704</v>
      </c>
      <c r="Q6" s="9" t="n">
        <f aca="false">Q68/(Q43+Q118)*100</f>
        <v>24.8376623376623</v>
      </c>
      <c r="R6" s="9" t="n">
        <f aca="false">R68/(R43+R118)*100</f>
        <v>13.2386180174362</v>
      </c>
      <c r="S6" s="9" t="n">
        <f aca="false">S68/(S43+S118)*100</f>
        <v>13.7886178861789</v>
      </c>
      <c r="T6" s="9" t="n">
        <f aca="false">T68/(T43+T118)*100</f>
        <v>14.7213114754098</v>
      </c>
      <c r="U6" s="9" t="n">
        <f aca="false">U68/(U43+U118)*100</f>
        <v>13.8943894389439</v>
      </c>
    </row>
    <row r="7" customFormat="false" ht="12.75" hidden="false" customHeight="false" outlineLevel="0" collapsed="false">
      <c r="A7" s="1" t="s">
        <v>8</v>
      </c>
      <c r="B7" s="9" t="n">
        <f aca="false">B69/(B44+B119)*100</f>
        <v>63.1624768745239</v>
      </c>
      <c r="C7" s="9" t="n">
        <f aca="false">C69/(C44+C119)*100</f>
        <v>64.1176470588235</v>
      </c>
      <c r="D7" s="9" t="n">
        <f aca="false">D69/(D44+D119)*100</f>
        <v>64.3625692859472</v>
      </c>
      <c r="E7" s="9" t="n">
        <f aca="false">E69/(E44+E119)*100</f>
        <v>64.2530487804878</v>
      </c>
      <c r="F7" s="9" t="n">
        <f aca="false">F69/(F44+F119)*100</f>
        <v>77.4959083469722</v>
      </c>
      <c r="G7" s="9" t="n">
        <f aca="false">G69/(G44+G119)*100</f>
        <v>78.1237197869726</v>
      </c>
      <c r="H7" s="9" t="n">
        <f aca="false">H69/(H44+H119)*100</f>
        <v>78.2857142857143</v>
      </c>
      <c r="I7" s="9" t="n">
        <f aca="false">I69/(I44+I119)*100</f>
        <v>78.7965616045845</v>
      </c>
      <c r="J7" s="9" t="n">
        <f aca="false">J69/(J44+J119)*100</f>
        <v>78.6627906976744</v>
      </c>
      <c r="K7" s="9" t="n">
        <f aca="false">K69/(K44+K119)*100</f>
        <v>79.4886693782685</v>
      </c>
      <c r="L7" s="9" t="n">
        <f aca="false">L69/(L44+L119)*100</f>
        <v>80.5684454756381</v>
      </c>
      <c r="M7" s="9" t="n">
        <f aca="false">M69/(M44+M119)*100</f>
        <v>80.4183614177804</v>
      </c>
      <c r="N7" s="9" t="n">
        <f aca="false">N69/(N44+N119)*100</f>
        <v>64.2238892094634</v>
      </c>
      <c r="O7" s="9" t="n">
        <f aca="false">O69/(O44+O119)*100</f>
        <v>65.3179190751445</v>
      </c>
      <c r="P7" s="9" t="n">
        <f aca="false">P69/(P44+P119)*100</f>
        <v>66.4359861591695</v>
      </c>
      <c r="Q7" s="9" t="n">
        <f aca="false">Q69/(Q44+Q119)*100</f>
        <v>65.0867052023121</v>
      </c>
      <c r="R7" s="9" t="n">
        <f aca="false">R69/(R44+R119)*100</f>
        <v>43.8942891859052</v>
      </c>
      <c r="S7" s="9" t="n">
        <f aca="false">S69/(S44+S119)*100</f>
        <v>45.0455927051672</v>
      </c>
      <c r="T7" s="9" t="n">
        <f aca="false">T69/(T44+T119)*100</f>
        <v>44.4309559939302</v>
      </c>
      <c r="U7" s="9" t="n">
        <f aca="false">U69/(U44+U119)*100</f>
        <v>44.5424141076315</v>
      </c>
    </row>
    <row r="8" customFormat="false" ht="12.75" hidden="false" customHeight="false" outlineLevel="0" collapsed="false">
      <c r="A8" s="1" t="s">
        <v>9</v>
      </c>
      <c r="B8" s="9" t="n">
        <f aca="false">B70/(B45+B120)*100</f>
        <v>68.10752138935</v>
      </c>
      <c r="C8" s="9" t="n">
        <f aca="false">C70/(C45+C120)*100</f>
        <v>68.445490395624</v>
      </c>
      <c r="D8" s="9" t="n">
        <f aca="false">D70/(D45+D120)*100</f>
        <v>68.8614018395179</v>
      </c>
      <c r="E8" s="9" t="n">
        <f aca="false">E70/(E45+E120)*100</f>
        <v>69.3069306930693</v>
      </c>
      <c r="F8" s="9" t="n">
        <f aca="false">F70/(F45+F120)*100</f>
        <v>72.9004940014114</v>
      </c>
      <c r="G8" s="9" t="n">
        <f aca="false">G70/(G45+G120)*100</f>
        <v>73.4473869228967</v>
      </c>
      <c r="H8" s="9" t="n">
        <f aca="false">H70/(H45+H120)*100</f>
        <v>73.8429172510519</v>
      </c>
      <c r="I8" s="9" t="n">
        <f aca="false">I70/(I45+I120)*100</f>
        <v>74.1860465116279</v>
      </c>
      <c r="J8" s="9" t="n">
        <f aca="false">J70/(J45+J120)*100</f>
        <v>74.6784021665538</v>
      </c>
      <c r="K8" s="9" t="n">
        <f aca="false">K70/(K45+K120)*100</f>
        <v>74.7978436657682</v>
      </c>
      <c r="L8" s="9" t="n">
        <f aca="false">L70/(L45+L120)*100</f>
        <v>75.7065948855989</v>
      </c>
      <c r="M8" s="9" t="n">
        <f aca="false">M70/(M45+M120)*100</f>
        <v>76.1458681833389</v>
      </c>
      <c r="N8" s="9" t="n">
        <f aca="false">N70/(N45+N120)*100</f>
        <v>72.1461187214612</v>
      </c>
      <c r="O8" s="9" t="n">
        <f aca="false">O70/(O45+O120)*100</f>
        <v>72.012987012987</v>
      </c>
      <c r="P8" s="9" t="n">
        <f aca="false">P70/(P45+P120)*100</f>
        <v>72.9274611398964</v>
      </c>
      <c r="Q8" s="9" t="n">
        <f aca="false">Q70/(Q45+Q120)*100</f>
        <v>72.9173367642329</v>
      </c>
      <c r="R8" s="9" t="n">
        <f aca="false">R70/(R45+R120)*100</f>
        <v>58.4338467248098</v>
      </c>
      <c r="S8" s="9" t="n">
        <f aca="false">S70/(S45+S120)*100</f>
        <v>58.9715131335553</v>
      </c>
      <c r="T8" s="9" t="n">
        <f aca="false">T70/(T45+T120)*100</f>
        <v>58.9015849612975</v>
      </c>
      <c r="U8" s="9" t="n">
        <f aca="false">U70/(U45+U120)*100</f>
        <v>59.6629419307566</v>
      </c>
    </row>
    <row r="9" customFormat="false" ht="12.75" hidden="false" customHeight="false" outlineLevel="0" collapsed="false">
      <c r="A9" s="1" t="s">
        <v>10</v>
      </c>
      <c r="B9" s="9" t="n">
        <f aca="false">B71/(B46+B121)*100</f>
        <v>27.2085844480376</v>
      </c>
      <c r="C9" s="9" t="n">
        <f aca="false">C71/(C46+C121)*100</f>
        <v>27.4720423778693</v>
      </c>
      <c r="D9" s="9" t="n">
        <f aca="false">D71/(D46+D121)*100</f>
        <v>28.0394465705034</v>
      </c>
      <c r="E9" s="9" t="n">
        <f aca="false">E71/(E46+E121)*100</f>
        <v>27.8367226643089</v>
      </c>
      <c r="F9" s="9" t="n">
        <f aca="false">F71/(F46+F121)*100</f>
        <v>22.6788432267884</v>
      </c>
      <c r="G9" s="9" t="n">
        <f aca="false">G71/(G46+G121)*100</f>
        <v>23.5772357723577</v>
      </c>
      <c r="H9" s="9" t="n">
        <f aca="false">H71/(H46+H121)*100</f>
        <v>23.8555442522889</v>
      </c>
      <c r="I9" s="9" t="n">
        <f aca="false">I71/(I46+I121)*100</f>
        <v>23.1160896130346</v>
      </c>
      <c r="J9" s="9" t="n">
        <f aca="false">J71/(J46+J121)*100</f>
        <v>25.3992395437262</v>
      </c>
      <c r="K9" s="9" t="n">
        <f aca="false">K71/(K46+K121)*100</f>
        <v>26.4036418816388</v>
      </c>
      <c r="L9" s="9" t="n">
        <f aca="false">L71/(L46+L121)*100</f>
        <v>27.4583963691377</v>
      </c>
      <c r="M9" s="9" t="n">
        <f aca="false">M71/(M46+M121)*100</f>
        <v>27.327781983346</v>
      </c>
      <c r="N9" s="9" t="n">
        <f aca="false">N71/(N46+N121)*100</f>
        <v>31.1191335740072</v>
      </c>
      <c r="O9" s="9" t="n">
        <f aca="false">O71/(O46+O121)*100</f>
        <v>29.9638989169675</v>
      </c>
      <c r="P9" s="9" t="n">
        <f aca="false">P71/(P46+P121)*100</f>
        <v>30.5415162454874</v>
      </c>
      <c r="Q9" s="9" t="n">
        <f aca="false">Q71/(Q46+Q121)*100</f>
        <v>31.2635379061372</v>
      </c>
      <c r="R9" s="9" t="n">
        <f aca="false">R71/(R46+R121)*100</f>
        <v>29.9718574108818</v>
      </c>
      <c r="S9" s="9" t="n">
        <f aca="false">S71/(S46+S121)*100</f>
        <v>30.1318267419962</v>
      </c>
      <c r="T9" s="9" t="n">
        <f aca="false">T71/(T46+T121)*100</f>
        <v>30.6132075471698</v>
      </c>
      <c r="U9" s="9" t="n">
        <f aca="false">U71/(U46+U121)*100</f>
        <v>30.2930056710775</v>
      </c>
    </row>
    <row r="10" customFormat="false" ht="12.75" hidden="false" customHeight="false" outlineLevel="0" collapsed="false">
      <c r="A10" s="1" t="s">
        <v>11</v>
      </c>
      <c r="B10" s="9" t="n">
        <f aca="false">B72/(B47+B122)*100</f>
        <v>3.29292929292929</v>
      </c>
      <c r="C10" s="9" t="n">
        <f aca="false">C72/(C47+C122)*100</f>
        <v>3.2780291603821</v>
      </c>
      <c r="D10" s="9" t="n">
        <f aca="false">D72/(D47+D122)*100</f>
        <v>3.46003409888677</v>
      </c>
      <c r="E10" s="9" t="n">
        <f aca="false">E72/(E47+E122)*100</f>
        <v>3.39067813562713</v>
      </c>
      <c r="F10" s="9" t="n">
        <f aca="false">F72/(F47+F122)*100</f>
        <v>3.48879911861917</v>
      </c>
      <c r="G10" s="9" t="n">
        <f aca="false">G72/(G47+G122)*100</f>
        <v>3.28947368421053</v>
      </c>
      <c r="H10" s="9" t="n">
        <f aca="false">H72/(H47+H122)*100</f>
        <v>3.25173547679942</v>
      </c>
      <c r="I10" s="9" t="n">
        <f aca="false">I72/(I47+I122)*100</f>
        <v>3.38674435542607</v>
      </c>
      <c r="J10" s="9" t="n">
        <f aca="false">J72/(J47+J122)*100</f>
        <v>3.331650681474</v>
      </c>
      <c r="K10" s="9" t="n">
        <f aca="false">K72/(K47+K122)*100</f>
        <v>4.12060301507538</v>
      </c>
      <c r="L10" s="9" t="n">
        <f aca="false">L72/(L47+L122)*100</f>
        <v>4.86703462117411</v>
      </c>
      <c r="M10" s="9" t="n">
        <f aca="false">M72/(M47+M122)*100</f>
        <v>4.2042042042042</v>
      </c>
      <c r="N10" s="9" t="n">
        <f aca="false">N72/(N47+N122)*100</f>
        <v>3.93285371702638</v>
      </c>
      <c r="O10" s="9" t="n">
        <f aca="false">O72/(O47+O122)*100</f>
        <v>3.34288443170965</v>
      </c>
      <c r="P10" s="9" t="n">
        <f aca="false">P72/(P47+P122)*100</f>
        <v>3.426939552594</v>
      </c>
      <c r="Q10" s="9" t="n">
        <f aca="false">Q72/(Q47+Q122)*100</f>
        <v>3.65622032288699</v>
      </c>
      <c r="R10" s="9" t="n">
        <f aca="false">R72/(R47+R122)*100</f>
        <v>2.70009643201543</v>
      </c>
      <c r="S10" s="9" t="n">
        <f aca="false">S72/(S47+S122)*100</f>
        <v>2.68886043533931</v>
      </c>
      <c r="T10" s="9" t="n">
        <f aca="false">T72/(T47+T122)*100</f>
        <v>2.77070063694268</v>
      </c>
      <c r="U10" s="9" t="n">
        <f aca="false">U72/(U47+U122)*100</f>
        <v>2.73189326556544</v>
      </c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10" t="s">
        <v>12</v>
      </c>
      <c r="B12" s="9" t="n">
        <f aca="false">B74/(B49+B124)*100</f>
        <v>55.4612530387683</v>
      </c>
      <c r="C12" s="9" t="n">
        <f aca="false">C74/(C49+C124)*100</f>
        <v>55.9230998763801</v>
      </c>
      <c r="D12" s="9" t="n">
        <f aca="false">D74/(D49+D124)*100</f>
        <v>56.5899403239557</v>
      </c>
      <c r="E12" s="9" t="n">
        <f aca="false">E74/(E49+E124)*100</f>
        <v>56.3700643182689</v>
      </c>
      <c r="F12" s="9" t="n">
        <f aca="false">F74/(F49+F124)*100</f>
        <v>59.5310256819269</v>
      </c>
      <c r="G12" s="9" t="n">
        <f aca="false">G74/(G49+G124)*100</f>
        <v>60.124362244898</v>
      </c>
      <c r="H12" s="9" t="n">
        <f aca="false">H74/(H49+H124)*100</f>
        <v>60.2296284484133</v>
      </c>
      <c r="I12" s="9" t="n">
        <f aca="false">I74/(I49+I124)*100</f>
        <v>59.9521912350598</v>
      </c>
      <c r="J12" s="9" t="n">
        <f aca="false">J74/(J49+J124)*100</f>
        <v>60.5095541401274</v>
      </c>
      <c r="K12" s="9" t="n">
        <f aca="false">K74/(K49+K124)*100</f>
        <v>61.2031782065834</v>
      </c>
      <c r="L12" s="9" t="n">
        <f aca="false">L74/(L49+L124)*100</f>
        <v>62.6987732848705</v>
      </c>
      <c r="M12" s="9" t="n">
        <f aca="false">M74/(M49+M124)*100</f>
        <v>61.8928733545166</v>
      </c>
      <c r="N12" s="9" t="n">
        <f aca="false">N74/(N49+N124)*100</f>
        <v>56.0446780551905</v>
      </c>
      <c r="O12" s="9" t="n">
        <f aca="false">O74/(O49+O124)*100</f>
        <v>55.7768052516411</v>
      </c>
      <c r="P12" s="9" t="n">
        <f aca="false">P74/(P49+P124)*100</f>
        <v>57.1115973741794</v>
      </c>
      <c r="Q12" s="9" t="n">
        <f aca="false">Q74/(Q49+Q124)*100</f>
        <v>57.0710382513661</v>
      </c>
      <c r="R12" s="9" t="n">
        <f aca="false">R74/(R49+R124)*100</f>
        <v>49.3365794278758</v>
      </c>
      <c r="S12" s="9" t="n">
        <f aca="false">S74/(S49+S124)*100</f>
        <v>49.96346809547</v>
      </c>
      <c r="T12" s="9" t="n">
        <f aca="false">T74/(T49+T124)*100</f>
        <v>50.2555366269165</v>
      </c>
      <c r="U12" s="9" t="n">
        <f aca="false">U74/(U49+U124)*100</f>
        <v>50.285853302518</v>
      </c>
    </row>
    <row r="13" customFormat="false" ht="12.75" hidden="false" customHeight="false" outlineLevel="0" collapsed="false">
      <c r="A13" s="1" t="s">
        <v>7</v>
      </c>
      <c r="B13" s="9" t="n">
        <f aca="false">B75/(B50+B125)*100</f>
        <v>28.1798245614035</v>
      </c>
      <c r="C13" s="9" t="n">
        <f aca="false">C75/(C50+C125)*100</f>
        <v>29.0260099612618</v>
      </c>
      <c r="D13" s="9" t="n">
        <f aca="false">D75/(D50+D125)*100</f>
        <v>30.3861219921656</v>
      </c>
      <c r="E13" s="9" t="n">
        <f aca="false">E75/(E50+E125)*100</f>
        <v>28.5351397121084</v>
      </c>
      <c r="F13" s="9" t="n">
        <f aca="false">F75/(F50+F125)*100</f>
        <v>38.4341637010676</v>
      </c>
      <c r="G13" s="9" t="n">
        <f aca="false">G75/(G50+G125)*100</f>
        <v>40.8163265306122</v>
      </c>
      <c r="H13" s="9" t="n">
        <f aca="false">H75/(H50+H125)*100</f>
        <v>40.5602923264312</v>
      </c>
      <c r="I13" s="9" t="n">
        <f aca="false">I75/(I50+I125)*100</f>
        <v>38.8206388206388</v>
      </c>
      <c r="J13" s="9" t="n">
        <f aca="false">J75/(J50+J125)*100</f>
        <v>44.4444444444444</v>
      </c>
      <c r="K13" s="9" t="n">
        <f aca="false">K75/(K50+K125)*100</f>
        <v>43.3506044905009</v>
      </c>
      <c r="L13" s="9" t="n">
        <f aca="false">L75/(L50+L125)*100</f>
        <v>46.3157894736842</v>
      </c>
      <c r="M13" s="9" t="n">
        <f aca="false">M75/(M50+M125)*100</f>
        <v>41.9182948490231</v>
      </c>
      <c r="N13" s="9" t="n">
        <f aca="false">N75/(N50+N125)*100</f>
        <v>26.625386996904</v>
      </c>
      <c r="O13" s="9" t="n">
        <f aca="false">O75/(O50+O125)*100</f>
        <v>26.9890795631825</v>
      </c>
      <c r="P13" s="9" t="n">
        <f aca="false">P75/(P50+P125)*100</f>
        <v>30.6477093206951</v>
      </c>
      <c r="Q13" s="9" t="n">
        <f aca="false">Q75/(Q50+Q125)*100</f>
        <v>28.5031847133758</v>
      </c>
      <c r="R13" s="9" t="n">
        <f aca="false">R75/(R50+R125)*100</f>
        <v>17.2808132147395</v>
      </c>
      <c r="S13" s="9" t="n">
        <f aca="false">S75/(S50+S125)*100</f>
        <v>18.2458386683739</v>
      </c>
      <c r="T13" s="9" t="n">
        <f aca="false">T75/(T50+T125)*100</f>
        <v>18.9799870884442</v>
      </c>
      <c r="U13" s="9" t="n">
        <f aca="false">U75/(U50+U125)*100</f>
        <v>18.2054616384915</v>
      </c>
    </row>
    <row r="14" customFormat="false" ht="12.75" hidden="false" customHeight="false" outlineLevel="0" collapsed="false">
      <c r="A14" s="1" t="s">
        <v>13</v>
      </c>
      <c r="B14" s="9" t="n">
        <f aca="false">B76/(B51+B126)*100</f>
        <v>76.309549471869</v>
      </c>
      <c r="C14" s="9" t="n">
        <f aca="false">C76/(C51+C126)*100</f>
        <v>77.4158757549612</v>
      </c>
      <c r="D14" s="9" t="n">
        <f aca="false">D76/(D51+D126)*100</f>
        <v>77.7825618945102</v>
      </c>
      <c r="E14" s="9" t="n">
        <f aca="false">E76/(E51+E126)*100</f>
        <v>77.4325782092772</v>
      </c>
      <c r="F14" s="9" t="n">
        <f aca="false">F76/(F51+F126)*100</f>
        <v>86.9808306709265</v>
      </c>
      <c r="G14" s="9" t="n">
        <f aca="false">G76/(G51+G126)*100</f>
        <v>87.44</v>
      </c>
      <c r="H14" s="9" t="n">
        <f aca="false">H76/(H51+H126)*100</f>
        <v>86.8421052631579</v>
      </c>
      <c r="I14" s="9" t="n">
        <f aca="false">I76/(I51+I126)*100</f>
        <v>87.92965627498</v>
      </c>
      <c r="J14" s="9" t="n">
        <f aca="false">J76/(J51+J126)*100</f>
        <v>87.5995449374289</v>
      </c>
      <c r="K14" s="9" t="n">
        <f aca="false">K76/(K51+K126)*100</f>
        <v>88.5227272727273</v>
      </c>
      <c r="L14" s="9" t="n">
        <f aca="false">L76/(L51+L126)*100</f>
        <v>89.6590909090909</v>
      </c>
      <c r="M14" s="9" t="n">
        <f aca="false">M76/(M51+M126)*100</f>
        <v>89.5335608646189</v>
      </c>
      <c r="N14" s="9" t="n">
        <f aca="false">N76/(N51+N126)*100</f>
        <v>76.2342135476464</v>
      </c>
      <c r="O14" s="9" t="n">
        <f aca="false">O76/(O51+O126)*100</f>
        <v>77.1001150747986</v>
      </c>
      <c r="P14" s="9" t="n">
        <f aca="false">P76/(P51+P126)*100</f>
        <v>78.9896670493685</v>
      </c>
      <c r="Q14" s="9" t="n">
        <f aca="false">Q76/(Q51+Q126)*100</f>
        <v>76.7548906789413</v>
      </c>
      <c r="R14" s="9" t="n">
        <f aca="false">R76/(R51+R126)*100</f>
        <v>62.1258399511301</v>
      </c>
      <c r="S14" s="9" t="n">
        <f aca="false">S76/(S51+S126)*100</f>
        <v>63.9975550122249</v>
      </c>
      <c r="T14" s="9" t="n">
        <f aca="false">T76/(T51+T126)*100</f>
        <v>63.8194020744356</v>
      </c>
      <c r="U14" s="9" t="n">
        <f aca="false">U76/(U51+U126)*100</f>
        <v>63.1868131868132</v>
      </c>
    </row>
    <row r="15" customFormat="false" ht="12.75" hidden="false" customHeight="false" outlineLevel="0" collapsed="false">
      <c r="A15" s="1" t="s">
        <v>9</v>
      </c>
      <c r="B15" s="9" t="n">
        <f aca="false">B77/(B52+B127)*100</f>
        <v>87.9186908718998</v>
      </c>
      <c r="C15" s="9" t="n">
        <f aca="false">C77/(C52+C127)*100</f>
        <v>88.0539989811513</v>
      </c>
      <c r="D15" s="9" t="n">
        <f aca="false">D77/(D52+D127)*100</f>
        <v>88.3824276282377</v>
      </c>
      <c r="E15" s="9" t="n">
        <f aca="false">E77/(E52+E127)*100</f>
        <v>88.640666414237</v>
      </c>
      <c r="F15" s="9" t="n">
        <f aca="false">F77/(F52+F127)*100</f>
        <v>90.2803738317757</v>
      </c>
      <c r="G15" s="9" t="n">
        <f aca="false">G77/(G52+G127)*100</f>
        <v>90.828677839851</v>
      </c>
      <c r="H15" s="9" t="n">
        <f aca="false">H77/(H52+H127)*100</f>
        <v>91.1327762302693</v>
      </c>
      <c r="I15" s="9" t="n">
        <f aca="false">I77/(I52+I127)*100</f>
        <v>90.4893813481071</v>
      </c>
      <c r="J15" s="9" t="n">
        <f aca="false">J77/(J52+J127)*100</f>
        <v>90.5685618729097</v>
      </c>
      <c r="K15" s="9" t="n">
        <f aca="false">K77/(K52+K127)*100</f>
        <v>91.0119840213049</v>
      </c>
      <c r="L15" s="9" t="n">
        <f aca="false">L77/(L52+L127)*100</f>
        <v>92.093023255814</v>
      </c>
      <c r="M15" s="9" t="n">
        <f aca="false">M77/(M52+M127)*100</f>
        <v>91.9418758256275</v>
      </c>
      <c r="N15" s="9" t="n">
        <f aca="false">N77/(N52+N127)*100</f>
        <v>90.3884134298881</v>
      </c>
      <c r="O15" s="9" t="n">
        <f aca="false">O77/(O52+O127)*100</f>
        <v>89.9737876802097</v>
      </c>
      <c r="P15" s="9" t="n">
        <f aca="false">P77/(P52+P127)*100</f>
        <v>90.4512753433617</v>
      </c>
      <c r="Q15" s="9" t="n">
        <f aca="false">Q77/(Q52+Q127)*100</f>
        <v>91.4990266060999</v>
      </c>
      <c r="R15" s="9" t="n">
        <f aca="false">R77/(R52+R127)*100</f>
        <v>83.0648182840015</v>
      </c>
      <c r="S15" s="9" t="n">
        <f aca="false">S77/(S52+S127)*100</f>
        <v>83.1028037383178</v>
      </c>
      <c r="T15" s="9" t="n">
        <f aca="false">T77/(T52+T127)*100</f>
        <v>82.9549683662077</v>
      </c>
      <c r="U15" s="9" t="n">
        <f aca="false">U77/(U52+U127)*100</f>
        <v>83.6477987421384</v>
      </c>
    </row>
    <row r="16" customFormat="false" ht="12.75" hidden="false" customHeight="false" outlineLevel="0" collapsed="false">
      <c r="A16" s="1" t="s">
        <v>10</v>
      </c>
      <c r="B16" s="9" t="n">
        <f aca="false">B78/(B53+B128)*100</f>
        <v>40.5001524855139</v>
      </c>
      <c r="C16" s="9" t="n">
        <f aca="false">C78/(C53+C128)*100</f>
        <v>40.830027464144</v>
      </c>
      <c r="D16" s="9" t="n">
        <f aca="false">D78/(D53+D128)*100</f>
        <v>41.8498168498169</v>
      </c>
      <c r="E16" s="9" t="n">
        <f aca="false">E78/(E53+E128)*100</f>
        <v>41.7481662591687</v>
      </c>
      <c r="F16" s="9" t="n">
        <f aca="false">F78/(F53+F128)*100</f>
        <v>33.2984293193717</v>
      </c>
      <c r="G16" s="9" t="n">
        <f aca="false">G78/(G53+G128)*100</f>
        <v>34.1719077568134</v>
      </c>
      <c r="H16" s="9" t="n">
        <f aca="false">H78/(H53+H128)*100</f>
        <v>34.3815513626834</v>
      </c>
      <c r="I16" s="9" t="n">
        <f aca="false">I78/(I53+I128)*100</f>
        <v>33.8590956887487</v>
      </c>
      <c r="J16" s="9" t="n">
        <f aca="false">J78/(J53+J128)*100</f>
        <v>35.6807511737089</v>
      </c>
      <c r="K16" s="9" t="n">
        <f aca="false">K78/(K53+K128)*100</f>
        <v>37.2274143302181</v>
      </c>
      <c r="L16" s="9" t="n">
        <f aca="false">L78/(L53+L128)*100</f>
        <v>39.7515527950311</v>
      </c>
      <c r="M16" s="9" t="n">
        <f aca="false">M78/(M53+M128)*100</f>
        <v>39.50233281493</v>
      </c>
      <c r="N16" s="9" t="n">
        <f aca="false">N78/(N53+N128)*100</f>
        <v>44.1265060240964</v>
      </c>
      <c r="O16" s="9" t="n">
        <f aca="false">O78/(O53+O128)*100</f>
        <v>42.6204819277109</v>
      </c>
      <c r="P16" s="9" t="n">
        <f aca="false">P78/(P53+P128)*100</f>
        <v>43.9097744360902</v>
      </c>
      <c r="Q16" s="9" t="n">
        <f aca="false">Q78/(Q53+Q128)*100</f>
        <v>45.0301204819277</v>
      </c>
      <c r="R16" s="9" t="n">
        <f aca="false">R78/(R53+R128)*100</f>
        <v>47.843137254902</v>
      </c>
      <c r="S16" s="9" t="n">
        <f aca="false">S78/(S53+S128)*100</f>
        <v>48.0353634577603</v>
      </c>
      <c r="T16" s="9" t="n">
        <f aca="false">T78/(T53+T128)*100</f>
        <v>48.6699507389163</v>
      </c>
      <c r="U16" s="9" t="n">
        <f aca="false">U78/(U53+U128)*100</f>
        <v>48.422090729783</v>
      </c>
    </row>
    <row r="17" customFormat="false" ht="12.75" hidden="false" customHeight="false" outlineLevel="0" collapsed="false">
      <c r="A17" s="1" t="s">
        <v>11</v>
      </c>
      <c r="B17" s="9" t="n">
        <f aca="false">B79/(B54+B129)*100</f>
        <v>5.71569352057157</v>
      </c>
      <c r="C17" s="9" t="n">
        <f aca="false">C79/(C54+C129)*100</f>
        <v>5.61274509803922</v>
      </c>
      <c r="D17" s="9" t="n">
        <f aca="false">D79/(D54+D129)*100</f>
        <v>6.01466992665037</v>
      </c>
      <c r="E17" s="9" t="n">
        <f aca="false">E79/(E54+E129)*100</f>
        <v>5.99561296612235</v>
      </c>
      <c r="F17" s="9" t="n">
        <f aca="false">F79/(F54+F129)*100</f>
        <v>6.2962962962963</v>
      </c>
      <c r="G17" s="9" t="n">
        <f aca="false">G79/(G54+G129)*100</f>
        <v>5.61694290976059</v>
      </c>
      <c r="H17" s="9" t="n">
        <f aca="false">H79/(H54+H129)*100</f>
        <v>5.70377184912604</v>
      </c>
      <c r="I17" s="9" t="n">
        <f aca="false">I79/(I54+I129)*100</f>
        <v>5.85544373284538</v>
      </c>
      <c r="J17" s="9" t="n">
        <f aca="false">J79/(J54+J129)*100</f>
        <v>6.00750938673342</v>
      </c>
      <c r="K17" s="9" t="n">
        <f aca="false">K79/(K54+K129)*100</f>
        <v>7.4719800747198</v>
      </c>
      <c r="L17" s="9" t="n">
        <f aca="false">L79/(L54+L129)*100</f>
        <v>7.96019900497513</v>
      </c>
      <c r="M17" s="9" t="n">
        <f aca="false">M79/(M54+M129)*100</f>
        <v>7.31102850061958</v>
      </c>
      <c r="N17" s="9" t="n">
        <f aca="false">N79/(N54+N129)*100</f>
        <v>6.46651270207852</v>
      </c>
      <c r="O17" s="9" t="n">
        <f aca="false">O79/(O54+O129)*100</f>
        <v>5.63218390804598</v>
      </c>
      <c r="P17" s="9" t="n">
        <f aca="false">P79/(P54+P129)*100</f>
        <v>6.07798165137615</v>
      </c>
      <c r="Q17" s="9" t="n">
        <f aca="false">Q79/(Q54+Q129)*100</f>
        <v>6.28571428571429</v>
      </c>
      <c r="R17" s="9" t="n">
        <f aca="false">R79/(R54+R129)*100</f>
        <v>4.48669201520913</v>
      </c>
      <c r="S17" s="9" t="n">
        <f aca="false">S79/(S54+S129)*100</f>
        <v>4.4663133989402</v>
      </c>
      <c r="T17" s="9" t="n">
        <f aca="false">T79/(T54+T129)*100</f>
        <v>5.04898266767144</v>
      </c>
      <c r="U17" s="9" t="n">
        <f aca="false">U79/(U54+U129)*100</f>
        <v>5.03759398496241</v>
      </c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</row>
    <row r="19" customFormat="false" ht="12.75" hidden="false" customHeight="false" outlineLevel="0" collapsed="false">
      <c r="A19" s="10" t="s">
        <v>14</v>
      </c>
      <c r="B19" s="9" t="n">
        <f aca="false">B81/(B56+B131)*100</f>
        <v>29.2349078249862</v>
      </c>
      <c r="C19" s="9" t="n">
        <f aca="false">C81/(C56+C131)*100</f>
        <v>29.6450031625553</v>
      </c>
      <c r="D19" s="9" t="n">
        <f aca="false">D81/(D56+D131)*100</f>
        <v>30.1055294257144</v>
      </c>
      <c r="E19" s="9" t="n">
        <f aca="false">E81/(E56+E131)*100</f>
        <v>30.1248123864444</v>
      </c>
      <c r="F19" s="9" t="n">
        <f aca="false">F81/(F56+F131)*100</f>
        <v>35.203780271707</v>
      </c>
      <c r="G19" s="9" t="n">
        <f aca="false">G81/(G56+G131)*100</f>
        <v>35.7490774907749</v>
      </c>
      <c r="H19" s="9" t="n">
        <f aca="false">H81/(H56+H131)*100</f>
        <v>36.309963099631</v>
      </c>
      <c r="I19" s="9" t="n">
        <f aca="false">I81/(I56+I131)*100</f>
        <v>36.4723247232472</v>
      </c>
      <c r="J19" s="9" t="n">
        <f aca="false">J81/(J56+J131)*100</f>
        <v>37.2752274169664</v>
      </c>
      <c r="K19" s="9" t="n">
        <f aca="false">K81/(K56+K131)*100</f>
        <v>37.6796280642434</v>
      </c>
      <c r="L19" s="9" t="n">
        <f aca="false">L81/(L56+L131)*100</f>
        <v>38.6680761099366</v>
      </c>
      <c r="M19" s="9" t="n">
        <f aca="false">M81/(M56+M131)*100</f>
        <v>38.4582893347413</v>
      </c>
      <c r="N19" s="9" t="n">
        <f aca="false">N81/(N56+N131)*100</f>
        <v>31.5704805952142</v>
      </c>
      <c r="O19" s="9" t="n">
        <f aca="false">O81/(O56+O131)*100</f>
        <v>31.6740264953834</v>
      </c>
      <c r="P19" s="9" t="n">
        <f aca="false">P81/(P56+P131)*100</f>
        <v>32.3901264298615</v>
      </c>
      <c r="Q19" s="9" t="n">
        <f aca="false">Q81/(Q56+Q131)*100</f>
        <v>32.0433126127933</v>
      </c>
      <c r="R19" s="9" t="n">
        <f aca="false">R81/(R56+R131)*100</f>
        <v>19.0097660685896</v>
      </c>
      <c r="S19" s="9" t="n">
        <f aca="false">S81/(S56+S131)*100</f>
        <v>19.4731463608493</v>
      </c>
      <c r="T19" s="9" t="n">
        <f aca="false">T81/(T56+T131)*100</f>
        <v>19.4598888006354</v>
      </c>
      <c r="U19" s="9" t="n">
        <f aca="false">U81/(U56+U131)*100</f>
        <v>19.6938775510204</v>
      </c>
    </row>
    <row r="20" customFormat="false" ht="12.75" hidden="false" customHeight="false" outlineLevel="0" collapsed="false">
      <c r="A20" s="1" t="s">
        <v>7</v>
      </c>
      <c r="B20" s="9" t="n">
        <f aca="false">B82/(B57+B132)*100</f>
        <v>20.3745743473326</v>
      </c>
      <c r="C20" s="9" t="n">
        <f aca="false">C82/(C57+C132)*100</f>
        <v>20.829756795422</v>
      </c>
      <c r="D20" s="9" t="n">
        <f aca="false">D82/(D57+D132)*100</f>
        <v>22.5694444444444</v>
      </c>
      <c r="E20" s="9" t="n">
        <f aca="false">E82/(E57+E132)*100</f>
        <v>21.3119533527697</v>
      </c>
      <c r="F20" s="9" t="n">
        <f aca="false">F82/(F57+F132)*100</f>
        <v>31.7283950617284</v>
      </c>
      <c r="G20" s="9" t="n">
        <f aca="false">G82/(G57+G132)*100</f>
        <v>32.1695760598504</v>
      </c>
      <c r="H20" s="9" t="n">
        <f aca="false">H82/(H57+H132)*100</f>
        <v>33.9646464646465</v>
      </c>
      <c r="I20" s="9" t="n">
        <f aca="false">I82/(I57+I132)*100</f>
        <v>32.6530612244898</v>
      </c>
      <c r="J20" s="9" t="n">
        <f aca="false">J82/(J57+J132)*100</f>
        <v>35.978835978836</v>
      </c>
      <c r="K20" s="9" t="n">
        <f aca="false">K82/(K57+K132)*100</f>
        <v>37.3214285714286</v>
      </c>
      <c r="L20" s="9" t="n">
        <f aca="false">L82/(L57+L132)*100</f>
        <v>40.9420289855072</v>
      </c>
      <c r="M20" s="9" t="n">
        <f aca="false">M82/(M57+M132)*100</f>
        <v>37.7737226277372</v>
      </c>
      <c r="N20" s="9" t="n">
        <f aca="false">N82/(N57+N132)*100</f>
        <v>19.04</v>
      </c>
      <c r="O20" s="9" t="n">
        <f aca="false">O82/(O57+O132)*100</f>
        <v>19.5161290322581</v>
      </c>
      <c r="P20" s="9" t="n">
        <f aca="false">P82/(P57+P132)*100</f>
        <v>21.3114754098361</v>
      </c>
      <c r="Q20" s="9" t="n">
        <f aca="false">Q82/(Q57+Q132)*100</f>
        <v>20.957095709571</v>
      </c>
      <c r="R20" s="9" t="n">
        <f aca="false">R82/(R57+R132)*100</f>
        <v>9.06106369008536</v>
      </c>
      <c r="S20" s="9" t="n">
        <f aca="false">S82/(S57+S132)*100</f>
        <v>9.25925925925926</v>
      </c>
      <c r="T20" s="9" t="n">
        <f aca="false">T82/(T57+T132)*100</f>
        <v>10.3333333333333</v>
      </c>
      <c r="U20" s="9" t="n">
        <f aca="false">U82/(U57+U132)*100</f>
        <v>9.45040214477212</v>
      </c>
    </row>
    <row r="21" customFormat="false" ht="12.75" hidden="false" customHeight="false" outlineLevel="0" collapsed="false">
      <c r="A21" s="1" t="s">
        <v>13</v>
      </c>
      <c r="B21" s="9" t="n">
        <f aca="false">B83/(B58+B133)*100</f>
        <v>49.7911628929435</v>
      </c>
      <c r="C21" s="9" t="n">
        <f aca="false">C83/(C58+C133)*100</f>
        <v>50.5499340079191</v>
      </c>
      <c r="D21" s="9" t="n">
        <f aca="false">D83/(D58+D133)*100</f>
        <v>50.6804214223003</v>
      </c>
      <c r="E21" s="9" t="n">
        <f aca="false">E83/(E58+E133)*100</f>
        <v>50.8467121178799</v>
      </c>
      <c r="F21" s="9" t="n">
        <f aca="false">F83/(F58+F133)*100</f>
        <v>67.5335570469799</v>
      </c>
      <c r="G21" s="9" t="n">
        <f aca="false">G83/(G58+G133)*100</f>
        <v>68.4033613445378</v>
      </c>
      <c r="H21" s="9" t="n">
        <f aca="false">H83/(H58+H133)*100</f>
        <v>69.2307692307692</v>
      </c>
      <c r="I21" s="9" t="n">
        <f aca="false">I83/(I58+I133)*100</f>
        <v>69.2953020134228</v>
      </c>
      <c r="J21" s="9" t="n">
        <f aca="false">J83/(J58+J133)*100</f>
        <v>69.3222354340071</v>
      </c>
      <c r="K21" s="9" t="n">
        <f aca="false">K83/(K58+K133)*100</f>
        <v>70.0356718192628</v>
      </c>
      <c r="L21" s="9" t="n">
        <f aca="false">L83/(L58+L133)*100</f>
        <v>71.2589073634204</v>
      </c>
      <c r="M21" s="9" t="n">
        <f aca="false">M83/(M58+M133)*100</f>
        <v>70.986920332937</v>
      </c>
      <c r="N21" s="9" t="n">
        <f aca="false">N83/(N58+N133)*100</f>
        <v>51.9721577726218</v>
      </c>
      <c r="O21" s="9" t="n">
        <f aca="false">O83/(O58+O133)*100</f>
        <v>53.3642691415313</v>
      </c>
      <c r="P21" s="9" t="n">
        <f aca="false">P83/(P58+P133)*100</f>
        <v>53.6500579374276</v>
      </c>
      <c r="Q21" s="9" t="n">
        <f aca="false">Q83/(Q58+Q133)*100</f>
        <v>53.3101045296167</v>
      </c>
      <c r="R21" s="9" t="n">
        <f aca="false">R83/(R58+R133)*100</f>
        <v>25.9214501510574</v>
      </c>
      <c r="S21" s="9" t="n">
        <f aca="false">S83/(S58+S133)*100</f>
        <v>26.3157894736842</v>
      </c>
      <c r="T21" s="9" t="n">
        <f aca="false">T83/(T58+T133)*100</f>
        <v>25.2415458937198</v>
      </c>
      <c r="U21" s="9" t="n">
        <f aca="false">U83/(U58+U133)*100</f>
        <v>26.089588377724</v>
      </c>
    </row>
    <row r="22" customFormat="false" ht="12.75" hidden="false" customHeight="false" outlineLevel="0" collapsed="false">
      <c r="A22" s="1" t="s">
        <v>9</v>
      </c>
      <c r="B22" s="9" t="n">
        <f aca="false">B84/(B59+B134)*100</f>
        <v>48.3418367346939</v>
      </c>
      <c r="C22" s="9" t="n">
        <f aca="false">C84/(C59+C134)*100</f>
        <v>48.8694105691057</v>
      </c>
      <c r="D22" s="9" t="n">
        <f aca="false">D84/(D59+D134)*100</f>
        <v>49.3662864385298</v>
      </c>
      <c r="E22" s="9" t="n">
        <f aca="false">E84/(E59+E134)*100</f>
        <v>50</v>
      </c>
      <c r="F22" s="9" t="n">
        <f aca="false">F84/(F59+F134)*100</f>
        <v>55.229531471841</v>
      </c>
      <c r="G22" s="9" t="n">
        <f aca="false">G84/(G59+G134)*100</f>
        <v>55.8282208588957</v>
      </c>
      <c r="H22" s="9" t="n">
        <f aca="false">H84/(H59+H134)*100</f>
        <v>56.2617702448211</v>
      </c>
      <c r="I22" s="9" t="n">
        <f aca="false">I84/(I59+I134)*100</f>
        <v>57.6382380506092</v>
      </c>
      <c r="J22" s="9" t="n">
        <f aca="false">J84/(J59+J134)*100</f>
        <v>58.3561643835617</v>
      </c>
      <c r="K22" s="9" t="n">
        <f aca="false">K84/(K59+K134)*100</f>
        <v>58.214042263122</v>
      </c>
      <c r="L22" s="9" t="n">
        <f aca="false">L84/(L59+L134)*100</f>
        <v>58.8275391956374</v>
      </c>
      <c r="M22" s="9" t="n">
        <f aca="false">M84/(M59+M134)*100</f>
        <v>59.9322033898305</v>
      </c>
      <c r="N22" s="9" t="n">
        <f aca="false">N84/(N59+N134)*100</f>
        <v>54.1989664082687</v>
      </c>
      <c r="O22" s="9" t="n">
        <f aca="false">O84/(O59+O134)*100</f>
        <v>54.3408360128617</v>
      </c>
      <c r="P22" s="9" t="n">
        <f aca="false">P84/(P59+P134)*100</f>
        <v>55.8408215661104</v>
      </c>
      <c r="Q22" s="9" t="n">
        <f aca="false">Q84/(Q59+Q134)*100</f>
        <v>54.655612244898</v>
      </c>
      <c r="R22" s="9" t="n">
        <f aca="false">R84/(R59+R134)*100</f>
        <v>34.2521131936788</v>
      </c>
      <c r="S22" s="9" t="n">
        <f aca="false">S84/(S59+S134)*100</f>
        <v>35.3350421091175</v>
      </c>
      <c r="T22" s="9" t="n">
        <f aca="false">T84/(T59+T134)*100</f>
        <v>35.3048557867835</v>
      </c>
      <c r="U22" s="9" t="n">
        <f aca="false">U84/(U59+U134)*100</f>
        <v>36.1393323657475</v>
      </c>
    </row>
    <row r="23" customFormat="false" ht="12.75" hidden="false" customHeight="false" outlineLevel="0" collapsed="false">
      <c r="A23" s="1" t="s">
        <v>10</v>
      </c>
      <c r="B23" s="9" t="n">
        <f aca="false">B85/(B60+B135)*100</f>
        <v>14.8410896708286</v>
      </c>
      <c r="C23" s="9" t="n">
        <f aca="false">C85/(C60+C135)*100</f>
        <v>15.0326797385621</v>
      </c>
      <c r="D23" s="9" t="n">
        <f aca="false">D85/(D60+D135)*100</f>
        <v>15.1790790221717</v>
      </c>
      <c r="E23" s="9" t="n">
        <f aca="false">E85/(E60+E135)*100</f>
        <v>14.88756048961</v>
      </c>
      <c r="F23" s="9" t="n">
        <f aca="false">F85/(F60+F135)*100</f>
        <v>12.6968503937008</v>
      </c>
      <c r="G23" s="9" t="n">
        <f aca="false">G85/(G60+G135)*100</f>
        <v>13.5108481262327</v>
      </c>
      <c r="H23" s="9" t="n">
        <f aca="false">H85/(H60+H135)*100</f>
        <v>13.8203356367226</v>
      </c>
      <c r="I23" s="9" t="n">
        <f aca="false">I85/(I60+I135)*100</f>
        <v>13.0563798219585</v>
      </c>
      <c r="J23" s="9" t="n">
        <f aca="false">J85/(J60+J135)*100</f>
        <v>15.6804733727811</v>
      </c>
      <c r="K23" s="9" t="n">
        <f aca="false">K85/(K60+K135)*100</f>
        <v>16.1004431314623</v>
      </c>
      <c r="L23" s="9" t="n">
        <f aca="false">L85/(L60+L135)*100</f>
        <v>15.7817109144543</v>
      </c>
      <c r="M23" s="9" t="n">
        <f aca="false">M85/(M60+M135)*100</f>
        <v>15.7817109144543</v>
      </c>
      <c r="N23" s="9" t="n">
        <f aca="false">N85/(N60+N135)*100</f>
        <v>19.1666666666667</v>
      </c>
      <c r="O23" s="9" t="n">
        <f aca="false">O85/(O60+O135)*100</f>
        <v>18.3333333333333</v>
      </c>
      <c r="P23" s="9" t="n">
        <f aca="false">P85/(P60+P135)*100</f>
        <v>18.1692094313454</v>
      </c>
      <c r="Q23" s="9" t="n">
        <f aca="false">Q85/(Q60+Q135)*100</f>
        <v>18.5852981969487</v>
      </c>
      <c r="R23" s="9" t="n">
        <f aca="false">R85/(R60+R135)*100</f>
        <v>13.5013501350135</v>
      </c>
      <c r="S23" s="9" t="n">
        <f aca="false">S85/(S60+S135)*100</f>
        <v>13.6281588447653</v>
      </c>
      <c r="T23" s="9" t="n">
        <f aca="false">T85/(T60+T135)*100</f>
        <v>14.027149321267</v>
      </c>
      <c r="U23" s="9" t="n">
        <f aca="false">U85/(U60+U135)*100</f>
        <v>13.6116152450091</v>
      </c>
    </row>
    <row r="24" customFormat="false" ht="12.75" hidden="false" customHeight="false" outlineLevel="0" collapsed="false">
      <c r="A24" s="1" t="s">
        <v>11</v>
      </c>
      <c r="B24" s="9" t="n">
        <f aca="false">B86/(B61+B136)*100</f>
        <v>1.60931347372025</v>
      </c>
      <c r="C24" s="9" t="n">
        <f aca="false">C86/(C61+C136)*100</f>
        <v>1.6538789428815</v>
      </c>
      <c r="D24" s="9" t="n">
        <f aca="false">D86/(D61+D136)*100</f>
        <v>1.70039108995069</v>
      </c>
      <c r="E24" s="9" t="n">
        <f aca="false">E86/(E61+E136)*100</f>
        <v>1.59457167090755</v>
      </c>
      <c r="F24" s="9" t="n">
        <f aca="false">F86/(F61+F136)*100</f>
        <v>1.58247108947048</v>
      </c>
      <c r="G24" s="9" t="n">
        <f aca="false">G86/(G61+G136)*100</f>
        <v>1.75757575757576</v>
      </c>
      <c r="H24" s="9" t="n">
        <f aca="false">H86/(H61+H136)*100</f>
        <v>1.63636363636364</v>
      </c>
      <c r="I24" s="9" t="n">
        <f aca="false">I86/(I61+I136)*100</f>
        <v>1.69388989715669</v>
      </c>
      <c r="J24" s="9" t="n">
        <f aca="false">J86/(J61+J136)*100</f>
        <v>1.43702451394759</v>
      </c>
      <c r="K24" s="9" t="n">
        <f aca="false">K86/(K61+K136)*100</f>
        <v>1.85185185185185</v>
      </c>
      <c r="L24" s="9" t="n">
        <f aca="false">L86/(L61+L136)*100</f>
        <v>2.77544154751892</v>
      </c>
      <c r="M24" s="9" t="n">
        <f aca="false">M86/(M61+M136)*100</f>
        <v>2.09907640638119</v>
      </c>
      <c r="N24" s="9" t="n">
        <f aca="false">N86/(N61+N136)*100</f>
        <v>2.13289581624282</v>
      </c>
      <c r="O24" s="9" t="n">
        <f aca="false">O86/(O61+O136)*100</f>
        <v>1.63265306122449</v>
      </c>
      <c r="P24" s="9" t="n">
        <f aca="false">P86/(P61+P136)*100</f>
        <v>1.5459723352319</v>
      </c>
      <c r="Q24" s="9" t="n">
        <f aca="false">Q86/(Q61+Q136)*100</f>
        <v>1.70454545454545</v>
      </c>
      <c r="R24" s="9" t="n">
        <f aca="false">R86/(R61+R136)*100</f>
        <v>1.39198218262806</v>
      </c>
      <c r="S24" s="9" t="n">
        <f aca="false">S86/(S61+S136)*100</f>
        <v>1.38657792567942</v>
      </c>
      <c r="T24" s="9" t="n">
        <f aca="false">T86/(T61+T136)*100</f>
        <v>1.15830115830116</v>
      </c>
      <c r="U24" s="9" t="n">
        <f aca="false">U86/(U61+U136)*100</f>
        <v>1.04510451045105</v>
      </c>
    </row>
    <row r="25" customFormat="false" ht="12.7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</row>
    <row r="26" customFormat="false" ht="12.75" hidden="false" customHeight="false" outlineLevel="0" collapsed="false">
      <c r="A26" s="1" t="s">
        <v>15</v>
      </c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49.5" hidden="false" customHeight="true" outlineLevel="0" collapsed="false">
      <c r="A27" s="12" t="s">
        <v>16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25.5" hidden="false" customHeight="false" outlineLevel="0" collapsed="false">
      <c r="A28" s="12" t="s">
        <v>17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3" customFormat="false" ht="12.75" hidden="false" customHeight="false" outlineLevel="0" collapsed="false">
      <c r="B33" s="15" t="s">
        <v>18</v>
      </c>
      <c r="C33" s="15"/>
      <c r="D33" s="15"/>
      <c r="E33" s="15"/>
      <c r="F33" s="15" t="s">
        <v>19</v>
      </c>
      <c r="G33" s="15"/>
      <c r="H33" s="15"/>
      <c r="I33" s="15"/>
      <c r="J33" s="15" t="s">
        <v>20</v>
      </c>
      <c r="K33" s="15"/>
      <c r="L33" s="15"/>
      <c r="M33" s="15"/>
      <c r="N33" s="15" t="s">
        <v>21</v>
      </c>
      <c r="O33" s="15"/>
      <c r="P33" s="15"/>
      <c r="Q33" s="15"/>
      <c r="R33" s="15" t="s">
        <v>22</v>
      </c>
      <c r="S33" s="15"/>
      <c r="T33" s="15"/>
      <c r="U33" s="1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B36" s="7" t="n">
        <v>36161</v>
      </c>
      <c r="C36" s="7" t="n">
        <v>36251</v>
      </c>
      <c r="D36" s="7" t="n">
        <v>36342</v>
      </c>
      <c r="E36" s="7" t="n">
        <v>36434</v>
      </c>
      <c r="F36" s="7" t="n">
        <v>36161</v>
      </c>
      <c r="G36" s="7" t="n">
        <v>36251</v>
      </c>
      <c r="H36" s="7" t="n">
        <v>36342</v>
      </c>
      <c r="I36" s="7" t="n">
        <v>36434</v>
      </c>
      <c r="J36" s="7" t="n">
        <v>36161</v>
      </c>
      <c r="K36" s="7" t="n">
        <v>36251</v>
      </c>
      <c r="L36" s="7" t="n">
        <v>36342</v>
      </c>
      <c r="M36" s="7" t="n">
        <v>36434</v>
      </c>
      <c r="N36" s="7" t="n">
        <v>36161</v>
      </c>
      <c r="O36" s="7" t="n">
        <v>36251</v>
      </c>
      <c r="P36" s="7" t="n">
        <v>36342</v>
      </c>
      <c r="Q36" s="7" t="n">
        <v>36434</v>
      </c>
      <c r="R36" s="7" t="n">
        <v>36161</v>
      </c>
      <c r="S36" s="7" t="n">
        <v>36251</v>
      </c>
      <c r="T36" s="7" t="n">
        <v>36342</v>
      </c>
      <c r="U36" s="7" t="n">
        <v>36434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</row>
    <row r="39" customFormat="false" ht="12.75" hidden="false" customHeight="false" outlineLevel="0" collapsed="false">
      <c r="A39" s="16" t="s">
        <v>23</v>
      </c>
    </row>
    <row r="40" customFormat="false" ht="12.75" hidden="false" customHeight="false" outlineLevel="0" collapsed="false">
      <c r="A40" s="16"/>
    </row>
    <row r="42" customFormat="false" ht="12.75" hidden="false" customHeight="false" outlineLevel="0" collapsed="false">
      <c r="A42" s="10" t="s">
        <v>24</v>
      </c>
      <c r="B42" s="17" t="n">
        <v>23147</v>
      </c>
      <c r="C42" s="17" t="n">
        <v>23347</v>
      </c>
      <c r="D42" s="17" t="n">
        <v>23490</v>
      </c>
      <c r="E42" s="17" t="n">
        <v>23460</v>
      </c>
      <c r="F42" s="17" t="n">
        <v>6525</v>
      </c>
      <c r="G42" s="17" t="n">
        <v>6605</v>
      </c>
      <c r="H42" s="17" t="n">
        <v>6599</v>
      </c>
      <c r="I42" s="17" t="n">
        <v>6633</v>
      </c>
      <c r="J42" s="17" t="n">
        <v>4653</v>
      </c>
      <c r="K42" s="17" t="n">
        <v>4703</v>
      </c>
      <c r="L42" s="17" t="n">
        <v>4786</v>
      </c>
      <c r="M42" s="17" t="n">
        <v>4758</v>
      </c>
      <c r="N42" s="17" t="n">
        <v>4551</v>
      </c>
      <c r="O42" s="17" t="n">
        <v>4586</v>
      </c>
      <c r="P42" s="17" t="n">
        <v>4610</v>
      </c>
      <c r="Q42" s="17" t="n">
        <v>4628</v>
      </c>
      <c r="R42" s="17" t="n">
        <v>7417</v>
      </c>
      <c r="S42" s="17" t="n">
        <v>7452</v>
      </c>
      <c r="T42" s="17" t="n">
        <v>7495</v>
      </c>
      <c r="U42" s="17" t="n">
        <v>7441</v>
      </c>
    </row>
    <row r="43" customFormat="false" ht="12.75" hidden="false" customHeight="false" outlineLevel="0" collapsed="false">
      <c r="A43" s="1" t="s">
        <v>7</v>
      </c>
      <c r="B43" s="17" t="n">
        <v>2666</v>
      </c>
      <c r="C43" s="17" t="n">
        <v>2650</v>
      </c>
      <c r="D43" s="17" t="n">
        <v>2692</v>
      </c>
      <c r="E43" s="17" t="n">
        <v>2611</v>
      </c>
      <c r="F43" s="17" t="n">
        <v>724</v>
      </c>
      <c r="G43" s="17" t="n">
        <v>726</v>
      </c>
      <c r="H43" s="17" t="n">
        <v>711</v>
      </c>
      <c r="I43" s="17" t="n">
        <v>707</v>
      </c>
      <c r="J43" s="17" t="n">
        <v>527</v>
      </c>
      <c r="K43" s="17" t="n">
        <v>520</v>
      </c>
      <c r="L43" s="17" t="n">
        <v>547</v>
      </c>
      <c r="M43" s="17" t="n">
        <v>506</v>
      </c>
      <c r="N43" s="17" t="n">
        <v>426</v>
      </c>
      <c r="O43" s="17" t="n">
        <v>430</v>
      </c>
      <c r="P43" s="17" t="n">
        <v>440</v>
      </c>
      <c r="Q43" s="17" t="n">
        <v>432</v>
      </c>
      <c r="R43" s="17" t="n">
        <v>988</v>
      </c>
      <c r="S43" s="17" t="n">
        <v>975</v>
      </c>
      <c r="T43" s="17" t="n">
        <v>995</v>
      </c>
      <c r="U43" s="17" t="n">
        <v>965</v>
      </c>
    </row>
    <row r="44" customFormat="false" ht="12.75" hidden="false" customHeight="false" outlineLevel="0" collapsed="false">
      <c r="A44" s="1" t="s">
        <v>13</v>
      </c>
      <c r="B44" s="17" t="n">
        <v>6824</v>
      </c>
      <c r="C44" s="17" t="n">
        <v>6921</v>
      </c>
      <c r="D44" s="17" t="n">
        <v>6892</v>
      </c>
      <c r="E44" s="17" t="n">
        <v>6870</v>
      </c>
      <c r="F44" s="17" t="n">
        <v>2025</v>
      </c>
      <c r="G44" s="17" t="n">
        <v>2054</v>
      </c>
      <c r="H44" s="17" t="n">
        <v>2044</v>
      </c>
      <c r="I44" s="17" t="n">
        <v>2059</v>
      </c>
      <c r="J44" s="17" t="n">
        <v>1441</v>
      </c>
      <c r="K44" s="17" t="n">
        <v>1455</v>
      </c>
      <c r="L44" s="17" t="n">
        <v>1461</v>
      </c>
      <c r="M44" s="17" t="n">
        <v>1464</v>
      </c>
      <c r="N44" s="17" t="n">
        <v>1285</v>
      </c>
      <c r="O44" s="17" t="n">
        <v>1314</v>
      </c>
      <c r="P44" s="17" t="n">
        <v>1307</v>
      </c>
      <c r="Q44" s="17" t="n">
        <v>1295</v>
      </c>
      <c r="R44" s="17" t="n">
        <v>2072</v>
      </c>
      <c r="S44" s="17" t="n">
        <v>2099</v>
      </c>
      <c r="T44" s="17" t="n">
        <v>2081</v>
      </c>
      <c r="U44" s="17" t="n">
        <v>2051</v>
      </c>
    </row>
    <row r="45" customFormat="false" ht="12.75" hidden="false" customHeight="false" outlineLevel="0" collapsed="false">
      <c r="A45" s="1" t="s">
        <v>9</v>
      </c>
      <c r="B45" s="17" t="n">
        <v>11377</v>
      </c>
      <c r="C45" s="17" t="n">
        <v>11476</v>
      </c>
      <c r="D45" s="17" t="n">
        <v>11553</v>
      </c>
      <c r="E45" s="17" t="n">
        <v>11647</v>
      </c>
      <c r="F45" s="17" t="n">
        <v>3213</v>
      </c>
      <c r="G45" s="17" t="n">
        <v>3249</v>
      </c>
      <c r="H45" s="17" t="n">
        <v>3268</v>
      </c>
      <c r="I45" s="17" t="n">
        <v>3301</v>
      </c>
      <c r="J45" s="17" t="n">
        <v>2275</v>
      </c>
      <c r="K45" s="17" t="n">
        <v>2287</v>
      </c>
      <c r="L45" s="17" t="n">
        <v>2308</v>
      </c>
      <c r="M45" s="17" t="n">
        <v>2332</v>
      </c>
      <c r="N45" s="17" t="n">
        <v>2309</v>
      </c>
      <c r="O45" s="17" t="n">
        <v>2339</v>
      </c>
      <c r="P45" s="17" t="n">
        <v>2354</v>
      </c>
      <c r="Q45" s="17" t="n">
        <v>2373</v>
      </c>
      <c r="R45" s="17" t="n">
        <v>3579</v>
      </c>
      <c r="S45" s="17" t="n">
        <v>3600</v>
      </c>
      <c r="T45" s="17" t="n">
        <v>3622</v>
      </c>
      <c r="U45" s="17" t="n">
        <v>3641</v>
      </c>
    </row>
    <row r="46" customFormat="false" ht="12.75" hidden="false" customHeight="false" outlineLevel="0" collapsed="false">
      <c r="A46" s="1" t="s">
        <v>10</v>
      </c>
      <c r="B46" s="17" t="n">
        <v>1946</v>
      </c>
      <c r="C46" s="17" t="n">
        <v>1964</v>
      </c>
      <c r="D46" s="17" t="n">
        <v>1998</v>
      </c>
      <c r="E46" s="17" t="n">
        <v>1985</v>
      </c>
      <c r="F46" s="17" t="n">
        <v>466</v>
      </c>
      <c r="G46" s="17" t="n">
        <v>483</v>
      </c>
      <c r="H46" s="17" t="n">
        <v>486</v>
      </c>
      <c r="I46" s="17" t="n">
        <v>472</v>
      </c>
      <c r="J46" s="17" t="n">
        <v>342</v>
      </c>
      <c r="K46" s="17" t="n">
        <v>358</v>
      </c>
      <c r="L46" s="17" t="n">
        <v>372</v>
      </c>
      <c r="M46" s="17" t="n">
        <v>369</v>
      </c>
      <c r="N46" s="17" t="n">
        <v>447</v>
      </c>
      <c r="O46" s="17" t="n">
        <v>432</v>
      </c>
      <c r="P46" s="17" t="n">
        <v>436</v>
      </c>
      <c r="Q46" s="17" t="n">
        <v>450</v>
      </c>
      <c r="R46" s="17" t="n">
        <v>691</v>
      </c>
      <c r="S46" s="17" t="n">
        <v>690</v>
      </c>
      <c r="T46" s="17" t="n">
        <v>704</v>
      </c>
      <c r="U46" s="17" t="n">
        <v>694</v>
      </c>
    </row>
    <row r="47" customFormat="false" ht="12.75" hidden="false" customHeight="false" outlineLevel="0" collapsed="false">
      <c r="A47" s="1" t="s">
        <v>25</v>
      </c>
      <c r="B47" s="17" t="n">
        <v>334</v>
      </c>
      <c r="C47" s="17" t="n">
        <v>335</v>
      </c>
      <c r="D47" s="17" t="n">
        <v>355</v>
      </c>
      <c r="E47" s="17" t="n">
        <v>348</v>
      </c>
      <c r="F47" s="17" t="n">
        <v>96</v>
      </c>
      <c r="G47" s="17" t="n">
        <v>93</v>
      </c>
      <c r="H47" s="17" t="n">
        <v>90</v>
      </c>
      <c r="I47" s="17" t="n">
        <v>95</v>
      </c>
      <c r="J47" s="17" t="n">
        <v>67</v>
      </c>
      <c r="K47" s="17" t="n">
        <v>82</v>
      </c>
      <c r="L47" s="17" t="n">
        <v>98</v>
      </c>
      <c r="M47" s="17" t="n">
        <v>86</v>
      </c>
      <c r="N47" s="17" t="n">
        <v>84</v>
      </c>
      <c r="O47" s="17" t="n">
        <v>71</v>
      </c>
      <c r="P47" s="17" t="n">
        <v>74</v>
      </c>
      <c r="Q47" s="17" t="n">
        <v>78</v>
      </c>
      <c r="R47" s="17" t="n">
        <v>87</v>
      </c>
      <c r="S47" s="17" t="n">
        <v>88</v>
      </c>
      <c r="T47" s="17" t="n">
        <v>93</v>
      </c>
      <c r="U47" s="17" t="n">
        <v>89</v>
      </c>
    </row>
    <row r="49" customFormat="false" ht="12.75" hidden="false" customHeight="false" outlineLevel="0" collapsed="false">
      <c r="A49" s="10" t="s">
        <v>26</v>
      </c>
      <c r="B49" s="17" t="n">
        <v>14324</v>
      </c>
      <c r="C49" s="17" t="n">
        <v>14391</v>
      </c>
      <c r="D49" s="17" t="n">
        <v>14509</v>
      </c>
      <c r="E49" s="17" t="n">
        <v>14472</v>
      </c>
      <c r="F49" s="17" t="n">
        <v>3884</v>
      </c>
      <c r="G49" s="17" t="n">
        <v>3927</v>
      </c>
      <c r="H49" s="17" t="n">
        <v>3913</v>
      </c>
      <c r="I49" s="17" t="n">
        <v>3915</v>
      </c>
      <c r="J49" s="17" t="n">
        <v>2745</v>
      </c>
      <c r="K49" s="17" t="n">
        <v>2771</v>
      </c>
      <c r="L49" s="17" t="n">
        <v>2830</v>
      </c>
      <c r="M49" s="17" t="n">
        <v>2806</v>
      </c>
      <c r="N49" s="17" t="n">
        <v>2743</v>
      </c>
      <c r="O49" s="17" t="n">
        <v>2750</v>
      </c>
      <c r="P49" s="17" t="n">
        <v>2776</v>
      </c>
      <c r="Q49" s="17" t="n">
        <v>2785</v>
      </c>
      <c r="R49" s="17" t="n">
        <v>4952</v>
      </c>
      <c r="S49" s="17" t="n">
        <v>4943</v>
      </c>
      <c r="T49" s="17" t="n">
        <v>4990</v>
      </c>
      <c r="U49" s="17" t="n">
        <v>4966</v>
      </c>
    </row>
    <row r="50" customFormat="false" ht="12.75" hidden="false" customHeight="false" outlineLevel="0" collapsed="false">
      <c r="A50" s="1" t="s">
        <v>7</v>
      </c>
      <c r="B50" s="17" t="n">
        <v>1489</v>
      </c>
      <c r="C50" s="17" t="n">
        <v>1469</v>
      </c>
      <c r="D50" s="17" t="n">
        <v>1503</v>
      </c>
      <c r="E50" s="17" t="n">
        <v>1436</v>
      </c>
      <c r="F50" s="17" t="n">
        <v>385</v>
      </c>
      <c r="G50" s="17" t="n">
        <v>393</v>
      </c>
      <c r="H50" s="17" t="n">
        <v>382</v>
      </c>
      <c r="I50" s="17" t="n">
        <v>369</v>
      </c>
      <c r="J50" s="17" t="n">
        <v>285</v>
      </c>
      <c r="K50" s="17" t="n">
        <v>272</v>
      </c>
      <c r="L50" s="17" t="n">
        <v>290</v>
      </c>
      <c r="M50" s="17" t="n">
        <v>264</v>
      </c>
      <c r="N50" s="17" t="n">
        <v>236</v>
      </c>
      <c r="O50" s="17" t="n">
        <v>236</v>
      </c>
      <c r="P50" s="17" t="n">
        <v>246</v>
      </c>
      <c r="Q50" s="17" t="n">
        <v>236</v>
      </c>
      <c r="R50" s="17" t="n">
        <v>583</v>
      </c>
      <c r="S50" s="17" t="n">
        <v>569</v>
      </c>
      <c r="T50" s="17" t="n">
        <v>585</v>
      </c>
      <c r="U50" s="17" t="n">
        <v>567</v>
      </c>
    </row>
    <row r="51" customFormat="false" ht="12.75" hidden="false" customHeight="false" outlineLevel="0" collapsed="false">
      <c r="A51" s="1" t="s">
        <v>13</v>
      </c>
      <c r="B51" s="17" t="n">
        <v>4012</v>
      </c>
      <c r="C51" s="17" t="n">
        <v>4058</v>
      </c>
      <c r="D51" s="17" t="n">
        <v>4057</v>
      </c>
      <c r="E51" s="17" t="n">
        <v>4035</v>
      </c>
      <c r="F51" s="17" t="n">
        <v>1131</v>
      </c>
      <c r="G51" s="17" t="n">
        <v>1146</v>
      </c>
      <c r="H51" s="17" t="n">
        <v>1135</v>
      </c>
      <c r="I51" s="17" t="n">
        <v>1147</v>
      </c>
      <c r="J51" s="17" t="n">
        <v>801</v>
      </c>
      <c r="K51" s="17" t="n">
        <v>810</v>
      </c>
      <c r="L51" s="17" t="n">
        <v>814</v>
      </c>
      <c r="M51" s="17" t="n">
        <v>814</v>
      </c>
      <c r="N51" s="17" t="n">
        <v>738</v>
      </c>
      <c r="O51" s="17" t="n">
        <v>751</v>
      </c>
      <c r="P51" s="17" t="n">
        <v>758</v>
      </c>
      <c r="Q51" s="17" t="n">
        <v>742</v>
      </c>
      <c r="R51" s="17" t="n">
        <v>1342</v>
      </c>
      <c r="S51" s="17" t="n">
        <v>1350</v>
      </c>
      <c r="T51" s="17" t="n">
        <v>1350</v>
      </c>
      <c r="U51" s="17" t="n">
        <v>1333</v>
      </c>
    </row>
    <row r="52" customFormat="false" ht="12.75" hidden="false" customHeight="false" outlineLevel="0" collapsed="false">
      <c r="A52" s="1" t="s">
        <v>9</v>
      </c>
      <c r="B52" s="17" t="n">
        <v>7194</v>
      </c>
      <c r="C52" s="17" t="n">
        <v>7229</v>
      </c>
      <c r="D52" s="17" t="n">
        <v>7263</v>
      </c>
      <c r="E52" s="17" t="n">
        <v>7319</v>
      </c>
      <c r="F52" s="17" t="n">
        <v>1970</v>
      </c>
      <c r="G52" s="17" t="n">
        <v>1984</v>
      </c>
      <c r="H52" s="17" t="n">
        <v>1995</v>
      </c>
      <c r="I52" s="17" t="n">
        <v>2002</v>
      </c>
      <c r="J52" s="17" t="n">
        <v>1379</v>
      </c>
      <c r="K52" s="17" t="n">
        <v>1385</v>
      </c>
      <c r="L52" s="17" t="n">
        <v>1401</v>
      </c>
      <c r="M52" s="17" t="n">
        <v>1410</v>
      </c>
      <c r="N52" s="17" t="n">
        <v>1409</v>
      </c>
      <c r="O52" s="17" t="n">
        <v>1418</v>
      </c>
      <c r="P52" s="17" t="n">
        <v>1416</v>
      </c>
      <c r="Q52" s="17" t="n">
        <v>1443</v>
      </c>
      <c r="R52" s="17" t="n">
        <v>2437</v>
      </c>
      <c r="S52" s="17" t="n">
        <v>2442</v>
      </c>
      <c r="T52" s="17" t="n">
        <v>2450</v>
      </c>
      <c r="U52" s="17" t="n">
        <v>2465</v>
      </c>
    </row>
    <row r="53" customFormat="false" ht="12.75" hidden="false" customHeight="false" outlineLevel="0" collapsed="false">
      <c r="A53" s="1" t="s">
        <v>10</v>
      </c>
      <c r="B53" s="17" t="n">
        <v>1394</v>
      </c>
      <c r="C53" s="17" t="n">
        <v>1403</v>
      </c>
      <c r="D53" s="17" t="n">
        <v>1436</v>
      </c>
      <c r="E53" s="17" t="n">
        <v>1433</v>
      </c>
      <c r="F53" s="17" t="n">
        <v>329</v>
      </c>
      <c r="G53" s="17" t="n">
        <v>340</v>
      </c>
      <c r="H53" s="17" t="n">
        <v>339</v>
      </c>
      <c r="I53" s="17" t="n">
        <v>332</v>
      </c>
      <c r="J53" s="17" t="n">
        <v>232</v>
      </c>
      <c r="K53" s="17" t="n">
        <v>245</v>
      </c>
      <c r="L53" s="17" t="n">
        <v>261</v>
      </c>
      <c r="M53" s="17" t="n">
        <v>259</v>
      </c>
      <c r="N53" s="17" t="n">
        <v>303</v>
      </c>
      <c r="O53" s="17" t="n">
        <v>295</v>
      </c>
      <c r="P53" s="17" t="n">
        <v>302</v>
      </c>
      <c r="Q53" s="17" t="n">
        <v>309</v>
      </c>
      <c r="R53" s="17" t="n">
        <v>529</v>
      </c>
      <c r="S53" s="17" t="n">
        <v>523</v>
      </c>
      <c r="T53" s="17" t="n">
        <v>535</v>
      </c>
      <c r="U53" s="17" t="n">
        <v>533</v>
      </c>
    </row>
    <row r="54" customFormat="false" ht="12.75" hidden="false" customHeight="false" outlineLevel="0" collapsed="false">
      <c r="A54" s="1" t="s">
        <v>25</v>
      </c>
      <c r="B54" s="17" t="n">
        <v>235</v>
      </c>
      <c r="C54" s="17" t="n">
        <v>232</v>
      </c>
      <c r="D54" s="17" t="n">
        <v>250</v>
      </c>
      <c r="E54" s="17" t="n">
        <v>249</v>
      </c>
      <c r="F54" s="17" t="n">
        <v>69</v>
      </c>
      <c r="G54" s="17" t="n">
        <v>63</v>
      </c>
      <c r="H54" s="17" t="n">
        <v>62</v>
      </c>
      <c r="I54" s="17" t="n">
        <v>65</v>
      </c>
      <c r="J54" s="17" t="n">
        <v>49</v>
      </c>
      <c r="K54" s="17" t="n">
        <v>60</v>
      </c>
      <c r="L54" s="17" t="n">
        <v>65</v>
      </c>
      <c r="M54" s="17" t="n">
        <v>60</v>
      </c>
      <c r="N54" s="17" t="n">
        <v>57</v>
      </c>
      <c r="O54" s="17" t="n">
        <v>50</v>
      </c>
      <c r="P54" s="17" t="n">
        <v>54</v>
      </c>
      <c r="Q54" s="17" t="n">
        <v>56</v>
      </c>
      <c r="R54" s="17" t="n">
        <v>61</v>
      </c>
      <c r="S54" s="17" t="n">
        <v>59</v>
      </c>
      <c r="T54" s="17" t="n">
        <v>69</v>
      </c>
      <c r="U54" s="17" t="n">
        <v>69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0" t="s">
        <v>27</v>
      </c>
      <c r="B56" s="17" t="n">
        <v>8822</v>
      </c>
      <c r="C56" s="17" t="n">
        <v>8956</v>
      </c>
      <c r="D56" s="17" t="n">
        <v>8981</v>
      </c>
      <c r="E56" s="17" t="n">
        <v>8988</v>
      </c>
      <c r="F56" s="17" t="n">
        <v>2641</v>
      </c>
      <c r="G56" s="17" t="n">
        <v>2678</v>
      </c>
      <c r="H56" s="17" t="n">
        <v>2685</v>
      </c>
      <c r="I56" s="17" t="n">
        <v>2719</v>
      </c>
      <c r="J56" s="17" t="n">
        <v>1908</v>
      </c>
      <c r="K56" s="17" t="n">
        <v>1932</v>
      </c>
      <c r="L56" s="17" t="n">
        <v>1956</v>
      </c>
      <c r="M56" s="17" t="n">
        <v>1952</v>
      </c>
      <c r="N56" s="17" t="n">
        <v>1808</v>
      </c>
      <c r="O56" s="17" t="n">
        <v>1837</v>
      </c>
      <c r="P56" s="17" t="n">
        <v>1835</v>
      </c>
      <c r="Q56" s="17" t="n">
        <v>1843</v>
      </c>
      <c r="R56" s="17" t="n">
        <v>2465</v>
      </c>
      <c r="S56" s="17" t="n">
        <v>2509</v>
      </c>
      <c r="T56" s="17" t="n">
        <v>2505</v>
      </c>
      <c r="U56" s="17" t="n">
        <v>2474</v>
      </c>
      <c r="V56" s="17"/>
    </row>
    <row r="57" customFormat="false" ht="12.75" hidden="false" customHeight="false" outlineLevel="0" collapsed="false">
      <c r="A57" s="1" t="s">
        <v>7</v>
      </c>
      <c r="B57" s="17" t="n">
        <v>1177</v>
      </c>
      <c r="C57" s="17" t="n">
        <v>1181</v>
      </c>
      <c r="D57" s="17" t="n">
        <v>1189</v>
      </c>
      <c r="E57" s="17" t="n">
        <v>1175</v>
      </c>
      <c r="F57" s="17" t="n">
        <v>340</v>
      </c>
      <c r="G57" s="17" t="n">
        <v>333</v>
      </c>
      <c r="H57" s="17" t="n">
        <v>328</v>
      </c>
      <c r="I57" s="17" t="n">
        <v>338</v>
      </c>
      <c r="J57" s="17" t="n">
        <v>243</v>
      </c>
      <c r="K57" s="17" t="n">
        <v>248</v>
      </c>
      <c r="L57" s="17" t="n">
        <v>258</v>
      </c>
      <c r="M57" s="17" t="n">
        <v>242</v>
      </c>
      <c r="N57" s="17" t="n">
        <v>190</v>
      </c>
      <c r="O57" s="17" t="n">
        <v>194</v>
      </c>
      <c r="P57" s="17" t="n">
        <v>193</v>
      </c>
      <c r="Q57" s="17" t="n">
        <v>197</v>
      </c>
      <c r="R57" s="17" t="n">
        <v>405</v>
      </c>
      <c r="S57" s="17" t="n">
        <v>406</v>
      </c>
      <c r="T57" s="17" t="n">
        <v>409</v>
      </c>
      <c r="U57" s="17" t="n">
        <v>398</v>
      </c>
    </row>
    <row r="58" customFormat="false" ht="12.75" hidden="false" customHeight="false" outlineLevel="0" collapsed="false">
      <c r="A58" s="1" t="s">
        <v>13</v>
      </c>
      <c r="B58" s="17" t="n">
        <v>2811</v>
      </c>
      <c r="C58" s="17" t="n">
        <v>2864</v>
      </c>
      <c r="D58" s="17" t="n">
        <v>2835</v>
      </c>
      <c r="E58" s="17" t="n">
        <v>2834</v>
      </c>
      <c r="F58" s="17" t="n">
        <v>894</v>
      </c>
      <c r="G58" s="17" t="n">
        <v>907</v>
      </c>
      <c r="H58" s="17" t="n">
        <v>909</v>
      </c>
      <c r="I58" s="17" t="n">
        <v>912</v>
      </c>
      <c r="J58" s="17" t="n">
        <v>640</v>
      </c>
      <c r="K58" s="17" t="n">
        <v>645</v>
      </c>
      <c r="L58" s="17" t="n">
        <v>646</v>
      </c>
      <c r="M58" s="17" t="n">
        <v>650</v>
      </c>
      <c r="N58" s="17" t="n">
        <v>547</v>
      </c>
      <c r="O58" s="17" t="n">
        <v>563</v>
      </c>
      <c r="P58" s="17" t="n">
        <v>549</v>
      </c>
      <c r="Q58" s="17" t="n">
        <v>553</v>
      </c>
      <c r="R58" s="17" t="n">
        <v>730</v>
      </c>
      <c r="S58" s="17" t="n">
        <v>748</v>
      </c>
      <c r="T58" s="17" t="n">
        <v>731</v>
      </c>
      <c r="U58" s="17" t="n">
        <v>719</v>
      </c>
    </row>
    <row r="59" customFormat="false" ht="12.75" hidden="false" customHeight="false" outlineLevel="0" collapsed="false">
      <c r="A59" s="1" t="s">
        <v>9</v>
      </c>
      <c r="B59" s="17" t="n">
        <v>4183</v>
      </c>
      <c r="C59" s="17" t="n">
        <v>4248</v>
      </c>
      <c r="D59" s="17" t="n">
        <v>4290</v>
      </c>
      <c r="E59" s="17" t="n">
        <v>4328</v>
      </c>
      <c r="F59" s="17" t="n">
        <v>1244</v>
      </c>
      <c r="G59" s="17" t="n">
        <v>1265</v>
      </c>
      <c r="H59" s="17" t="n">
        <v>1273</v>
      </c>
      <c r="I59" s="17" t="n">
        <v>1299</v>
      </c>
      <c r="J59" s="17" t="n">
        <v>897</v>
      </c>
      <c r="K59" s="17" t="n">
        <v>903</v>
      </c>
      <c r="L59" s="17" t="n">
        <v>907</v>
      </c>
      <c r="M59" s="17" t="n">
        <v>922</v>
      </c>
      <c r="N59" s="17" t="n">
        <v>901</v>
      </c>
      <c r="O59" s="17" t="n">
        <v>922</v>
      </c>
      <c r="P59" s="17" t="n">
        <v>937</v>
      </c>
      <c r="Q59" s="17" t="n">
        <v>930</v>
      </c>
      <c r="R59" s="17" t="n">
        <v>1142</v>
      </c>
      <c r="S59" s="17" t="n">
        <v>1158</v>
      </c>
      <c r="T59" s="17" t="n">
        <v>1172</v>
      </c>
      <c r="U59" s="17" t="n">
        <v>1176</v>
      </c>
    </row>
    <row r="60" customFormat="false" ht="12.75" hidden="false" customHeight="false" outlineLevel="0" collapsed="false">
      <c r="A60" s="1" t="s">
        <v>10</v>
      </c>
      <c r="B60" s="17" t="n">
        <v>552</v>
      </c>
      <c r="C60" s="17" t="n">
        <v>561</v>
      </c>
      <c r="D60" s="17" t="n">
        <v>562</v>
      </c>
      <c r="E60" s="17" t="n">
        <v>552</v>
      </c>
      <c r="F60" s="17" t="n">
        <v>137</v>
      </c>
      <c r="G60" s="17" t="n">
        <v>143</v>
      </c>
      <c r="H60" s="17" t="n">
        <v>147</v>
      </c>
      <c r="I60" s="17" t="n">
        <v>139</v>
      </c>
      <c r="J60" s="17" t="n">
        <v>110</v>
      </c>
      <c r="K60" s="17" t="n">
        <v>114</v>
      </c>
      <c r="L60" s="17" t="n">
        <v>111</v>
      </c>
      <c r="M60" s="17" t="n">
        <v>110</v>
      </c>
      <c r="N60" s="17" t="n">
        <v>143</v>
      </c>
      <c r="O60" s="17" t="n">
        <v>136</v>
      </c>
      <c r="P60" s="17" t="n">
        <v>135</v>
      </c>
      <c r="Q60" s="17" t="n">
        <v>141</v>
      </c>
      <c r="R60" s="17" t="n">
        <v>162</v>
      </c>
      <c r="S60" s="17" t="n">
        <v>168</v>
      </c>
      <c r="T60" s="17" t="n">
        <v>169</v>
      </c>
      <c r="U60" s="17" t="n">
        <v>161</v>
      </c>
    </row>
    <row r="61" customFormat="false" ht="12.75" hidden="false" customHeight="false" outlineLevel="0" collapsed="false">
      <c r="A61" s="1" t="s">
        <v>25</v>
      </c>
      <c r="B61" s="17" t="n">
        <v>99</v>
      </c>
      <c r="C61" s="17" t="n">
        <v>103</v>
      </c>
      <c r="D61" s="17" t="n">
        <v>105</v>
      </c>
      <c r="E61" s="17" t="n">
        <v>99</v>
      </c>
      <c r="F61" s="17" t="n">
        <v>27</v>
      </c>
      <c r="G61" s="17" t="n">
        <v>30</v>
      </c>
      <c r="H61" s="17" t="n">
        <v>28</v>
      </c>
      <c r="I61" s="17" t="n">
        <v>30</v>
      </c>
      <c r="J61" s="17" t="n">
        <v>18</v>
      </c>
      <c r="K61" s="17" t="n">
        <v>23</v>
      </c>
      <c r="L61" s="17" t="n">
        <v>33</v>
      </c>
      <c r="M61" s="17" t="n">
        <v>26</v>
      </c>
      <c r="N61" s="17" t="n">
        <v>27</v>
      </c>
      <c r="O61" s="17" t="n">
        <v>22</v>
      </c>
      <c r="P61" s="17" t="n">
        <v>20</v>
      </c>
      <c r="Q61" s="17" t="n">
        <v>22</v>
      </c>
      <c r="R61" s="17" t="n">
        <v>26</v>
      </c>
      <c r="S61" s="17" t="n">
        <v>29</v>
      </c>
      <c r="T61" s="17" t="n">
        <v>24</v>
      </c>
      <c r="U61" s="17" t="n">
        <v>20</v>
      </c>
    </row>
    <row r="62" customFormat="false" ht="12.75" hidden="false" customHeight="false" outlineLevel="0" collapsed="false">
      <c r="B62" s="17"/>
      <c r="D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12.75" hidden="false" customHeight="false" outlineLevel="0" collapsed="false">
      <c r="E63" s="17"/>
    </row>
    <row r="64" customFormat="false" ht="12.75" hidden="false" customHeight="false" outlineLevel="0" collapsed="false">
      <c r="A64" s="16" t="s">
        <v>28</v>
      </c>
      <c r="E64" s="17"/>
      <c r="I64" s="17"/>
      <c r="M64" s="17"/>
      <c r="Q64" s="17"/>
    </row>
    <row r="65" customFormat="false" ht="12.75" hidden="false" customHeight="false" outlineLevel="0" collapsed="false">
      <c r="A65" s="16"/>
      <c r="E65" s="17"/>
      <c r="I65" s="17"/>
      <c r="M65" s="17"/>
      <c r="Q65" s="17"/>
    </row>
    <row r="66" customFormat="false" ht="12.75" hidden="false" customHeight="false" outlineLevel="0" collapsed="false">
      <c r="E66" s="17"/>
      <c r="I66" s="17"/>
      <c r="M66" s="17"/>
      <c r="Q66" s="17"/>
    </row>
    <row r="67" customFormat="false" ht="12.75" hidden="false" customHeight="false" outlineLevel="0" collapsed="false">
      <c r="A67" s="10" t="s">
        <v>24</v>
      </c>
      <c r="B67" s="17" t="n">
        <v>20395</v>
      </c>
      <c r="C67" s="17" t="n">
        <v>20618</v>
      </c>
      <c r="D67" s="17" t="n">
        <v>20893</v>
      </c>
      <c r="E67" s="17" t="n">
        <v>20861</v>
      </c>
      <c r="F67" s="17" t="n">
        <v>6116</v>
      </c>
      <c r="G67" s="17" t="n">
        <v>6193</v>
      </c>
      <c r="H67" s="17" t="n">
        <v>6236</v>
      </c>
      <c r="I67" s="17" t="n">
        <v>6233</v>
      </c>
      <c r="J67" s="17" t="n">
        <v>4423</v>
      </c>
      <c r="K67" s="17" t="n">
        <v>4479</v>
      </c>
      <c r="L67" s="17" t="n">
        <v>4589</v>
      </c>
      <c r="M67" s="17" t="n">
        <v>4548</v>
      </c>
      <c r="N67" s="17" t="n">
        <v>4129</v>
      </c>
      <c r="O67" s="17" t="n">
        <v>4127</v>
      </c>
      <c r="P67" s="17" t="n">
        <v>4223</v>
      </c>
      <c r="Q67" s="17" t="n">
        <v>4209</v>
      </c>
      <c r="R67" s="17" t="n">
        <v>5727</v>
      </c>
      <c r="S67" s="17" t="n">
        <v>5818</v>
      </c>
      <c r="T67" s="17" t="n">
        <v>5845</v>
      </c>
      <c r="U67" s="17" t="n">
        <v>5871</v>
      </c>
    </row>
    <row r="68" customFormat="false" ht="12.75" hidden="false" customHeight="false" outlineLevel="0" collapsed="false">
      <c r="A68" s="1" t="s">
        <v>7</v>
      </c>
      <c r="B68" s="17" t="n">
        <v>1746</v>
      </c>
      <c r="C68" s="17" t="n">
        <v>1777</v>
      </c>
      <c r="D68" s="17" t="n">
        <v>1865</v>
      </c>
      <c r="E68" s="17" t="n">
        <v>1741</v>
      </c>
      <c r="F68" s="17" t="n">
        <v>581</v>
      </c>
      <c r="G68" s="17" t="n">
        <v>598</v>
      </c>
      <c r="H68" s="17" t="n">
        <v>602</v>
      </c>
      <c r="I68" s="17" t="n">
        <v>572</v>
      </c>
      <c r="J68" s="17" t="n">
        <v>464</v>
      </c>
      <c r="K68" s="17" t="n">
        <v>460</v>
      </c>
      <c r="L68" s="17" t="n">
        <v>491</v>
      </c>
      <c r="M68" s="17" t="n">
        <v>442</v>
      </c>
      <c r="N68" s="17" t="n">
        <v>291</v>
      </c>
      <c r="O68" s="17" t="n">
        <v>295</v>
      </c>
      <c r="P68" s="17" t="n">
        <v>324</v>
      </c>
      <c r="Q68" s="17" t="n">
        <v>306</v>
      </c>
      <c r="R68" s="17" t="n">
        <v>410</v>
      </c>
      <c r="S68" s="17" t="n">
        <v>424</v>
      </c>
      <c r="T68" s="17" t="n">
        <v>449</v>
      </c>
      <c r="U68" s="17" t="n">
        <v>421</v>
      </c>
    </row>
    <row r="69" customFormat="false" ht="12.75" hidden="false" customHeight="false" outlineLevel="0" collapsed="false">
      <c r="A69" s="1" t="s">
        <v>13</v>
      </c>
      <c r="B69" s="17" t="n">
        <v>5804</v>
      </c>
      <c r="C69" s="17" t="n">
        <v>5886</v>
      </c>
      <c r="D69" s="17" t="n">
        <v>5922</v>
      </c>
      <c r="E69" s="17" t="n">
        <v>5901</v>
      </c>
      <c r="F69" s="17" t="n">
        <v>1894</v>
      </c>
      <c r="G69" s="17" t="n">
        <v>1907</v>
      </c>
      <c r="H69" s="17" t="n">
        <v>1918</v>
      </c>
      <c r="I69" s="17" t="n">
        <v>1925</v>
      </c>
      <c r="J69" s="17" t="n">
        <v>1353</v>
      </c>
      <c r="K69" s="17" t="n">
        <v>1368</v>
      </c>
      <c r="L69" s="17" t="n">
        <v>1389</v>
      </c>
      <c r="M69" s="17" t="n">
        <v>1384</v>
      </c>
      <c r="N69" s="17" t="n">
        <v>1113</v>
      </c>
      <c r="O69" s="17" t="n">
        <v>1130</v>
      </c>
      <c r="P69" s="17" t="n">
        <v>1152</v>
      </c>
      <c r="Q69" s="17" t="n">
        <v>1126</v>
      </c>
      <c r="R69" s="17" t="n">
        <v>1445</v>
      </c>
      <c r="S69" s="17" t="n">
        <v>1482</v>
      </c>
      <c r="T69" s="17" t="n">
        <v>1464</v>
      </c>
      <c r="U69" s="17" t="n">
        <v>1465</v>
      </c>
    </row>
    <row r="70" customFormat="false" ht="12.75" hidden="false" customHeight="false" outlineLevel="0" collapsed="false">
      <c r="A70" s="1" t="s">
        <v>9</v>
      </c>
      <c r="B70" s="17" t="n">
        <v>10667</v>
      </c>
      <c r="C70" s="17" t="n">
        <v>10761</v>
      </c>
      <c r="D70" s="17" t="n">
        <v>10856</v>
      </c>
      <c r="E70" s="17" t="n">
        <v>10990</v>
      </c>
      <c r="F70" s="17" t="n">
        <v>3099</v>
      </c>
      <c r="G70" s="17" t="n">
        <v>3134</v>
      </c>
      <c r="H70" s="17" t="n">
        <v>3159</v>
      </c>
      <c r="I70" s="17" t="n">
        <v>3190</v>
      </c>
      <c r="J70" s="17" t="n">
        <v>2206</v>
      </c>
      <c r="K70" s="17" t="n">
        <v>2220</v>
      </c>
      <c r="L70" s="17" t="n">
        <v>2250</v>
      </c>
      <c r="M70" s="17" t="n">
        <v>2276</v>
      </c>
      <c r="N70" s="17" t="n">
        <v>2212</v>
      </c>
      <c r="O70" s="17" t="n">
        <v>2218</v>
      </c>
      <c r="P70" s="17" t="n">
        <v>2252</v>
      </c>
      <c r="Q70" s="17" t="n">
        <v>2267</v>
      </c>
      <c r="R70" s="17" t="n">
        <v>3149</v>
      </c>
      <c r="S70" s="17" t="n">
        <v>3188</v>
      </c>
      <c r="T70" s="17" t="n">
        <v>3196</v>
      </c>
      <c r="U70" s="17" t="n">
        <v>3257</v>
      </c>
    </row>
    <row r="71" customFormat="false" ht="12.75" hidden="false" customHeight="false" outlineLevel="0" collapsed="false">
      <c r="A71" s="1" t="s">
        <v>10</v>
      </c>
      <c r="B71" s="17" t="n">
        <v>1851</v>
      </c>
      <c r="C71" s="17" t="n">
        <v>1867</v>
      </c>
      <c r="D71" s="17" t="n">
        <v>1905</v>
      </c>
      <c r="E71" s="17" t="n">
        <v>1889</v>
      </c>
      <c r="F71" s="17" t="n">
        <v>447</v>
      </c>
      <c r="G71" s="17" t="n">
        <v>464</v>
      </c>
      <c r="H71" s="17" t="n">
        <v>469</v>
      </c>
      <c r="I71" s="17" t="n">
        <v>454</v>
      </c>
      <c r="J71" s="17" t="n">
        <v>334</v>
      </c>
      <c r="K71" s="17" t="n">
        <v>348</v>
      </c>
      <c r="L71" s="17" t="n">
        <v>363</v>
      </c>
      <c r="M71" s="17" t="n">
        <v>361</v>
      </c>
      <c r="N71" s="17" t="n">
        <v>431</v>
      </c>
      <c r="O71" s="17" t="n">
        <v>415</v>
      </c>
      <c r="P71" s="17" t="n">
        <v>423</v>
      </c>
      <c r="Q71" s="17" t="n">
        <v>433</v>
      </c>
      <c r="R71" s="17" t="n">
        <v>639</v>
      </c>
      <c r="S71" s="17" t="n">
        <v>640</v>
      </c>
      <c r="T71" s="17" t="n">
        <v>649</v>
      </c>
      <c r="U71" s="17" t="n">
        <v>641</v>
      </c>
    </row>
    <row r="72" customFormat="false" ht="12.75" hidden="false" customHeight="false" outlineLevel="0" collapsed="false">
      <c r="A72" s="1" t="s">
        <v>25</v>
      </c>
      <c r="B72" s="17" t="n">
        <v>326</v>
      </c>
      <c r="C72" s="17" t="n">
        <v>326</v>
      </c>
      <c r="D72" s="17" t="n">
        <v>345</v>
      </c>
      <c r="E72" s="17" t="n">
        <v>339</v>
      </c>
      <c r="F72" s="17" t="n">
        <v>95</v>
      </c>
      <c r="G72" s="17" t="n">
        <v>90</v>
      </c>
      <c r="H72" s="17" t="n">
        <v>89</v>
      </c>
      <c r="I72" s="17" t="n">
        <v>93</v>
      </c>
      <c r="J72" s="17" t="n">
        <v>66</v>
      </c>
      <c r="K72" s="17" t="n">
        <v>82</v>
      </c>
      <c r="L72" s="17" t="n">
        <v>97</v>
      </c>
      <c r="M72" s="17" t="n">
        <v>84</v>
      </c>
      <c r="N72" s="17" t="n">
        <v>82</v>
      </c>
      <c r="O72" s="17" t="n">
        <v>70</v>
      </c>
      <c r="P72" s="17" t="n">
        <v>72</v>
      </c>
      <c r="Q72" s="17" t="n">
        <v>77</v>
      </c>
      <c r="R72" s="17" t="n">
        <v>84</v>
      </c>
      <c r="S72" s="17" t="n">
        <v>84</v>
      </c>
      <c r="T72" s="17" t="n">
        <v>87</v>
      </c>
      <c r="U72" s="17" t="n">
        <v>86</v>
      </c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0" t="s">
        <v>26</v>
      </c>
      <c r="B74" s="17" t="n">
        <v>13004</v>
      </c>
      <c r="C74" s="17" t="n">
        <v>13119</v>
      </c>
      <c r="D74" s="17" t="n">
        <v>13276</v>
      </c>
      <c r="E74" s="17" t="n">
        <v>13234</v>
      </c>
      <c r="F74" s="17" t="n">
        <v>3732</v>
      </c>
      <c r="G74" s="17" t="n">
        <v>3771</v>
      </c>
      <c r="H74" s="17" t="n">
        <v>3777</v>
      </c>
      <c r="I74" s="17" t="n">
        <v>3762</v>
      </c>
      <c r="J74" s="17" t="n">
        <v>2660</v>
      </c>
      <c r="K74" s="17" t="n">
        <v>2696</v>
      </c>
      <c r="L74" s="17" t="n">
        <v>2760</v>
      </c>
      <c r="M74" s="17" t="n">
        <v>2727</v>
      </c>
      <c r="N74" s="17" t="n">
        <v>2559</v>
      </c>
      <c r="O74" s="17" t="n">
        <v>2549</v>
      </c>
      <c r="P74" s="17" t="n">
        <v>2610</v>
      </c>
      <c r="Q74" s="17" t="n">
        <v>2611</v>
      </c>
      <c r="R74" s="17" t="n">
        <v>4053</v>
      </c>
      <c r="S74" s="17" t="n">
        <v>4103</v>
      </c>
      <c r="T74" s="17" t="n">
        <v>4130</v>
      </c>
      <c r="U74" s="17" t="n">
        <v>4134</v>
      </c>
    </row>
    <row r="75" customFormat="false" ht="12.75" hidden="false" customHeight="false" outlineLevel="0" collapsed="false">
      <c r="A75" s="1" t="s">
        <v>7</v>
      </c>
      <c r="B75" s="17" t="n">
        <v>1028</v>
      </c>
      <c r="C75" s="17" t="n">
        <v>1049</v>
      </c>
      <c r="D75" s="17" t="n">
        <v>1086</v>
      </c>
      <c r="E75" s="17" t="n">
        <v>1011</v>
      </c>
      <c r="F75" s="17" t="n">
        <v>324</v>
      </c>
      <c r="G75" s="17" t="n">
        <v>340</v>
      </c>
      <c r="H75" s="17" t="n">
        <v>333</v>
      </c>
      <c r="I75" s="17" t="n">
        <v>316</v>
      </c>
      <c r="J75" s="17" t="n">
        <v>260</v>
      </c>
      <c r="K75" s="17" t="n">
        <v>251</v>
      </c>
      <c r="L75" s="17" t="n">
        <v>264</v>
      </c>
      <c r="M75" s="17" t="n">
        <v>236</v>
      </c>
      <c r="N75" s="17" t="n">
        <v>172</v>
      </c>
      <c r="O75" s="17" t="n">
        <v>173</v>
      </c>
      <c r="P75" s="17" t="n">
        <v>194</v>
      </c>
      <c r="Q75" s="17" t="n">
        <v>179</v>
      </c>
      <c r="R75" s="17" t="n">
        <v>272</v>
      </c>
      <c r="S75" s="17" t="n">
        <v>285</v>
      </c>
      <c r="T75" s="17" t="n">
        <v>294</v>
      </c>
      <c r="U75" s="17" t="n">
        <v>280</v>
      </c>
    </row>
    <row r="76" customFormat="false" ht="12.75" hidden="false" customHeight="false" outlineLevel="0" collapsed="false">
      <c r="A76" s="1" t="s">
        <v>13</v>
      </c>
      <c r="B76" s="17" t="n">
        <v>3540</v>
      </c>
      <c r="C76" s="17" t="n">
        <v>3589</v>
      </c>
      <c r="D76" s="17" t="n">
        <v>3613</v>
      </c>
      <c r="E76" s="17" t="n">
        <v>3589</v>
      </c>
      <c r="F76" s="17" t="n">
        <v>1089</v>
      </c>
      <c r="G76" s="17" t="n">
        <v>1093</v>
      </c>
      <c r="H76" s="17" t="n">
        <v>1089</v>
      </c>
      <c r="I76" s="17" t="n">
        <v>1100</v>
      </c>
      <c r="J76" s="17" t="n">
        <v>770</v>
      </c>
      <c r="K76" s="17" t="n">
        <v>779</v>
      </c>
      <c r="L76" s="17" t="n">
        <v>789</v>
      </c>
      <c r="M76" s="17" t="n">
        <v>787</v>
      </c>
      <c r="N76" s="17" t="n">
        <v>664</v>
      </c>
      <c r="O76" s="17" t="n">
        <v>670</v>
      </c>
      <c r="P76" s="17" t="n">
        <v>688</v>
      </c>
      <c r="Q76" s="17" t="n">
        <v>667</v>
      </c>
      <c r="R76" s="17" t="n">
        <v>1017</v>
      </c>
      <c r="S76" s="17" t="n">
        <v>1047</v>
      </c>
      <c r="T76" s="17" t="n">
        <v>1046</v>
      </c>
      <c r="U76" s="17" t="n">
        <v>1035</v>
      </c>
    </row>
    <row r="77" customFormat="false" ht="12.75" hidden="false" customHeight="false" outlineLevel="0" collapsed="false">
      <c r="A77" s="1" t="s">
        <v>9</v>
      </c>
      <c r="B77" s="17" t="n">
        <v>6877</v>
      </c>
      <c r="C77" s="17" t="n">
        <v>6914</v>
      </c>
      <c r="D77" s="17" t="n">
        <v>6961</v>
      </c>
      <c r="E77" s="17" t="n">
        <v>7023</v>
      </c>
      <c r="F77" s="17" t="n">
        <v>1932</v>
      </c>
      <c r="G77" s="17" t="n">
        <v>1951</v>
      </c>
      <c r="H77" s="17" t="n">
        <v>1963</v>
      </c>
      <c r="I77" s="17" t="n">
        <v>1960</v>
      </c>
      <c r="J77" s="17" t="n">
        <v>1354</v>
      </c>
      <c r="K77" s="17" t="n">
        <v>1367</v>
      </c>
      <c r="L77" s="17" t="n">
        <v>1386</v>
      </c>
      <c r="M77" s="17" t="n">
        <v>1392</v>
      </c>
      <c r="N77" s="17" t="n">
        <v>1373</v>
      </c>
      <c r="O77" s="17" t="n">
        <v>1373</v>
      </c>
      <c r="P77" s="17" t="n">
        <v>1383</v>
      </c>
      <c r="Q77" s="17" t="n">
        <v>1410</v>
      </c>
      <c r="R77" s="17" t="n">
        <v>2217</v>
      </c>
      <c r="S77" s="17" t="n">
        <v>2223</v>
      </c>
      <c r="T77" s="17" t="n">
        <v>2229</v>
      </c>
      <c r="U77" s="17" t="n">
        <v>2261</v>
      </c>
    </row>
    <row r="78" customFormat="false" ht="12.75" hidden="false" customHeight="false" outlineLevel="0" collapsed="false">
      <c r="A78" s="1" t="s">
        <v>10</v>
      </c>
      <c r="B78" s="17" t="n">
        <v>1328</v>
      </c>
      <c r="C78" s="17" t="n">
        <v>1338</v>
      </c>
      <c r="D78" s="17" t="n">
        <v>1371</v>
      </c>
      <c r="E78" s="17" t="n">
        <v>1366</v>
      </c>
      <c r="F78" s="17" t="n">
        <v>318</v>
      </c>
      <c r="G78" s="17" t="n">
        <v>326</v>
      </c>
      <c r="H78" s="17" t="n">
        <v>328</v>
      </c>
      <c r="I78" s="17" t="n">
        <v>322</v>
      </c>
      <c r="J78" s="17" t="n">
        <v>228</v>
      </c>
      <c r="K78" s="17" t="n">
        <v>239</v>
      </c>
      <c r="L78" s="17" t="n">
        <v>256</v>
      </c>
      <c r="M78" s="17" t="n">
        <v>254</v>
      </c>
      <c r="N78" s="17" t="n">
        <v>293</v>
      </c>
      <c r="O78" s="17" t="n">
        <v>283</v>
      </c>
      <c r="P78" s="17" t="n">
        <v>292</v>
      </c>
      <c r="Q78" s="17" t="n">
        <v>299</v>
      </c>
      <c r="R78" s="17" t="n">
        <v>488</v>
      </c>
      <c r="S78" s="17" t="n">
        <v>489</v>
      </c>
      <c r="T78" s="17" t="n">
        <v>494</v>
      </c>
      <c r="U78" s="17" t="n">
        <v>491</v>
      </c>
    </row>
    <row r="79" customFormat="false" ht="12.75" hidden="false" customHeight="false" outlineLevel="0" collapsed="false">
      <c r="A79" s="1" t="s">
        <v>25</v>
      </c>
      <c r="B79" s="17" t="n">
        <v>232</v>
      </c>
      <c r="C79" s="17" t="n">
        <v>229</v>
      </c>
      <c r="D79" s="17" t="n">
        <v>246</v>
      </c>
      <c r="E79" s="17" t="n">
        <v>246</v>
      </c>
      <c r="F79" s="17" t="n">
        <v>68</v>
      </c>
      <c r="G79" s="17" t="n">
        <v>61</v>
      </c>
      <c r="H79" s="17" t="n">
        <v>62</v>
      </c>
      <c r="I79" s="17" t="n">
        <v>64</v>
      </c>
      <c r="J79" s="17" t="n">
        <v>48</v>
      </c>
      <c r="K79" s="17" t="n">
        <v>60</v>
      </c>
      <c r="L79" s="17" t="n">
        <v>64</v>
      </c>
      <c r="M79" s="17" t="n">
        <v>59</v>
      </c>
      <c r="N79" s="17" t="n">
        <v>56</v>
      </c>
      <c r="O79" s="17" t="n">
        <v>49</v>
      </c>
      <c r="P79" s="17" t="n">
        <v>53</v>
      </c>
      <c r="Q79" s="17" t="n">
        <v>55</v>
      </c>
      <c r="R79" s="17" t="n">
        <v>59</v>
      </c>
      <c r="S79" s="17" t="n">
        <v>59</v>
      </c>
      <c r="T79" s="17" t="n">
        <v>67</v>
      </c>
      <c r="U79" s="17" t="n">
        <v>67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0" t="s">
        <v>27</v>
      </c>
      <c r="B81" s="17" t="n">
        <v>7390</v>
      </c>
      <c r="C81" s="17" t="n">
        <v>7499</v>
      </c>
      <c r="D81" s="17" t="n">
        <v>7617</v>
      </c>
      <c r="E81" s="17" t="n">
        <v>7627</v>
      </c>
      <c r="F81" s="17" t="n">
        <v>2384</v>
      </c>
      <c r="G81" s="17" t="n">
        <v>2422</v>
      </c>
      <c r="H81" s="17" t="n">
        <v>2460</v>
      </c>
      <c r="I81" s="17" t="n">
        <v>2471</v>
      </c>
      <c r="J81" s="17" t="n">
        <v>1762</v>
      </c>
      <c r="K81" s="17" t="n">
        <v>1783</v>
      </c>
      <c r="L81" s="17" t="n">
        <v>1829</v>
      </c>
      <c r="M81" s="17" t="n">
        <v>1821</v>
      </c>
      <c r="N81" s="17" t="n">
        <v>1570</v>
      </c>
      <c r="O81" s="17" t="n">
        <v>1578</v>
      </c>
      <c r="P81" s="17" t="n">
        <v>1614</v>
      </c>
      <c r="Q81" s="17" t="n">
        <v>1598</v>
      </c>
      <c r="R81" s="17" t="n">
        <v>1674</v>
      </c>
      <c r="S81" s="17" t="n">
        <v>1715</v>
      </c>
      <c r="T81" s="17" t="n">
        <v>1715</v>
      </c>
      <c r="U81" s="17" t="n">
        <v>1737</v>
      </c>
    </row>
    <row r="82" customFormat="false" ht="12.75" hidden="false" customHeight="false" outlineLevel="0" collapsed="false">
      <c r="A82" s="1" t="s">
        <v>7</v>
      </c>
      <c r="B82" s="17" t="n">
        <v>718</v>
      </c>
      <c r="C82" s="17" t="n">
        <v>728</v>
      </c>
      <c r="D82" s="17" t="n">
        <v>780</v>
      </c>
      <c r="E82" s="17" t="n">
        <v>731</v>
      </c>
      <c r="F82" s="17" t="n">
        <v>257</v>
      </c>
      <c r="G82" s="17" t="n">
        <v>258</v>
      </c>
      <c r="H82" s="17" t="n">
        <v>269</v>
      </c>
      <c r="I82" s="17" t="n">
        <v>256</v>
      </c>
      <c r="J82" s="17" t="n">
        <v>204</v>
      </c>
      <c r="K82" s="17" t="n">
        <v>209</v>
      </c>
      <c r="L82" s="17" t="n">
        <v>226</v>
      </c>
      <c r="M82" s="17" t="n">
        <v>207</v>
      </c>
      <c r="N82" s="17" t="n">
        <v>119</v>
      </c>
      <c r="O82" s="17" t="n">
        <v>121</v>
      </c>
      <c r="P82" s="17" t="n">
        <v>130</v>
      </c>
      <c r="Q82" s="17" t="n">
        <v>127</v>
      </c>
      <c r="R82" s="17" t="n">
        <v>138</v>
      </c>
      <c r="S82" s="17" t="n">
        <v>140</v>
      </c>
      <c r="T82" s="17" t="n">
        <v>155</v>
      </c>
      <c r="U82" s="17" t="n">
        <v>141</v>
      </c>
    </row>
    <row r="83" customFormat="false" ht="12.75" hidden="false" customHeight="false" outlineLevel="0" collapsed="false">
      <c r="A83" s="1" t="s">
        <v>13</v>
      </c>
      <c r="B83" s="17" t="n">
        <v>2265</v>
      </c>
      <c r="C83" s="17" t="n">
        <v>2298</v>
      </c>
      <c r="D83" s="17" t="n">
        <v>2309</v>
      </c>
      <c r="E83" s="17" t="n">
        <v>2312</v>
      </c>
      <c r="F83" s="17" t="n">
        <v>805</v>
      </c>
      <c r="G83" s="17" t="n">
        <v>814</v>
      </c>
      <c r="H83" s="17" t="n">
        <v>828</v>
      </c>
      <c r="I83" s="17" t="n">
        <v>826</v>
      </c>
      <c r="J83" s="17" t="n">
        <v>583</v>
      </c>
      <c r="K83" s="17" t="n">
        <v>589</v>
      </c>
      <c r="L83" s="17" t="n">
        <v>600</v>
      </c>
      <c r="M83" s="17" t="n">
        <v>597</v>
      </c>
      <c r="N83" s="17" t="n">
        <v>448</v>
      </c>
      <c r="O83" s="17" t="n">
        <v>460</v>
      </c>
      <c r="P83" s="17" t="n">
        <v>463</v>
      </c>
      <c r="Q83" s="17" t="n">
        <v>459</v>
      </c>
      <c r="R83" s="17" t="n">
        <v>429</v>
      </c>
      <c r="S83" s="17" t="n">
        <v>435</v>
      </c>
      <c r="T83" s="17" t="n">
        <v>418</v>
      </c>
      <c r="U83" s="17" t="n">
        <v>431</v>
      </c>
    </row>
    <row r="84" customFormat="false" ht="12.75" hidden="false" customHeight="false" outlineLevel="0" collapsed="false">
      <c r="A84" s="1" t="s">
        <v>9</v>
      </c>
      <c r="B84" s="17" t="n">
        <v>3790</v>
      </c>
      <c r="C84" s="17" t="n">
        <v>3847</v>
      </c>
      <c r="D84" s="17" t="n">
        <v>3895</v>
      </c>
      <c r="E84" s="17" t="n">
        <v>3967</v>
      </c>
      <c r="F84" s="17" t="n">
        <v>1167</v>
      </c>
      <c r="G84" s="17" t="n">
        <v>1183</v>
      </c>
      <c r="H84" s="17" t="n">
        <v>1195</v>
      </c>
      <c r="I84" s="17" t="n">
        <v>1230</v>
      </c>
      <c r="J84" s="17" t="n">
        <v>852</v>
      </c>
      <c r="K84" s="17" t="n">
        <v>854</v>
      </c>
      <c r="L84" s="17" t="n">
        <v>863</v>
      </c>
      <c r="M84" s="17" t="n">
        <v>884</v>
      </c>
      <c r="N84" s="17" t="n">
        <v>839</v>
      </c>
      <c r="O84" s="17" t="n">
        <v>845</v>
      </c>
      <c r="P84" s="17" t="n">
        <v>870</v>
      </c>
      <c r="Q84" s="17" t="n">
        <v>857</v>
      </c>
      <c r="R84" s="17" t="n">
        <v>932</v>
      </c>
      <c r="S84" s="17" t="n">
        <v>965</v>
      </c>
      <c r="T84" s="17" t="n">
        <v>967</v>
      </c>
      <c r="U84" s="17" t="n">
        <v>996</v>
      </c>
    </row>
    <row r="85" customFormat="false" ht="12.75" hidden="false" customHeight="false" outlineLevel="0" collapsed="false">
      <c r="A85" s="1" t="s">
        <v>10</v>
      </c>
      <c r="B85" s="17" t="n">
        <v>523</v>
      </c>
      <c r="C85" s="17" t="n">
        <v>529</v>
      </c>
      <c r="D85" s="17" t="n">
        <v>534</v>
      </c>
      <c r="E85" s="17" t="n">
        <v>523</v>
      </c>
      <c r="F85" s="17" t="n">
        <v>129</v>
      </c>
      <c r="G85" s="17" t="n">
        <v>137</v>
      </c>
      <c r="H85" s="17" t="n">
        <v>140</v>
      </c>
      <c r="I85" s="17" t="n">
        <v>132</v>
      </c>
      <c r="J85" s="17" t="n">
        <v>106</v>
      </c>
      <c r="K85" s="17" t="n">
        <v>109</v>
      </c>
      <c r="L85" s="17" t="n">
        <v>107</v>
      </c>
      <c r="M85" s="17" t="n">
        <v>107</v>
      </c>
      <c r="N85" s="17" t="n">
        <v>138</v>
      </c>
      <c r="O85" s="17" t="n">
        <v>132</v>
      </c>
      <c r="P85" s="17" t="n">
        <v>131</v>
      </c>
      <c r="Q85" s="17" t="n">
        <v>134</v>
      </c>
      <c r="R85" s="17" t="n">
        <v>150</v>
      </c>
      <c r="S85" s="17" t="n">
        <v>151</v>
      </c>
      <c r="T85" s="17" t="n">
        <v>155</v>
      </c>
      <c r="U85" s="17" t="n">
        <v>150</v>
      </c>
    </row>
    <row r="86" customFormat="false" ht="12.75" hidden="false" customHeight="false" outlineLevel="0" collapsed="false">
      <c r="A86" s="1" t="s">
        <v>25</v>
      </c>
      <c r="B86" s="17" t="n">
        <v>94</v>
      </c>
      <c r="C86" s="17" t="n">
        <v>97</v>
      </c>
      <c r="D86" s="17" t="n">
        <v>100</v>
      </c>
      <c r="E86" s="17" t="n">
        <v>94</v>
      </c>
      <c r="F86" s="17" t="n">
        <v>26</v>
      </c>
      <c r="G86" s="17" t="n">
        <v>29</v>
      </c>
      <c r="H86" s="17" t="n">
        <v>27</v>
      </c>
      <c r="I86" s="17" t="n">
        <v>28</v>
      </c>
      <c r="J86" s="17" t="n">
        <v>17</v>
      </c>
      <c r="K86" s="17" t="n">
        <v>22</v>
      </c>
      <c r="L86" s="17" t="n">
        <v>33</v>
      </c>
      <c r="M86" s="17" t="n">
        <v>25</v>
      </c>
      <c r="N86" s="17" t="n">
        <v>26</v>
      </c>
      <c r="O86" s="17" t="n">
        <v>20</v>
      </c>
      <c r="P86" s="17" t="n">
        <v>19</v>
      </c>
      <c r="Q86" s="17" t="n">
        <v>21</v>
      </c>
      <c r="R86" s="17" t="n">
        <v>25</v>
      </c>
      <c r="S86" s="17" t="n">
        <v>25</v>
      </c>
      <c r="T86" s="17" t="n">
        <v>21</v>
      </c>
      <c r="U86" s="17" t="n">
        <v>19</v>
      </c>
    </row>
    <row r="87" customFormat="false" ht="12.75" hidden="false" customHeight="false" outlineLevel="0" collapsed="false">
      <c r="B87" s="17"/>
      <c r="C87" s="17"/>
      <c r="F87" s="17"/>
      <c r="G87" s="17"/>
      <c r="H87" s="17"/>
      <c r="J87" s="17"/>
      <c r="K87" s="17"/>
      <c r="L87" s="17"/>
      <c r="N87" s="17"/>
      <c r="O87" s="17"/>
      <c r="R87" s="17"/>
      <c r="S87" s="17"/>
      <c r="T87" s="17"/>
    </row>
    <row r="88" customFormat="false" ht="12.75" hidden="false" customHeight="false" outlineLevel="0" collapsed="false">
      <c r="E88" s="17"/>
      <c r="I88" s="17"/>
      <c r="M88" s="17"/>
      <c r="Q88" s="17"/>
    </row>
    <row r="89" customFormat="false" ht="12" hidden="false" customHeight="true" outlineLevel="0" collapsed="false">
      <c r="A89" s="3" t="s">
        <v>29</v>
      </c>
      <c r="E89" s="17"/>
      <c r="I89" s="17"/>
      <c r="M89" s="17"/>
      <c r="Q89" s="17"/>
    </row>
    <row r="90" customFormat="false" ht="12" hidden="false" customHeight="true" outlineLevel="0" collapsed="false">
      <c r="A90" s="3"/>
      <c r="E90" s="17"/>
      <c r="I90" s="17"/>
      <c r="M90" s="17"/>
      <c r="Q90" s="17"/>
    </row>
    <row r="91" customFormat="false" ht="12.75" hidden="false" customHeight="false" outlineLevel="0" collapsed="false">
      <c r="E91" s="17"/>
      <c r="I91" s="17"/>
      <c r="M91" s="17"/>
      <c r="Q91" s="17"/>
    </row>
    <row r="92" customFormat="false" ht="12.75" hidden="false" customHeight="false" outlineLevel="0" collapsed="false">
      <c r="A92" s="10" t="s">
        <v>24</v>
      </c>
      <c r="B92" s="17" t="n">
        <v>2752</v>
      </c>
      <c r="C92" s="17" t="n">
        <v>2729</v>
      </c>
      <c r="D92" s="17" t="n">
        <v>2597</v>
      </c>
      <c r="E92" s="17" t="n">
        <v>2600</v>
      </c>
      <c r="F92" s="17" t="n">
        <v>409</v>
      </c>
      <c r="G92" s="17" t="n">
        <v>412</v>
      </c>
      <c r="H92" s="17" t="n">
        <v>363</v>
      </c>
      <c r="I92" s="17" t="n">
        <v>400</v>
      </c>
      <c r="J92" s="17" t="n">
        <v>231</v>
      </c>
      <c r="K92" s="17" t="n">
        <v>224</v>
      </c>
      <c r="L92" s="17" t="n">
        <v>197</v>
      </c>
      <c r="M92" s="17" t="n">
        <v>210</v>
      </c>
      <c r="N92" s="17" t="n">
        <v>422</v>
      </c>
      <c r="O92" s="17" t="n">
        <v>459</v>
      </c>
      <c r="P92" s="17" t="n">
        <v>387</v>
      </c>
      <c r="Q92" s="17" t="n">
        <v>420</v>
      </c>
      <c r="R92" s="17" t="n">
        <v>1690</v>
      </c>
      <c r="S92" s="17" t="n">
        <v>1634</v>
      </c>
      <c r="T92" s="17" t="n">
        <v>1651</v>
      </c>
      <c r="U92" s="17" t="n">
        <v>1570</v>
      </c>
    </row>
    <row r="93" customFormat="false" ht="12.75" hidden="false" customHeight="false" outlineLevel="0" collapsed="false">
      <c r="A93" s="1" t="s">
        <v>7</v>
      </c>
      <c r="B93" s="17" t="n">
        <v>920</v>
      </c>
      <c r="C93" s="17" t="n">
        <v>873</v>
      </c>
      <c r="D93" s="17" t="n">
        <v>827</v>
      </c>
      <c r="E93" s="17" t="n">
        <v>870</v>
      </c>
      <c r="F93" s="17" t="n">
        <v>143</v>
      </c>
      <c r="G93" s="17" t="n">
        <v>128</v>
      </c>
      <c r="H93" s="17" t="n">
        <v>108</v>
      </c>
      <c r="I93" s="17" t="n">
        <v>136</v>
      </c>
      <c r="J93" s="17" t="n">
        <v>63</v>
      </c>
      <c r="K93" s="17" t="n">
        <v>60</v>
      </c>
      <c r="L93" s="17" t="n">
        <v>57</v>
      </c>
      <c r="M93" s="17" t="n">
        <v>64</v>
      </c>
      <c r="N93" s="17" t="n">
        <v>135</v>
      </c>
      <c r="O93" s="17" t="n">
        <v>135</v>
      </c>
      <c r="P93" s="17" t="n">
        <v>116</v>
      </c>
      <c r="Q93" s="17" t="n">
        <v>126</v>
      </c>
      <c r="R93" s="17" t="n">
        <v>579</v>
      </c>
      <c r="S93" s="17" t="n">
        <v>550</v>
      </c>
      <c r="T93" s="17" t="n">
        <v>546</v>
      </c>
      <c r="U93" s="17" t="n">
        <v>544</v>
      </c>
    </row>
    <row r="94" customFormat="false" ht="12.75" hidden="false" customHeight="false" outlineLevel="0" collapsed="false">
      <c r="A94" s="1" t="s">
        <v>13</v>
      </c>
      <c r="B94" s="17" t="n">
        <v>1019</v>
      </c>
      <c r="C94" s="17" t="n">
        <v>1035</v>
      </c>
      <c r="D94" s="17" t="n">
        <v>970</v>
      </c>
      <c r="E94" s="17" t="n">
        <v>969</v>
      </c>
      <c r="F94" s="17" t="n">
        <v>131</v>
      </c>
      <c r="G94" s="17" t="n">
        <v>147</v>
      </c>
      <c r="H94" s="17" t="n">
        <v>126</v>
      </c>
      <c r="I94" s="17" t="n">
        <v>133</v>
      </c>
      <c r="J94" s="17" t="n">
        <v>89</v>
      </c>
      <c r="K94" s="17" t="n">
        <v>87</v>
      </c>
      <c r="L94" s="17" t="n">
        <v>72</v>
      </c>
      <c r="M94" s="17" t="n">
        <v>80</v>
      </c>
      <c r="N94" s="17" t="n">
        <v>172</v>
      </c>
      <c r="O94" s="17" t="n">
        <v>185</v>
      </c>
      <c r="P94" s="17" t="n">
        <v>155</v>
      </c>
      <c r="Q94" s="17" t="n">
        <v>169</v>
      </c>
      <c r="R94" s="17" t="n">
        <v>627</v>
      </c>
      <c r="S94" s="17" t="n">
        <v>617</v>
      </c>
      <c r="T94" s="17" t="n">
        <v>617</v>
      </c>
      <c r="U94" s="17" t="n">
        <v>586</v>
      </c>
    </row>
    <row r="95" customFormat="false" ht="12.75" hidden="false" customHeight="false" outlineLevel="0" collapsed="false">
      <c r="A95" s="1" t="s">
        <v>9</v>
      </c>
      <c r="B95" s="17" t="n">
        <v>710</v>
      </c>
      <c r="C95" s="17" t="n">
        <v>716</v>
      </c>
      <c r="D95" s="17" t="n">
        <v>697</v>
      </c>
      <c r="E95" s="17" t="n">
        <v>657</v>
      </c>
      <c r="F95" s="17" t="n">
        <v>114</v>
      </c>
      <c r="G95" s="17" t="n">
        <v>115</v>
      </c>
      <c r="H95" s="17" t="n">
        <v>110</v>
      </c>
      <c r="I95" s="17" t="n">
        <v>111</v>
      </c>
      <c r="J95" s="17" t="n">
        <v>69</v>
      </c>
      <c r="K95" s="17" t="n">
        <v>67</v>
      </c>
      <c r="L95" s="17" t="n">
        <v>59</v>
      </c>
      <c r="M95" s="17" t="n">
        <v>56</v>
      </c>
      <c r="N95" s="17" t="n">
        <v>97</v>
      </c>
      <c r="O95" s="17" t="n">
        <v>121</v>
      </c>
      <c r="P95" s="17" t="n">
        <v>102</v>
      </c>
      <c r="Q95" s="17" t="n">
        <v>106</v>
      </c>
      <c r="R95" s="17" t="n">
        <v>429</v>
      </c>
      <c r="S95" s="17" t="n">
        <v>412</v>
      </c>
      <c r="T95" s="17" t="n">
        <v>427</v>
      </c>
      <c r="U95" s="17" t="n">
        <v>384</v>
      </c>
    </row>
    <row r="96" customFormat="false" ht="12.75" hidden="false" customHeight="false" outlineLevel="0" collapsed="false">
      <c r="A96" s="1" t="s">
        <v>10</v>
      </c>
      <c r="B96" s="17" t="n">
        <v>95</v>
      </c>
      <c r="C96" s="17" t="n">
        <v>96</v>
      </c>
      <c r="D96" s="17" t="n">
        <v>93</v>
      </c>
      <c r="E96" s="17" t="n">
        <v>95</v>
      </c>
      <c r="F96" s="17" t="n">
        <v>19</v>
      </c>
      <c r="G96" s="17" t="n">
        <v>19</v>
      </c>
      <c r="H96" s="17" t="n">
        <v>17</v>
      </c>
      <c r="I96" s="17" t="n">
        <v>18</v>
      </c>
      <c r="J96" s="17" t="n">
        <v>8</v>
      </c>
      <c r="K96" s="17" t="n">
        <v>10</v>
      </c>
      <c r="L96" s="17" t="n">
        <v>8</v>
      </c>
      <c r="M96" s="17" t="n">
        <v>8</v>
      </c>
      <c r="N96" s="17" t="n">
        <v>15</v>
      </c>
      <c r="O96" s="17" t="n">
        <v>17</v>
      </c>
      <c r="P96" s="17" t="n">
        <v>13</v>
      </c>
      <c r="Q96" s="17" t="n">
        <v>17</v>
      </c>
      <c r="R96" s="17" t="n">
        <v>52</v>
      </c>
      <c r="S96" s="17" t="n">
        <v>50</v>
      </c>
      <c r="T96" s="17" t="n">
        <v>55</v>
      </c>
      <c r="U96" s="17" t="n">
        <v>53</v>
      </c>
    </row>
    <row r="97" customFormat="false" ht="12.75" hidden="false" customHeight="false" outlineLevel="0" collapsed="false">
      <c r="A97" s="1" t="s">
        <v>25</v>
      </c>
      <c r="B97" s="17" t="n">
        <v>8</v>
      </c>
      <c r="C97" s="17" t="n">
        <v>9</v>
      </c>
      <c r="D97" s="17" t="n">
        <v>10</v>
      </c>
      <c r="E97" s="17" t="n">
        <v>8</v>
      </c>
      <c r="F97" s="17" t="n">
        <v>1</v>
      </c>
      <c r="G97" s="17" t="n">
        <v>3</v>
      </c>
      <c r="H97" s="17" t="n">
        <v>1</v>
      </c>
      <c r="I97" s="17" t="n">
        <v>2</v>
      </c>
      <c r="J97" s="17" t="n">
        <v>1</v>
      </c>
      <c r="K97" s="17" t="n">
        <v>0</v>
      </c>
      <c r="L97" s="17" t="n">
        <v>1</v>
      </c>
      <c r="M97" s="17" t="n">
        <v>2</v>
      </c>
      <c r="N97" s="17" t="n">
        <v>2</v>
      </c>
      <c r="O97" s="17" t="n">
        <v>2</v>
      </c>
      <c r="P97" s="17" t="n">
        <v>1</v>
      </c>
      <c r="Q97" s="17" t="n">
        <v>2</v>
      </c>
      <c r="R97" s="17" t="n">
        <v>3</v>
      </c>
      <c r="S97" s="17" t="n">
        <v>5</v>
      </c>
      <c r="T97" s="17" t="n">
        <v>6</v>
      </c>
      <c r="U97" s="17" t="n">
        <v>3</v>
      </c>
    </row>
    <row r="99" customFormat="false" ht="12.75" hidden="false" customHeight="false" outlineLevel="0" collapsed="false">
      <c r="A99" s="10" t="s">
        <v>26</v>
      </c>
      <c r="B99" s="1" t="n">
        <v>1320</v>
      </c>
      <c r="C99" s="1" t="n">
        <v>1272</v>
      </c>
      <c r="D99" s="1" t="n">
        <v>1233</v>
      </c>
      <c r="E99" s="1" t="n">
        <v>1238</v>
      </c>
      <c r="F99" s="1" t="n">
        <v>152</v>
      </c>
      <c r="G99" s="1" t="n">
        <v>156</v>
      </c>
      <c r="H99" s="1" t="n">
        <v>137</v>
      </c>
      <c r="I99" s="1" t="n">
        <v>153</v>
      </c>
      <c r="J99" s="1" t="n">
        <v>85</v>
      </c>
      <c r="K99" s="1" t="n">
        <v>75</v>
      </c>
      <c r="L99" s="1" t="n">
        <v>70</v>
      </c>
      <c r="M99" s="1" t="n">
        <v>79</v>
      </c>
      <c r="N99" s="1" t="n">
        <v>184</v>
      </c>
      <c r="O99" s="1" t="n">
        <v>201</v>
      </c>
      <c r="P99" s="1" t="n">
        <v>166</v>
      </c>
      <c r="Q99" s="1" t="n">
        <v>174</v>
      </c>
      <c r="R99" s="1" t="n">
        <v>899</v>
      </c>
      <c r="S99" s="1" t="n">
        <v>841</v>
      </c>
      <c r="T99" s="1" t="n">
        <v>860</v>
      </c>
      <c r="U99" s="1" t="n">
        <v>832</v>
      </c>
    </row>
    <row r="100" customFormat="false" ht="12.75" hidden="false" customHeight="false" outlineLevel="0" collapsed="false">
      <c r="A100" s="1" t="s">
        <v>7</v>
      </c>
      <c r="B100" s="1" t="n">
        <v>461</v>
      </c>
      <c r="C100" s="1" t="n">
        <v>421</v>
      </c>
      <c r="D100" s="1" t="n">
        <v>418</v>
      </c>
      <c r="E100" s="1" t="n">
        <v>425</v>
      </c>
      <c r="F100" s="1" t="n">
        <v>60</v>
      </c>
      <c r="G100" s="1" t="n">
        <v>54</v>
      </c>
      <c r="H100" s="1" t="n">
        <v>49</v>
      </c>
      <c r="I100" s="1" t="n">
        <v>53</v>
      </c>
      <c r="J100" s="1" t="n">
        <v>25</v>
      </c>
      <c r="K100" s="1" t="n">
        <v>21</v>
      </c>
      <c r="L100" s="1" t="n">
        <v>25</v>
      </c>
      <c r="M100" s="1" t="n">
        <v>29</v>
      </c>
      <c r="N100" s="1" t="n">
        <v>64</v>
      </c>
      <c r="O100" s="1" t="n">
        <v>62</v>
      </c>
      <c r="P100" s="1" t="n">
        <v>52</v>
      </c>
      <c r="Q100" s="1" t="n">
        <v>56</v>
      </c>
      <c r="R100" s="1" t="n">
        <v>312</v>
      </c>
      <c r="S100" s="1" t="n">
        <v>284</v>
      </c>
      <c r="T100" s="1" t="n">
        <v>291</v>
      </c>
      <c r="U100" s="1" t="n">
        <v>287</v>
      </c>
    </row>
    <row r="101" customFormat="false" ht="12.75" hidden="false" customHeight="false" outlineLevel="0" collapsed="false">
      <c r="A101" s="1" t="s">
        <v>13</v>
      </c>
      <c r="B101" s="1" t="n">
        <v>473</v>
      </c>
      <c r="C101" s="1" t="n">
        <v>469</v>
      </c>
      <c r="D101" s="1" t="n">
        <v>444</v>
      </c>
      <c r="E101" s="1" t="n">
        <v>447</v>
      </c>
      <c r="F101" s="1" t="n">
        <v>42</v>
      </c>
      <c r="G101" s="1" t="n">
        <v>54</v>
      </c>
      <c r="H101" s="1" t="n">
        <v>45</v>
      </c>
      <c r="I101" s="1" t="n">
        <v>47</v>
      </c>
      <c r="J101" s="1" t="n">
        <v>31</v>
      </c>
      <c r="K101" s="1" t="n">
        <v>31</v>
      </c>
      <c r="L101" s="1" t="n">
        <v>25</v>
      </c>
      <c r="M101" s="1" t="n">
        <v>27</v>
      </c>
      <c r="N101" s="1" t="n">
        <v>74</v>
      </c>
      <c r="O101" s="1" t="n">
        <v>81</v>
      </c>
      <c r="P101" s="1" t="n">
        <v>70</v>
      </c>
      <c r="Q101" s="1" t="n">
        <v>75</v>
      </c>
      <c r="R101" s="1" t="n">
        <v>326</v>
      </c>
      <c r="S101" s="1" t="n">
        <v>303</v>
      </c>
      <c r="T101" s="1" t="n">
        <v>304</v>
      </c>
      <c r="U101" s="1" t="n">
        <v>298</v>
      </c>
    </row>
    <row r="102" customFormat="false" ht="12.75" hidden="false" customHeight="false" outlineLevel="0" collapsed="false">
      <c r="A102" s="1" t="s">
        <v>9</v>
      </c>
      <c r="B102" s="1" t="n">
        <v>317</v>
      </c>
      <c r="C102" s="1" t="n">
        <v>315</v>
      </c>
      <c r="D102" s="1" t="n">
        <v>301</v>
      </c>
      <c r="E102" s="1" t="n">
        <v>296</v>
      </c>
      <c r="F102" s="1" t="n">
        <v>38</v>
      </c>
      <c r="G102" s="1" t="n">
        <v>33</v>
      </c>
      <c r="H102" s="1" t="n">
        <v>32</v>
      </c>
      <c r="I102" s="1" t="n">
        <v>42</v>
      </c>
      <c r="J102" s="1" t="n">
        <v>24</v>
      </c>
      <c r="K102" s="1" t="n">
        <v>18</v>
      </c>
      <c r="L102" s="1" t="n">
        <v>15</v>
      </c>
      <c r="M102" s="1" t="n">
        <v>18</v>
      </c>
      <c r="N102" s="1" t="n">
        <v>36</v>
      </c>
      <c r="O102" s="1" t="n">
        <v>44</v>
      </c>
      <c r="P102" s="1" t="n">
        <v>34</v>
      </c>
      <c r="Q102" s="1" t="n">
        <v>33</v>
      </c>
      <c r="R102" s="1" t="n">
        <v>220</v>
      </c>
      <c r="S102" s="1" t="n">
        <v>219</v>
      </c>
      <c r="T102" s="1" t="n">
        <v>221</v>
      </c>
      <c r="U102" s="1" t="n">
        <v>204</v>
      </c>
    </row>
    <row r="103" customFormat="false" ht="12.75" hidden="false" customHeight="false" outlineLevel="0" collapsed="false">
      <c r="A103" s="1" t="s">
        <v>10</v>
      </c>
      <c r="B103" s="1" t="n">
        <v>66</v>
      </c>
      <c r="C103" s="1" t="n">
        <v>65</v>
      </c>
      <c r="D103" s="1" t="n">
        <v>65</v>
      </c>
      <c r="E103" s="1" t="n">
        <v>66</v>
      </c>
      <c r="F103" s="1" t="n">
        <v>11</v>
      </c>
      <c r="G103" s="1" t="n">
        <v>14</v>
      </c>
      <c r="H103" s="1" t="n">
        <v>10</v>
      </c>
      <c r="I103" s="1" t="n">
        <v>10</v>
      </c>
      <c r="J103" s="1" t="n">
        <v>5</v>
      </c>
      <c r="K103" s="1" t="n">
        <v>6</v>
      </c>
      <c r="L103" s="1" t="n">
        <v>4</v>
      </c>
      <c r="M103" s="1" t="n">
        <v>4</v>
      </c>
      <c r="N103" s="1" t="n">
        <v>10</v>
      </c>
      <c r="O103" s="1" t="n">
        <v>12</v>
      </c>
      <c r="P103" s="1" t="n">
        <v>10</v>
      </c>
      <c r="Q103" s="1" t="n">
        <v>10</v>
      </c>
      <c r="R103" s="1" t="n">
        <v>40</v>
      </c>
      <c r="S103" s="1" t="n">
        <v>33</v>
      </c>
      <c r="T103" s="1" t="n">
        <v>41</v>
      </c>
      <c r="U103" s="1" t="n">
        <v>42</v>
      </c>
    </row>
    <row r="104" customFormat="false" ht="12.75" hidden="false" customHeight="false" outlineLevel="0" collapsed="false">
      <c r="A104" s="1" t="s">
        <v>25</v>
      </c>
      <c r="B104" s="1" t="n">
        <v>3</v>
      </c>
      <c r="C104" s="1" t="n">
        <v>3</v>
      </c>
      <c r="D104" s="1" t="n">
        <v>5</v>
      </c>
      <c r="E104" s="1" t="n">
        <v>4</v>
      </c>
      <c r="F104" s="1" t="n">
        <v>0</v>
      </c>
      <c r="G104" s="1" t="n">
        <v>2</v>
      </c>
      <c r="H104" s="1" t="n">
        <v>0</v>
      </c>
      <c r="I104" s="1" t="n">
        <v>0</v>
      </c>
      <c r="J104" s="1" t="n">
        <v>0</v>
      </c>
      <c r="K104" s="1" t="s">
        <v>30</v>
      </c>
      <c r="L104" s="1" t="n">
        <v>1</v>
      </c>
      <c r="M104" s="1" t="n">
        <v>1</v>
      </c>
      <c r="N104" s="1" t="n">
        <v>1</v>
      </c>
      <c r="O104" s="1" t="n">
        <v>0</v>
      </c>
      <c r="P104" s="1" t="n">
        <v>1</v>
      </c>
      <c r="Q104" s="1" t="n">
        <v>1</v>
      </c>
      <c r="R104" s="1" t="n">
        <v>1</v>
      </c>
      <c r="S104" s="1" t="n">
        <v>1</v>
      </c>
      <c r="T104" s="1" t="n">
        <v>3</v>
      </c>
      <c r="U104" s="1" t="n">
        <v>2</v>
      </c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0" t="s">
        <v>27</v>
      </c>
      <c r="B106" s="17" t="n">
        <v>1432</v>
      </c>
      <c r="C106" s="17" t="n">
        <v>1457</v>
      </c>
      <c r="D106" s="17" t="n">
        <v>1364</v>
      </c>
      <c r="E106" s="17" t="n">
        <v>1362</v>
      </c>
      <c r="F106" s="17" t="n">
        <v>257</v>
      </c>
      <c r="G106" s="17" t="n">
        <v>256</v>
      </c>
      <c r="H106" s="17" t="n">
        <v>226</v>
      </c>
      <c r="I106" s="17" t="n">
        <v>247</v>
      </c>
      <c r="J106" s="17" t="n">
        <v>145</v>
      </c>
      <c r="K106" s="17" t="n">
        <v>149</v>
      </c>
      <c r="L106" s="17" t="n">
        <v>126</v>
      </c>
      <c r="M106" s="17" t="n">
        <v>131</v>
      </c>
      <c r="N106" s="17" t="n">
        <v>238</v>
      </c>
      <c r="O106" s="17" t="n">
        <v>259</v>
      </c>
      <c r="P106" s="17" t="n">
        <v>221</v>
      </c>
      <c r="Q106" s="17" t="n">
        <v>246</v>
      </c>
      <c r="R106" s="17" t="n">
        <v>791</v>
      </c>
      <c r="S106" s="17" t="n">
        <v>794</v>
      </c>
      <c r="T106" s="17" t="n">
        <v>791</v>
      </c>
      <c r="U106" s="17" t="n">
        <v>738</v>
      </c>
    </row>
    <row r="107" customFormat="false" ht="12.75" hidden="false" customHeight="false" outlineLevel="0" collapsed="false">
      <c r="A107" s="1" t="s">
        <v>7</v>
      </c>
      <c r="B107" s="17" t="n">
        <v>459</v>
      </c>
      <c r="C107" s="17" t="n">
        <v>453</v>
      </c>
      <c r="D107" s="17" t="n">
        <v>409</v>
      </c>
      <c r="E107" s="17" t="n">
        <v>445</v>
      </c>
      <c r="F107" s="17" t="n">
        <v>82</v>
      </c>
      <c r="G107" s="17" t="n">
        <v>75</v>
      </c>
      <c r="H107" s="17" t="n">
        <v>59</v>
      </c>
      <c r="I107" s="17" t="n">
        <v>82</v>
      </c>
      <c r="J107" s="17" t="n">
        <v>39</v>
      </c>
      <c r="K107" s="17" t="n">
        <v>40</v>
      </c>
      <c r="L107" s="17" t="n">
        <v>31</v>
      </c>
      <c r="M107" s="17" t="n">
        <v>35</v>
      </c>
      <c r="N107" s="17" t="n">
        <v>71</v>
      </c>
      <c r="O107" s="17" t="n">
        <v>73</v>
      </c>
      <c r="P107" s="17" t="n">
        <v>63</v>
      </c>
      <c r="Q107" s="17" t="n">
        <v>70</v>
      </c>
      <c r="R107" s="17" t="n">
        <v>267</v>
      </c>
      <c r="S107" s="17" t="n">
        <v>266</v>
      </c>
      <c r="T107" s="17" t="n">
        <v>255</v>
      </c>
      <c r="U107" s="17" t="n">
        <v>257</v>
      </c>
    </row>
    <row r="108" customFormat="false" ht="12.75" hidden="false" customHeight="false" outlineLevel="0" collapsed="false">
      <c r="A108" s="1" t="s">
        <v>13</v>
      </c>
      <c r="B108" s="17" t="n">
        <v>546</v>
      </c>
      <c r="C108" s="17" t="n">
        <v>566</v>
      </c>
      <c r="D108" s="17" t="n">
        <v>526</v>
      </c>
      <c r="E108" s="17" t="n">
        <v>522</v>
      </c>
      <c r="F108" s="17" t="n">
        <v>89</v>
      </c>
      <c r="G108" s="17" t="n">
        <v>93</v>
      </c>
      <c r="H108" s="17" t="n">
        <v>81</v>
      </c>
      <c r="I108" s="17" t="n">
        <v>86</v>
      </c>
      <c r="J108" s="17" t="n">
        <v>57</v>
      </c>
      <c r="K108" s="17" t="n">
        <v>56</v>
      </c>
      <c r="L108" s="17" t="n">
        <v>46</v>
      </c>
      <c r="M108" s="17" t="n">
        <v>53</v>
      </c>
      <c r="N108" s="17" t="n">
        <v>99</v>
      </c>
      <c r="O108" s="17" t="n">
        <v>103</v>
      </c>
      <c r="P108" s="17" t="n">
        <v>86</v>
      </c>
      <c r="Q108" s="17" t="n">
        <v>94</v>
      </c>
      <c r="R108" s="17" t="n">
        <v>301</v>
      </c>
      <c r="S108" s="17" t="n">
        <v>314</v>
      </c>
      <c r="T108" s="17" t="n">
        <v>313</v>
      </c>
      <c r="U108" s="17" t="n">
        <v>288</v>
      </c>
    </row>
    <row r="109" customFormat="false" ht="12.75" hidden="false" customHeight="false" outlineLevel="0" collapsed="false">
      <c r="A109" s="1" t="s">
        <v>9</v>
      </c>
      <c r="B109" s="17" t="n">
        <v>393</v>
      </c>
      <c r="C109" s="17" t="n">
        <v>401</v>
      </c>
      <c r="D109" s="17" t="n">
        <v>395</v>
      </c>
      <c r="E109" s="17" t="n">
        <v>361</v>
      </c>
      <c r="F109" s="17" t="n">
        <v>77</v>
      </c>
      <c r="G109" s="17" t="n">
        <v>81</v>
      </c>
      <c r="H109" s="17" t="n">
        <v>78</v>
      </c>
      <c r="I109" s="17" t="n">
        <v>69</v>
      </c>
      <c r="J109" s="17" t="n">
        <v>45</v>
      </c>
      <c r="K109" s="17" t="n">
        <v>49</v>
      </c>
      <c r="L109" s="17" t="n">
        <v>44</v>
      </c>
      <c r="M109" s="17" t="n">
        <v>38</v>
      </c>
      <c r="N109" s="17" t="n">
        <v>61</v>
      </c>
      <c r="O109" s="17" t="n">
        <v>77</v>
      </c>
      <c r="P109" s="17" t="n">
        <v>68</v>
      </c>
      <c r="Q109" s="17" t="n">
        <v>73</v>
      </c>
      <c r="R109" s="17" t="n">
        <v>210</v>
      </c>
      <c r="S109" s="17" t="n">
        <v>193</v>
      </c>
      <c r="T109" s="17" t="n">
        <v>206</v>
      </c>
      <c r="U109" s="17" t="n">
        <v>180</v>
      </c>
    </row>
    <row r="110" customFormat="false" ht="12.75" hidden="false" customHeight="false" outlineLevel="0" collapsed="false">
      <c r="A110" s="1" t="s">
        <v>10</v>
      </c>
      <c r="B110" s="17" t="n">
        <v>29</v>
      </c>
      <c r="C110" s="17" t="n">
        <v>31</v>
      </c>
      <c r="D110" s="17" t="n">
        <v>28</v>
      </c>
      <c r="E110" s="17" t="n">
        <v>29</v>
      </c>
      <c r="F110" s="17" t="n">
        <v>8</v>
      </c>
      <c r="G110" s="17" t="n">
        <v>6</v>
      </c>
      <c r="H110" s="17" t="n">
        <v>7</v>
      </c>
      <c r="I110" s="17" t="n">
        <v>7</v>
      </c>
      <c r="J110" s="17" t="n">
        <v>4</v>
      </c>
      <c r="K110" s="17" t="n">
        <v>4</v>
      </c>
      <c r="L110" s="17" t="n">
        <v>4</v>
      </c>
      <c r="M110" s="17" t="n">
        <v>3</v>
      </c>
      <c r="N110" s="17" t="n">
        <v>5</v>
      </c>
      <c r="O110" s="17" t="n">
        <v>5</v>
      </c>
      <c r="P110" s="17" t="n">
        <v>4</v>
      </c>
      <c r="Q110" s="17" t="n">
        <v>7</v>
      </c>
      <c r="R110" s="17" t="n">
        <v>12</v>
      </c>
      <c r="S110" s="17" t="n">
        <v>16</v>
      </c>
      <c r="T110" s="17" t="n">
        <v>14</v>
      </c>
      <c r="U110" s="17" t="n">
        <v>11</v>
      </c>
    </row>
    <row r="111" customFormat="false" ht="12.75" hidden="false" customHeight="false" outlineLevel="0" collapsed="false">
      <c r="A111" s="1" t="s">
        <v>25</v>
      </c>
      <c r="B111" s="17" t="n">
        <v>5</v>
      </c>
      <c r="C111" s="17" t="n">
        <v>6</v>
      </c>
      <c r="D111" s="17" t="n">
        <v>5</v>
      </c>
      <c r="E111" s="17" t="n">
        <v>5</v>
      </c>
      <c r="F111" s="17" t="n">
        <v>1</v>
      </c>
      <c r="G111" s="17" t="n">
        <v>1</v>
      </c>
      <c r="H111" s="17" t="n">
        <v>1</v>
      </c>
      <c r="I111" s="17" t="n">
        <v>2</v>
      </c>
      <c r="J111" s="17" t="n">
        <v>1</v>
      </c>
      <c r="K111" s="17" t="n">
        <v>0</v>
      </c>
      <c r="L111" s="17" t="n">
        <v>0</v>
      </c>
      <c r="M111" s="17" t="n">
        <v>1</v>
      </c>
      <c r="N111" s="17" t="n">
        <v>1</v>
      </c>
      <c r="O111" s="17" t="n">
        <v>1</v>
      </c>
      <c r="P111" s="17" t="n">
        <v>0</v>
      </c>
      <c r="Q111" s="17" t="n">
        <v>1</v>
      </c>
      <c r="R111" s="17" t="n">
        <v>2</v>
      </c>
      <c r="S111" s="17" t="n">
        <v>4</v>
      </c>
      <c r="T111" s="17" t="n">
        <v>3</v>
      </c>
      <c r="U111" s="17" t="n">
        <v>1</v>
      </c>
    </row>
    <row r="112" customFormat="false" ht="12.75" hidden="false" customHeight="false" outlineLevel="0" collapsed="false">
      <c r="C112" s="17"/>
      <c r="F112" s="17"/>
      <c r="G112" s="17"/>
      <c r="K112" s="17"/>
      <c r="N112" s="17"/>
      <c r="O112" s="17"/>
      <c r="S112" s="17"/>
    </row>
    <row r="113" customFormat="false" ht="12.75" hidden="false" customHeight="false" outlineLevel="0" collapsed="false">
      <c r="E113" s="17"/>
    </row>
    <row r="114" customFormat="false" ht="12.75" hidden="false" customHeight="false" outlineLevel="0" collapsed="false">
      <c r="A114" s="3" t="s">
        <v>31</v>
      </c>
    </row>
    <row r="115" customFormat="false" ht="12.75" hidden="false" customHeight="false" outlineLevel="0" collapsed="false">
      <c r="A115" s="3"/>
    </row>
    <row r="117" customFormat="false" ht="12.75" hidden="false" customHeight="false" outlineLevel="0" collapsed="false">
      <c r="A117" s="10" t="s">
        <v>24</v>
      </c>
      <c r="B117" s="17" t="n">
        <v>25579</v>
      </c>
      <c r="C117" s="17" t="n">
        <v>25407</v>
      </c>
      <c r="D117" s="17" t="n">
        <v>25271</v>
      </c>
      <c r="E117" s="17" t="n">
        <v>25335</v>
      </c>
      <c r="F117" s="17" t="n">
        <v>6516</v>
      </c>
      <c r="G117" s="17" t="n">
        <v>6442</v>
      </c>
      <c r="H117" s="17" t="n">
        <v>6448</v>
      </c>
      <c r="I117" s="17" t="n">
        <v>6416</v>
      </c>
      <c r="J117" s="17" t="n">
        <v>4470</v>
      </c>
      <c r="K117" s="17" t="n">
        <v>4434</v>
      </c>
      <c r="L117" s="17" t="n">
        <v>4346</v>
      </c>
      <c r="M117" s="17" t="n">
        <v>4383</v>
      </c>
      <c r="N117" s="17" t="n">
        <v>4989</v>
      </c>
      <c r="O117" s="17" t="n">
        <v>4965</v>
      </c>
      <c r="P117" s="17" t="n">
        <v>4941</v>
      </c>
      <c r="Q117" s="17" t="n">
        <v>4935</v>
      </c>
      <c r="R117" s="17" t="n">
        <v>9603</v>
      </c>
      <c r="S117" s="17" t="n">
        <v>9567</v>
      </c>
      <c r="T117" s="17" t="n">
        <v>9536</v>
      </c>
      <c r="U117" s="17" t="n">
        <v>9601</v>
      </c>
    </row>
    <row r="118" customFormat="false" ht="12.75" hidden="false" customHeight="false" outlineLevel="0" collapsed="false">
      <c r="A118" s="1" t="s">
        <v>7</v>
      </c>
      <c r="B118" s="17" t="n">
        <v>4506</v>
      </c>
      <c r="C118" s="17" t="n">
        <v>4459</v>
      </c>
      <c r="D118" s="17" t="n">
        <v>4338</v>
      </c>
      <c r="E118" s="17" t="n">
        <v>4361</v>
      </c>
      <c r="F118" s="17" t="n">
        <v>928</v>
      </c>
      <c r="G118" s="17" t="n">
        <v>909</v>
      </c>
      <c r="H118" s="17" t="n">
        <v>904</v>
      </c>
      <c r="I118" s="17" t="n">
        <v>891</v>
      </c>
      <c r="J118" s="17" t="n">
        <v>624</v>
      </c>
      <c r="K118" s="17" t="n">
        <v>619</v>
      </c>
      <c r="L118" s="17" t="n">
        <v>574</v>
      </c>
      <c r="M118" s="17" t="n">
        <v>605</v>
      </c>
      <c r="N118" s="17" t="n">
        <v>845</v>
      </c>
      <c r="O118" s="17" t="n">
        <v>831</v>
      </c>
      <c r="P118" s="17" t="n">
        <v>804</v>
      </c>
      <c r="Q118" s="17" t="n">
        <v>800</v>
      </c>
      <c r="R118" s="17" t="n">
        <v>2109</v>
      </c>
      <c r="S118" s="17" t="n">
        <v>2100</v>
      </c>
      <c r="T118" s="17" t="n">
        <v>2055</v>
      </c>
      <c r="U118" s="17" t="n">
        <v>2065</v>
      </c>
    </row>
    <row r="119" customFormat="false" ht="12.75" hidden="false" customHeight="false" outlineLevel="0" collapsed="false">
      <c r="A119" s="1" t="s">
        <v>13</v>
      </c>
      <c r="B119" s="17" t="n">
        <v>2365</v>
      </c>
      <c r="C119" s="17" t="n">
        <v>2259</v>
      </c>
      <c r="D119" s="17" t="n">
        <v>2309</v>
      </c>
      <c r="E119" s="17" t="n">
        <v>2314</v>
      </c>
      <c r="F119" s="17" t="n">
        <v>419</v>
      </c>
      <c r="G119" s="17" t="n">
        <v>387</v>
      </c>
      <c r="H119" s="17" t="n">
        <v>406</v>
      </c>
      <c r="I119" s="17" t="n">
        <v>384</v>
      </c>
      <c r="J119" s="17" t="n">
        <v>279</v>
      </c>
      <c r="K119" s="17" t="n">
        <v>266</v>
      </c>
      <c r="L119" s="17" t="n">
        <v>263</v>
      </c>
      <c r="M119" s="17" t="n">
        <v>257</v>
      </c>
      <c r="N119" s="17" t="n">
        <v>448</v>
      </c>
      <c r="O119" s="17" t="n">
        <v>416</v>
      </c>
      <c r="P119" s="17" t="n">
        <v>427</v>
      </c>
      <c r="Q119" s="17" t="n">
        <v>435</v>
      </c>
      <c r="R119" s="17" t="n">
        <v>1220</v>
      </c>
      <c r="S119" s="17" t="n">
        <v>1191</v>
      </c>
      <c r="T119" s="17" t="n">
        <v>1214</v>
      </c>
      <c r="U119" s="17" t="n">
        <v>1238</v>
      </c>
    </row>
    <row r="120" customFormat="false" ht="12.75" hidden="false" customHeight="false" outlineLevel="0" collapsed="false">
      <c r="A120" s="1" t="s">
        <v>9</v>
      </c>
      <c r="B120" s="17" t="n">
        <v>4285</v>
      </c>
      <c r="C120" s="17" t="n">
        <v>4246</v>
      </c>
      <c r="D120" s="17" t="n">
        <v>4212</v>
      </c>
      <c r="E120" s="17" t="n">
        <v>4210</v>
      </c>
      <c r="F120" s="17" t="n">
        <v>1038</v>
      </c>
      <c r="G120" s="17" t="n">
        <v>1018</v>
      </c>
      <c r="H120" s="17" t="n">
        <v>1010</v>
      </c>
      <c r="I120" s="17" t="n">
        <v>999</v>
      </c>
      <c r="J120" s="17" t="n">
        <v>679</v>
      </c>
      <c r="K120" s="17" t="n">
        <v>681</v>
      </c>
      <c r="L120" s="17" t="n">
        <v>664</v>
      </c>
      <c r="M120" s="17" t="n">
        <v>657</v>
      </c>
      <c r="N120" s="17" t="n">
        <v>757</v>
      </c>
      <c r="O120" s="17" t="n">
        <v>741</v>
      </c>
      <c r="P120" s="17" t="n">
        <v>734</v>
      </c>
      <c r="Q120" s="17" t="n">
        <v>736</v>
      </c>
      <c r="R120" s="17" t="n">
        <v>1810</v>
      </c>
      <c r="S120" s="17" t="n">
        <v>1806</v>
      </c>
      <c r="T120" s="17" t="n">
        <v>1804</v>
      </c>
      <c r="U120" s="17" t="n">
        <v>1818</v>
      </c>
    </row>
    <row r="121" customFormat="false" ht="12.75" hidden="false" customHeight="false" outlineLevel="0" collapsed="false">
      <c r="A121" s="1" t="s">
        <v>10</v>
      </c>
      <c r="B121" s="17" t="n">
        <v>4857</v>
      </c>
      <c r="C121" s="17" t="n">
        <v>4832</v>
      </c>
      <c r="D121" s="17" t="n">
        <v>4796</v>
      </c>
      <c r="E121" s="17" t="n">
        <v>4801</v>
      </c>
      <c r="F121" s="17" t="n">
        <v>1505</v>
      </c>
      <c r="G121" s="17" t="n">
        <v>1485</v>
      </c>
      <c r="H121" s="17" t="n">
        <v>1480</v>
      </c>
      <c r="I121" s="17" t="n">
        <v>1492</v>
      </c>
      <c r="J121" s="17" t="n">
        <v>973</v>
      </c>
      <c r="K121" s="17" t="n">
        <v>960</v>
      </c>
      <c r="L121" s="17" t="n">
        <v>950</v>
      </c>
      <c r="M121" s="17" t="n">
        <v>952</v>
      </c>
      <c r="N121" s="17" t="n">
        <v>938</v>
      </c>
      <c r="O121" s="17" t="n">
        <v>953</v>
      </c>
      <c r="P121" s="17" t="n">
        <v>949</v>
      </c>
      <c r="Q121" s="17" t="n">
        <v>935</v>
      </c>
      <c r="R121" s="17" t="n">
        <v>1441</v>
      </c>
      <c r="S121" s="17" t="n">
        <v>1434</v>
      </c>
      <c r="T121" s="17" t="n">
        <v>1416</v>
      </c>
      <c r="U121" s="17" t="n">
        <v>1422</v>
      </c>
    </row>
    <row r="122" customFormat="false" ht="12.75" hidden="false" customHeight="false" outlineLevel="0" collapsed="false">
      <c r="A122" s="1" t="s">
        <v>25</v>
      </c>
      <c r="B122" s="17" t="n">
        <v>9566</v>
      </c>
      <c r="C122" s="17" t="n">
        <v>9610</v>
      </c>
      <c r="D122" s="17" t="n">
        <v>9616</v>
      </c>
      <c r="E122" s="17" t="n">
        <v>9650</v>
      </c>
      <c r="F122" s="17" t="n">
        <v>2627</v>
      </c>
      <c r="G122" s="17" t="n">
        <v>2643</v>
      </c>
      <c r="H122" s="17" t="n">
        <v>2647</v>
      </c>
      <c r="I122" s="17" t="n">
        <v>2651</v>
      </c>
      <c r="J122" s="17" t="n">
        <v>1914</v>
      </c>
      <c r="K122" s="17" t="n">
        <v>1908</v>
      </c>
      <c r="L122" s="17" t="n">
        <v>1895</v>
      </c>
      <c r="M122" s="17" t="n">
        <v>1912</v>
      </c>
      <c r="N122" s="17" t="n">
        <v>2001</v>
      </c>
      <c r="O122" s="17" t="n">
        <v>2023</v>
      </c>
      <c r="P122" s="17" t="n">
        <v>2027</v>
      </c>
      <c r="Q122" s="17" t="n">
        <v>2028</v>
      </c>
      <c r="R122" s="17" t="n">
        <v>3024</v>
      </c>
      <c r="S122" s="17" t="n">
        <v>3036</v>
      </c>
      <c r="T122" s="17" t="n">
        <v>3047</v>
      </c>
      <c r="U122" s="17" t="n">
        <v>3059</v>
      </c>
    </row>
    <row r="123" customFormat="false" ht="12.75" hidden="false" customHeight="false" outlineLevel="0" collapsed="false">
      <c r="A123" s="18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</row>
    <row r="124" customFormat="false" ht="12.75" hidden="false" customHeight="false" outlineLevel="0" collapsed="false">
      <c r="A124" s="10" t="s">
        <v>26</v>
      </c>
      <c r="B124" s="17" t="n">
        <v>9123</v>
      </c>
      <c r="C124" s="17" t="n">
        <v>9068</v>
      </c>
      <c r="D124" s="17" t="n">
        <v>8951</v>
      </c>
      <c r="E124" s="17" t="n">
        <v>9005</v>
      </c>
      <c r="F124" s="17" t="n">
        <v>2385</v>
      </c>
      <c r="G124" s="17" t="n">
        <v>2345</v>
      </c>
      <c r="H124" s="17" t="n">
        <v>2358</v>
      </c>
      <c r="I124" s="17" t="n">
        <v>2360</v>
      </c>
      <c r="J124" s="17" t="n">
        <v>1651</v>
      </c>
      <c r="K124" s="17" t="n">
        <v>1634</v>
      </c>
      <c r="L124" s="17" t="n">
        <v>1572</v>
      </c>
      <c r="M124" s="17" t="n">
        <v>1600</v>
      </c>
      <c r="N124" s="17" t="n">
        <v>1823</v>
      </c>
      <c r="O124" s="17" t="n">
        <v>1820</v>
      </c>
      <c r="P124" s="17" t="n">
        <v>1794</v>
      </c>
      <c r="Q124" s="17" t="n">
        <v>1790</v>
      </c>
      <c r="R124" s="17" t="n">
        <v>3263</v>
      </c>
      <c r="S124" s="17" t="n">
        <v>3269</v>
      </c>
      <c r="T124" s="17" t="n">
        <v>3228</v>
      </c>
      <c r="U124" s="17" t="n">
        <v>3255</v>
      </c>
    </row>
    <row r="125" customFormat="false" ht="12.75" hidden="false" customHeight="false" outlineLevel="0" collapsed="false">
      <c r="A125" s="1" t="s">
        <v>7</v>
      </c>
      <c r="B125" s="17" t="n">
        <v>2159</v>
      </c>
      <c r="C125" s="17" t="n">
        <v>2145</v>
      </c>
      <c r="D125" s="17" t="n">
        <v>2071</v>
      </c>
      <c r="E125" s="17" t="n">
        <v>2107</v>
      </c>
      <c r="F125" s="17" t="n">
        <v>458</v>
      </c>
      <c r="G125" s="17" t="n">
        <v>440</v>
      </c>
      <c r="H125" s="17" t="n">
        <v>439</v>
      </c>
      <c r="I125" s="17" t="n">
        <v>445</v>
      </c>
      <c r="J125" s="17" t="n">
        <v>300</v>
      </c>
      <c r="K125" s="17" t="n">
        <v>307</v>
      </c>
      <c r="L125" s="17" t="n">
        <v>280</v>
      </c>
      <c r="M125" s="17" t="n">
        <v>299</v>
      </c>
      <c r="N125" s="17" t="n">
        <v>410</v>
      </c>
      <c r="O125" s="17" t="n">
        <v>405</v>
      </c>
      <c r="P125" s="17" t="n">
        <v>387</v>
      </c>
      <c r="Q125" s="17" t="n">
        <v>392</v>
      </c>
      <c r="R125" s="17" t="n">
        <v>991</v>
      </c>
      <c r="S125" s="17" t="n">
        <v>993</v>
      </c>
      <c r="T125" s="17" t="n">
        <v>964</v>
      </c>
      <c r="U125" s="17" t="n">
        <v>971</v>
      </c>
    </row>
    <row r="126" customFormat="false" ht="12.75" hidden="false" customHeight="false" outlineLevel="0" collapsed="false">
      <c r="A126" s="1" t="s">
        <v>13</v>
      </c>
      <c r="B126" s="17" t="n">
        <v>627</v>
      </c>
      <c r="C126" s="17" t="n">
        <v>578</v>
      </c>
      <c r="D126" s="17" t="n">
        <v>588</v>
      </c>
      <c r="E126" s="17" t="n">
        <v>600</v>
      </c>
      <c r="F126" s="17" t="n">
        <v>121</v>
      </c>
      <c r="G126" s="17" t="n">
        <v>104</v>
      </c>
      <c r="H126" s="17" t="n">
        <v>119</v>
      </c>
      <c r="I126" s="17" t="n">
        <v>104</v>
      </c>
      <c r="J126" s="17" t="n">
        <v>78</v>
      </c>
      <c r="K126" s="17" t="n">
        <v>70</v>
      </c>
      <c r="L126" s="17" t="n">
        <v>66</v>
      </c>
      <c r="M126" s="17" t="n">
        <v>65</v>
      </c>
      <c r="N126" s="17" t="n">
        <v>133</v>
      </c>
      <c r="O126" s="17" t="n">
        <v>118</v>
      </c>
      <c r="P126" s="17" t="n">
        <v>113</v>
      </c>
      <c r="Q126" s="17" t="n">
        <v>127</v>
      </c>
      <c r="R126" s="17" t="n">
        <v>295</v>
      </c>
      <c r="S126" s="17" t="n">
        <v>286</v>
      </c>
      <c r="T126" s="17" t="n">
        <v>289</v>
      </c>
      <c r="U126" s="17" t="n">
        <v>305</v>
      </c>
    </row>
    <row r="127" customFormat="false" ht="12.75" hidden="false" customHeight="false" outlineLevel="0" collapsed="false">
      <c r="A127" s="1" t="s">
        <v>9</v>
      </c>
      <c r="B127" s="17" t="n">
        <v>628</v>
      </c>
      <c r="C127" s="17" t="n">
        <v>623</v>
      </c>
      <c r="D127" s="17" t="n">
        <v>613</v>
      </c>
      <c r="E127" s="17" t="n">
        <v>604</v>
      </c>
      <c r="F127" s="17" t="n">
        <v>170</v>
      </c>
      <c r="G127" s="17" t="n">
        <v>164</v>
      </c>
      <c r="H127" s="17" t="n">
        <v>159</v>
      </c>
      <c r="I127" s="17" t="n">
        <v>164</v>
      </c>
      <c r="J127" s="17" t="n">
        <v>116</v>
      </c>
      <c r="K127" s="17" t="n">
        <v>117</v>
      </c>
      <c r="L127" s="17" t="n">
        <v>104</v>
      </c>
      <c r="M127" s="17" t="n">
        <v>104</v>
      </c>
      <c r="N127" s="17" t="n">
        <v>110</v>
      </c>
      <c r="O127" s="17" t="n">
        <v>108</v>
      </c>
      <c r="P127" s="17" t="n">
        <v>113</v>
      </c>
      <c r="Q127" s="17" t="n">
        <v>98</v>
      </c>
      <c r="R127" s="17" t="n">
        <v>232</v>
      </c>
      <c r="S127" s="17" t="n">
        <v>233</v>
      </c>
      <c r="T127" s="17" t="n">
        <v>237</v>
      </c>
      <c r="U127" s="17" t="n">
        <v>238</v>
      </c>
    </row>
    <row r="128" customFormat="false" ht="12.75" hidden="false" customHeight="false" outlineLevel="0" collapsed="false">
      <c r="A128" s="1" t="s">
        <v>10</v>
      </c>
      <c r="B128" s="17" t="n">
        <v>1885</v>
      </c>
      <c r="C128" s="17" t="n">
        <v>1874</v>
      </c>
      <c r="D128" s="17" t="n">
        <v>1840</v>
      </c>
      <c r="E128" s="17" t="n">
        <v>1839</v>
      </c>
      <c r="F128" s="17" t="n">
        <v>626</v>
      </c>
      <c r="G128" s="17" t="n">
        <v>614</v>
      </c>
      <c r="H128" s="17" t="n">
        <v>615</v>
      </c>
      <c r="I128" s="17" t="n">
        <v>619</v>
      </c>
      <c r="J128" s="17" t="n">
        <v>407</v>
      </c>
      <c r="K128" s="17" t="n">
        <v>397</v>
      </c>
      <c r="L128" s="17" t="n">
        <v>383</v>
      </c>
      <c r="M128" s="17" t="n">
        <v>384</v>
      </c>
      <c r="N128" s="17" t="n">
        <v>361</v>
      </c>
      <c r="O128" s="17" t="n">
        <v>369</v>
      </c>
      <c r="P128" s="17" t="n">
        <v>363</v>
      </c>
      <c r="Q128" s="17" t="n">
        <v>355</v>
      </c>
      <c r="R128" s="17" t="n">
        <v>491</v>
      </c>
      <c r="S128" s="17" t="n">
        <v>495</v>
      </c>
      <c r="T128" s="17" t="n">
        <v>480</v>
      </c>
      <c r="U128" s="17" t="n">
        <v>481</v>
      </c>
    </row>
    <row r="129" customFormat="false" ht="12.75" hidden="false" customHeight="false" outlineLevel="0" collapsed="false">
      <c r="A129" s="1" t="s">
        <v>25</v>
      </c>
      <c r="B129" s="17" t="n">
        <v>3824</v>
      </c>
      <c r="C129" s="17" t="n">
        <v>3848</v>
      </c>
      <c r="D129" s="17" t="n">
        <v>3840</v>
      </c>
      <c r="E129" s="17" t="n">
        <v>3854</v>
      </c>
      <c r="F129" s="17" t="n">
        <v>1011</v>
      </c>
      <c r="G129" s="17" t="n">
        <v>1023</v>
      </c>
      <c r="H129" s="17" t="n">
        <v>1025</v>
      </c>
      <c r="I129" s="17" t="n">
        <v>1028</v>
      </c>
      <c r="J129" s="17" t="n">
        <v>750</v>
      </c>
      <c r="K129" s="17" t="n">
        <v>743</v>
      </c>
      <c r="L129" s="17" t="n">
        <v>739</v>
      </c>
      <c r="M129" s="17" t="n">
        <v>747</v>
      </c>
      <c r="N129" s="17" t="n">
        <v>809</v>
      </c>
      <c r="O129" s="17" t="n">
        <v>820</v>
      </c>
      <c r="P129" s="17" t="n">
        <v>818</v>
      </c>
      <c r="Q129" s="17" t="n">
        <v>819</v>
      </c>
      <c r="R129" s="17" t="n">
        <v>1254</v>
      </c>
      <c r="S129" s="17" t="n">
        <v>1262</v>
      </c>
      <c r="T129" s="17" t="n">
        <v>1258</v>
      </c>
      <c r="U129" s="17" t="n">
        <v>1261</v>
      </c>
    </row>
    <row r="130" customFormat="false" ht="12.75" hidden="false" customHeight="false" outlineLevel="0" collapsed="false">
      <c r="A130" s="18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</row>
    <row r="131" customFormat="false" ht="12.75" hidden="false" customHeight="false" outlineLevel="0" collapsed="false">
      <c r="A131" s="10" t="s">
        <v>27</v>
      </c>
      <c r="B131" s="17" t="n">
        <v>16456</v>
      </c>
      <c r="C131" s="17" t="n">
        <v>16340</v>
      </c>
      <c r="D131" s="17" t="n">
        <v>16320</v>
      </c>
      <c r="E131" s="17" t="n">
        <v>16330</v>
      </c>
      <c r="F131" s="17" t="n">
        <v>4131</v>
      </c>
      <c r="G131" s="17" t="n">
        <v>4097</v>
      </c>
      <c r="H131" s="17" t="n">
        <v>4090</v>
      </c>
      <c r="I131" s="17" t="n">
        <v>4056</v>
      </c>
      <c r="J131" s="17" t="n">
        <v>2819</v>
      </c>
      <c r="K131" s="17" t="n">
        <v>2800</v>
      </c>
      <c r="L131" s="17" t="n">
        <v>2774</v>
      </c>
      <c r="M131" s="17" t="n">
        <v>2783</v>
      </c>
      <c r="N131" s="17" t="n">
        <v>3165</v>
      </c>
      <c r="O131" s="17" t="n">
        <v>3145</v>
      </c>
      <c r="P131" s="17" t="n">
        <v>3148</v>
      </c>
      <c r="Q131" s="17" t="n">
        <v>3144</v>
      </c>
      <c r="R131" s="17" t="n">
        <v>6341</v>
      </c>
      <c r="S131" s="17" t="n">
        <v>6298</v>
      </c>
      <c r="T131" s="17" t="n">
        <v>6308</v>
      </c>
      <c r="U131" s="17" t="n">
        <v>6346</v>
      </c>
    </row>
    <row r="132" customFormat="false" ht="12.75" hidden="false" customHeight="false" outlineLevel="0" collapsed="false">
      <c r="A132" s="1" t="s">
        <v>7</v>
      </c>
      <c r="B132" s="17" t="n">
        <v>2347</v>
      </c>
      <c r="C132" s="17" t="n">
        <v>2314</v>
      </c>
      <c r="D132" s="17" t="n">
        <v>2267</v>
      </c>
      <c r="E132" s="17" t="n">
        <v>2255</v>
      </c>
      <c r="F132" s="17" t="n">
        <v>470</v>
      </c>
      <c r="G132" s="17" t="n">
        <v>469</v>
      </c>
      <c r="H132" s="17" t="n">
        <v>464</v>
      </c>
      <c r="I132" s="17" t="n">
        <v>446</v>
      </c>
      <c r="J132" s="17" t="n">
        <v>324</v>
      </c>
      <c r="K132" s="17" t="n">
        <v>312</v>
      </c>
      <c r="L132" s="17" t="n">
        <v>294</v>
      </c>
      <c r="M132" s="17" t="n">
        <v>306</v>
      </c>
      <c r="N132" s="17" t="n">
        <v>435</v>
      </c>
      <c r="O132" s="17" t="n">
        <v>426</v>
      </c>
      <c r="P132" s="17" t="n">
        <v>417</v>
      </c>
      <c r="Q132" s="17" t="n">
        <v>409</v>
      </c>
      <c r="R132" s="17" t="n">
        <v>1118</v>
      </c>
      <c r="S132" s="17" t="n">
        <v>1106</v>
      </c>
      <c r="T132" s="17" t="n">
        <v>1091</v>
      </c>
      <c r="U132" s="17" t="n">
        <v>1094</v>
      </c>
    </row>
    <row r="133" customFormat="false" ht="12.75" hidden="false" customHeight="false" outlineLevel="0" collapsed="false">
      <c r="A133" s="1" t="s">
        <v>13</v>
      </c>
      <c r="B133" s="17" t="n">
        <v>1738</v>
      </c>
      <c r="C133" s="17" t="n">
        <v>1682</v>
      </c>
      <c r="D133" s="17" t="n">
        <v>1721</v>
      </c>
      <c r="E133" s="17" t="n">
        <v>1713</v>
      </c>
      <c r="F133" s="17" t="n">
        <v>298</v>
      </c>
      <c r="G133" s="17" t="n">
        <v>283</v>
      </c>
      <c r="H133" s="17" t="n">
        <v>287</v>
      </c>
      <c r="I133" s="17" t="n">
        <v>280</v>
      </c>
      <c r="J133" s="17" t="n">
        <v>201</v>
      </c>
      <c r="K133" s="17" t="n">
        <v>196</v>
      </c>
      <c r="L133" s="17" t="n">
        <v>196</v>
      </c>
      <c r="M133" s="17" t="n">
        <v>191</v>
      </c>
      <c r="N133" s="17" t="n">
        <v>315</v>
      </c>
      <c r="O133" s="17" t="n">
        <v>299</v>
      </c>
      <c r="P133" s="17" t="n">
        <v>314</v>
      </c>
      <c r="Q133" s="17" t="n">
        <v>308</v>
      </c>
      <c r="R133" s="17" t="n">
        <v>925</v>
      </c>
      <c r="S133" s="17" t="n">
        <v>905</v>
      </c>
      <c r="T133" s="17" t="n">
        <v>925</v>
      </c>
      <c r="U133" s="17" t="n">
        <v>933</v>
      </c>
    </row>
    <row r="134" customFormat="false" ht="12.75" hidden="false" customHeight="false" outlineLevel="0" collapsed="false">
      <c r="A134" s="1" t="s">
        <v>9</v>
      </c>
      <c r="B134" s="17" t="n">
        <v>3657</v>
      </c>
      <c r="C134" s="17" t="n">
        <v>3624</v>
      </c>
      <c r="D134" s="17" t="n">
        <v>3600</v>
      </c>
      <c r="E134" s="17" t="n">
        <v>3606</v>
      </c>
      <c r="F134" s="17" t="n">
        <v>869</v>
      </c>
      <c r="G134" s="17" t="n">
        <v>854</v>
      </c>
      <c r="H134" s="17" t="n">
        <v>851</v>
      </c>
      <c r="I134" s="17" t="n">
        <v>835</v>
      </c>
      <c r="J134" s="17" t="n">
        <v>563</v>
      </c>
      <c r="K134" s="17" t="n">
        <v>564</v>
      </c>
      <c r="L134" s="17" t="n">
        <v>560</v>
      </c>
      <c r="M134" s="17" t="n">
        <v>553</v>
      </c>
      <c r="N134" s="17" t="n">
        <v>647</v>
      </c>
      <c r="O134" s="17" t="n">
        <v>633</v>
      </c>
      <c r="P134" s="17" t="n">
        <v>621</v>
      </c>
      <c r="Q134" s="17" t="n">
        <v>638</v>
      </c>
      <c r="R134" s="17" t="n">
        <v>1579</v>
      </c>
      <c r="S134" s="17" t="n">
        <v>1573</v>
      </c>
      <c r="T134" s="17" t="n">
        <v>1567</v>
      </c>
      <c r="U134" s="17" t="n">
        <v>1580</v>
      </c>
    </row>
    <row r="135" customFormat="false" ht="12.75" hidden="false" customHeight="false" outlineLevel="0" collapsed="false">
      <c r="A135" s="1" t="s">
        <v>10</v>
      </c>
      <c r="B135" s="17" t="n">
        <v>2972</v>
      </c>
      <c r="C135" s="17" t="n">
        <v>2958</v>
      </c>
      <c r="D135" s="17" t="n">
        <v>2956</v>
      </c>
      <c r="E135" s="17" t="n">
        <v>2961</v>
      </c>
      <c r="F135" s="17" t="n">
        <v>879</v>
      </c>
      <c r="G135" s="17" t="n">
        <v>871</v>
      </c>
      <c r="H135" s="17" t="n">
        <v>866</v>
      </c>
      <c r="I135" s="17" t="n">
        <v>872</v>
      </c>
      <c r="J135" s="17" t="n">
        <v>566</v>
      </c>
      <c r="K135" s="17" t="n">
        <v>563</v>
      </c>
      <c r="L135" s="17" t="n">
        <v>567</v>
      </c>
      <c r="M135" s="17" t="n">
        <v>568</v>
      </c>
      <c r="N135" s="17" t="n">
        <v>577</v>
      </c>
      <c r="O135" s="17" t="n">
        <v>584</v>
      </c>
      <c r="P135" s="17" t="n">
        <v>586</v>
      </c>
      <c r="Q135" s="17" t="n">
        <v>580</v>
      </c>
      <c r="R135" s="17" t="n">
        <v>949</v>
      </c>
      <c r="S135" s="17" t="n">
        <v>940</v>
      </c>
      <c r="T135" s="17" t="n">
        <v>936</v>
      </c>
      <c r="U135" s="17" t="n">
        <v>941</v>
      </c>
    </row>
    <row r="136" customFormat="false" ht="12.75" hidden="false" customHeight="false" outlineLevel="0" collapsed="false">
      <c r="A136" s="1" t="s">
        <v>25</v>
      </c>
      <c r="B136" s="17" t="n">
        <v>5742</v>
      </c>
      <c r="C136" s="17" t="n">
        <v>5762</v>
      </c>
      <c r="D136" s="17" t="n">
        <v>5776</v>
      </c>
      <c r="E136" s="17" t="n">
        <v>5796</v>
      </c>
      <c r="F136" s="17" t="n">
        <v>1616</v>
      </c>
      <c r="G136" s="17" t="n">
        <v>1620</v>
      </c>
      <c r="H136" s="17" t="n">
        <v>1622</v>
      </c>
      <c r="I136" s="17" t="n">
        <v>1623</v>
      </c>
      <c r="J136" s="17" t="n">
        <v>1165</v>
      </c>
      <c r="K136" s="17" t="n">
        <v>1165</v>
      </c>
      <c r="L136" s="17" t="n">
        <v>1156</v>
      </c>
      <c r="M136" s="17" t="n">
        <v>1165</v>
      </c>
      <c r="N136" s="17" t="n">
        <v>1192</v>
      </c>
      <c r="O136" s="17" t="n">
        <v>1203</v>
      </c>
      <c r="P136" s="17" t="n">
        <v>1209</v>
      </c>
      <c r="Q136" s="17" t="n">
        <v>1210</v>
      </c>
      <c r="R136" s="17" t="n">
        <v>1770</v>
      </c>
      <c r="S136" s="17" t="n">
        <v>1774</v>
      </c>
      <c r="T136" s="17" t="n">
        <v>1789</v>
      </c>
      <c r="U136" s="17" t="n">
        <v>1798</v>
      </c>
    </row>
    <row r="138" customFormat="false" ht="12.75" hidden="false" customHeight="false" outlineLevel="0" collapsed="false">
      <c r="A138" s="1" t="s">
        <v>15</v>
      </c>
    </row>
    <row r="139" customFormat="false" ht="53.25" hidden="false" customHeight="true" outlineLevel="0" collapsed="false">
      <c r="A139" s="12" t="s">
        <v>16</v>
      </c>
      <c r="E139" s="17"/>
      <c r="I139" s="17"/>
      <c r="M139" s="17"/>
      <c r="Q139" s="17"/>
    </row>
    <row r="140" customFormat="false" ht="25.5" hidden="false" customHeight="false" outlineLevel="0" collapsed="false">
      <c r="A140" s="12" t="s">
        <v>17</v>
      </c>
      <c r="E140" s="17"/>
      <c r="I140" s="17"/>
    </row>
    <row r="141" customFormat="false" ht="12.75" hidden="false" customHeight="false" outlineLevel="0" collapsed="false">
      <c r="E141" s="17"/>
    </row>
    <row r="142" customFormat="false" ht="12.75" hidden="false" customHeight="false" outlineLevel="0" collapsed="false">
      <c r="E142" s="17"/>
      <c r="I142" s="17"/>
      <c r="M142" s="17"/>
      <c r="Q142" s="17"/>
    </row>
    <row r="143" customFormat="false" ht="12.75" hidden="false" customHeight="false" outlineLevel="0" collapsed="false">
      <c r="E143" s="17"/>
      <c r="I143" s="17"/>
      <c r="M143" s="17"/>
      <c r="Q143" s="17"/>
    </row>
    <row r="144" customFormat="false" ht="12.75" hidden="false" customHeight="false" outlineLevel="0" collapsed="false">
      <c r="E144" s="17"/>
      <c r="I144" s="17"/>
      <c r="M144" s="17"/>
      <c r="Q144" s="17"/>
    </row>
    <row r="145" customFormat="false" ht="12.75" hidden="false" customHeight="false" outlineLevel="0" collapsed="false">
      <c r="E145" s="17"/>
    </row>
    <row r="147" customFormat="false" ht="12.75" hidden="false" customHeight="false" outlineLevel="0" collapsed="false">
      <c r="E147" s="17"/>
      <c r="I147" s="17"/>
      <c r="M147" s="17"/>
      <c r="Q147" s="17"/>
    </row>
    <row r="148" customFormat="false" ht="12.75" hidden="false" customHeight="false" outlineLevel="0" collapsed="false">
      <c r="E148" s="17"/>
      <c r="I148" s="17"/>
      <c r="M148" s="17"/>
      <c r="Q148" s="17"/>
    </row>
    <row r="149" customFormat="false" ht="12.75" hidden="false" customHeight="false" outlineLevel="0" collapsed="false">
      <c r="E149" s="17"/>
      <c r="I149" s="17"/>
      <c r="M149" s="17"/>
      <c r="Q149" s="17"/>
    </row>
    <row r="150" customFormat="false" ht="12.75" hidden="false" customHeight="false" outlineLevel="0" collapsed="false">
      <c r="E150" s="17"/>
    </row>
    <row r="151" customFormat="false" ht="12.75" hidden="false" customHeight="false" outlineLevel="0" collapsed="false">
      <c r="E151" s="17"/>
    </row>
    <row r="152" customFormat="false" ht="12.75" hidden="false" customHeight="false" outlineLevel="0" collapsed="false">
      <c r="E152" s="17"/>
      <c r="I152" s="17"/>
      <c r="M152" s="17"/>
      <c r="Q152" s="17"/>
    </row>
    <row r="154" customFormat="false" ht="12.75" hidden="false" customHeight="false" outlineLevel="0" collapsed="false">
      <c r="B154" s="17"/>
      <c r="C154" s="17"/>
      <c r="D154" s="17"/>
    </row>
  </sheetData>
  <mergeCells count="5">
    <mergeCell ref="B33:E33"/>
    <mergeCell ref="F33:I33"/>
    <mergeCell ref="J33:M33"/>
    <mergeCell ref="N33:Q33"/>
    <mergeCell ref="R33:U3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87" man="true" max="16383" min="0"/>
    <brk id="11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08:29:14Z</dcterms:created>
  <dc:creator>IST. NAZIONALE STATISTICA</dc:creator>
  <dc:description/>
  <dc:language>en-US</dc:language>
  <cp:lastModifiedBy>ISTAT</cp:lastModifiedBy>
  <cp:lastPrinted>2001-06-21T09:59:28Z</cp:lastPrinted>
  <dcterms:modified xsi:type="dcterms:W3CDTF">2001-07-24T14:37:59Z</dcterms:modified>
  <cp:revision>0</cp:revision>
  <dc:subject/>
  <dc:title/>
</cp:coreProperties>
</file>