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403">
  <si>
    <t xml:space="preserve">Tavola 2.7 - Attività degli Istituti di cura pubblici e privati</t>
  </si>
  <si>
    <t xml:space="preserve">ITALIA</t>
  </si>
  <si>
    <t xml:space="preserve">1995 (e)</t>
  </si>
  <si>
    <t xml:space="preserve">1996 (e)</t>
  </si>
  <si>
    <t xml:space="preserve">1997 (e)</t>
  </si>
  <si>
    <t xml:space="preserve">1998 (e)</t>
  </si>
  <si>
    <t xml:space="preserve">Istituti pubblici</t>
  </si>
  <si>
    <t xml:space="preserve">N. Istituti</t>
  </si>
  <si>
    <t xml:space="preserve">N. posti letto</t>
  </si>
  <si>
    <t xml:space="preserve">N. degenti</t>
  </si>
  <si>
    <t xml:space="preserve">8.719.460</t>
  </si>
  <si>
    <t xml:space="preserve">8.557.771</t>
  </si>
  <si>
    <t xml:space="preserve">8.501.204</t>
  </si>
  <si>
    <t xml:space="preserve">7.780.094</t>
  </si>
  <si>
    <t xml:space="preserve">7.846.752</t>
  </si>
  <si>
    <t xml:space="preserve">7.996.301</t>
  </si>
  <si>
    <t xml:space="preserve">N. giornate di degenza</t>
  </si>
  <si>
    <t xml:space="preserve">102.026.335</t>
  </si>
  <si>
    <t xml:space="preserve">100.587.402</t>
  </si>
  <si>
    <t xml:space="preserve">97.632.555</t>
  </si>
  <si>
    <t xml:space="preserve">77.264.383</t>
  </si>
  <si>
    <t xml:space="preserve">75.514.133</t>
  </si>
  <si>
    <t xml:space="preserve">72.965.985</t>
  </si>
  <si>
    <t xml:space="preserve">Posti letto per 1.000 abitanti</t>
  </si>
  <si>
    <t xml:space="preserve">7,5</t>
  </si>
  <si>
    <t xml:space="preserve">7,1</t>
  </si>
  <si>
    <t xml:space="preserve">6,9</t>
  </si>
  <si>
    <t xml:space="preserve">5,0</t>
  </si>
  <si>
    <t xml:space="preserve">4,9</t>
  </si>
  <si>
    <t xml:space="preserve">4,7</t>
  </si>
  <si>
    <t xml:space="preserve">Tasso di utilizzo dei posti letto (a)</t>
  </si>
  <si>
    <t xml:space="preserve">65,8</t>
  </si>
  <si>
    <t xml:space="preserve">67,5</t>
  </si>
  <si>
    <t xml:space="preserve">73,7</t>
  </si>
  <si>
    <t xml:space="preserve">74,2</t>
  </si>
  <si>
    <t xml:space="preserve">73,9</t>
  </si>
  <si>
    <t xml:space="preserve">Tasso di ospedalizzazione per 1.000 ab. (b)</t>
  </si>
  <si>
    <t xml:space="preserve">149,1</t>
  </si>
  <si>
    <t xml:space="preserve">150,1</t>
  </si>
  <si>
    <t xml:space="preserve">148,4</t>
  </si>
  <si>
    <t xml:space="preserve">136,4</t>
  </si>
  <si>
    <t xml:space="preserve">137,3</t>
  </si>
  <si>
    <t xml:space="preserve">139,6</t>
  </si>
  <si>
    <t xml:space="preserve">Durata media del ricovero (giorni) (c)</t>
  </si>
  <si>
    <t xml:space="preserve">11,7</t>
  </si>
  <si>
    <t xml:space="preserve">11,8</t>
  </si>
  <si>
    <t xml:space="preserve">11,5</t>
  </si>
  <si>
    <t xml:space="preserve">9,9</t>
  </si>
  <si>
    <t xml:space="preserve">9,6</t>
  </si>
  <si>
    <t xml:space="preserve">9,1</t>
  </si>
  <si>
    <t xml:space="preserve">Totale personale</t>
  </si>
  <si>
    <t xml:space="preserve">di cui medici</t>
  </si>
  <si>
    <t xml:space="preserve">di cui personale sanitario ausiliario (d)</t>
  </si>
  <si>
    <t xml:space="preserve">Personale per 100 posti letto</t>
  </si>
  <si>
    <t xml:space="preserve">122,2</t>
  </si>
  <si>
    <t xml:space="preserve">127,3</t>
  </si>
  <si>
    <t xml:space="preserve">130,4</t>
  </si>
  <si>
    <t xml:space="preserve">173,0</t>
  </si>
  <si>
    <t xml:space="preserve">174,1</t>
  </si>
  <si>
    <t xml:space="preserve">17,2</t>
  </si>
  <si>
    <t xml:space="preserve">18,3</t>
  </si>
  <si>
    <t xml:space="preserve">19,0</t>
  </si>
  <si>
    <t xml:space="preserve">30,0</t>
  </si>
  <si>
    <t xml:space="preserve">30,9</t>
  </si>
  <si>
    <t xml:space="preserve">Personale per 1.000 abitanti</t>
  </si>
  <si>
    <t xml:space="preserve">9,2</t>
  </si>
  <si>
    <t xml:space="preserve">9,0</t>
  </si>
  <si>
    <t xml:space="preserve">8,7</t>
  </si>
  <si>
    <t xml:space="preserve">8,5</t>
  </si>
  <si>
    <t xml:space="preserve">1,3</t>
  </si>
  <si>
    <t xml:space="preserve">1,5</t>
  </si>
  <si>
    <t xml:space="preserve">Istituti privati</t>
  </si>
  <si>
    <t xml:space="preserve">1.215.201</t>
  </si>
  <si>
    <t xml:space="preserve">1.219.436</t>
  </si>
  <si>
    <t xml:space="preserve">1.215.694</t>
  </si>
  <si>
    <t xml:space="preserve">1.291.976</t>
  </si>
  <si>
    <t xml:space="preserve">1.300.566</t>
  </si>
  <si>
    <t xml:space="preserve">1.303.428</t>
  </si>
  <si>
    <t xml:space="preserve">21.297.607</t>
  </si>
  <si>
    <t xml:space="preserve">21.131.842</t>
  </si>
  <si>
    <t xml:space="preserve">20.979.626</t>
  </si>
  <si>
    <t xml:space="preserve">23.375.325</t>
  </si>
  <si>
    <t xml:space="preserve">23.532.818</t>
  </si>
  <si>
    <t xml:space="preserve">20.674.858</t>
  </si>
  <si>
    <t xml:space="preserve">1,4</t>
  </si>
  <si>
    <t xml:space="preserve">1,6</t>
  </si>
  <si>
    <t xml:space="preserve">1,7</t>
  </si>
  <si>
    <t xml:space="preserve">76,9</t>
  </si>
  <si>
    <t xml:space="preserve">77,8</t>
  </si>
  <si>
    <t xml:space="preserve">77,5</t>
  </si>
  <si>
    <t xml:space="preserve">68,6</t>
  </si>
  <si>
    <t xml:space="preserve">68,2</t>
  </si>
  <si>
    <t xml:space="preserve">66,1</t>
  </si>
  <si>
    <t xml:space="preserve">21,4</t>
  </si>
  <si>
    <t xml:space="preserve">21,2</t>
  </si>
  <si>
    <t xml:space="preserve">22,6</t>
  </si>
  <si>
    <t xml:space="preserve">22,8</t>
  </si>
  <si>
    <t xml:space="preserve">17,5</t>
  </si>
  <si>
    <t xml:space="preserve">17,3</t>
  </si>
  <si>
    <t xml:space="preserve">18,1</t>
  </si>
  <si>
    <t xml:space="preserve">15,9</t>
  </si>
  <si>
    <t xml:space="preserve">79,1</t>
  </si>
  <si>
    <t xml:space="preserve">80,5</t>
  </si>
  <si>
    <t xml:space="preserve">83,4</t>
  </si>
  <si>
    <t xml:space="preserve">83,5</t>
  </si>
  <si>
    <t xml:space="preserve">83,8</t>
  </si>
  <si>
    <t xml:space="preserve">10,9</t>
  </si>
  <si>
    <t xml:space="preserve">11,4</t>
  </si>
  <si>
    <t xml:space="preserve">11,9</t>
  </si>
  <si>
    <t xml:space="preserve">15,8</t>
  </si>
  <si>
    <t xml:space="preserve">15,4</t>
  </si>
  <si>
    <t xml:space="preserve">1,1</t>
  </si>
  <si>
    <t xml:space="preserve">1,0</t>
  </si>
  <si>
    <t xml:space="preserve">0,1</t>
  </si>
  <si>
    <t xml:space="preserve">0,2</t>
  </si>
  <si>
    <t xml:space="preserve">0,3</t>
  </si>
  <si>
    <t xml:space="preserve">NORD-OVEST</t>
  </si>
  <si>
    <t xml:space="preserve">2.391.713</t>
  </si>
  <si>
    <t xml:space="preserve">2.315.838</t>
  </si>
  <si>
    <t xml:space="preserve">2.273.513</t>
  </si>
  <si>
    <t xml:space="preserve">2.025.114</t>
  </si>
  <si>
    <t xml:space="preserve">1.995.523</t>
  </si>
  <si>
    <t xml:space="preserve">2.149.295</t>
  </si>
  <si>
    <t xml:space="preserve">28.955.110</t>
  </si>
  <si>
    <t xml:space="preserve">28.452.420</t>
  </si>
  <si>
    <t xml:space="preserve">27.730.924</t>
  </si>
  <si>
    <t xml:space="preserve">21.358.732</t>
  </si>
  <si>
    <t xml:space="preserve">   20.629.757</t>
  </si>
  <si>
    <t xml:space="preserve">    21.277.975</t>
  </si>
  <si>
    <t xml:space="preserve">7,2</t>
  </si>
  <si>
    <t xml:space="preserve">5,1</t>
  </si>
  <si>
    <t xml:space="preserve">70,0</t>
  </si>
  <si>
    <t xml:space="preserve">71,5</t>
  </si>
  <si>
    <t xml:space="preserve">71,4</t>
  </si>
  <si>
    <t xml:space="preserve">77,7</t>
  </si>
  <si>
    <t xml:space="preserve">75,7</t>
  </si>
  <si>
    <t xml:space="preserve">75,9</t>
  </si>
  <si>
    <t xml:space="preserve">Tasso di ospedalizzazione per 1.000 ab.</t>
  </si>
  <si>
    <t xml:space="preserve">151,7</t>
  </si>
  <si>
    <t xml:space="preserve">152,3</t>
  </si>
  <si>
    <t xml:space="preserve">135,2</t>
  </si>
  <si>
    <t xml:space="preserve">133,1</t>
  </si>
  <si>
    <t xml:space="preserve">143,4</t>
  </si>
  <si>
    <t xml:space="preserve">12,1</t>
  </si>
  <si>
    <t xml:space="preserve">12,3</t>
  </si>
  <si>
    <t xml:space="preserve">12,2</t>
  </si>
  <si>
    <t xml:space="preserve">10,5</t>
  </si>
  <si>
    <t xml:space="preserve">10,3</t>
  </si>
  <si>
    <t xml:space="preserve">125,2</t>
  </si>
  <si>
    <t xml:space="preserve">131,0</t>
  </si>
  <si>
    <t xml:space="preserve">134,7</t>
  </si>
  <si>
    <t xml:space="preserve">194,6</t>
  </si>
  <si>
    <t xml:space="preserve">200,5</t>
  </si>
  <si>
    <t xml:space="preserve">16,7</t>
  </si>
  <si>
    <t xml:space="preserve">17,9</t>
  </si>
  <si>
    <t xml:space="preserve">18,6</t>
  </si>
  <si>
    <t xml:space="preserve">31,8</t>
  </si>
  <si>
    <t xml:space="preserve">32,7</t>
  </si>
  <si>
    <t xml:space="preserve">9,3</t>
  </si>
  <si>
    <t xml:space="preserve">9,4</t>
  </si>
  <si>
    <t xml:space="preserve">9,8</t>
  </si>
  <si>
    <t xml:space="preserve">10,0</t>
  </si>
  <si>
    <t xml:space="preserve">1,2</t>
  </si>
  <si>
    <t xml:space="preserve">4.707.951</t>
  </si>
  <si>
    <t xml:space="preserve">4.689.872</t>
  </si>
  <si>
    <t xml:space="preserve">4.691.023</t>
  </si>
  <si>
    <t xml:space="preserve">6.801.527</t>
  </si>
  <si>
    <t xml:space="preserve">6.806.584</t>
  </si>
  <si>
    <t xml:space="preserve">5.378.342</t>
  </si>
  <si>
    <t xml:space="preserve">74,5</t>
  </si>
  <si>
    <t xml:space="preserve">74,4</t>
  </si>
  <si>
    <t xml:space="preserve">72,7</t>
  </si>
  <si>
    <t xml:space="preserve">67,2</t>
  </si>
  <si>
    <t xml:space="preserve">18,4</t>
  </si>
  <si>
    <t xml:space="preserve">18,9</t>
  </si>
  <si>
    <t xml:space="preserve">23,7</t>
  </si>
  <si>
    <t xml:space="preserve">23,8</t>
  </si>
  <si>
    <t xml:space="preserve">20,6</t>
  </si>
  <si>
    <t xml:space="preserve">16,8</t>
  </si>
  <si>
    <t xml:space="preserve">16,6</t>
  </si>
  <si>
    <t xml:space="preserve">19,1</t>
  </si>
  <si>
    <t xml:space="preserve">17,4</t>
  </si>
  <si>
    <t xml:space="preserve">83,6</t>
  </si>
  <si>
    <t xml:space="preserve">85,2</t>
  </si>
  <si>
    <t xml:space="preserve">86,3</t>
  </si>
  <si>
    <t xml:space="preserve">113,4</t>
  </si>
  <si>
    <t xml:space="preserve">115,4</t>
  </si>
  <si>
    <t xml:space="preserve">10,4</t>
  </si>
  <si>
    <t xml:space="preserve">11,1</t>
  </si>
  <si>
    <t xml:space="preserve">19,4</t>
  </si>
  <si>
    <t xml:space="preserve">NORD-EST</t>
  </si>
  <si>
    <t xml:space="preserve">1.943.731</t>
  </si>
  <si>
    <t xml:space="preserve">1.874.870</t>
  </si>
  <si>
    <t xml:space="preserve">1.845.692</t>
  </si>
  <si>
    <t xml:space="preserve">1.740.805</t>
  </si>
  <si>
    <t xml:space="preserve">1.762.645</t>
  </si>
  <si>
    <t xml:space="preserve">1.727.107</t>
  </si>
  <si>
    <t xml:space="preserve">24.220.559</t>
  </si>
  <si>
    <t xml:space="preserve">23.615.688</t>
  </si>
  <si>
    <t xml:space="preserve">22.927.810</t>
  </si>
  <si>
    <t xml:space="preserve">18.000.276</t>
  </si>
  <si>
    <t xml:space="preserve">17.583.304</t>
  </si>
  <si>
    <t xml:space="preserve">16.270.302</t>
  </si>
  <si>
    <t xml:space="preserve">8,9</t>
  </si>
  <si>
    <t xml:space="preserve">6,2</t>
  </si>
  <si>
    <t xml:space="preserve">6,1</t>
  </si>
  <si>
    <t xml:space="preserve">5,7</t>
  </si>
  <si>
    <t xml:space="preserve">66,4</t>
  </si>
  <si>
    <t xml:space="preserve">69,4</t>
  </si>
  <si>
    <t xml:space="preserve">69,2</t>
  </si>
  <si>
    <t xml:space="preserve">76,4</t>
  </si>
  <si>
    <t xml:space="preserve">76,0</t>
  </si>
  <si>
    <t xml:space="preserve">75,5</t>
  </si>
  <si>
    <t xml:space="preserve">178,5</t>
  </si>
  <si>
    <t xml:space="preserve">180,0</t>
  </si>
  <si>
    <t xml:space="preserve">176,6</t>
  </si>
  <si>
    <t xml:space="preserve">167,0</t>
  </si>
  <si>
    <t xml:space="preserve">168,9</t>
  </si>
  <si>
    <t xml:space="preserve">165,3</t>
  </si>
  <si>
    <t xml:space="preserve">12,5</t>
  </si>
  <si>
    <t xml:space="preserve">12,6</t>
  </si>
  <si>
    <t xml:space="preserve">12,4</t>
  </si>
  <si>
    <t xml:space="preserve">112,0</t>
  </si>
  <si>
    <t xml:space="preserve">120,6</t>
  </si>
  <si>
    <t xml:space="preserve">121,7</t>
  </si>
  <si>
    <t xml:space="preserve">174,2</t>
  </si>
  <si>
    <t xml:space="preserve">171,5</t>
  </si>
  <si>
    <t xml:space="preserve">13,5</t>
  </si>
  <si>
    <t xml:space="preserve">14,7</t>
  </si>
  <si>
    <t xml:space="preserve">14,8</t>
  </si>
  <si>
    <t xml:space="preserve">27,5</t>
  </si>
  <si>
    <t xml:space="preserve">28,3</t>
  </si>
  <si>
    <t xml:space="preserve">10,8</t>
  </si>
  <si>
    <t xml:space="preserve">10,6</t>
  </si>
  <si>
    <t xml:space="preserve">3.197.355</t>
  </si>
  <si>
    <t xml:space="preserve">3.165.111</t>
  </si>
  <si>
    <t xml:space="preserve">3.173.560</t>
  </si>
  <si>
    <t xml:space="preserve">3.056.494</t>
  </si>
  <si>
    <t xml:space="preserve">3.080.729</t>
  </si>
  <si>
    <t xml:space="preserve">2.742.783</t>
  </si>
  <si>
    <t xml:space="preserve">74,9</t>
  </si>
  <si>
    <t xml:space="preserve">19,6</t>
  </si>
  <si>
    <t xml:space="preserve">19,2</t>
  </si>
  <si>
    <t xml:space="preserve">19,5</t>
  </si>
  <si>
    <t xml:space="preserve">20,1</t>
  </si>
  <si>
    <t xml:space="preserve">18,2</t>
  </si>
  <si>
    <t xml:space="preserve">15,6</t>
  </si>
  <si>
    <t xml:space="preserve">15,2</t>
  </si>
  <si>
    <t xml:space="preserve">14,4</t>
  </si>
  <si>
    <t xml:space="preserve">79,9</t>
  </si>
  <si>
    <t xml:space="preserve">80,2</t>
  </si>
  <si>
    <t xml:space="preserve">81,0</t>
  </si>
  <si>
    <t xml:space="preserve">98,4</t>
  </si>
  <si>
    <t xml:space="preserve">92,2</t>
  </si>
  <si>
    <t xml:space="preserve">268,9</t>
  </si>
  <si>
    <t xml:space="preserve">11,3</t>
  </si>
  <si>
    <t xml:space="preserve">11,6</t>
  </si>
  <si>
    <t xml:space="preserve">21,8</t>
  </si>
  <si>
    <t xml:space="preserve">20,9</t>
  </si>
  <si>
    <t xml:space="preserve">36,1</t>
  </si>
  <si>
    <t xml:space="preserve">0,9</t>
  </si>
  <si>
    <t xml:space="preserve">0,4</t>
  </si>
  <si>
    <t xml:space="preserve">CENTRO</t>
  </si>
  <si>
    <t xml:space="preserve">1.670.199</t>
  </si>
  <si>
    <t xml:space="preserve">1.631.013</t>
  </si>
  <si>
    <t xml:space="preserve">1.636.130</t>
  </si>
  <si>
    <t xml:space="preserve">1.503.943</t>
  </si>
  <si>
    <t xml:space="preserve">1.502.669</t>
  </si>
  <si>
    <t xml:space="preserve">1.618.750</t>
  </si>
  <si>
    <t xml:space="preserve">19.835.447</t>
  </si>
  <si>
    <t xml:space="preserve">19.506.654</t>
  </si>
  <si>
    <t xml:space="preserve">18.683.772</t>
  </si>
  <si>
    <t xml:space="preserve">15.206.833</t>
  </si>
  <si>
    <t xml:space="preserve">14.676.063</t>
  </si>
  <si>
    <t xml:space="preserve">15.030.332</t>
  </si>
  <si>
    <t xml:space="preserve">7,9</t>
  </si>
  <si>
    <t xml:space="preserve">7,3</t>
  </si>
  <si>
    <t xml:space="preserve">4,8</t>
  </si>
  <si>
    <t xml:space="preserve">63,8</t>
  </si>
  <si>
    <t xml:space="preserve">66,8</t>
  </si>
  <si>
    <t xml:space="preserve">68,0</t>
  </si>
  <si>
    <t xml:space="preserve">76,5</t>
  </si>
  <si>
    <t xml:space="preserve">78,2</t>
  </si>
  <si>
    <t xml:space="preserve">149,2</t>
  </si>
  <si>
    <t xml:space="preserve">149,8</t>
  </si>
  <si>
    <t xml:space="preserve">148,9</t>
  </si>
  <si>
    <t xml:space="preserve">137,0</t>
  </si>
  <si>
    <t xml:space="preserve">147,3</t>
  </si>
  <si>
    <t xml:space="preserve">12,0</t>
  </si>
  <si>
    <t xml:space="preserve">10,1</t>
  </si>
  <si>
    <t xml:space="preserve">124,6</t>
  </si>
  <si>
    <t xml:space="preserve">132,2</t>
  </si>
  <si>
    <t xml:space="preserve">139,5</t>
  </si>
  <si>
    <t xml:space="preserve">167,9</t>
  </si>
  <si>
    <t xml:space="preserve">170,7</t>
  </si>
  <si>
    <t xml:space="preserve">18,8</t>
  </si>
  <si>
    <t xml:space="preserve">20,4</t>
  </si>
  <si>
    <t xml:space="preserve">21,6</t>
  </si>
  <si>
    <t xml:space="preserve">30,2</t>
  </si>
  <si>
    <t xml:space="preserve">31,4</t>
  </si>
  <si>
    <t xml:space="preserve">8,4</t>
  </si>
  <si>
    <t xml:space="preserve">8,2</t>
  </si>
  <si>
    <t xml:space="preserve">5.762.598</t>
  </si>
  <si>
    <t xml:space="preserve">5.604.780</t>
  </si>
  <si>
    <t xml:space="preserve">5.403.632</t>
  </si>
  <si>
    <t xml:space="preserve">6.117.535</t>
  </si>
  <si>
    <t xml:space="preserve">6.218.065</t>
  </si>
  <si>
    <t xml:space="preserve">6.108.037</t>
  </si>
  <si>
    <t xml:space="preserve">1,9</t>
  </si>
  <si>
    <t xml:space="preserve">1,8</t>
  </si>
  <si>
    <t xml:space="preserve">2,3</t>
  </si>
  <si>
    <t xml:space="preserve">78,9</t>
  </si>
  <si>
    <t xml:space="preserve">79,0</t>
  </si>
  <si>
    <t xml:space="preserve">77,6</t>
  </si>
  <si>
    <t xml:space="preserve">65,6</t>
  </si>
  <si>
    <t xml:space="preserve">66,5</t>
  </si>
  <si>
    <t xml:space="preserve">24,0</t>
  </si>
  <si>
    <t xml:space="preserve">23,4</t>
  </si>
  <si>
    <t xml:space="preserve">23,0</t>
  </si>
  <si>
    <t xml:space="preserve">22,2</t>
  </si>
  <si>
    <t xml:space="preserve">22,7</t>
  </si>
  <si>
    <t xml:space="preserve">24,2</t>
  </si>
  <si>
    <t xml:space="preserve">22,1</t>
  </si>
  <si>
    <t xml:space="preserve">22,0</t>
  </si>
  <si>
    <t xml:space="preserve">25,2</t>
  </si>
  <si>
    <t xml:space="preserve">24,9</t>
  </si>
  <si>
    <t xml:space="preserve">82,9</t>
  </si>
  <si>
    <t xml:space="preserve">84,0</t>
  </si>
  <si>
    <t xml:space="preserve">84,5</t>
  </si>
  <si>
    <t xml:space="preserve">60,2</t>
  </si>
  <si>
    <t xml:space="preserve">58,6</t>
  </si>
  <si>
    <t xml:space="preserve">59,0</t>
  </si>
  <si>
    <t xml:space="preserve">22,5</t>
  </si>
  <si>
    <t xml:space="preserve">2,5</t>
  </si>
  <si>
    <t xml:space="preserve">0,5</t>
  </si>
  <si>
    <t xml:space="preserve">MEZZOGIORNO</t>
  </si>
  <si>
    <t xml:space="preserve">2.713.827</t>
  </si>
  <si>
    <t xml:space="preserve">2.736.050</t>
  </si>
  <si>
    <t xml:space="preserve">2.745.869</t>
  </si>
  <si>
    <t xml:space="preserve">2.510.232</t>
  </si>
  <si>
    <t xml:space="preserve">2.585.915</t>
  </si>
  <si>
    <t xml:space="preserve">2.501.149</t>
  </si>
  <si>
    <t xml:space="preserve">29.015.229</t>
  </si>
  <si>
    <t xml:space="preserve">29.012.640</t>
  </si>
  <si>
    <t xml:space="preserve">28.290.049</t>
  </si>
  <si>
    <t xml:space="preserve">22.698.542</t>
  </si>
  <si>
    <t xml:space="preserve">22.625.009</t>
  </si>
  <si>
    <t xml:space="preserve">20.387.376</t>
  </si>
  <si>
    <t xml:space="preserve">5,9</t>
  </si>
  <si>
    <t xml:space="preserve">4,5</t>
  </si>
  <si>
    <t xml:space="preserve">4,3</t>
  </si>
  <si>
    <t xml:space="preserve">3,9</t>
  </si>
  <si>
    <t xml:space="preserve">62,9</t>
  </si>
  <si>
    <t xml:space="preserve">63,1</t>
  </si>
  <si>
    <t xml:space="preserve">62,6</t>
  </si>
  <si>
    <t xml:space="preserve">67,0</t>
  </si>
  <si>
    <t xml:space="preserve">70,2</t>
  </si>
  <si>
    <t xml:space="preserve">132,0</t>
  </si>
  <si>
    <t xml:space="preserve">133,5</t>
  </si>
  <si>
    <t xml:space="preserve">131,6</t>
  </si>
  <si>
    <t xml:space="preserve">121,3</t>
  </si>
  <si>
    <t xml:space="preserve">124,7</t>
  </si>
  <si>
    <t xml:space="preserve">119,9</t>
  </si>
  <si>
    <t xml:space="preserve">10,7</t>
  </si>
  <si>
    <t xml:space="preserve">126,1</t>
  </si>
  <si>
    <t xml:space="preserve">125,9</t>
  </si>
  <si>
    <t xml:space="preserve">127,6</t>
  </si>
  <si>
    <t xml:space="preserve">157,7</t>
  </si>
  <si>
    <t xml:space="preserve">155,7</t>
  </si>
  <si>
    <t xml:space="preserve">19,9</t>
  </si>
  <si>
    <t xml:space="preserve">20,7</t>
  </si>
  <si>
    <t xml:space="preserve">7,8</t>
  </si>
  <si>
    <t xml:space="preserve">7,6</t>
  </si>
  <si>
    <t xml:space="preserve">6,3</t>
  </si>
  <si>
    <t xml:space="preserve">7.629.703</t>
  </si>
  <si>
    <t xml:space="preserve">7.672.079</t>
  </si>
  <si>
    <t xml:space="preserve">7.711.411</t>
  </si>
  <si>
    <t xml:space="preserve">7.399.769</t>
  </si>
  <si>
    <t xml:space="preserve">7.427.440</t>
  </si>
  <si>
    <t xml:space="preserve">6.445.696</t>
  </si>
  <si>
    <t xml:space="preserve">80,3</t>
  </si>
  <si>
    <t xml:space="preserve">66,7</t>
  </si>
  <si>
    <t xml:space="preserve">64,8</t>
  </si>
  <si>
    <t xml:space="preserve">23,1</t>
  </si>
  <si>
    <t xml:space="preserve">23,6</t>
  </si>
  <si>
    <t xml:space="preserve">22,9</t>
  </si>
  <si>
    <t xml:space="preserve">25,8</t>
  </si>
  <si>
    <t xml:space="preserve">16,3</t>
  </si>
  <si>
    <t xml:space="preserve">16,2</t>
  </si>
  <si>
    <t xml:space="preserve">15,0</t>
  </si>
  <si>
    <t xml:space="preserve">15,3</t>
  </si>
  <si>
    <t xml:space="preserve">73,0</t>
  </si>
  <si>
    <t xml:space="preserve">81,8</t>
  </si>
  <si>
    <t xml:space="preserve">72,2</t>
  </si>
  <si>
    <t xml:space="preserve">75,0</t>
  </si>
  <si>
    <t xml:space="preserve">85,1</t>
  </si>
  <si>
    <t xml:space="preserve">14,1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Elaborazioni ISTAT su dati del Ministero della Sanità</t>
    </r>
  </si>
  <si>
    <t xml:space="preserve">(a) Giornate di degenza effettive diviso le giornate di degenza potenziali per 100. Giornate di degenza potenziali=posti letto per 365 giorni dell'anno.</t>
  </si>
  <si>
    <t xml:space="preserve">(b) Degenti diviso la popolazione media residente per 1.000.</t>
  </si>
  <si>
    <t xml:space="preserve">(c) Giornate di degenza diviso i degenti.</t>
  </si>
  <si>
    <t xml:space="preserve">(d) Il personale sanitario ausiliario comprende il personale infermieristico e il personale con funzioni  di riabilitazione.</t>
  </si>
  <si>
    <t xml:space="preserve">(e) Dal 1995 i dati trasmessi dagli Istituti di cura sono stati completati mediante stime dei dati mancanti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0%"/>
    <numFmt numFmtId="168" formatCode="_-* #,##0_-;\-* #,##0_-;_-* \-_-;_-@_-"/>
    <numFmt numFmtId="169" formatCode="#,##0"/>
    <numFmt numFmtId="170" formatCode="#,##0.0"/>
    <numFmt numFmtId="171" formatCode="_-* #,##0.00_-;\-* #,##0.00_-;_-* \-_-;_-@_-"/>
    <numFmt numFmtId="172" formatCode="0.0"/>
    <numFmt numFmtId="173" formatCode="0"/>
    <numFmt numFmtId="174" formatCode="_(* #,##0_);_(* \(#,##0\);_(* \-??_);_(@_)"/>
    <numFmt numFmtId="175" formatCode="_(* #,##0.0_);_(* \(#,##0.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loppy98" xfId="20"/>
    <cellStyle name="Migliaia_floppy98" xfId="21"/>
    <cellStyle name="Normale_A.2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2" activeCellId="0" sqref="G222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29.28"/>
    <col collapsed="false" customWidth="true" hidden="false" outlineLevel="0" max="5" min="2" style="1" width="9.7"/>
    <col collapsed="false" customWidth="true" hidden="false" outlineLevel="0" max="7" min="6" style="1" width="11.28"/>
    <col collapsed="false" customWidth="true" hidden="false" outlineLevel="0" max="8" min="8" style="1" width="10.85"/>
    <col collapsed="false" customWidth="true" hidden="false" outlineLevel="0" max="11" min="9" style="1" width="9.7"/>
    <col collapsed="false" customWidth="true" hidden="false" outlineLevel="0" max="13" min="12" style="1" width="11.13"/>
    <col collapsed="false" customWidth="false" hidden="false" outlineLevel="0" max="257" min="14" style="1" width="8.85"/>
  </cols>
  <sheetData>
    <row r="1" customFormat="false" ht="10.15" hidden="false" customHeight="true" outlineLevel="0" collapsed="false">
      <c r="A1" s="2" t="s">
        <v>0</v>
      </c>
    </row>
    <row r="2" customFormat="false" ht="10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</row>
    <row r="3" customFormat="false" ht="10.1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0.15" hidden="false" customHeight="true" outlineLevel="0" collapsed="false">
      <c r="A4" s="3"/>
      <c r="B4" s="3" t="n">
        <v>1983</v>
      </c>
      <c r="C4" s="3" t="n">
        <v>1984</v>
      </c>
      <c r="D4" s="3" t="n">
        <v>1985</v>
      </c>
      <c r="E4" s="3" t="n">
        <v>1986</v>
      </c>
      <c r="F4" s="3" t="n">
        <v>1987</v>
      </c>
      <c r="G4" s="3" t="n">
        <v>1988</v>
      </c>
      <c r="H4" s="3" t="n">
        <v>1993</v>
      </c>
      <c r="I4" s="3" t="n">
        <v>1994</v>
      </c>
      <c r="J4" s="6" t="s">
        <v>2</v>
      </c>
      <c r="K4" s="6" t="s">
        <v>3</v>
      </c>
      <c r="L4" s="6" t="s">
        <v>4</v>
      </c>
      <c r="M4" s="6" t="s">
        <v>5</v>
      </c>
    </row>
    <row r="5" customFormat="false" ht="10.15" hidden="false" customHeight="true" outlineLevel="0" collapsed="false">
      <c r="A5" s="4"/>
      <c r="B5" s="4"/>
      <c r="C5" s="4"/>
      <c r="D5" s="4"/>
      <c r="E5" s="4"/>
      <c r="F5" s="4"/>
      <c r="G5" s="7"/>
      <c r="H5" s="4"/>
      <c r="I5" s="4"/>
      <c r="J5" s="4"/>
      <c r="K5" s="4"/>
      <c r="L5" s="4"/>
      <c r="M5" s="4"/>
    </row>
    <row r="6" customFormat="false" ht="10.15" hidden="false" customHeight="true" outlineLevel="0" collapsed="false">
      <c r="A6" s="1" t="s">
        <v>6</v>
      </c>
      <c r="G6" s="7"/>
    </row>
    <row r="7" customFormat="false" ht="10.15" hidden="false" customHeight="true" outlineLevel="0" collapsed="false">
      <c r="G7" s="8"/>
    </row>
    <row r="8" customFormat="false" ht="10.15" hidden="false" customHeight="true" outlineLevel="0" collapsed="false">
      <c r="A8" s="1" t="s">
        <v>7</v>
      </c>
      <c r="B8" s="9" t="n">
        <v>1139</v>
      </c>
      <c r="C8" s="9" t="n">
        <v>1138</v>
      </c>
      <c r="D8" s="9" t="n">
        <v>1136</v>
      </c>
      <c r="E8" s="9" t="n">
        <v>1112</v>
      </c>
      <c r="F8" s="10" t="n">
        <v>1117</v>
      </c>
      <c r="G8" s="10" t="n">
        <v>1108</v>
      </c>
      <c r="H8" s="9" t="n">
        <v>1118</v>
      </c>
      <c r="I8" s="9" t="n">
        <v>1075</v>
      </c>
      <c r="J8" s="9" t="n">
        <v>1068</v>
      </c>
      <c r="K8" s="9" t="n">
        <v>1005</v>
      </c>
      <c r="L8" s="11" t="n">
        <v>941</v>
      </c>
      <c r="M8" s="8" t="n">
        <v>846</v>
      </c>
    </row>
    <row r="9" customFormat="false" ht="10.15" hidden="false" customHeight="true" outlineLevel="0" collapsed="false">
      <c r="A9" s="1" t="s">
        <v>8</v>
      </c>
      <c r="B9" s="9" t="n">
        <v>424951</v>
      </c>
      <c r="C9" s="9" t="n">
        <v>407167</v>
      </c>
      <c r="D9" s="9" t="n">
        <v>396440</v>
      </c>
      <c r="E9" s="9" t="n">
        <v>377469</v>
      </c>
      <c r="F9" s="10" t="n">
        <v>367601</v>
      </c>
      <c r="G9" s="10" t="n">
        <v>350782</v>
      </c>
      <c r="H9" s="9" t="n">
        <v>287116</v>
      </c>
      <c r="I9" s="9" t="n">
        <v>187886</v>
      </c>
      <c r="J9" s="9" t="n">
        <v>270598</v>
      </c>
      <c r="K9" s="9" t="n">
        <v>290884</v>
      </c>
      <c r="L9" s="11" t="n">
        <v>262920</v>
      </c>
      <c r="M9" s="8" t="n">
        <v>247041</v>
      </c>
      <c r="N9" s="7"/>
    </row>
    <row r="10" customFormat="false" ht="10.15" hidden="false" customHeight="true" outlineLevel="0" collapsed="false">
      <c r="A10" s="1" t="s">
        <v>9</v>
      </c>
      <c r="B10" s="9" t="s">
        <v>10</v>
      </c>
      <c r="C10" s="9" t="s">
        <v>11</v>
      </c>
      <c r="D10" s="9" t="s">
        <v>12</v>
      </c>
      <c r="E10" s="9" t="n">
        <v>8288100</v>
      </c>
      <c r="F10" s="10" t="n">
        <v>8313739</v>
      </c>
      <c r="G10" s="10" t="n">
        <v>8584300</v>
      </c>
      <c r="H10" s="9" t="s">
        <v>13</v>
      </c>
      <c r="I10" s="9" t="s">
        <v>14</v>
      </c>
      <c r="J10" s="9" t="s">
        <v>15</v>
      </c>
      <c r="K10" s="9" t="n">
        <v>9182468</v>
      </c>
      <c r="L10" s="11" t="n">
        <v>9086396</v>
      </c>
      <c r="M10" s="8" t="n">
        <v>8852071</v>
      </c>
      <c r="N10" s="12"/>
    </row>
    <row r="11" customFormat="false" ht="10.15" hidden="false" customHeight="true" outlineLevel="0" collapsed="false">
      <c r="A11" s="1" t="s">
        <v>16</v>
      </c>
      <c r="B11" s="9" t="s">
        <v>17</v>
      </c>
      <c r="C11" s="9" t="s">
        <v>18</v>
      </c>
      <c r="D11" s="9" t="s">
        <v>19</v>
      </c>
      <c r="E11" s="9" t="n">
        <v>94264873</v>
      </c>
      <c r="F11" s="11" t="n">
        <v>92046540</v>
      </c>
      <c r="G11" s="11" t="n">
        <v>89826142</v>
      </c>
      <c r="H11" s="9" t="s">
        <v>20</v>
      </c>
      <c r="I11" s="9" t="s">
        <v>21</v>
      </c>
      <c r="J11" s="9" t="s">
        <v>22</v>
      </c>
      <c r="K11" s="9" t="n">
        <v>79099045</v>
      </c>
      <c r="L11" s="11" t="n">
        <v>73176567</v>
      </c>
      <c r="M11" s="8" t="n">
        <v>69212806</v>
      </c>
      <c r="N11" s="7"/>
    </row>
    <row r="12" customFormat="false" ht="10.15" hidden="false" customHeight="true" outlineLevel="0" collapsed="false">
      <c r="A12" s="1" t="s">
        <v>23</v>
      </c>
      <c r="B12" s="13" t="s">
        <v>24</v>
      </c>
      <c r="C12" s="13" t="s">
        <v>25</v>
      </c>
      <c r="D12" s="13" t="s">
        <v>26</v>
      </c>
      <c r="E12" s="13" t="n">
        <v>6.66932012561685</v>
      </c>
      <c r="F12" s="14" t="n">
        <v>6.49449574432363</v>
      </c>
      <c r="G12" s="14" t="n">
        <v>6.19435653155307</v>
      </c>
      <c r="H12" s="13" t="s">
        <v>27</v>
      </c>
      <c r="I12" s="13" t="s">
        <v>28</v>
      </c>
      <c r="J12" s="13" t="s">
        <v>29</v>
      </c>
      <c r="K12" s="13" t="n">
        <v>5.05112312100452</v>
      </c>
      <c r="L12" s="15" t="n">
        <v>4.57155451745249</v>
      </c>
      <c r="M12" s="15" t="n">
        <v>4.28980111293876</v>
      </c>
      <c r="N12" s="7"/>
    </row>
    <row r="13" customFormat="false" ht="10.15" hidden="false" customHeight="true" outlineLevel="0" collapsed="false">
      <c r="A13" s="1" t="s">
        <v>30</v>
      </c>
      <c r="B13" s="13" t="s">
        <v>31</v>
      </c>
      <c r="C13" s="13" t="s">
        <v>32</v>
      </c>
      <c r="D13" s="13" t="s">
        <v>32</v>
      </c>
      <c r="E13" s="13" t="n">
        <v>68.4188439388128</v>
      </c>
      <c r="F13" s="14" t="n">
        <v>68.60218045377</v>
      </c>
      <c r="G13" s="14" t="n">
        <v>70.1572541287986</v>
      </c>
      <c r="H13" s="13" t="s">
        <v>33</v>
      </c>
      <c r="I13" s="13" t="s">
        <v>34</v>
      </c>
      <c r="J13" s="13" t="s">
        <v>35</v>
      </c>
      <c r="K13" s="13" t="n">
        <v>74.5</v>
      </c>
      <c r="L13" s="15" t="n">
        <v>76.2527556692072</v>
      </c>
      <c r="M13" s="15" t="n">
        <v>76.7581599926317</v>
      </c>
      <c r="N13" s="7"/>
    </row>
    <row r="14" customFormat="false" ht="10.15" hidden="false" customHeight="true" outlineLevel="0" collapsed="false">
      <c r="A14" s="1" t="s">
        <v>36</v>
      </c>
      <c r="B14" s="13" t="s">
        <v>37</v>
      </c>
      <c r="C14" s="13" t="s">
        <v>38</v>
      </c>
      <c r="D14" s="13" t="s">
        <v>39</v>
      </c>
      <c r="E14" s="13" t="n">
        <v>146.438494639626</v>
      </c>
      <c r="F14" s="14" t="n">
        <v>146.880836980632</v>
      </c>
      <c r="G14" s="14" t="n">
        <v>151.587637831505</v>
      </c>
      <c r="H14" s="13" t="s">
        <v>40</v>
      </c>
      <c r="I14" s="13" t="s">
        <v>41</v>
      </c>
      <c r="J14" s="13" t="s">
        <v>42</v>
      </c>
      <c r="K14" s="13" t="n">
        <v>160</v>
      </c>
      <c r="L14" s="15" t="n">
        <v>157.990851518189</v>
      </c>
      <c r="M14" s="15" t="n">
        <v>153.713853277848</v>
      </c>
      <c r="N14" s="7"/>
    </row>
    <row r="15" customFormat="false" ht="10.15" hidden="false" customHeight="true" outlineLevel="0" collapsed="false">
      <c r="A15" s="1" t="s">
        <v>43</v>
      </c>
      <c r="B15" s="13" t="s">
        <v>44</v>
      </c>
      <c r="C15" s="13" t="s">
        <v>45</v>
      </c>
      <c r="D15" s="13" t="s">
        <v>46</v>
      </c>
      <c r="E15" s="16" t="n">
        <v>11</v>
      </c>
      <c r="F15" s="14" t="n">
        <v>11.0716177161684</v>
      </c>
      <c r="G15" s="14" t="n">
        <v>10.4640031219785</v>
      </c>
      <c r="H15" s="13" t="s">
        <v>47</v>
      </c>
      <c r="I15" s="13" t="s">
        <v>48</v>
      </c>
      <c r="J15" s="13" t="s">
        <v>49</v>
      </c>
      <c r="K15" s="13" t="n">
        <v>8.6</v>
      </c>
      <c r="L15" s="14" t="n">
        <v>8.05342041002836</v>
      </c>
      <c r="M15" s="14" t="n">
        <v>7.81882635148317</v>
      </c>
      <c r="N15" s="7"/>
    </row>
    <row r="16" customFormat="false" ht="10.15" hidden="false" customHeight="true" outlineLevel="0" collapsed="false">
      <c r="A16" s="1" t="s">
        <v>50</v>
      </c>
      <c r="B16" s="9" t="n">
        <v>519502</v>
      </c>
      <c r="C16" s="9" t="n">
        <v>518314</v>
      </c>
      <c r="D16" s="9" t="n">
        <v>517006</v>
      </c>
      <c r="E16" s="9" t="n">
        <v>516696</v>
      </c>
      <c r="F16" s="10" t="n">
        <v>525265</v>
      </c>
      <c r="G16" s="10" t="n">
        <v>532133</v>
      </c>
      <c r="H16" s="9" t="n">
        <v>496760</v>
      </c>
      <c r="I16" s="9" t="n">
        <v>485558</v>
      </c>
      <c r="J16" s="9" t="n">
        <v>622326</v>
      </c>
      <c r="K16" s="9" t="n">
        <v>568729</v>
      </c>
      <c r="L16" s="11" t="n">
        <v>563402</v>
      </c>
      <c r="M16" s="8" t="n">
        <v>573077</v>
      </c>
      <c r="N16" s="7"/>
    </row>
    <row r="17" customFormat="false" ht="10.15" hidden="false" customHeight="true" outlineLevel="0" collapsed="false">
      <c r="A17" s="1" t="s">
        <v>51</v>
      </c>
      <c r="B17" s="9" t="n">
        <v>73173</v>
      </c>
      <c r="C17" s="9" t="n">
        <v>74352</v>
      </c>
      <c r="D17" s="9" t="n">
        <v>75142</v>
      </c>
      <c r="E17" s="9" t="n">
        <v>75367</v>
      </c>
      <c r="F17" s="10" t="n">
        <v>77853</v>
      </c>
      <c r="G17" s="10" t="n">
        <v>80486</v>
      </c>
      <c r="H17" s="9" t="n">
        <v>86173</v>
      </c>
      <c r="I17" s="9" t="n">
        <v>86197</v>
      </c>
      <c r="J17" s="9" t="n">
        <v>111167</v>
      </c>
      <c r="K17" s="9" t="n">
        <v>100298</v>
      </c>
      <c r="L17" s="11" t="n">
        <v>98637</v>
      </c>
      <c r="M17" s="8" t="n">
        <v>98828</v>
      </c>
    </row>
    <row r="18" customFormat="false" ht="10.15" hidden="false" customHeight="true" outlineLevel="0" collapsed="false">
      <c r="A18" s="1" t="s">
        <v>52</v>
      </c>
      <c r="B18" s="9" t="n">
        <v>217199</v>
      </c>
      <c r="C18" s="9" t="n">
        <v>219185</v>
      </c>
      <c r="D18" s="9" t="n">
        <v>220639</v>
      </c>
      <c r="E18" s="9" t="n">
        <v>223037</v>
      </c>
      <c r="F18" s="10" t="n">
        <v>227413</v>
      </c>
      <c r="G18" s="10" t="n">
        <v>232091</v>
      </c>
      <c r="H18" s="9" t="n">
        <v>219639</v>
      </c>
      <c r="I18" s="9" t="n">
        <v>218378</v>
      </c>
      <c r="J18" s="9" t="n">
        <v>280769</v>
      </c>
      <c r="K18" s="9" t="n">
        <v>251206</v>
      </c>
      <c r="L18" s="11" t="n">
        <v>252215</v>
      </c>
      <c r="M18" s="8" t="n">
        <v>257993</v>
      </c>
    </row>
    <row r="19" customFormat="false" ht="10.15" hidden="false" customHeight="true" outlineLevel="0" collapsed="false">
      <c r="A19" s="1" t="s">
        <v>53</v>
      </c>
      <c r="B19" s="13" t="s">
        <v>54</v>
      </c>
      <c r="C19" s="13" t="s">
        <v>55</v>
      </c>
      <c r="D19" s="13" t="s">
        <v>56</v>
      </c>
      <c r="E19" s="13" t="n">
        <v>136.884353417102</v>
      </c>
      <c r="F19" s="14" t="n">
        <v>142.889981256852</v>
      </c>
      <c r="G19" s="14" t="n">
        <v>151.699060955237</v>
      </c>
      <c r="H19" s="13" t="s">
        <v>57</v>
      </c>
      <c r="I19" s="13" t="s">
        <v>58</v>
      </c>
      <c r="J19" s="13" t="n">
        <v>229.981744137059</v>
      </c>
      <c r="K19" s="13" t="n">
        <v>195.5</v>
      </c>
      <c r="L19" s="15" t="n">
        <v>214.286474973376</v>
      </c>
      <c r="M19" s="15" t="n">
        <v>231.976473540829</v>
      </c>
    </row>
    <row r="20" customFormat="false" ht="10.15" hidden="false" customHeight="true" outlineLevel="0" collapsed="false">
      <c r="A20" s="1" t="s">
        <v>51</v>
      </c>
      <c r="B20" s="13" t="s">
        <v>59</v>
      </c>
      <c r="C20" s="13" t="s">
        <v>60</v>
      </c>
      <c r="D20" s="13" t="s">
        <v>61</v>
      </c>
      <c r="E20" s="13" t="n">
        <v>19.9664078374648</v>
      </c>
      <c r="F20" s="14" t="n">
        <v>21.1786692636854</v>
      </c>
      <c r="G20" s="14" t="n">
        <v>22.9447349065802</v>
      </c>
      <c r="H20" s="13" t="s">
        <v>62</v>
      </c>
      <c r="I20" s="13" t="s">
        <v>63</v>
      </c>
      <c r="J20" s="13" t="n">
        <v>41.0819739983296</v>
      </c>
      <c r="K20" s="13" t="n">
        <v>34.5</v>
      </c>
      <c r="L20" s="15" t="n">
        <v>37.5159744408946</v>
      </c>
      <c r="M20" s="15" t="n">
        <v>40.0046955768476</v>
      </c>
    </row>
    <row r="21" customFormat="false" ht="10.15" hidden="false" customHeight="true" outlineLevel="0" collapsed="false">
      <c r="A21" s="1" t="s">
        <v>52</v>
      </c>
      <c r="B21" s="13" t="n">
        <v>51.11153991872</v>
      </c>
      <c r="C21" s="13" t="n">
        <v>53.8317201541382</v>
      </c>
      <c r="D21" s="13" t="n">
        <v>55.6550802139037</v>
      </c>
      <c r="E21" s="13" t="n">
        <v>59.0875012252662</v>
      </c>
      <c r="F21" s="13" t="n">
        <v>61.8640863327358</v>
      </c>
      <c r="G21" s="13" t="n">
        <v>66.1638852620716</v>
      </c>
      <c r="H21" s="13" t="n">
        <v>76.4983490993187</v>
      </c>
      <c r="I21" s="13" t="n">
        <v>116.228989919419</v>
      </c>
      <c r="J21" s="13" t="n">
        <v>103.758712185604</v>
      </c>
      <c r="K21" s="13" t="n">
        <v>86.3595110078244</v>
      </c>
      <c r="L21" s="13" t="n">
        <v>95.9284192910391</v>
      </c>
      <c r="M21" s="13" t="n">
        <v>104.433272209876</v>
      </c>
    </row>
    <row r="22" customFormat="false" ht="10.15" hidden="false" customHeight="true" outlineLevel="0" collapsed="false">
      <c r="A22" s="1" t="s">
        <v>64</v>
      </c>
      <c r="B22" s="13" t="s">
        <v>65</v>
      </c>
      <c r="C22" s="13" t="s">
        <v>49</v>
      </c>
      <c r="D22" s="13" t="s">
        <v>66</v>
      </c>
      <c r="E22" s="13" t="n">
        <v>9.12925573126726</v>
      </c>
      <c r="F22" s="15" t="n">
        <v>9.27998375179108</v>
      </c>
      <c r="G22" s="15" t="n">
        <v>9.39678069058541</v>
      </c>
      <c r="H22" s="13" t="s">
        <v>67</v>
      </c>
      <c r="I22" s="13" t="s">
        <v>68</v>
      </c>
      <c r="J22" s="13" t="n">
        <v>10.9955819325418</v>
      </c>
      <c r="K22" s="13" t="n">
        <v>9.9</v>
      </c>
      <c r="L22" s="15" t="n">
        <v>9.79622302693506</v>
      </c>
      <c r="M22" s="15" t="n">
        <v>9.95132934371058</v>
      </c>
    </row>
    <row r="23" customFormat="false" ht="10.15" hidden="false" customHeight="true" outlineLevel="0" collapsed="false">
      <c r="A23" s="1" t="s">
        <v>51</v>
      </c>
      <c r="B23" s="13" t="s">
        <v>69</v>
      </c>
      <c r="C23" s="13" t="s">
        <v>69</v>
      </c>
      <c r="D23" s="13" t="s">
        <v>69</v>
      </c>
      <c r="E23" s="13" t="n">
        <v>1.33162365626678</v>
      </c>
      <c r="F23" s="15" t="n">
        <v>1.37544777403442</v>
      </c>
      <c r="G23" s="15" t="n">
        <v>1.42127868533329</v>
      </c>
      <c r="H23" s="13" t="s">
        <v>70</v>
      </c>
      <c r="I23" s="13" t="s">
        <v>70</v>
      </c>
      <c r="J23" s="13" t="n">
        <v>1.96415681924727</v>
      </c>
      <c r="K23" s="13" t="n">
        <v>1.7</v>
      </c>
      <c r="L23" s="15" t="n">
        <v>1.71506322431904</v>
      </c>
      <c r="M23" s="15" t="n">
        <v>1.71612187608337</v>
      </c>
    </row>
    <row r="24" customFormat="false" ht="10.15" hidden="false" customHeight="true" outlineLevel="0" collapsed="false">
      <c r="A24" s="1" t="s">
        <v>52</v>
      </c>
      <c r="B24" s="13" t="n">
        <v>3.83987546583013</v>
      </c>
      <c r="C24" s="13" t="n">
        <v>3.87412009300363</v>
      </c>
      <c r="D24" s="13" t="n">
        <v>3.89869282760782</v>
      </c>
      <c r="E24" s="13" t="n">
        <v>3.94085075214032</v>
      </c>
      <c r="F24" s="13" t="n">
        <v>4.01776045414422</v>
      </c>
      <c r="G24" s="13" t="n">
        <v>4.09842694826041</v>
      </c>
      <c r="H24" s="13" t="n">
        <v>3.84997951205249</v>
      </c>
      <c r="I24" s="13" t="n">
        <v>3.81744125309575</v>
      </c>
      <c r="J24" s="13" t="n">
        <v>4.9010575731607</v>
      </c>
      <c r="K24" s="13" t="n">
        <v>4.37657058203984</v>
      </c>
      <c r="L24" s="13" t="n">
        <v>4.38541998562026</v>
      </c>
      <c r="M24" s="13" t="n">
        <v>4.47997967353763</v>
      </c>
    </row>
    <row r="25" customFormat="false" ht="10.15" hidden="false" customHeight="true" outlineLevel="0" collapsed="false">
      <c r="B25" s="17"/>
      <c r="F25" s="10"/>
      <c r="G25" s="10"/>
      <c r="L25" s="10"/>
      <c r="M25" s="10"/>
    </row>
    <row r="26" customFormat="false" ht="10.15" hidden="false" customHeight="true" outlineLevel="0" collapsed="false">
      <c r="A26" s="1" t="s">
        <v>71</v>
      </c>
      <c r="F26" s="10"/>
      <c r="G26" s="10"/>
      <c r="L26" s="10"/>
      <c r="M26" s="10"/>
    </row>
    <row r="27" customFormat="false" ht="10.15" hidden="false" customHeight="true" outlineLevel="0" collapsed="false">
      <c r="B27" s="18"/>
      <c r="C27" s="18"/>
      <c r="D27" s="18"/>
      <c r="E27" s="18"/>
      <c r="F27" s="11"/>
      <c r="G27" s="11"/>
      <c r="H27" s="18"/>
      <c r="I27" s="18"/>
      <c r="J27" s="18"/>
      <c r="K27" s="18"/>
      <c r="L27" s="11"/>
      <c r="M27" s="11"/>
    </row>
    <row r="28" customFormat="false" ht="10.15" hidden="false" customHeight="true" outlineLevel="0" collapsed="false">
      <c r="A28" s="1" t="s">
        <v>7</v>
      </c>
      <c r="B28" s="9" t="n">
        <v>674</v>
      </c>
      <c r="C28" s="9" t="n">
        <v>666</v>
      </c>
      <c r="D28" s="9" t="n">
        <v>662</v>
      </c>
      <c r="E28" s="9" t="n">
        <v>640</v>
      </c>
      <c r="F28" s="11" t="n">
        <v>643</v>
      </c>
      <c r="G28" s="11" t="n">
        <v>648</v>
      </c>
      <c r="H28" s="9" t="n">
        <v>794</v>
      </c>
      <c r="I28" s="9" t="n">
        <v>799</v>
      </c>
      <c r="J28" s="9" t="n">
        <v>780</v>
      </c>
      <c r="K28" s="19" t="n">
        <v>782</v>
      </c>
      <c r="L28" s="10" t="n">
        <v>648</v>
      </c>
      <c r="M28" s="8" t="n">
        <v>643</v>
      </c>
    </row>
    <row r="29" customFormat="false" ht="10.15" hidden="false" customHeight="true" outlineLevel="0" collapsed="false">
      <c r="A29" s="1" t="s">
        <v>8</v>
      </c>
      <c r="B29" s="9" t="n">
        <v>75877</v>
      </c>
      <c r="C29" s="9" t="n">
        <v>74246</v>
      </c>
      <c r="D29" s="9" t="n">
        <v>74139</v>
      </c>
      <c r="E29" s="9" t="n">
        <v>72908</v>
      </c>
      <c r="F29" s="11" t="n">
        <v>72586</v>
      </c>
      <c r="G29" s="11" t="n">
        <v>73635</v>
      </c>
      <c r="H29" s="9" t="n">
        <v>93304</v>
      </c>
      <c r="I29" s="9" t="n">
        <v>94522</v>
      </c>
      <c r="J29" s="9" t="n">
        <v>85644</v>
      </c>
      <c r="K29" s="19" t="n">
        <v>81468</v>
      </c>
      <c r="L29" s="10" t="n">
        <v>71693</v>
      </c>
      <c r="M29" s="8" t="n">
        <v>68807</v>
      </c>
    </row>
    <row r="30" customFormat="false" ht="10.15" hidden="false" customHeight="true" outlineLevel="0" collapsed="false">
      <c r="A30" s="1" t="s">
        <v>9</v>
      </c>
      <c r="B30" s="9" t="s">
        <v>72</v>
      </c>
      <c r="C30" s="9" t="s">
        <v>73</v>
      </c>
      <c r="D30" s="9" t="s">
        <v>74</v>
      </c>
      <c r="E30" s="9" t="n">
        <v>1243994</v>
      </c>
      <c r="F30" s="11" t="n">
        <v>1244781</v>
      </c>
      <c r="G30" s="11" t="n">
        <v>1283067</v>
      </c>
      <c r="H30" s="9" t="s">
        <v>75</v>
      </c>
      <c r="I30" s="9" t="s">
        <v>76</v>
      </c>
      <c r="J30" s="9" t="s">
        <v>77</v>
      </c>
      <c r="K30" s="19" t="n">
        <v>1417104</v>
      </c>
      <c r="L30" s="10" t="n">
        <v>1466119</v>
      </c>
      <c r="M30" s="8" t="n">
        <v>1533948</v>
      </c>
    </row>
    <row r="31" customFormat="false" ht="10.15" hidden="false" customHeight="true" outlineLevel="0" collapsed="false">
      <c r="A31" s="1" t="s">
        <v>16</v>
      </c>
      <c r="B31" s="9" t="s">
        <v>78</v>
      </c>
      <c r="C31" s="9" t="s">
        <v>79</v>
      </c>
      <c r="D31" s="9" t="s">
        <v>80</v>
      </c>
      <c r="E31" s="9" t="n">
        <v>21081961</v>
      </c>
      <c r="F31" s="11" t="n">
        <v>20924139</v>
      </c>
      <c r="G31" s="11" t="n">
        <v>21249818</v>
      </c>
      <c r="H31" s="9" t="s">
        <v>81</v>
      </c>
      <c r="I31" s="9" t="s">
        <v>82</v>
      </c>
      <c r="J31" s="9" t="s">
        <v>83</v>
      </c>
      <c r="K31" s="19" t="n">
        <v>20613263</v>
      </c>
      <c r="L31" s="10" t="n">
        <v>16376803</v>
      </c>
      <c r="M31" s="8" t="n">
        <v>15749187</v>
      </c>
    </row>
    <row r="32" customFormat="false" ht="10.15" hidden="false" customHeight="true" outlineLevel="0" collapsed="false">
      <c r="A32" s="1" t="s">
        <v>23</v>
      </c>
      <c r="B32" s="13" t="s">
        <v>84</v>
      </c>
      <c r="C32" s="13" t="s">
        <v>69</v>
      </c>
      <c r="D32" s="13" t="s">
        <v>69</v>
      </c>
      <c r="E32" s="13" t="n">
        <v>1.28817675549111</v>
      </c>
      <c r="F32" s="14" t="n">
        <v>1.28239441159702</v>
      </c>
      <c r="G32" s="14" t="n">
        <v>1.30029888420988</v>
      </c>
      <c r="H32" s="13" t="s">
        <v>85</v>
      </c>
      <c r="I32" s="13" t="s">
        <v>86</v>
      </c>
      <c r="J32" s="13" t="s">
        <v>70</v>
      </c>
      <c r="K32" s="13" t="n">
        <v>1.41467010362205</v>
      </c>
      <c r="L32" s="15" t="n">
        <v>1.24657104069573</v>
      </c>
      <c r="M32" s="15" t="n">
        <v>1.19481521357984</v>
      </c>
    </row>
    <row r="33" customFormat="false" ht="10.15" hidden="false" customHeight="true" outlineLevel="0" collapsed="false">
      <c r="A33" s="1" t="s">
        <v>30</v>
      </c>
      <c r="B33" s="13" t="s">
        <v>87</v>
      </c>
      <c r="C33" s="13" t="s">
        <v>88</v>
      </c>
      <c r="D33" s="13" t="s">
        <v>89</v>
      </c>
      <c r="E33" s="13" t="n">
        <v>79.2214808529571</v>
      </c>
      <c r="F33" s="14" t="n">
        <v>78.9772245600778</v>
      </c>
      <c r="G33" s="14" t="n">
        <v>79.0638683398585</v>
      </c>
      <c r="H33" s="13" t="s">
        <v>90</v>
      </c>
      <c r="I33" s="13" t="s">
        <v>91</v>
      </c>
      <c r="J33" s="13" t="s">
        <v>92</v>
      </c>
      <c r="K33" s="13" t="n">
        <v>79.2214808529571</v>
      </c>
      <c r="L33" s="15" t="n">
        <v>62.5834508594389</v>
      </c>
      <c r="M33" s="15" t="n">
        <v>62.7094009828166</v>
      </c>
    </row>
    <row r="34" customFormat="false" ht="10.15" hidden="false" customHeight="true" outlineLevel="0" collapsed="false">
      <c r="A34" s="1" t="s">
        <v>36</v>
      </c>
      <c r="B34" s="13" t="s">
        <v>93</v>
      </c>
      <c r="C34" s="13" t="s">
        <v>93</v>
      </c>
      <c r="D34" s="13" t="s">
        <v>94</v>
      </c>
      <c r="E34" s="13" t="n">
        <v>21.9795379762222</v>
      </c>
      <c r="F34" s="14" t="n">
        <v>21.9918468859304</v>
      </c>
      <c r="G34" s="14" t="n">
        <v>22.6573041144363</v>
      </c>
      <c r="H34" s="13" t="s">
        <v>95</v>
      </c>
      <c r="I34" s="13" t="s">
        <v>96</v>
      </c>
      <c r="J34" s="13" t="s">
        <v>96</v>
      </c>
      <c r="K34" s="13" t="n">
        <v>21.9795379762222</v>
      </c>
      <c r="L34" s="15" t="n">
        <v>25.4923282274948</v>
      </c>
      <c r="M34" s="15" t="n">
        <v>26.6365981257774</v>
      </c>
    </row>
    <row r="35" customFormat="false" ht="10.15" hidden="false" customHeight="true" outlineLevel="0" collapsed="false">
      <c r="A35" s="1" t="s">
        <v>43</v>
      </c>
      <c r="B35" s="13" t="s">
        <v>97</v>
      </c>
      <c r="C35" s="13" t="s">
        <v>98</v>
      </c>
      <c r="D35" s="13" t="s">
        <v>98</v>
      </c>
      <c r="E35" s="16" t="n">
        <v>16.9469957250598</v>
      </c>
      <c r="F35" s="14" t="n">
        <v>16.8094942001846</v>
      </c>
      <c r="G35" s="14" t="n">
        <v>16.5617368383724</v>
      </c>
      <c r="H35" s="13" t="s">
        <v>99</v>
      </c>
      <c r="I35" s="13" t="s">
        <v>99</v>
      </c>
      <c r="J35" s="13" t="s">
        <v>100</v>
      </c>
      <c r="K35" s="16" t="n">
        <v>11</v>
      </c>
      <c r="L35" s="14" t="n">
        <v>11.1701730896332</v>
      </c>
      <c r="M35" s="14" t="n">
        <v>10.2670931478772</v>
      </c>
    </row>
    <row r="36" customFormat="false" ht="10.15" hidden="false" customHeight="true" outlineLevel="0" collapsed="false">
      <c r="A36" s="1" t="s">
        <v>50</v>
      </c>
      <c r="B36" s="9" t="n">
        <v>60025</v>
      </c>
      <c r="C36" s="9" t="n">
        <v>59743</v>
      </c>
      <c r="D36" s="9" t="n">
        <v>61867</v>
      </c>
      <c r="E36" s="9" t="n">
        <v>62148</v>
      </c>
      <c r="F36" s="10" t="n">
        <v>63282</v>
      </c>
      <c r="G36" s="10" t="n">
        <v>65169</v>
      </c>
      <c r="H36" s="9" t="n">
        <v>77872</v>
      </c>
      <c r="I36" s="9" t="n">
        <v>79171</v>
      </c>
      <c r="J36" s="9" t="n">
        <v>97255</v>
      </c>
      <c r="K36" s="9" t="n">
        <v>83479</v>
      </c>
      <c r="L36" s="11" t="n">
        <v>71455</v>
      </c>
      <c r="M36" s="8" t="n">
        <v>74433</v>
      </c>
    </row>
    <row r="37" customFormat="false" ht="10.15" hidden="false" customHeight="true" outlineLevel="0" collapsed="false">
      <c r="A37" s="1" t="s">
        <v>51</v>
      </c>
      <c r="B37" s="9" t="n">
        <v>8272</v>
      </c>
      <c r="C37" s="9" t="n">
        <v>8451</v>
      </c>
      <c r="D37" s="9" t="n">
        <v>8819</v>
      </c>
      <c r="E37" s="9" t="n">
        <v>8972</v>
      </c>
      <c r="F37" s="11" t="n">
        <v>9049</v>
      </c>
      <c r="G37" s="11" t="n">
        <v>9134</v>
      </c>
      <c r="H37" s="9" t="n">
        <v>14724</v>
      </c>
      <c r="I37" s="9" t="n">
        <v>14601</v>
      </c>
      <c r="J37" s="9" t="n">
        <v>19458</v>
      </c>
      <c r="K37" s="9" t="n">
        <v>16596</v>
      </c>
      <c r="L37" s="11" t="n">
        <v>16119</v>
      </c>
      <c r="M37" s="8" t="n">
        <v>16725</v>
      </c>
    </row>
    <row r="38" customFormat="false" ht="10.15" hidden="false" customHeight="true" outlineLevel="0" collapsed="false">
      <c r="A38" s="1" t="s">
        <v>52</v>
      </c>
      <c r="B38" s="9" t="n">
        <v>20210</v>
      </c>
      <c r="C38" s="9" t="n">
        <v>20077</v>
      </c>
      <c r="D38" s="9" t="n">
        <v>21202</v>
      </c>
      <c r="E38" s="9" t="n">
        <v>21621</v>
      </c>
      <c r="F38" s="11" t="n">
        <v>22312</v>
      </c>
      <c r="G38" s="11" t="n">
        <v>23019</v>
      </c>
      <c r="H38" s="9" t="n">
        <v>26084</v>
      </c>
      <c r="I38" s="9" t="n">
        <v>26959</v>
      </c>
      <c r="J38" s="9" t="n">
        <v>32743</v>
      </c>
      <c r="K38" s="9" t="n">
        <v>29057</v>
      </c>
      <c r="L38" s="11" t="n">
        <v>25827</v>
      </c>
      <c r="M38" s="8" t="n">
        <v>27074</v>
      </c>
    </row>
    <row r="39" customFormat="false" ht="10.15" hidden="false" customHeight="true" outlineLevel="0" collapsed="false">
      <c r="A39" s="1" t="s">
        <v>53</v>
      </c>
      <c r="B39" s="13" t="s">
        <v>101</v>
      </c>
      <c r="C39" s="13" t="s">
        <v>102</v>
      </c>
      <c r="D39" s="13" t="s">
        <v>103</v>
      </c>
      <c r="E39" s="13" t="n">
        <v>85.241674439019</v>
      </c>
      <c r="F39" s="15" t="n">
        <v>87.1821012316425</v>
      </c>
      <c r="G39" s="14" t="n">
        <v>88.5027500509269</v>
      </c>
      <c r="H39" s="13" t="s">
        <v>104</v>
      </c>
      <c r="I39" s="13" t="s">
        <v>105</v>
      </c>
      <c r="J39" s="13" t="n">
        <v>113.557283639251</v>
      </c>
      <c r="K39" s="13" t="n">
        <v>102.5</v>
      </c>
      <c r="L39" s="15" t="n">
        <v>99.6680289568019</v>
      </c>
      <c r="M39" s="15" t="n">
        <v>108.176493670702</v>
      </c>
    </row>
    <row r="40" customFormat="false" ht="10.15" hidden="false" customHeight="true" outlineLevel="0" collapsed="false">
      <c r="A40" s="1" t="s">
        <v>51</v>
      </c>
      <c r="B40" s="13" t="s">
        <v>106</v>
      </c>
      <c r="C40" s="13" t="s">
        <v>107</v>
      </c>
      <c r="D40" s="13" t="s">
        <v>108</v>
      </c>
      <c r="E40" s="13" t="n">
        <v>12.3059197893235</v>
      </c>
      <c r="F40" s="14" t="n">
        <v>12.4665913537046</v>
      </c>
      <c r="G40" s="14" t="n">
        <v>12.4044272424798</v>
      </c>
      <c r="H40" s="13" t="s">
        <v>109</v>
      </c>
      <c r="I40" s="13" t="s">
        <v>110</v>
      </c>
      <c r="J40" s="13" t="n">
        <v>22.7196300966793</v>
      </c>
      <c r="K40" s="13" t="n">
        <v>20.4</v>
      </c>
      <c r="L40" s="15" t="n">
        <v>22.4833665769322</v>
      </c>
      <c r="M40" s="15" t="n">
        <v>24.3071199151249</v>
      </c>
    </row>
    <row r="41" customFormat="false" ht="10.15" hidden="false" customHeight="true" outlineLevel="0" collapsed="false">
      <c r="A41" s="1" t="s">
        <v>52</v>
      </c>
      <c r="B41" s="13" t="n">
        <v>26.6352122514069</v>
      </c>
      <c r="C41" s="13" t="n">
        <v>27.0411874040352</v>
      </c>
      <c r="D41" s="13" t="n">
        <v>28.5976341736468</v>
      </c>
      <c r="E41" s="13" t="n">
        <v>29.6551818730455</v>
      </c>
      <c r="F41" s="13" t="n">
        <v>30.7387099440664</v>
      </c>
      <c r="G41" s="13" t="n">
        <v>31.2609492768385</v>
      </c>
      <c r="H41" s="13" t="n">
        <v>27.9559290062591</v>
      </c>
      <c r="I41" s="13" t="n">
        <v>28.5214024248323</v>
      </c>
      <c r="J41" s="13" t="n">
        <v>38.231516510205</v>
      </c>
      <c r="K41" s="13" t="n">
        <v>35.6667648647322</v>
      </c>
      <c r="L41" s="13" t="n">
        <v>36.0244375322556</v>
      </c>
      <c r="M41" s="13" t="n">
        <v>39.3477407821879</v>
      </c>
    </row>
    <row r="42" customFormat="false" ht="10.15" hidden="false" customHeight="true" outlineLevel="0" collapsed="false">
      <c r="A42" s="1" t="s">
        <v>64</v>
      </c>
      <c r="B42" s="13" t="s">
        <v>111</v>
      </c>
      <c r="C42" s="13" t="s">
        <v>112</v>
      </c>
      <c r="D42" s="13" t="s">
        <v>111</v>
      </c>
      <c r="E42" s="13" t="n">
        <v>1.09806343611485</v>
      </c>
      <c r="F42" s="14" t="n">
        <v>1.11801839410744</v>
      </c>
      <c r="G42" s="15" t="n">
        <v>1.15080027140726</v>
      </c>
      <c r="H42" s="13" t="s">
        <v>84</v>
      </c>
      <c r="I42" s="13" t="s">
        <v>84</v>
      </c>
      <c r="J42" s="13" t="n">
        <v>1.71835231189016</v>
      </c>
      <c r="K42" s="13" t="n">
        <v>1.5</v>
      </c>
      <c r="L42" s="15" t="n">
        <v>1.24243278580773</v>
      </c>
      <c r="M42" s="15" t="n">
        <v>1.29250920389478</v>
      </c>
    </row>
    <row r="43" customFormat="false" ht="10.15" hidden="false" customHeight="true" outlineLevel="0" collapsed="false">
      <c r="A43" s="1" t="s">
        <v>51</v>
      </c>
      <c r="B43" s="13" t="s">
        <v>113</v>
      </c>
      <c r="C43" s="13" t="s">
        <v>113</v>
      </c>
      <c r="D43" s="13" t="s">
        <v>114</v>
      </c>
      <c r="E43" s="13" t="n">
        <v>0.158521998275446</v>
      </c>
      <c r="F43" s="15" t="n">
        <v>0.159870870836544</v>
      </c>
      <c r="G43" s="15" t="n">
        <v>0.161294629026591</v>
      </c>
      <c r="H43" s="13" t="s">
        <v>115</v>
      </c>
      <c r="I43" s="13" t="s">
        <v>115</v>
      </c>
      <c r="J43" s="13" t="n">
        <v>0.343794142046771</v>
      </c>
      <c r="K43" s="13" t="n">
        <v>0.3</v>
      </c>
      <c r="L43" s="15" t="n">
        <v>0.280271136721499</v>
      </c>
      <c r="M43" s="15" t="n">
        <v>0.290425166729008</v>
      </c>
    </row>
    <row r="44" customFormat="false" ht="10.15" hidden="false" customHeight="true" outlineLevel="0" collapsed="false">
      <c r="A44" s="1" t="s">
        <v>52</v>
      </c>
      <c r="B44" s="13" t="n">
        <v>0.357293924762209</v>
      </c>
      <c r="C44" s="13" t="n">
        <v>0.354863284929324</v>
      </c>
      <c r="D44" s="13" t="n">
        <v>0.374639503129279</v>
      </c>
      <c r="E44" s="13" t="n">
        <v>0.382022418307392</v>
      </c>
      <c r="F44" s="13" t="n">
        <v>0.394191498519724</v>
      </c>
      <c r="G44" s="13" t="n">
        <v>0.406485774640147</v>
      </c>
      <c r="H44" s="13" t="n">
        <v>0.457217823757972</v>
      </c>
      <c r="I44" s="13" t="n">
        <v>0.471267246436034</v>
      </c>
      <c r="J44" s="13" t="n">
        <v>0.571556432932414</v>
      </c>
      <c r="K44" s="13" t="n">
        <v>0.506237953720579</v>
      </c>
      <c r="L44" s="13" t="n">
        <v>0.449070205850621</v>
      </c>
      <c r="M44" s="13" t="n">
        <v>0.47013279306554</v>
      </c>
    </row>
    <row r="45" customFormat="false" ht="10.15" hidden="false" customHeight="true" outlineLevel="0" collapsed="false">
      <c r="A45" s="3"/>
      <c r="B45" s="3"/>
      <c r="C45" s="3"/>
      <c r="D45" s="3"/>
      <c r="E45" s="3"/>
      <c r="F45" s="20"/>
      <c r="G45" s="20"/>
      <c r="H45" s="3"/>
      <c r="I45" s="3"/>
      <c r="J45" s="3"/>
      <c r="K45" s="3"/>
      <c r="L45" s="3"/>
      <c r="M45" s="3"/>
    </row>
    <row r="46" customFormat="false" ht="10.15" hidden="false" customHeight="true" outlineLevel="0" collapsed="false">
      <c r="B46" s="5" t="s">
        <v>116</v>
      </c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</row>
    <row r="47" customFormat="false" ht="10.15" hidden="false" customHeight="true" outlineLevel="0" collapsed="false">
      <c r="A47" s="3"/>
      <c r="B47" s="3" t="n">
        <v>1983</v>
      </c>
      <c r="C47" s="3" t="n">
        <v>1984</v>
      </c>
      <c r="D47" s="3" t="n">
        <v>1985</v>
      </c>
      <c r="E47" s="3" t="n">
        <v>1986</v>
      </c>
      <c r="F47" s="3" t="n">
        <v>1987</v>
      </c>
      <c r="G47" s="3" t="n">
        <v>1988</v>
      </c>
      <c r="H47" s="3" t="n">
        <v>1993</v>
      </c>
      <c r="I47" s="3" t="n">
        <v>1994</v>
      </c>
      <c r="J47" s="6" t="s">
        <v>2</v>
      </c>
      <c r="K47" s="6" t="s">
        <v>3</v>
      </c>
      <c r="L47" s="6" t="s">
        <v>4</v>
      </c>
      <c r="M47" s="6" t="s">
        <v>5</v>
      </c>
    </row>
    <row r="48" customFormat="false" ht="10.15" hidden="false" customHeight="true" outlineLevel="0" collapsed="false"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</row>
    <row r="49" customFormat="false" ht="10.15" hidden="false" customHeight="true" outlineLevel="0" collapsed="false">
      <c r="A49" s="1" t="s">
        <v>6</v>
      </c>
      <c r="B49" s="21"/>
      <c r="C49" s="21"/>
      <c r="D49" s="21"/>
      <c r="E49" s="21"/>
      <c r="F49" s="21"/>
      <c r="G49" s="12"/>
      <c r="H49" s="21"/>
      <c r="I49" s="21"/>
      <c r="J49" s="21"/>
      <c r="K49" s="21"/>
      <c r="L49" s="21"/>
      <c r="M49" s="21"/>
    </row>
    <row r="50" customFormat="false" ht="10.15" hidden="false" customHeight="true" outlineLevel="0" collapsed="false"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</row>
    <row r="51" customFormat="false" ht="10.15" hidden="false" customHeight="true" outlineLevel="0" collapsed="false">
      <c r="A51" s="1" t="s">
        <v>7</v>
      </c>
      <c r="B51" s="22" t="n">
        <v>290</v>
      </c>
      <c r="C51" s="22" t="n">
        <v>285</v>
      </c>
      <c r="D51" s="22" t="n">
        <v>282</v>
      </c>
      <c r="E51" s="23" t="n">
        <v>277</v>
      </c>
      <c r="F51" s="23" t="n">
        <v>271</v>
      </c>
      <c r="G51" s="23" t="n">
        <v>264</v>
      </c>
      <c r="H51" s="22" t="n">
        <v>257</v>
      </c>
      <c r="I51" s="22" t="n">
        <v>255</v>
      </c>
      <c r="J51" s="22" t="n">
        <v>263</v>
      </c>
      <c r="K51" s="23" t="n">
        <v>254</v>
      </c>
      <c r="L51" s="23" t="n">
        <v>240</v>
      </c>
      <c r="M51" s="22" t="n">
        <v>164</v>
      </c>
    </row>
    <row r="52" customFormat="false" ht="10.15" hidden="false" customHeight="true" outlineLevel="0" collapsed="false">
      <c r="A52" s="1" t="s">
        <v>8</v>
      </c>
      <c r="B52" s="22" t="n">
        <v>113391</v>
      </c>
      <c r="C52" s="22" t="n">
        <v>108777</v>
      </c>
      <c r="D52" s="22" t="n">
        <v>106418</v>
      </c>
      <c r="E52" s="23" t="n">
        <v>102904</v>
      </c>
      <c r="F52" s="23" t="n">
        <v>99769</v>
      </c>
      <c r="G52" s="23" t="n">
        <v>94387</v>
      </c>
      <c r="H52" s="22" t="n">
        <v>75264</v>
      </c>
      <c r="I52" s="22" t="n">
        <v>74681</v>
      </c>
      <c r="J52" s="22" t="n">
        <v>76790</v>
      </c>
      <c r="K52" s="23" t="n">
        <v>76960</v>
      </c>
      <c r="L52" s="23" t="n">
        <v>72127</v>
      </c>
      <c r="M52" s="22" t="n">
        <v>68357</v>
      </c>
    </row>
    <row r="53" customFormat="false" ht="10.15" hidden="false" customHeight="true" outlineLevel="0" collapsed="false">
      <c r="A53" s="1" t="s">
        <v>9</v>
      </c>
      <c r="B53" s="22" t="s">
        <v>117</v>
      </c>
      <c r="C53" s="22" t="s">
        <v>118</v>
      </c>
      <c r="D53" s="22" t="s">
        <v>119</v>
      </c>
      <c r="E53" s="23" t="n">
        <v>2246862</v>
      </c>
      <c r="F53" s="23" t="n">
        <v>2273614</v>
      </c>
      <c r="G53" s="23" t="n">
        <v>2366465</v>
      </c>
      <c r="H53" s="22" t="s">
        <v>120</v>
      </c>
      <c r="I53" s="22" t="s">
        <v>121</v>
      </c>
      <c r="J53" s="22" t="s">
        <v>122</v>
      </c>
      <c r="K53" s="23" t="n">
        <v>2276200</v>
      </c>
      <c r="L53" s="23" t="n">
        <v>2284874</v>
      </c>
      <c r="M53" s="22" t="n">
        <v>2214415</v>
      </c>
    </row>
    <row r="54" customFormat="false" ht="10.15" hidden="false" customHeight="true" outlineLevel="0" collapsed="false">
      <c r="A54" s="1" t="s">
        <v>16</v>
      </c>
      <c r="B54" s="22" t="s">
        <v>123</v>
      </c>
      <c r="C54" s="22" t="s">
        <v>124</v>
      </c>
      <c r="D54" s="22" t="s">
        <v>125</v>
      </c>
      <c r="E54" s="23" t="n">
        <v>27021279</v>
      </c>
      <c r="F54" s="23" t="n">
        <v>26288891</v>
      </c>
      <c r="G54" s="23" t="n">
        <v>25320253</v>
      </c>
      <c r="H54" s="22" t="s">
        <v>126</v>
      </c>
      <c r="I54" s="22" t="s">
        <v>127</v>
      </c>
      <c r="J54" s="22" t="s">
        <v>128</v>
      </c>
      <c r="K54" s="23" t="n">
        <v>21485245</v>
      </c>
      <c r="L54" s="23" t="n">
        <v>20837551</v>
      </c>
      <c r="M54" s="22" t="n">
        <v>19558612</v>
      </c>
    </row>
    <row r="55" customFormat="false" ht="10.15" hidden="false" customHeight="true" outlineLevel="0" collapsed="false">
      <c r="A55" s="1" t="s">
        <v>23</v>
      </c>
      <c r="B55" s="24" t="s">
        <v>24</v>
      </c>
      <c r="C55" s="24" t="s">
        <v>129</v>
      </c>
      <c r="D55" s="24" t="s">
        <v>25</v>
      </c>
      <c r="E55" s="13" t="n">
        <v>6.98495178126995</v>
      </c>
      <c r="F55" s="25" t="n">
        <v>6.64823374243337</v>
      </c>
      <c r="G55" s="14" t="n">
        <v>6.29821840965898</v>
      </c>
      <c r="H55" s="24" t="s">
        <v>27</v>
      </c>
      <c r="I55" s="24" t="s">
        <v>27</v>
      </c>
      <c r="J55" s="24" t="s">
        <v>130</v>
      </c>
      <c r="K55" s="13" t="e">
        <f aca="false"/>
        <v>#REF!</v>
      </c>
      <c r="L55" s="15" t="n">
        <v>4.79813755601192</v>
      </c>
      <c r="M55" s="15" t="n">
        <v>4.54028433815444</v>
      </c>
    </row>
    <row r="56" customFormat="false" ht="10.15" hidden="false" customHeight="true" outlineLevel="0" collapsed="false">
      <c r="A56" s="1" t="s">
        <v>30</v>
      </c>
      <c r="B56" s="24" t="s">
        <v>131</v>
      </c>
      <c r="C56" s="24" t="s">
        <v>132</v>
      </c>
      <c r="D56" s="24" t="s">
        <v>133</v>
      </c>
      <c r="E56" s="13" t="n">
        <v>71.9417139954356</v>
      </c>
      <c r="F56" s="25" t="n">
        <v>72.1911203922156</v>
      </c>
      <c r="G56" s="14" t="n">
        <v>73.4958799033591</v>
      </c>
      <c r="H56" s="24" t="s">
        <v>134</v>
      </c>
      <c r="I56" s="24" t="s">
        <v>135</v>
      </c>
      <c r="J56" s="24" t="s">
        <v>136</v>
      </c>
      <c r="K56" s="13" t="n">
        <v>76.4860770939538</v>
      </c>
      <c r="L56" s="15" t="n">
        <v>79.1509154989363</v>
      </c>
      <c r="M56" s="15" t="n">
        <v>78.3902721830455</v>
      </c>
    </row>
    <row r="57" customFormat="false" ht="10.15" hidden="false" customHeight="true" outlineLevel="0" collapsed="false">
      <c r="A57" s="1" t="s">
        <v>137</v>
      </c>
      <c r="B57" s="24" t="s">
        <v>138</v>
      </c>
      <c r="C57" s="24" t="s">
        <v>139</v>
      </c>
      <c r="D57" s="24" t="s">
        <v>138</v>
      </c>
      <c r="E57" s="13" t="n">
        <v>152.513242723002</v>
      </c>
      <c r="F57" s="25" t="n">
        <v>151.505150017229</v>
      </c>
      <c r="G57" s="14" t="n">
        <v>157.908540676297</v>
      </c>
      <c r="H57" s="24" t="s">
        <v>140</v>
      </c>
      <c r="I57" s="24" t="s">
        <v>141</v>
      </c>
      <c r="J57" s="24" t="s">
        <v>142</v>
      </c>
      <c r="K57" s="13" t="n">
        <v>151.675449987049</v>
      </c>
      <c r="L57" s="15" t="n">
        <v>151.997722768938</v>
      </c>
      <c r="M57" s="15" t="n">
        <v>147.081845936397</v>
      </c>
    </row>
    <row r="58" customFormat="false" ht="10.15" hidden="false" customHeight="true" outlineLevel="0" collapsed="false">
      <c r="A58" s="1" t="s">
        <v>43</v>
      </c>
      <c r="B58" s="24" t="s">
        <v>143</v>
      </c>
      <c r="C58" s="24" t="s">
        <v>144</v>
      </c>
      <c r="D58" s="24" t="s">
        <v>145</v>
      </c>
      <c r="E58" s="16" t="n">
        <v>12.0262299153219</v>
      </c>
      <c r="F58" s="25" t="n">
        <v>11.5626007756814</v>
      </c>
      <c r="G58" s="14" t="n">
        <v>10.6996101780504</v>
      </c>
      <c r="H58" s="24" t="s">
        <v>146</v>
      </c>
      <c r="I58" s="24" t="s">
        <v>147</v>
      </c>
      <c r="J58" s="24" t="s">
        <v>47</v>
      </c>
      <c r="K58" s="16" t="n">
        <v>9.56233404632772</v>
      </c>
      <c r="L58" s="14" t="n">
        <v>9.11978122207176</v>
      </c>
      <c r="M58" s="14" t="n">
        <v>8.83240584985199</v>
      </c>
    </row>
    <row r="59" customFormat="false" ht="10.15" hidden="false" customHeight="true" outlineLevel="0" collapsed="false">
      <c r="A59" s="1" t="s">
        <v>50</v>
      </c>
      <c r="B59" s="22" t="n">
        <v>141943</v>
      </c>
      <c r="C59" s="22" t="n">
        <v>142470</v>
      </c>
      <c r="D59" s="22" t="n">
        <v>143351</v>
      </c>
      <c r="E59" s="19" t="n">
        <v>147049</v>
      </c>
      <c r="F59" s="19" t="n">
        <v>149117</v>
      </c>
      <c r="G59" s="19" t="n">
        <v>149132</v>
      </c>
      <c r="H59" s="22" t="n">
        <v>146442</v>
      </c>
      <c r="I59" s="22" t="n">
        <v>149767</v>
      </c>
      <c r="J59" s="9" t="n">
        <v>160948</v>
      </c>
      <c r="K59" s="9" t="n">
        <v>162139</v>
      </c>
      <c r="L59" s="9" t="n">
        <v>162433</v>
      </c>
      <c r="M59" s="22" t="n">
        <v>168264</v>
      </c>
    </row>
    <row r="60" customFormat="false" ht="10.15" hidden="false" customHeight="true" outlineLevel="0" collapsed="false">
      <c r="A60" s="1" t="s">
        <v>51</v>
      </c>
      <c r="B60" s="22" t="n">
        <v>18905</v>
      </c>
      <c r="C60" s="22" t="n">
        <v>19454</v>
      </c>
      <c r="D60" s="22" t="n">
        <v>19787</v>
      </c>
      <c r="E60" s="26" t="n">
        <v>20189</v>
      </c>
      <c r="F60" s="26" t="n">
        <v>20828</v>
      </c>
      <c r="G60" s="9" t="n">
        <v>21566</v>
      </c>
      <c r="H60" s="22" t="n">
        <v>23927</v>
      </c>
      <c r="I60" s="22" t="n">
        <v>24455</v>
      </c>
      <c r="J60" s="9" t="n">
        <v>26684</v>
      </c>
      <c r="K60" s="9" t="n">
        <v>26971</v>
      </c>
      <c r="L60" s="9" t="n">
        <v>26650</v>
      </c>
      <c r="M60" s="22" t="n">
        <v>27384</v>
      </c>
    </row>
    <row r="61" customFormat="false" ht="10.15" hidden="false" customHeight="true" outlineLevel="0" collapsed="false">
      <c r="A61" s="1" t="s">
        <v>52</v>
      </c>
      <c r="B61" s="22" t="n">
        <v>56692</v>
      </c>
      <c r="C61" s="22" t="n">
        <v>57581</v>
      </c>
      <c r="D61" s="22" t="n">
        <v>58719</v>
      </c>
      <c r="E61" s="26" t="n">
        <v>60706</v>
      </c>
      <c r="F61" s="26" t="n">
        <v>61917</v>
      </c>
      <c r="G61" s="26" t="n">
        <v>61641</v>
      </c>
      <c r="H61" s="22" t="n">
        <v>60953</v>
      </c>
      <c r="I61" s="22" t="n">
        <v>63711</v>
      </c>
      <c r="J61" s="19" t="n">
        <v>68420</v>
      </c>
      <c r="K61" s="9" t="n">
        <v>69117</v>
      </c>
      <c r="L61" s="9" t="n">
        <v>70502</v>
      </c>
      <c r="M61" s="22" t="n">
        <v>73053</v>
      </c>
    </row>
    <row r="62" customFormat="false" ht="10.15" hidden="false" customHeight="true" outlineLevel="0" collapsed="false">
      <c r="A62" s="1" t="s">
        <v>53</v>
      </c>
      <c r="B62" s="24" t="s">
        <v>148</v>
      </c>
      <c r="C62" s="24" t="s">
        <v>149</v>
      </c>
      <c r="D62" s="24" t="s">
        <v>150</v>
      </c>
      <c r="E62" s="13" t="n">
        <v>142.89920702791</v>
      </c>
      <c r="F62" s="13" t="n">
        <v>149.462257815554</v>
      </c>
      <c r="G62" s="14" t="n">
        <v>158.000572112685</v>
      </c>
      <c r="H62" s="24" t="s">
        <v>151</v>
      </c>
      <c r="I62" s="24" t="s">
        <v>152</v>
      </c>
      <c r="J62" s="13" t="n">
        <v>209.594999348874</v>
      </c>
      <c r="K62" s="13" t="n">
        <v>210.679573804574</v>
      </c>
      <c r="L62" s="15" t="n">
        <v>225.204153784297</v>
      </c>
      <c r="M62" s="15" t="n">
        <v>246.154746404904</v>
      </c>
    </row>
    <row r="63" customFormat="false" ht="10.15" hidden="false" customHeight="true" outlineLevel="0" collapsed="false">
      <c r="A63" s="1" t="s">
        <v>51</v>
      </c>
      <c r="B63" s="24" t="s">
        <v>153</v>
      </c>
      <c r="C63" s="24" t="s">
        <v>154</v>
      </c>
      <c r="D63" s="24" t="s">
        <v>155</v>
      </c>
      <c r="E63" s="13" t="n">
        <v>19.6192567830211</v>
      </c>
      <c r="F63" s="13" t="n">
        <v>20.8762240776193</v>
      </c>
      <c r="G63" s="14" t="n">
        <v>22.8484854905866</v>
      </c>
      <c r="H63" s="24" t="s">
        <v>156</v>
      </c>
      <c r="I63" s="24" t="s">
        <v>157</v>
      </c>
      <c r="J63" s="13" t="n">
        <v>34.7493163172288</v>
      </c>
      <c r="K63" s="13" t="n">
        <v>26.2098655057141</v>
      </c>
      <c r="L63" s="15" t="n">
        <v>36.9487154602299</v>
      </c>
      <c r="M63" s="15" t="n">
        <v>40.0602718083005</v>
      </c>
    </row>
    <row r="64" customFormat="false" ht="10.15" hidden="false" customHeight="true" outlineLevel="0" collapsed="false">
      <c r="A64" s="1" t="s">
        <v>52</v>
      </c>
      <c r="B64" s="13" t="n">
        <v>49.9969133352735</v>
      </c>
      <c r="C64" s="13" t="n">
        <v>52.934903518207</v>
      </c>
      <c r="D64" s="13" t="n">
        <v>55.1776955026405</v>
      </c>
      <c r="E64" s="13" t="n">
        <v>58.9928477027132</v>
      </c>
      <c r="F64" s="13" t="n">
        <v>62.060359430284</v>
      </c>
      <c r="G64" s="13" t="n">
        <v>65.3066629938445</v>
      </c>
      <c r="H64" s="13" t="n">
        <v>80.9855973639456</v>
      </c>
      <c r="I64" s="13" t="n">
        <v>85.3108555054164</v>
      </c>
      <c r="J64" s="13" t="n">
        <v>89.1001432478187</v>
      </c>
      <c r="K64" s="13" t="n">
        <v>89.8089916839917</v>
      </c>
      <c r="L64" s="13" t="n">
        <v>97.7470295451079</v>
      </c>
      <c r="M64" s="13" t="n">
        <v>106.869815819887</v>
      </c>
    </row>
    <row r="65" customFormat="false" ht="10.15" hidden="false" customHeight="true" outlineLevel="0" collapsed="false">
      <c r="A65" s="1" t="s">
        <v>64</v>
      </c>
      <c r="B65" s="24" t="s">
        <v>158</v>
      </c>
      <c r="C65" s="24" t="s">
        <v>159</v>
      </c>
      <c r="D65" s="24" t="s">
        <v>48</v>
      </c>
      <c r="E65" s="13" t="n">
        <v>9.9814407067166</v>
      </c>
      <c r="F65" s="13" t="n">
        <v>9.93660025629641</v>
      </c>
      <c r="G65" s="15" t="n">
        <v>9.95122112016764</v>
      </c>
      <c r="H65" s="24" t="s">
        <v>160</v>
      </c>
      <c r="I65" s="24" t="s">
        <v>161</v>
      </c>
      <c r="J65" s="13" t="n">
        <v>10.7248310010173</v>
      </c>
      <c r="K65" s="13" t="n">
        <v>10.8041937375671</v>
      </c>
      <c r="L65" s="15" t="n">
        <v>10.8056050804232</v>
      </c>
      <c r="M65" s="15" t="n">
        <v>11.1761253986456</v>
      </c>
    </row>
    <row r="66" customFormat="false" ht="10.15" hidden="false" customHeight="true" outlineLevel="0" collapsed="false">
      <c r="A66" s="1" t="s">
        <v>51</v>
      </c>
      <c r="B66" s="24" t="s">
        <v>162</v>
      </c>
      <c r="C66" s="24" t="s">
        <v>69</v>
      </c>
      <c r="D66" s="24" t="s">
        <v>69</v>
      </c>
      <c r="E66" s="13" t="n">
        <v>1.37039562613756</v>
      </c>
      <c r="F66" s="13" t="n">
        <v>1.38790017327429</v>
      </c>
      <c r="G66" s="15" t="n">
        <v>1.43904751949639</v>
      </c>
      <c r="H66" s="24" t="s">
        <v>85</v>
      </c>
      <c r="I66" s="24" t="s">
        <v>85</v>
      </c>
      <c r="J66" s="13" t="n">
        <v>1.7780984568379</v>
      </c>
      <c r="K66" s="13" t="n">
        <v>1.79722281064964</v>
      </c>
      <c r="L66" s="15" t="n">
        <v>1.77285019296127</v>
      </c>
      <c r="M66" s="15" t="n">
        <v>1.81885024673437</v>
      </c>
    </row>
    <row r="67" customFormat="false" ht="10.15" hidden="false" customHeight="true" outlineLevel="0" collapsed="false">
      <c r="A67" s="1" t="s">
        <v>52</v>
      </c>
      <c r="B67" s="13" t="n">
        <v>3.73095418863806</v>
      </c>
      <c r="C67" s="13" t="n">
        <v>3.80402352071854</v>
      </c>
      <c r="D67" s="13" t="n">
        <v>3.89172005887785</v>
      </c>
      <c r="E67" s="13" t="n">
        <v>4.03543023455664</v>
      </c>
      <c r="F67" s="13" t="n">
        <v>4.12591789378745</v>
      </c>
      <c r="G67" s="13" t="n">
        <v>4.11315627141226</v>
      </c>
      <c r="H67" s="13" t="n">
        <v>4.06884684042224</v>
      </c>
      <c r="I67" s="13" t="n">
        <v>4.24985400736565</v>
      </c>
      <c r="J67" s="13" t="n">
        <v>4.56437990477377</v>
      </c>
      <c r="K67" s="13" t="n">
        <v>4.60563749967265</v>
      </c>
      <c r="L67" s="13" t="n">
        <v>4.69003693448989</v>
      </c>
      <c r="M67" s="13" t="n">
        <v>4.85219350988482</v>
      </c>
    </row>
    <row r="68" customFormat="false" ht="10.15" hidden="false" customHeight="true" outlineLevel="0" collapsed="false">
      <c r="B68" s="13"/>
      <c r="C68" s="27"/>
      <c r="D68" s="27"/>
      <c r="E68" s="28"/>
      <c r="F68" s="28"/>
      <c r="G68" s="28"/>
      <c r="H68" s="27"/>
      <c r="I68" s="27"/>
      <c r="J68" s="27"/>
      <c r="K68" s="27"/>
      <c r="L68" s="27"/>
      <c r="M68" s="27"/>
    </row>
    <row r="69" customFormat="false" ht="10.15" hidden="false" customHeight="true" outlineLevel="0" collapsed="false">
      <c r="A69" s="1" t="s">
        <v>71</v>
      </c>
      <c r="B69" s="27"/>
      <c r="C69" s="27"/>
      <c r="D69" s="27"/>
      <c r="E69" s="28"/>
      <c r="F69" s="28"/>
      <c r="G69" s="28"/>
      <c r="H69" s="27"/>
      <c r="I69" s="27"/>
      <c r="J69" s="27"/>
      <c r="K69" s="27"/>
      <c r="L69" s="27"/>
      <c r="M69" s="27"/>
    </row>
    <row r="70" customFormat="false" ht="10.15" hidden="false" customHeight="true" outlineLevel="0" collapsed="false">
      <c r="B70" s="27"/>
      <c r="C70" s="27"/>
      <c r="D70" s="27"/>
      <c r="E70" s="28"/>
      <c r="F70" s="28"/>
      <c r="G70" s="28"/>
      <c r="H70" s="27"/>
      <c r="I70" s="27"/>
      <c r="J70" s="27"/>
      <c r="K70" s="27"/>
      <c r="L70" s="27"/>
      <c r="M70" s="27"/>
    </row>
    <row r="71" customFormat="false" ht="10.15" hidden="false" customHeight="true" outlineLevel="0" collapsed="false">
      <c r="A71" s="1" t="s">
        <v>7</v>
      </c>
      <c r="B71" s="9" t="n">
        <v>141</v>
      </c>
      <c r="C71" s="9" t="n">
        <v>138</v>
      </c>
      <c r="D71" s="9" t="n">
        <v>138</v>
      </c>
      <c r="E71" s="9" t="n">
        <v>134</v>
      </c>
      <c r="F71" s="9" t="n">
        <v>136</v>
      </c>
      <c r="G71" s="1" t="n">
        <v>137</v>
      </c>
      <c r="H71" s="9" t="n">
        <v>182</v>
      </c>
      <c r="I71" s="9" t="n">
        <v>185</v>
      </c>
      <c r="J71" s="9" t="n">
        <v>166</v>
      </c>
      <c r="K71" s="19" t="n">
        <v>166</v>
      </c>
      <c r="L71" s="19" t="n">
        <v>123</v>
      </c>
      <c r="M71" s="22" t="n">
        <v>123</v>
      </c>
    </row>
    <row r="72" customFormat="false" ht="10.15" hidden="false" customHeight="true" outlineLevel="0" collapsed="false">
      <c r="A72" s="1" t="s">
        <v>8</v>
      </c>
      <c r="B72" s="9" t="n">
        <v>17320</v>
      </c>
      <c r="C72" s="9" t="n">
        <v>17192</v>
      </c>
      <c r="D72" s="9" t="n">
        <v>17265</v>
      </c>
      <c r="E72" s="9" t="n">
        <v>17595</v>
      </c>
      <c r="F72" s="9" t="n">
        <v>17753</v>
      </c>
      <c r="G72" s="1" t="n">
        <v>17471</v>
      </c>
      <c r="H72" s="9" t="n">
        <v>25273</v>
      </c>
      <c r="I72" s="9" t="n">
        <v>25659</v>
      </c>
      <c r="J72" s="9" t="n">
        <v>21933</v>
      </c>
      <c r="K72" s="19" t="n">
        <v>19798</v>
      </c>
      <c r="L72" s="19" t="n">
        <v>16285</v>
      </c>
      <c r="M72" s="22" t="n">
        <v>15295</v>
      </c>
    </row>
    <row r="73" customFormat="false" ht="10.15" hidden="false" customHeight="true" outlineLevel="0" collapsed="false">
      <c r="A73" s="1" t="s">
        <v>9</v>
      </c>
      <c r="B73" s="9" t="n">
        <v>280660</v>
      </c>
      <c r="C73" s="9" t="n">
        <v>280398</v>
      </c>
      <c r="D73" s="9" t="n">
        <v>282618</v>
      </c>
      <c r="E73" s="9" t="n">
        <v>307880</v>
      </c>
      <c r="F73" s="9" t="n">
        <v>304529</v>
      </c>
      <c r="G73" s="9" t="n">
        <v>314299</v>
      </c>
      <c r="H73" s="9" t="n">
        <v>355459</v>
      </c>
      <c r="I73" s="9" t="n">
        <v>356169</v>
      </c>
      <c r="J73" s="9" t="n">
        <v>309392</v>
      </c>
      <c r="K73" s="19" t="n">
        <v>337382</v>
      </c>
      <c r="L73" s="19" t="n">
        <v>380476</v>
      </c>
      <c r="M73" s="22" t="n">
        <v>399293</v>
      </c>
    </row>
    <row r="74" customFormat="false" ht="10.15" hidden="false" customHeight="true" outlineLevel="0" collapsed="false">
      <c r="A74" s="1" t="s">
        <v>16</v>
      </c>
      <c r="B74" s="9" t="s">
        <v>163</v>
      </c>
      <c r="C74" s="9" t="s">
        <v>164</v>
      </c>
      <c r="D74" s="9" t="s">
        <v>165</v>
      </c>
      <c r="E74" s="9" t="n">
        <v>4817530</v>
      </c>
      <c r="F74" s="9" t="n">
        <v>4869522</v>
      </c>
      <c r="G74" s="9" t="n">
        <v>4904111</v>
      </c>
      <c r="H74" s="9" t="s">
        <v>166</v>
      </c>
      <c r="I74" s="9" t="s">
        <v>167</v>
      </c>
      <c r="J74" s="9" t="s">
        <v>168</v>
      </c>
      <c r="K74" s="19" t="n">
        <v>5293597</v>
      </c>
      <c r="L74" s="19" t="n">
        <v>3735421</v>
      </c>
      <c r="M74" s="22" t="n">
        <v>3593358</v>
      </c>
    </row>
    <row r="75" customFormat="false" ht="10.15" hidden="false" customHeight="true" outlineLevel="0" collapsed="false">
      <c r="A75" s="1" t="s">
        <v>23</v>
      </c>
      <c r="B75" s="13" t="s">
        <v>162</v>
      </c>
      <c r="C75" s="13" t="s">
        <v>111</v>
      </c>
      <c r="D75" s="13" t="s">
        <v>162</v>
      </c>
      <c r="E75" s="13" t="s">
        <v>69</v>
      </c>
      <c r="F75" s="13" t="n">
        <v>1.18299365162946</v>
      </c>
      <c r="G75" s="14" t="n">
        <v>1.1657979789076</v>
      </c>
      <c r="H75" s="13" t="s">
        <v>86</v>
      </c>
      <c r="I75" s="13" t="s">
        <v>86</v>
      </c>
      <c r="J75" s="13" t="s">
        <v>70</v>
      </c>
      <c r="K75" s="13" t="e">
        <f aca="false"/>
        <v>#REF!</v>
      </c>
      <c r="L75" s="15" t="n">
        <v>1.08333453629922</v>
      </c>
      <c r="M75" s="15" t="n">
        <v>1.01589667410905</v>
      </c>
    </row>
    <row r="76" customFormat="false" ht="10.15" hidden="false" customHeight="true" outlineLevel="0" collapsed="false">
      <c r="A76" s="1" t="s">
        <v>30</v>
      </c>
      <c r="B76" s="13" t="s">
        <v>169</v>
      </c>
      <c r="C76" s="13" t="s">
        <v>169</v>
      </c>
      <c r="D76" s="13" t="s">
        <v>170</v>
      </c>
      <c r="E76" s="13" t="n">
        <v>75.0139944800632</v>
      </c>
      <c r="F76" s="13" t="n">
        <v>75.1487419837975</v>
      </c>
      <c r="G76" s="14" t="n">
        <v>76.9041299750742</v>
      </c>
      <c r="H76" s="13" t="s">
        <v>33</v>
      </c>
      <c r="I76" s="13" t="s">
        <v>171</v>
      </c>
      <c r="J76" s="13" t="s">
        <v>172</v>
      </c>
      <c r="K76" s="29" t="n">
        <v>73.3</v>
      </c>
      <c r="L76" s="15" t="n">
        <v>62.8432922136095</v>
      </c>
      <c r="M76" s="15" t="n">
        <v>64.3662401984712</v>
      </c>
    </row>
    <row r="77" customFormat="false" ht="10.15" hidden="false" customHeight="true" outlineLevel="0" collapsed="false">
      <c r="A77" s="1" t="s">
        <v>137</v>
      </c>
      <c r="B77" s="13" t="s">
        <v>173</v>
      </c>
      <c r="C77" s="13" t="s">
        <v>173</v>
      </c>
      <c r="D77" s="13" t="s">
        <v>174</v>
      </c>
      <c r="E77" s="13" t="s">
        <v>94</v>
      </c>
      <c r="F77" s="13" t="n">
        <v>20.2926758146267</v>
      </c>
      <c r="G77" s="14" t="n">
        <v>20.9724193791243</v>
      </c>
      <c r="H77" s="13" t="s">
        <v>175</v>
      </c>
      <c r="I77" s="13" t="s">
        <v>176</v>
      </c>
      <c r="J77" s="13" t="s">
        <v>177</v>
      </c>
      <c r="K77" s="29" t="n">
        <v>22.5</v>
      </c>
      <c r="L77" s="15" t="n">
        <v>25.3105797379787</v>
      </c>
      <c r="M77" s="15" t="n">
        <v>26.5211134812046</v>
      </c>
    </row>
    <row r="78" customFormat="false" ht="10.15" hidden="false" customHeight="true" outlineLevel="0" collapsed="false">
      <c r="A78" s="1" t="s">
        <v>43</v>
      </c>
      <c r="B78" s="13" t="s">
        <v>178</v>
      </c>
      <c r="C78" s="13" t="s">
        <v>153</v>
      </c>
      <c r="D78" s="13" t="s">
        <v>179</v>
      </c>
      <c r="E78" s="13" t="n">
        <v>15.6474275691828</v>
      </c>
      <c r="F78" s="13" t="n">
        <v>15.9903391795198</v>
      </c>
      <c r="G78" s="14" t="n">
        <v>15.603329950143</v>
      </c>
      <c r="H78" s="13" t="s">
        <v>180</v>
      </c>
      <c r="I78" s="13" t="s">
        <v>180</v>
      </c>
      <c r="J78" s="13" t="s">
        <v>181</v>
      </c>
      <c r="K78" s="29" t="n">
        <v>15.7</v>
      </c>
      <c r="L78" s="14" t="n">
        <v>9.81775723041664</v>
      </c>
      <c r="M78" s="14" t="n">
        <v>8.99930126498586</v>
      </c>
    </row>
    <row r="79" customFormat="false" ht="10.15" hidden="false" customHeight="true" outlineLevel="0" collapsed="false">
      <c r="A79" s="1" t="s">
        <v>50</v>
      </c>
      <c r="B79" s="9" t="n">
        <v>14486</v>
      </c>
      <c r="C79" s="9" t="n">
        <v>14645</v>
      </c>
      <c r="D79" s="9" t="n">
        <v>14903</v>
      </c>
      <c r="E79" s="9" t="n">
        <v>15324</v>
      </c>
      <c r="F79" s="9" t="n">
        <v>15921</v>
      </c>
      <c r="G79" s="9" t="n">
        <v>16712</v>
      </c>
      <c r="H79" s="9" t="n">
        <v>28659</v>
      </c>
      <c r="I79" s="9" t="n">
        <v>29622</v>
      </c>
      <c r="J79" s="9" t="n">
        <v>24753</v>
      </c>
      <c r="K79" s="19" t="n">
        <v>24594</v>
      </c>
      <c r="L79" s="19" t="n">
        <v>18368</v>
      </c>
      <c r="M79" s="22" t="n">
        <v>19084</v>
      </c>
    </row>
    <row r="80" customFormat="false" ht="10.15" hidden="false" customHeight="true" outlineLevel="0" collapsed="false">
      <c r="A80" s="1" t="s">
        <v>51</v>
      </c>
      <c r="B80" s="9" t="n">
        <v>1802</v>
      </c>
      <c r="C80" s="9" t="n">
        <v>1901</v>
      </c>
      <c r="D80" s="9" t="n">
        <v>1980</v>
      </c>
      <c r="E80" s="9" t="n">
        <v>2043</v>
      </c>
      <c r="F80" s="9" t="n">
        <v>2140</v>
      </c>
      <c r="G80" s="9" t="n">
        <v>2254</v>
      </c>
      <c r="H80" s="9" t="n">
        <v>4897</v>
      </c>
      <c r="I80" s="9" t="n">
        <v>4966</v>
      </c>
      <c r="J80" s="9" t="n">
        <v>4125</v>
      </c>
      <c r="K80" s="9" t="n">
        <v>3997</v>
      </c>
      <c r="L80" s="9" t="n">
        <v>3608</v>
      </c>
      <c r="M80" s="22" t="n">
        <v>3777</v>
      </c>
    </row>
    <row r="81" customFormat="false" ht="10.15" hidden="false" customHeight="true" outlineLevel="0" collapsed="false">
      <c r="A81" s="1" t="s">
        <v>52</v>
      </c>
      <c r="B81" s="9" t="n">
        <v>4294</v>
      </c>
      <c r="C81" s="9" t="n">
        <v>4357</v>
      </c>
      <c r="D81" s="9" t="n">
        <v>4545</v>
      </c>
      <c r="E81" s="9" t="n">
        <v>4803</v>
      </c>
      <c r="F81" s="9" t="n">
        <v>5008</v>
      </c>
      <c r="G81" s="9" t="n">
        <v>5156</v>
      </c>
      <c r="H81" s="9" t="n">
        <v>9337</v>
      </c>
      <c r="I81" s="9" t="n">
        <v>9807</v>
      </c>
      <c r="J81" s="9" t="n">
        <v>8487</v>
      </c>
      <c r="K81" s="9" t="n">
        <v>8600</v>
      </c>
      <c r="L81" s="9" t="n">
        <v>6601</v>
      </c>
      <c r="M81" s="22" t="n">
        <v>7222</v>
      </c>
    </row>
    <row r="82" customFormat="false" ht="10.15" hidden="false" customHeight="true" outlineLevel="0" collapsed="false">
      <c r="A82" s="1" t="s">
        <v>53</v>
      </c>
      <c r="B82" s="13" t="s">
        <v>182</v>
      </c>
      <c r="C82" s="13" t="s">
        <v>183</v>
      </c>
      <c r="D82" s="13" t="s">
        <v>184</v>
      </c>
      <c r="E82" s="13" t="n">
        <v>87.0929241261722</v>
      </c>
      <c r="F82" s="13" t="n">
        <v>89.6806173604461</v>
      </c>
      <c r="G82" s="14" t="n">
        <v>95.6556579474558</v>
      </c>
      <c r="H82" s="13" t="s">
        <v>185</v>
      </c>
      <c r="I82" s="13" t="s">
        <v>186</v>
      </c>
      <c r="J82" s="13" t="n">
        <v>112.85733825742</v>
      </c>
      <c r="K82" s="13" t="n">
        <v>124.224669158501</v>
      </c>
      <c r="L82" s="15" t="n">
        <v>112.7909118821</v>
      </c>
      <c r="M82" s="15" t="n">
        <v>124.77280156914</v>
      </c>
    </row>
    <row r="83" customFormat="false" ht="10.15" hidden="false" customHeight="true" outlineLevel="0" collapsed="false">
      <c r="A83" s="1" t="s">
        <v>51</v>
      </c>
      <c r="B83" s="13" t="s">
        <v>187</v>
      </c>
      <c r="C83" s="13" t="s">
        <v>188</v>
      </c>
      <c r="D83" s="13" t="s">
        <v>46</v>
      </c>
      <c r="E83" s="13" t="n">
        <v>11.6112531969309</v>
      </c>
      <c r="F83" s="13" t="n">
        <v>12.0543006815749</v>
      </c>
      <c r="G83" s="14" t="n">
        <v>12.9013794287677</v>
      </c>
      <c r="H83" s="13" t="s">
        <v>189</v>
      </c>
      <c r="I83" s="13" t="s">
        <v>189</v>
      </c>
      <c r="J83" s="13" t="n">
        <v>18.8072767063329</v>
      </c>
      <c r="K83" s="13" t="n">
        <v>20.1889079705021</v>
      </c>
      <c r="L83" s="15" t="n">
        <v>22.1553576911268</v>
      </c>
      <c r="M83" s="15" t="n">
        <v>24.6943445570448</v>
      </c>
    </row>
    <row r="84" customFormat="false" ht="10.15" hidden="false" customHeight="true" outlineLevel="0" collapsed="false">
      <c r="A84" s="1" t="s">
        <v>52</v>
      </c>
      <c r="B84" s="13" t="n">
        <v>24.7921478060046</v>
      </c>
      <c r="C84" s="13" t="n">
        <v>25.3431828757562</v>
      </c>
      <c r="D84" s="13" t="n">
        <v>26.3249348392702</v>
      </c>
      <c r="E84" s="13" t="n">
        <v>27.2975277067349</v>
      </c>
      <c r="F84" s="13" t="n">
        <v>28.2093167351997</v>
      </c>
      <c r="G84" s="13" t="n">
        <v>29.5117623490355</v>
      </c>
      <c r="H84" s="13" t="n">
        <v>36.9445653464171</v>
      </c>
      <c r="I84" s="13" t="n">
        <v>38.2205074242956</v>
      </c>
      <c r="J84" s="13" t="n">
        <v>38.6951169470661</v>
      </c>
      <c r="K84" s="13" t="n">
        <v>43.4387311849682</v>
      </c>
      <c r="L84" s="13" t="n">
        <v>40.5342339576297</v>
      </c>
      <c r="M84" s="13" t="n">
        <v>47.218045112782</v>
      </c>
    </row>
    <row r="85" customFormat="false" ht="10.15" hidden="false" customHeight="true" outlineLevel="0" collapsed="false">
      <c r="A85" s="1" t="s">
        <v>64</v>
      </c>
      <c r="B85" s="13" t="n">
        <v>0.95333737346735</v>
      </c>
      <c r="C85" s="13" t="n">
        <v>0.967505330941161</v>
      </c>
      <c r="D85" s="13" t="n">
        <v>0.987726358375595</v>
      </c>
      <c r="E85" s="13" t="n">
        <v>1.01866261842892</v>
      </c>
      <c r="F85" s="13" t="n">
        <v>1.06091604546393</v>
      </c>
      <c r="G85" s="13" t="n">
        <v>1.11515172706221</v>
      </c>
      <c r="H85" s="13" t="n">
        <v>1.91309831508968</v>
      </c>
      <c r="I85" s="13" t="n">
        <v>1.97594097418319</v>
      </c>
      <c r="J85" s="13" t="n">
        <v>1.65130218916786</v>
      </c>
      <c r="K85" s="13" t="n">
        <v>1.63883051444578</v>
      </c>
      <c r="L85" s="13" t="n">
        <v>1.22190290222562</v>
      </c>
      <c r="M85" s="13" t="n">
        <v>1.26756274133358</v>
      </c>
    </row>
    <row r="86" customFormat="false" ht="10.15" hidden="false" customHeight="true" outlineLevel="0" collapsed="false">
      <c r="A86" s="1" t="s">
        <v>51</v>
      </c>
      <c r="B86" s="13" t="n">
        <v>0.118591325900053</v>
      </c>
      <c r="C86" s="13" t="n">
        <v>0.125587411001649</v>
      </c>
      <c r="D86" s="13" t="n">
        <v>0.13122849020893</v>
      </c>
      <c r="E86" s="13" t="n">
        <v>0.135808387460864</v>
      </c>
      <c r="F86" s="13" t="n">
        <v>0.142601616562578</v>
      </c>
      <c r="G86" s="13" t="n">
        <v>0.150404020631775</v>
      </c>
      <c r="H86" s="13" t="n">
        <v>0.326893556962704</v>
      </c>
      <c r="I86" s="13" t="n">
        <v>0.331257946046646</v>
      </c>
      <c r="J86" s="13" t="n">
        <v>0.275183675930895</v>
      </c>
      <c r="K86" s="13" t="n">
        <v>0.266341610402529</v>
      </c>
      <c r="L86" s="13" t="n">
        <v>0.240016641508603</v>
      </c>
      <c r="M86" s="13" t="n">
        <v>0.250869025048047</v>
      </c>
    </row>
    <row r="87" customFormat="false" ht="10.15" hidden="false" customHeight="true" outlineLevel="0" collapsed="false">
      <c r="A87" s="1" t="s">
        <v>52</v>
      </c>
      <c r="B87" s="13" t="n">
        <v>0.282592205002678</v>
      </c>
      <c r="C87" s="13" t="n">
        <v>0.287840268140023</v>
      </c>
      <c r="D87" s="13" t="n">
        <v>0.301229034343225</v>
      </c>
      <c r="E87" s="13" t="n">
        <v>0.3192793367472</v>
      </c>
      <c r="F87" s="13" t="n">
        <v>0.333714437264201</v>
      </c>
      <c r="G87" s="13" t="n">
        <v>0.344047529005072</v>
      </c>
      <c r="H87" s="13" t="n">
        <v>0.623280608813717</v>
      </c>
      <c r="I87" s="13" t="n">
        <v>0.654177744035331</v>
      </c>
      <c r="J87" s="13" t="n">
        <v>0.56617790487891</v>
      </c>
      <c r="K87" s="13" t="n">
        <v>0.573064260560858</v>
      </c>
      <c r="L87" s="13" t="n">
        <v>0.439121355487331</v>
      </c>
      <c r="M87" s="13" t="n">
        <v>0.479686549880062</v>
      </c>
    </row>
    <row r="88" customFormat="false" ht="10.15" hidden="false" customHeight="tru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4"/>
      <c r="M88" s="4"/>
    </row>
    <row r="89" customFormat="false" ht="10.15" hidden="false" customHeight="true" outlineLevel="0" collapsed="false">
      <c r="B89" s="5" t="s">
        <v>190</v>
      </c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</row>
    <row r="90" customFormat="false" ht="10.15" hidden="false" customHeight="true" outlineLevel="0" collapsed="false">
      <c r="A90" s="3"/>
      <c r="B90" s="3" t="n">
        <v>1983</v>
      </c>
      <c r="C90" s="3" t="n">
        <v>1984</v>
      </c>
      <c r="D90" s="3" t="n">
        <v>1985</v>
      </c>
      <c r="E90" s="3" t="n">
        <v>1986</v>
      </c>
      <c r="F90" s="3" t="n">
        <v>1987</v>
      </c>
      <c r="G90" s="3" t="n">
        <v>1988</v>
      </c>
      <c r="H90" s="3" t="n">
        <v>1993</v>
      </c>
      <c r="I90" s="3" t="n">
        <v>1994</v>
      </c>
      <c r="J90" s="6" t="s">
        <v>2</v>
      </c>
      <c r="K90" s="6" t="s">
        <v>3</v>
      </c>
      <c r="L90" s="6" t="s">
        <v>4</v>
      </c>
      <c r="M90" s="6" t="s">
        <v>5</v>
      </c>
    </row>
    <row r="91" customFormat="false" ht="10.15" hidden="false" customHeight="true" outlineLevel="0" collapsed="false"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customFormat="false" ht="10.15" hidden="false" customHeight="true" outlineLevel="0" collapsed="false">
      <c r="A92" s="1" t="s">
        <v>6</v>
      </c>
      <c r="B92" s="21"/>
      <c r="C92" s="21"/>
      <c r="D92" s="21"/>
      <c r="E92" s="21"/>
      <c r="F92" s="21"/>
      <c r="G92" s="7"/>
      <c r="H92" s="21"/>
      <c r="I92" s="21"/>
      <c r="J92" s="21"/>
      <c r="K92" s="21"/>
      <c r="L92" s="21"/>
      <c r="M92" s="21"/>
    </row>
    <row r="93" customFormat="false" ht="10.15" hidden="false" customHeight="true" outlineLevel="0" collapsed="false"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</row>
    <row r="94" customFormat="false" ht="10.15" hidden="false" customHeight="true" outlineLevel="0" collapsed="false">
      <c r="A94" s="1" t="s">
        <v>7</v>
      </c>
      <c r="B94" s="9" t="n">
        <v>236</v>
      </c>
      <c r="C94" s="9" t="n">
        <v>236</v>
      </c>
      <c r="D94" s="9" t="n">
        <v>239</v>
      </c>
      <c r="E94" s="9" t="n">
        <v>237</v>
      </c>
      <c r="F94" s="9" t="n">
        <v>247</v>
      </c>
      <c r="G94" s="9" t="n">
        <v>246</v>
      </c>
      <c r="H94" s="9" t="n">
        <v>246</v>
      </c>
      <c r="I94" s="9" t="n">
        <v>230</v>
      </c>
      <c r="J94" s="9" t="n">
        <v>229</v>
      </c>
      <c r="K94" s="26" t="n">
        <v>197</v>
      </c>
      <c r="L94" s="26" t="n">
        <v>173</v>
      </c>
      <c r="M94" s="22" t="n">
        <v>169</v>
      </c>
    </row>
    <row r="95" customFormat="false" ht="10.15" hidden="false" customHeight="true" outlineLevel="0" collapsed="false">
      <c r="A95" s="1" t="s">
        <v>8</v>
      </c>
      <c r="B95" s="9" t="n">
        <v>99979</v>
      </c>
      <c r="C95" s="9" t="n">
        <v>93001</v>
      </c>
      <c r="D95" s="9" t="n">
        <v>90775</v>
      </c>
      <c r="E95" s="9" t="n">
        <v>86000</v>
      </c>
      <c r="F95" s="9" t="n">
        <v>83535</v>
      </c>
      <c r="G95" s="9" t="n">
        <v>79197</v>
      </c>
      <c r="H95" s="9" t="n">
        <v>64546</v>
      </c>
      <c r="I95" s="9" t="n">
        <v>63386</v>
      </c>
      <c r="J95" s="9" t="n">
        <v>59043</v>
      </c>
      <c r="K95" s="26" t="n">
        <v>58827</v>
      </c>
      <c r="L95" s="26" t="n">
        <v>53382</v>
      </c>
      <c r="M95" s="22" t="n">
        <v>49808</v>
      </c>
    </row>
    <row r="96" customFormat="false" ht="10.15" hidden="false" customHeight="true" outlineLevel="0" collapsed="false">
      <c r="A96" s="1" t="s">
        <v>9</v>
      </c>
      <c r="B96" s="9" t="s">
        <v>191</v>
      </c>
      <c r="C96" s="9" t="s">
        <v>192</v>
      </c>
      <c r="D96" s="9" t="s">
        <v>193</v>
      </c>
      <c r="E96" s="9" t="n">
        <v>1824063</v>
      </c>
      <c r="F96" s="9" t="n">
        <v>1831330</v>
      </c>
      <c r="G96" s="9" t="n">
        <v>1910950</v>
      </c>
      <c r="H96" s="9" t="s">
        <v>194</v>
      </c>
      <c r="I96" s="9" t="s">
        <v>195</v>
      </c>
      <c r="J96" s="9" t="s">
        <v>196</v>
      </c>
      <c r="K96" s="26" t="n">
        <v>1883083</v>
      </c>
      <c r="L96" s="26" t="n">
        <v>1811646</v>
      </c>
      <c r="M96" s="22" t="n">
        <v>1717043</v>
      </c>
    </row>
    <row r="97" customFormat="false" ht="10.15" hidden="false" customHeight="true" outlineLevel="0" collapsed="false">
      <c r="A97" s="1" t="s">
        <v>16</v>
      </c>
      <c r="B97" s="9" t="s">
        <v>197</v>
      </c>
      <c r="C97" s="9" t="s">
        <v>198</v>
      </c>
      <c r="D97" s="9" t="s">
        <v>199</v>
      </c>
      <c r="E97" s="9" t="n">
        <v>22135636</v>
      </c>
      <c r="F97" s="9" t="n">
        <v>21786686</v>
      </c>
      <c r="G97" s="9" t="n">
        <v>21186979</v>
      </c>
      <c r="H97" s="9" t="s">
        <v>200</v>
      </c>
      <c r="I97" s="9" t="s">
        <v>201</v>
      </c>
      <c r="J97" s="9" t="s">
        <v>202</v>
      </c>
      <c r="K97" s="26" t="n">
        <v>16572940</v>
      </c>
      <c r="L97" s="26" t="n">
        <v>15088083</v>
      </c>
      <c r="M97" s="22" t="n">
        <v>14267837</v>
      </c>
    </row>
    <row r="98" customFormat="false" ht="10.15" hidden="false" customHeight="true" outlineLevel="0" collapsed="false">
      <c r="A98" s="1" t="s">
        <v>23</v>
      </c>
      <c r="B98" s="13" t="s">
        <v>48</v>
      </c>
      <c r="C98" s="13" t="s">
        <v>203</v>
      </c>
      <c r="D98" s="13" t="s">
        <v>67</v>
      </c>
      <c r="E98" s="13" t="n">
        <v>8.76237022522144</v>
      </c>
      <c r="F98" s="13" t="n">
        <v>8.07564687106024</v>
      </c>
      <c r="G98" s="14" t="n">
        <v>7.65823299209552</v>
      </c>
      <c r="H98" s="13" t="s">
        <v>204</v>
      </c>
      <c r="I98" s="13" t="s">
        <v>205</v>
      </c>
      <c r="J98" s="13" t="s">
        <v>206</v>
      </c>
      <c r="K98" s="13" t="e">
        <f aca="false"/>
        <v>#REF!</v>
      </c>
      <c r="L98" s="15" t="n">
        <v>5.07894958927033</v>
      </c>
      <c r="M98" s="15" t="n">
        <v>4.72426911621462</v>
      </c>
    </row>
    <row r="99" customFormat="false" ht="10.15" hidden="false" customHeight="true" outlineLevel="0" collapsed="false">
      <c r="A99" s="1" t="s">
        <v>30</v>
      </c>
      <c r="B99" s="13" t="s">
        <v>207</v>
      </c>
      <c r="C99" s="13" t="s">
        <v>208</v>
      </c>
      <c r="D99" s="13" t="s">
        <v>209</v>
      </c>
      <c r="E99" s="13" t="n">
        <v>70.5181140490602</v>
      </c>
      <c r="F99" s="13" t="n">
        <v>71.4545408331017</v>
      </c>
      <c r="G99" s="14" t="n">
        <v>73.293834120256</v>
      </c>
      <c r="H99" s="13" t="s">
        <v>210</v>
      </c>
      <c r="I99" s="13" t="s">
        <v>211</v>
      </c>
      <c r="J99" s="13" t="s">
        <v>212</v>
      </c>
      <c r="K99" s="13" t="n">
        <v>77.1844817320162</v>
      </c>
      <c r="L99" s="15" t="n">
        <v>77.4366147739503</v>
      </c>
      <c r="M99" s="15" t="n">
        <v>78.4812969474013</v>
      </c>
    </row>
    <row r="100" customFormat="false" ht="10.15" hidden="false" customHeight="true" outlineLevel="0" collapsed="false">
      <c r="A100" s="1" t="s">
        <v>137</v>
      </c>
      <c r="B100" s="13" t="s">
        <v>213</v>
      </c>
      <c r="C100" s="13" t="s">
        <v>214</v>
      </c>
      <c r="D100" s="13" t="s">
        <v>215</v>
      </c>
      <c r="E100" s="13" t="n">
        <v>185.850178141024</v>
      </c>
      <c r="F100" s="13" t="n">
        <v>177.041651815152</v>
      </c>
      <c r="G100" s="14" t="n">
        <v>184.786044120926</v>
      </c>
      <c r="H100" s="13" t="s">
        <v>216</v>
      </c>
      <c r="I100" s="13" t="s">
        <v>217</v>
      </c>
      <c r="J100" s="13" t="s">
        <v>218</v>
      </c>
      <c r="K100" s="13" t="n">
        <v>179.720756985203</v>
      </c>
      <c r="L100" s="15" t="n">
        <v>172.366316503751</v>
      </c>
      <c r="M100" s="15" t="n">
        <v>162.860849986197</v>
      </c>
    </row>
    <row r="101" customFormat="false" ht="10.15" hidden="false" customHeight="true" outlineLevel="0" collapsed="false">
      <c r="A101" s="1" t="s">
        <v>43</v>
      </c>
      <c r="B101" s="13" t="s">
        <v>219</v>
      </c>
      <c r="C101" s="13" t="s">
        <v>220</v>
      </c>
      <c r="D101" s="13" t="s">
        <v>221</v>
      </c>
      <c r="E101" s="13" t="n">
        <v>12.1353462024064</v>
      </c>
      <c r="F101" s="13" t="n">
        <v>11.8966466993933</v>
      </c>
      <c r="G101" s="14" t="n">
        <v>11.0871446139355</v>
      </c>
      <c r="H101" s="13" t="s">
        <v>147</v>
      </c>
      <c r="I101" s="13" t="s">
        <v>161</v>
      </c>
      <c r="J101" s="13" t="s">
        <v>159</v>
      </c>
      <c r="K101" s="13" t="n">
        <v>8.80096097729096</v>
      </c>
      <c r="L101" s="14" t="n">
        <v>8.32838369085351</v>
      </c>
      <c r="M101" s="14" t="n">
        <v>8.30953971449754</v>
      </c>
    </row>
    <row r="102" customFormat="false" ht="10.15" hidden="false" customHeight="true" outlineLevel="0" collapsed="false">
      <c r="A102" s="1" t="s">
        <v>50</v>
      </c>
      <c r="B102" s="9" t="n">
        <v>111992</v>
      </c>
      <c r="C102" s="9" t="n">
        <v>112201</v>
      </c>
      <c r="D102" s="9" t="n">
        <v>110457</v>
      </c>
      <c r="E102" s="9" t="n">
        <v>109194</v>
      </c>
      <c r="F102" s="9" t="n">
        <v>110622</v>
      </c>
      <c r="G102" s="9" t="n">
        <v>112956</v>
      </c>
      <c r="H102" s="9" t="n">
        <v>112444</v>
      </c>
      <c r="I102" s="9" t="n">
        <v>108676</v>
      </c>
      <c r="J102" s="9" t="n">
        <v>155089</v>
      </c>
      <c r="K102" s="19" t="n">
        <v>114765</v>
      </c>
      <c r="L102" s="19" t="n">
        <v>117519</v>
      </c>
      <c r="M102" s="22" t="n">
        <v>115430</v>
      </c>
    </row>
    <row r="103" customFormat="false" ht="10.15" hidden="false" customHeight="true" outlineLevel="0" collapsed="false">
      <c r="A103" s="1" t="s">
        <v>51</v>
      </c>
      <c r="B103" s="9" t="n">
        <v>13478</v>
      </c>
      <c r="C103" s="9" t="n">
        <v>13700</v>
      </c>
      <c r="D103" s="9" t="n">
        <v>13473</v>
      </c>
      <c r="E103" s="9" t="n">
        <v>13670</v>
      </c>
      <c r="F103" s="9" t="n">
        <v>14054</v>
      </c>
      <c r="G103" s="9" t="n">
        <v>14538</v>
      </c>
      <c r="H103" s="9" t="n">
        <v>17757</v>
      </c>
      <c r="I103" s="9" t="n">
        <v>17928</v>
      </c>
      <c r="J103" s="9" t="n">
        <v>25591</v>
      </c>
      <c r="K103" s="19" t="n">
        <v>18415</v>
      </c>
      <c r="L103" s="19" t="n">
        <v>18607</v>
      </c>
      <c r="M103" s="22" t="n">
        <v>18354</v>
      </c>
    </row>
    <row r="104" customFormat="false" ht="10.15" hidden="false" customHeight="true" outlineLevel="0" collapsed="false">
      <c r="A104" s="1" t="s">
        <v>52</v>
      </c>
      <c r="B104" s="9" t="n">
        <v>50225</v>
      </c>
      <c r="C104" s="9" t="n">
        <v>51357</v>
      </c>
      <c r="D104" s="9" t="n">
        <v>51137</v>
      </c>
      <c r="E104" s="9" t="n">
        <v>51081</v>
      </c>
      <c r="F104" s="9" t="n">
        <v>52126</v>
      </c>
      <c r="G104" s="9" t="n">
        <v>53818</v>
      </c>
      <c r="H104" s="9" t="n">
        <v>54034</v>
      </c>
      <c r="I104" s="9" t="n">
        <v>53941</v>
      </c>
      <c r="J104" s="9" t="n">
        <v>76456</v>
      </c>
      <c r="K104" s="19" t="n">
        <v>54204</v>
      </c>
      <c r="L104" s="19" t="n">
        <v>55342</v>
      </c>
      <c r="M104" s="22" t="n">
        <v>54836</v>
      </c>
    </row>
    <row r="105" customFormat="false" ht="10.15" hidden="false" customHeight="true" outlineLevel="0" collapsed="false">
      <c r="A105" s="1" t="s">
        <v>53</v>
      </c>
      <c r="B105" s="13" t="s">
        <v>222</v>
      </c>
      <c r="C105" s="13" t="s">
        <v>223</v>
      </c>
      <c r="D105" s="13" t="s">
        <v>224</v>
      </c>
      <c r="E105" s="13" t="n">
        <v>126.96976744186</v>
      </c>
      <c r="F105" s="13" t="n">
        <v>132.425929251212</v>
      </c>
      <c r="G105" s="14" t="n">
        <v>142.626614644494</v>
      </c>
      <c r="H105" s="13" t="s">
        <v>225</v>
      </c>
      <c r="I105" s="13" t="s">
        <v>226</v>
      </c>
      <c r="J105" s="13" t="n">
        <v>262.671273478651</v>
      </c>
      <c r="K105" s="13" t="n">
        <v>195.088989749605</v>
      </c>
      <c r="L105" s="15" t="n">
        <v>220.147240642913</v>
      </c>
      <c r="M105" s="15" t="n">
        <v>231.749919691616</v>
      </c>
    </row>
    <row r="106" customFormat="false" ht="10.15" hidden="false" customHeight="true" outlineLevel="0" collapsed="false">
      <c r="A106" s="1" t="s">
        <v>51</v>
      </c>
      <c r="B106" s="13" t="s">
        <v>227</v>
      </c>
      <c r="C106" s="13" t="s">
        <v>228</v>
      </c>
      <c r="D106" s="13" t="s">
        <v>229</v>
      </c>
      <c r="E106" s="13" t="n">
        <v>15.8953488372093</v>
      </c>
      <c r="F106" s="13" t="n">
        <v>16.8240857125756</v>
      </c>
      <c r="G106" s="14" t="n">
        <v>18.3567559377249</v>
      </c>
      <c r="H106" s="13" t="s">
        <v>230</v>
      </c>
      <c r="I106" s="13" t="s">
        <v>231</v>
      </c>
      <c r="J106" s="13" t="n">
        <v>43.3429873143302</v>
      </c>
      <c r="K106" s="13" t="n">
        <v>31.303653084468</v>
      </c>
      <c r="L106" s="15" t="n">
        <v>34.856318609269</v>
      </c>
      <c r="M106" s="15" t="n">
        <v>36.849502088018</v>
      </c>
    </row>
    <row r="107" customFormat="false" ht="10.15" hidden="false" customHeight="true" outlineLevel="0" collapsed="false">
      <c r="A107" s="1" t="s">
        <v>52</v>
      </c>
      <c r="B107" s="13" t="n">
        <v>50.2355494653877</v>
      </c>
      <c r="C107" s="13" t="n">
        <v>55.2219868603563</v>
      </c>
      <c r="D107" s="13" t="n">
        <v>56.333792343707</v>
      </c>
      <c r="E107" s="13" t="n">
        <v>59.396511627907</v>
      </c>
      <c r="F107" s="13" t="n">
        <v>62.4001915364817</v>
      </c>
      <c r="G107" s="13" t="n">
        <v>67.9545942396808</v>
      </c>
      <c r="H107" s="13" t="n">
        <v>83.7139404455737</v>
      </c>
      <c r="I107" s="13" t="n">
        <v>85.0992332691762</v>
      </c>
      <c r="J107" s="13" t="n">
        <v>129.492065105093</v>
      </c>
      <c r="K107" s="13" t="n">
        <v>92.1413636595441</v>
      </c>
      <c r="L107" s="13" t="n">
        <v>103.671649619722</v>
      </c>
      <c r="M107" s="13" t="n">
        <v>110.09476389335</v>
      </c>
    </row>
    <row r="108" customFormat="false" ht="10.15" hidden="false" customHeight="true" outlineLevel="0" collapsed="false">
      <c r="A108" s="1" t="s">
        <v>64</v>
      </c>
      <c r="B108" s="13" t="s">
        <v>232</v>
      </c>
      <c r="C108" s="13" t="s">
        <v>106</v>
      </c>
      <c r="D108" s="13" t="s">
        <v>233</v>
      </c>
      <c r="E108" s="13" t="n">
        <v>11.1255610973585</v>
      </c>
      <c r="F108" s="13" t="n">
        <v>10.694250412048</v>
      </c>
      <c r="G108" s="15" t="n">
        <v>10.9226784582136</v>
      </c>
      <c r="H108" s="13" t="s">
        <v>232</v>
      </c>
      <c r="I108" s="13" t="s">
        <v>187</v>
      </c>
      <c r="J108" s="13" t="n">
        <v>14.8016377823379</v>
      </c>
      <c r="K108" s="13" t="n">
        <v>10.9531298808427</v>
      </c>
      <c r="L108" s="15" t="n">
        <v>9.79622302693506</v>
      </c>
      <c r="M108" s="15" t="n">
        <v>10.9484898828432</v>
      </c>
    </row>
    <row r="109" customFormat="false" ht="10.15" hidden="false" customHeight="true" outlineLevel="0" collapsed="false">
      <c r="A109" s="1" t="s">
        <v>51</v>
      </c>
      <c r="B109" s="13" t="s">
        <v>69</v>
      </c>
      <c r="C109" s="13" t="s">
        <v>69</v>
      </c>
      <c r="D109" s="13" t="s">
        <v>69</v>
      </c>
      <c r="E109" s="13" t="n">
        <v>1.39280931370671</v>
      </c>
      <c r="F109" s="13" t="n">
        <v>1.3586537514321</v>
      </c>
      <c r="G109" s="15" t="n">
        <v>1.4058031395013</v>
      </c>
      <c r="H109" s="13" t="s">
        <v>86</v>
      </c>
      <c r="I109" s="13" t="s">
        <v>86</v>
      </c>
      <c r="J109" s="13" t="n">
        <v>2.44239573720772</v>
      </c>
      <c r="K109" s="13" t="n">
        <v>1.75752090581377</v>
      </c>
      <c r="L109" s="15" t="n">
        <v>1.71506322431904</v>
      </c>
      <c r="M109" s="15" t="n">
        <v>1.7408696466231</v>
      </c>
    </row>
    <row r="110" customFormat="false" ht="10.15" hidden="false" customHeight="true" outlineLevel="0" collapsed="false">
      <c r="A110" s="1" t="s">
        <v>52</v>
      </c>
      <c r="B110" s="13" t="n">
        <v>4.83585416373302</v>
      </c>
      <c r="C110" s="13" t="n">
        <v>4.95100474826777</v>
      </c>
      <c r="D110" s="13" t="n">
        <v>4.93450445752584</v>
      </c>
      <c r="E110" s="13" t="n">
        <v>4.93388453699858</v>
      </c>
      <c r="F110" s="13" t="n">
        <v>5.03921935893176</v>
      </c>
      <c r="G110" s="13" t="n">
        <v>5.20412115570788</v>
      </c>
      <c r="H110" s="13" t="n">
        <v>5.18467539526865</v>
      </c>
      <c r="I110" s="13" t="n">
        <v>5.16644548770739</v>
      </c>
      <c r="J110" s="13" t="n">
        <v>7.31734535102221</v>
      </c>
      <c r="K110" s="13" t="n">
        <v>5.17321005586368</v>
      </c>
      <c r="L110" s="13" t="n">
        <v>5.26543082255064</v>
      </c>
      <c r="M110" s="13" t="n">
        <v>5.20117292918296</v>
      </c>
    </row>
    <row r="111" customFormat="false" ht="10.15" hidden="false" customHeight="true" outlineLevel="0" collapsed="false">
      <c r="B111" s="18"/>
      <c r="C111" s="18"/>
      <c r="D111" s="18"/>
      <c r="E111" s="28"/>
      <c r="F111" s="28"/>
      <c r="G111" s="28"/>
      <c r="H111" s="18"/>
      <c r="I111" s="18"/>
      <c r="J111" s="18"/>
      <c r="K111" s="30"/>
      <c r="L111" s="30"/>
      <c r="M111" s="30"/>
    </row>
    <row r="112" customFormat="false" ht="10.15" hidden="false" customHeight="true" outlineLevel="0" collapsed="false">
      <c r="A112" s="1" t="s">
        <v>71</v>
      </c>
      <c r="B112" s="18"/>
      <c r="C112" s="18"/>
      <c r="D112" s="18"/>
      <c r="E112" s="28"/>
      <c r="F112" s="28"/>
      <c r="G112" s="28"/>
      <c r="H112" s="18"/>
      <c r="I112" s="18"/>
      <c r="J112" s="18"/>
      <c r="K112" s="31"/>
      <c r="L112" s="31"/>
      <c r="M112" s="31"/>
    </row>
    <row r="113" customFormat="false" ht="10.15" hidden="false" customHeight="true" outlineLevel="0" collapsed="false">
      <c r="B113" s="18"/>
      <c r="C113" s="18"/>
      <c r="D113" s="18"/>
      <c r="E113" s="28"/>
      <c r="F113" s="28"/>
      <c r="G113" s="28"/>
      <c r="H113" s="18"/>
      <c r="I113" s="18"/>
      <c r="J113" s="18"/>
      <c r="K113" s="31"/>
      <c r="L113" s="31"/>
      <c r="M113" s="31"/>
    </row>
    <row r="114" customFormat="false" ht="10.15" hidden="false" customHeight="true" outlineLevel="0" collapsed="false">
      <c r="A114" s="1" t="s">
        <v>7</v>
      </c>
      <c r="B114" s="9" t="n">
        <v>105</v>
      </c>
      <c r="C114" s="9" t="n">
        <v>104</v>
      </c>
      <c r="D114" s="9" t="n">
        <v>103</v>
      </c>
      <c r="E114" s="9" t="n">
        <v>101</v>
      </c>
      <c r="F114" s="9" t="n">
        <v>103</v>
      </c>
      <c r="G114" s="9" t="n">
        <v>101</v>
      </c>
      <c r="H114" s="9" t="n">
        <v>117</v>
      </c>
      <c r="I114" s="9" t="n">
        <v>114</v>
      </c>
      <c r="J114" s="9" t="n">
        <v>108</v>
      </c>
      <c r="K114" s="26" t="n">
        <v>103</v>
      </c>
      <c r="L114" s="26" t="n">
        <v>87</v>
      </c>
      <c r="M114" s="22" t="n">
        <v>86</v>
      </c>
    </row>
    <row r="115" customFormat="false" ht="10.15" hidden="false" customHeight="true" outlineLevel="0" collapsed="false">
      <c r="A115" s="1" t="s">
        <v>8</v>
      </c>
      <c r="B115" s="9" t="n">
        <v>11603</v>
      </c>
      <c r="C115" s="9" t="n">
        <v>11551</v>
      </c>
      <c r="D115" s="9" t="n">
        <v>11493</v>
      </c>
      <c r="E115" s="9" t="n">
        <v>11347</v>
      </c>
      <c r="F115" s="9" t="n">
        <v>11248</v>
      </c>
      <c r="G115" s="9" t="n">
        <v>11231</v>
      </c>
      <c r="H115" s="9" t="n">
        <v>12064</v>
      </c>
      <c r="I115" s="9" t="n">
        <v>12305</v>
      </c>
      <c r="J115" s="9" t="n">
        <v>11018</v>
      </c>
      <c r="K115" s="26" t="n">
        <v>11264</v>
      </c>
      <c r="L115" s="26" t="n">
        <v>10086</v>
      </c>
      <c r="M115" s="22" t="n">
        <v>10191</v>
      </c>
    </row>
    <row r="116" customFormat="false" ht="10.15" hidden="false" customHeight="true" outlineLevel="0" collapsed="false">
      <c r="A116" s="1" t="s">
        <v>9</v>
      </c>
      <c r="B116" s="9" t="n">
        <v>205191</v>
      </c>
      <c r="C116" s="9" t="n">
        <v>200281</v>
      </c>
      <c r="D116" s="9" t="n">
        <v>203441</v>
      </c>
      <c r="E116" s="9" t="n">
        <v>207532</v>
      </c>
      <c r="F116" s="9" t="n">
        <v>210053</v>
      </c>
      <c r="G116" s="9" t="n">
        <v>213361</v>
      </c>
      <c r="H116" s="9" t="n">
        <v>200443</v>
      </c>
      <c r="I116" s="9" t="n">
        <v>210186</v>
      </c>
      <c r="J116" s="9" t="n">
        <v>190224</v>
      </c>
      <c r="K116" s="26" t="n">
        <v>206406</v>
      </c>
      <c r="L116" s="26" t="n">
        <v>206129</v>
      </c>
      <c r="M116" s="22" t="n">
        <v>206080</v>
      </c>
    </row>
    <row r="117" customFormat="false" ht="10.15" hidden="false" customHeight="true" outlineLevel="0" collapsed="false">
      <c r="A117" s="1" t="s">
        <v>16</v>
      </c>
      <c r="B117" s="9" t="s">
        <v>234</v>
      </c>
      <c r="C117" s="9" t="s">
        <v>235</v>
      </c>
      <c r="D117" s="9" t="s">
        <v>236</v>
      </c>
      <c r="E117" s="9" t="n">
        <v>3184883</v>
      </c>
      <c r="F117" s="9" t="n">
        <v>3165630</v>
      </c>
      <c r="G117" s="9" t="n">
        <v>3108986</v>
      </c>
      <c r="H117" s="9" t="s">
        <v>237</v>
      </c>
      <c r="I117" s="9" t="s">
        <v>238</v>
      </c>
      <c r="J117" s="9" t="s">
        <v>239</v>
      </c>
      <c r="K117" s="26" t="n">
        <v>2574723</v>
      </c>
      <c r="L117" s="26" t="n">
        <v>2209149</v>
      </c>
      <c r="M117" s="22" t="n">
        <v>2079904</v>
      </c>
    </row>
    <row r="118" customFormat="false" ht="10.15" hidden="false" customHeight="true" outlineLevel="0" collapsed="false">
      <c r="A118" s="1" t="s">
        <v>23</v>
      </c>
      <c r="B118" s="13" t="s">
        <v>162</v>
      </c>
      <c r="C118" s="13" t="s">
        <v>111</v>
      </c>
      <c r="D118" s="13" t="s">
        <v>111</v>
      </c>
      <c r="E118" s="13" t="n">
        <v>1.15612342959986</v>
      </c>
      <c r="F118" s="13" t="n">
        <v>1.08738703544246</v>
      </c>
      <c r="G118" s="14" t="n">
        <v>1.08602112118167</v>
      </c>
      <c r="H118" s="13" t="s">
        <v>162</v>
      </c>
      <c r="I118" s="13" t="s">
        <v>162</v>
      </c>
      <c r="J118" s="13" t="s">
        <v>111</v>
      </c>
      <c r="K118" s="13" t="e">
        <f aca="false"/>
        <v>#REF!</v>
      </c>
      <c r="L118" s="15" t="n">
        <v>0.959617203502688</v>
      </c>
      <c r="M118" s="15" t="n">
        <v>0.966612322585593</v>
      </c>
    </row>
    <row r="119" customFormat="false" ht="10.15" hidden="false" customHeight="true" outlineLevel="0" collapsed="false">
      <c r="A119" s="1" t="s">
        <v>30</v>
      </c>
      <c r="B119" s="13" t="s">
        <v>212</v>
      </c>
      <c r="C119" s="13" t="s">
        <v>240</v>
      </c>
      <c r="D119" s="13" t="s">
        <v>135</v>
      </c>
      <c r="E119" s="13" t="n">
        <v>76.8988001173444</v>
      </c>
      <c r="F119" s="13" t="n">
        <v>77.1066758900212</v>
      </c>
      <c r="G119" s="14" t="n">
        <v>75.8415979255071</v>
      </c>
      <c r="H119" s="13" t="s">
        <v>208</v>
      </c>
      <c r="I119" s="13" t="s">
        <v>90</v>
      </c>
      <c r="J119" s="13" t="s">
        <v>91</v>
      </c>
      <c r="K119" s="13" t="n">
        <v>62.6246059698008</v>
      </c>
      <c r="L119" s="15" t="n">
        <v>60.0085565506507</v>
      </c>
      <c r="M119" s="15" t="n">
        <v>55.9156817121742</v>
      </c>
    </row>
    <row r="120" customFormat="false" ht="10.15" hidden="false" customHeight="true" outlineLevel="0" collapsed="false">
      <c r="A120" s="1" t="s">
        <v>137</v>
      </c>
      <c r="B120" s="13" t="s">
        <v>241</v>
      </c>
      <c r="C120" s="13" t="s">
        <v>242</v>
      </c>
      <c r="D120" s="13" t="s">
        <v>243</v>
      </c>
      <c r="E120" s="13" t="n">
        <v>21.1450257858216</v>
      </c>
      <c r="F120" s="13" t="n">
        <v>20.3066241959277</v>
      </c>
      <c r="G120" s="14" t="n">
        <v>20.6316937437844</v>
      </c>
      <c r="H120" s="13" t="s">
        <v>242</v>
      </c>
      <c r="I120" s="13" t="s">
        <v>244</v>
      </c>
      <c r="J120" s="13" t="s">
        <v>245</v>
      </c>
      <c r="K120" s="13" t="n">
        <v>19.6993136076784</v>
      </c>
      <c r="L120" s="15" t="n">
        <v>19.6118317014481</v>
      </c>
      <c r="M120" s="15" t="n">
        <v>19.5466065585751</v>
      </c>
    </row>
    <row r="121" customFormat="false" ht="10.15" hidden="false" customHeight="true" outlineLevel="0" collapsed="false">
      <c r="A121" s="1" t="s">
        <v>43</v>
      </c>
      <c r="B121" s="13" t="s">
        <v>246</v>
      </c>
      <c r="C121" s="13" t="s">
        <v>109</v>
      </c>
      <c r="D121" s="13" t="s">
        <v>246</v>
      </c>
      <c r="E121" s="13" t="n">
        <v>15.3464670508644</v>
      </c>
      <c r="F121" s="13" t="n">
        <v>15.0706250327298</v>
      </c>
      <c r="G121" s="14" t="n">
        <v>14.5714821359105</v>
      </c>
      <c r="H121" s="13" t="s">
        <v>247</v>
      </c>
      <c r="I121" s="13" t="s">
        <v>228</v>
      </c>
      <c r="J121" s="13" t="s">
        <v>248</v>
      </c>
      <c r="K121" s="13" t="n">
        <v>12.4740705212058</v>
      </c>
      <c r="L121" s="14" t="n">
        <v>10.7173129448064</v>
      </c>
      <c r="M121" s="14" t="n">
        <v>10.092701863354</v>
      </c>
    </row>
    <row r="122" customFormat="false" ht="10.15" hidden="false" customHeight="true" outlineLevel="0" collapsed="false">
      <c r="A122" s="1" t="s">
        <v>50</v>
      </c>
      <c r="B122" s="9" t="n">
        <v>9272</v>
      </c>
      <c r="C122" s="9" t="n">
        <v>9265</v>
      </c>
      <c r="D122" s="9" t="n">
        <v>9310</v>
      </c>
      <c r="E122" s="9" t="n">
        <v>9451</v>
      </c>
      <c r="F122" s="9" t="n">
        <v>9760</v>
      </c>
      <c r="G122" s="9" t="n">
        <v>9945</v>
      </c>
      <c r="H122" s="9" t="n">
        <v>11871</v>
      </c>
      <c r="I122" s="9" t="n">
        <v>11342</v>
      </c>
      <c r="J122" s="9" t="n">
        <v>16412</v>
      </c>
      <c r="K122" s="26" t="n">
        <v>11045</v>
      </c>
      <c r="L122" s="26" t="n">
        <v>9428</v>
      </c>
      <c r="M122" s="22" t="n">
        <v>10283</v>
      </c>
    </row>
    <row r="123" customFormat="false" ht="10.15" hidden="false" customHeight="true" outlineLevel="0" collapsed="false">
      <c r="A123" s="1" t="s">
        <v>51</v>
      </c>
      <c r="B123" s="9" t="n">
        <v>1310</v>
      </c>
      <c r="C123" s="9" t="n">
        <v>1345</v>
      </c>
      <c r="D123" s="9" t="n">
        <v>1354</v>
      </c>
      <c r="E123" s="9" t="n">
        <v>1413</v>
      </c>
      <c r="F123" s="9" t="n">
        <v>1500</v>
      </c>
      <c r="G123" s="9" t="n">
        <v>1448</v>
      </c>
      <c r="H123" s="9" t="n">
        <v>2636</v>
      </c>
      <c r="I123" s="9" t="n">
        <v>2572</v>
      </c>
      <c r="J123" s="9" t="n">
        <v>3982</v>
      </c>
      <c r="K123" s="26" t="n">
        <v>2514</v>
      </c>
      <c r="L123" s="26" t="n">
        <v>2359</v>
      </c>
      <c r="M123" s="22" t="n">
        <v>2609</v>
      </c>
    </row>
    <row r="124" customFormat="false" ht="10.15" hidden="false" customHeight="true" outlineLevel="0" collapsed="false">
      <c r="A124" s="1" t="s">
        <v>52</v>
      </c>
      <c r="B124" s="9" t="n">
        <v>3034</v>
      </c>
      <c r="C124" s="9" t="n">
        <v>3042</v>
      </c>
      <c r="D124" s="9" t="n">
        <v>3147</v>
      </c>
      <c r="E124" s="9" t="n">
        <v>3224</v>
      </c>
      <c r="F124" s="9" t="n">
        <v>3369</v>
      </c>
      <c r="G124" s="9" t="n">
        <v>3499</v>
      </c>
      <c r="H124" s="9" t="n">
        <v>3819</v>
      </c>
      <c r="I124" s="9" t="n">
        <v>3729</v>
      </c>
      <c r="J124" s="9" t="n">
        <v>5262</v>
      </c>
      <c r="K124" s="26" t="n">
        <v>3850</v>
      </c>
      <c r="L124" s="26" t="n">
        <v>3312</v>
      </c>
      <c r="M124" s="22" t="n">
        <v>3630</v>
      </c>
    </row>
    <row r="125" customFormat="false" ht="10.15" hidden="false" customHeight="true" outlineLevel="0" collapsed="false">
      <c r="A125" s="1" t="s">
        <v>53</v>
      </c>
      <c r="B125" s="13" t="s">
        <v>249</v>
      </c>
      <c r="C125" s="13" t="s">
        <v>250</v>
      </c>
      <c r="D125" s="13" t="s">
        <v>251</v>
      </c>
      <c r="E125" s="13" t="n">
        <v>83.2907376399048</v>
      </c>
      <c r="F125" s="13" t="n">
        <v>86.7709815078236</v>
      </c>
      <c r="G125" s="14" t="n">
        <v>88.5495503517051</v>
      </c>
      <c r="H125" s="13" t="s">
        <v>252</v>
      </c>
      <c r="I125" s="13" t="s">
        <v>253</v>
      </c>
      <c r="J125" s="13" t="s">
        <v>254</v>
      </c>
      <c r="K125" s="13" t="n">
        <v>98.0557528409091</v>
      </c>
      <c r="L125" s="15" t="n">
        <v>93.4761054927622</v>
      </c>
      <c r="M125" s="15" t="n">
        <v>100.902757334903</v>
      </c>
    </row>
    <row r="126" customFormat="false" ht="10.15" hidden="false" customHeight="true" outlineLevel="0" collapsed="false">
      <c r="A126" s="1" t="s">
        <v>51</v>
      </c>
      <c r="B126" s="13" t="s">
        <v>255</v>
      </c>
      <c r="C126" s="13" t="s">
        <v>256</v>
      </c>
      <c r="D126" s="13" t="s">
        <v>45</v>
      </c>
      <c r="E126" s="13" t="n">
        <v>12.4526306512735</v>
      </c>
      <c r="F126" s="13" t="n">
        <v>13.3357041251778</v>
      </c>
      <c r="G126" s="14" t="n">
        <v>12.8928857626213</v>
      </c>
      <c r="H126" s="13" t="s">
        <v>257</v>
      </c>
      <c r="I126" s="13" t="s">
        <v>258</v>
      </c>
      <c r="J126" s="13" t="s">
        <v>259</v>
      </c>
      <c r="K126" s="13" t="n">
        <v>22.3188920454545</v>
      </c>
      <c r="L126" s="15" t="n">
        <v>23.3888558397779</v>
      </c>
      <c r="M126" s="15" t="n">
        <v>25.6010205082916</v>
      </c>
    </row>
    <row r="127" customFormat="false" ht="10.15" hidden="false" customHeight="true" outlineLevel="0" collapsed="false">
      <c r="A127" s="1" t="s">
        <v>52</v>
      </c>
      <c r="B127" s="13" t="n">
        <v>26.1484098939929</v>
      </c>
      <c r="C127" s="13" t="n">
        <v>26.3353822179898</v>
      </c>
      <c r="D127" s="13" t="n">
        <v>27.3818846254242</v>
      </c>
      <c r="E127" s="13" t="n">
        <v>28.4127963338327</v>
      </c>
      <c r="F127" s="13" t="n">
        <v>29.9519914651494</v>
      </c>
      <c r="G127" s="13" t="n">
        <v>31.1548392841243</v>
      </c>
      <c r="H127" s="13" t="n">
        <v>31.6561671087533</v>
      </c>
      <c r="I127" s="13" t="n">
        <v>30.3047541649736</v>
      </c>
      <c r="J127" s="13" t="n">
        <v>47.7582138319114</v>
      </c>
      <c r="K127" s="13" t="n">
        <v>34.1796875</v>
      </c>
      <c r="L127" s="13" t="n">
        <v>32.8375966686496</v>
      </c>
      <c r="M127" s="13" t="n">
        <v>35.6196644097733</v>
      </c>
    </row>
    <row r="128" customFormat="false" ht="10.15" hidden="false" customHeight="true" outlineLevel="0" collapsed="false">
      <c r="A128" s="1" t="s">
        <v>64</v>
      </c>
      <c r="B128" s="13" t="s">
        <v>260</v>
      </c>
      <c r="C128" s="13" t="s">
        <v>260</v>
      </c>
      <c r="D128" s="13" t="s">
        <v>260</v>
      </c>
      <c r="E128" s="13" t="n">
        <v>0.962943732541487</v>
      </c>
      <c r="F128" s="13" t="n">
        <v>0.943536403442245</v>
      </c>
      <c r="G128" s="15" t="n">
        <v>0.961666819530917</v>
      </c>
      <c r="H128" s="13" t="s">
        <v>111</v>
      </c>
      <c r="I128" s="13" t="s">
        <v>111</v>
      </c>
      <c r="J128" s="13" t="s">
        <v>85</v>
      </c>
      <c r="K128" s="13" t="n">
        <v>1.05413078494234</v>
      </c>
      <c r="L128" s="15" t="n">
        <v>0.897012789472868</v>
      </c>
      <c r="M128" s="15" t="n">
        <v>0.975338486227814</v>
      </c>
    </row>
    <row r="129" customFormat="false" ht="10.15" hidden="false" customHeight="true" outlineLevel="0" collapsed="false">
      <c r="A129" s="1" t="s">
        <v>51</v>
      </c>
      <c r="B129" s="13" t="s">
        <v>113</v>
      </c>
      <c r="C129" s="13" t="s">
        <v>113</v>
      </c>
      <c r="D129" s="13" t="s">
        <v>113</v>
      </c>
      <c r="E129" s="13" t="n">
        <v>0.143967780560906</v>
      </c>
      <c r="F129" s="13" t="n">
        <v>0.145010717742148</v>
      </c>
      <c r="G129" s="15" t="n">
        <v>0.140019462511892</v>
      </c>
      <c r="H129" s="13" t="s">
        <v>114</v>
      </c>
      <c r="I129" s="13" t="s">
        <v>114</v>
      </c>
      <c r="J129" s="13" t="s">
        <v>261</v>
      </c>
      <c r="K129" s="13" t="n">
        <v>0.23993524611544</v>
      </c>
      <c r="L129" s="15" t="n">
        <v>0.224443484340952</v>
      </c>
      <c r="M129" s="15" t="n">
        <v>0.247462618940812</v>
      </c>
    </row>
    <row r="130" customFormat="false" ht="10.15" hidden="false" customHeight="true" outlineLevel="0" collapsed="false">
      <c r="A130" s="1" t="s">
        <v>52</v>
      </c>
      <c r="B130" s="13" t="n">
        <v>0.292125067849995</v>
      </c>
      <c r="C130" s="13" t="n">
        <v>0.293260051097816</v>
      </c>
      <c r="D130" s="13" t="n">
        <v>0.303672204623537</v>
      </c>
      <c r="E130" s="13" t="n">
        <v>0.311404313683824</v>
      </c>
      <c r="F130" s="13" t="n">
        <v>0.32569408779191</v>
      </c>
      <c r="G130" s="13" t="n">
        <v>0.338348134895795</v>
      </c>
      <c r="H130" s="13" t="n">
        <v>0.366441043315893</v>
      </c>
      <c r="I130" s="13" t="n">
        <v>0.35716199595226</v>
      </c>
      <c r="J130" s="13" t="n">
        <v>0.503608235286686</v>
      </c>
      <c r="K130" s="13" t="n">
        <v>0.367442600455228</v>
      </c>
      <c r="L130" s="13" t="n">
        <v>0.315115226849187</v>
      </c>
      <c r="M130" s="13" t="n">
        <v>0.344304065448504</v>
      </c>
    </row>
    <row r="131" customFormat="false" ht="10.15" hidden="false" customHeight="tru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4"/>
      <c r="M131" s="4"/>
    </row>
    <row r="132" customFormat="false" ht="10.15" hidden="false" customHeight="true" outlineLevel="0" collapsed="false">
      <c r="B132" s="5" t="s">
        <v>262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0.15" hidden="false" customHeight="true" outlineLevel="0" collapsed="false">
      <c r="A133" s="3"/>
      <c r="B133" s="3" t="n">
        <v>1983</v>
      </c>
      <c r="C133" s="3" t="n">
        <v>1984</v>
      </c>
      <c r="D133" s="3" t="n">
        <v>1985</v>
      </c>
      <c r="E133" s="3" t="n">
        <v>1986</v>
      </c>
      <c r="F133" s="3" t="n">
        <v>1987</v>
      </c>
      <c r="G133" s="3" t="n">
        <v>1988</v>
      </c>
      <c r="H133" s="3" t="n">
        <v>1993</v>
      </c>
      <c r="I133" s="3" t="n">
        <v>1994</v>
      </c>
      <c r="J133" s="6" t="s">
        <v>2</v>
      </c>
      <c r="K133" s="6" t="s">
        <v>3</v>
      </c>
      <c r="L133" s="6" t="s">
        <v>4</v>
      </c>
      <c r="M133" s="6" t="s">
        <v>5</v>
      </c>
    </row>
    <row r="134" customFormat="false" ht="10.15" hidden="false" customHeight="true" outlineLevel="0" collapsed="false"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</row>
    <row r="135" customFormat="false" ht="10.15" hidden="false" customHeight="true" outlineLevel="0" collapsed="false">
      <c r="A135" s="1" t="s">
        <v>6</v>
      </c>
      <c r="B135" s="21"/>
      <c r="C135" s="21"/>
      <c r="D135" s="21"/>
      <c r="E135" s="21"/>
      <c r="F135" s="21"/>
      <c r="G135" s="7"/>
      <c r="H135" s="21"/>
      <c r="I135" s="21"/>
      <c r="J135" s="21"/>
      <c r="K135" s="21"/>
      <c r="L135" s="21"/>
      <c r="M135" s="21"/>
    </row>
    <row r="136" customFormat="false" ht="10.15" hidden="false" customHeight="true" outlineLevel="0" collapsed="false"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</row>
    <row r="137" customFormat="false" ht="10.15" hidden="false" customHeight="true" outlineLevel="0" collapsed="false">
      <c r="A137" s="1" t="s">
        <v>7</v>
      </c>
      <c r="B137" s="9" t="n">
        <v>242</v>
      </c>
      <c r="C137" s="9" t="n">
        <v>241</v>
      </c>
      <c r="D137" s="9" t="n">
        <v>234</v>
      </c>
      <c r="E137" s="19" t="n">
        <v>295</v>
      </c>
      <c r="F137" s="19" t="n">
        <v>225</v>
      </c>
      <c r="G137" s="19" t="n">
        <v>223</v>
      </c>
      <c r="H137" s="9" t="n">
        <v>230</v>
      </c>
      <c r="I137" s="9" t="n">
        <v>214</v>
      </c>
      <c r="J137" s="9" t="n">
        <v>196</v>
      </c>
      <c r="K137" s="26" t="n">
        <v>193</v>
      </c>
      <c r="L137" s="26" t="n">
        <v>178</v>
      </c>
      <c r="M137" s="22" t="n">
        <v>175</v>
      </c>
    </row>
    <row r="138" customFormat="false" ht="10.15" hidden="false" customHeight="true" outlineLevel="0" collapsed="false">
      <c r="A138" s="1" t="s">
        <v>8</v>
      </c>
      <c r="B138" s="9" t="n">
        <v>85234</v>
      </c>
      <c r="C138" s="9" t="n">
        <v>79818</v>
      </c>
      <c r="D138" s="9" t="n">
        <v>75479</v>
      </c>
      <c r="E138" s="19" t="n">
        <v>71177</v>
      </c>
      <c r="F138" s="19" t="n">
        <v>70008</v>
      </c>
      <c r="G138" s="19" t="n">
        <v>66708</v>
      </c>
      <c r="H138" s="9" t="n">
        <v>54529</v>
      </c>
      <c r="I138" s="9" t="n">
        <v>52541</v>
      </c>
      <c r="J138" s="9" t="n">
        <v>52671</v>
      </c>
      <c r="K138" s="26" t="n">
        <v>56155</v>
      </c>
      <c r="L138" s="26" t="n">
        <v>51101</v>
      </c>
      <c r="M138" s="22" t="n">
        <v>47334</v>
      </c>
    </row>
    <row r="139" customFormat="false" ht="10.15" hidden="false" customHeight="true" outlineLevel="0" collapsed="false">
      <c r="A139" s="1" t="s">
        <v>9</v>
      </c>
      <c r="B139" s="9" t="s">
        <v>263</v>
      </c>
      <c r="C139" s="9" t="s">
        <v>264</v>
      </c>
      <c r="D139" s="9" t="s">
        <v>265</v>
      </c>
      <c r="E139" s="19" t="n">
        <v>1596945</v>
      </c>
      <c r="F139" s="19" t="n">
        <v>1590005</v>
      </c>
      <c r="G139" s="19" t="n">
        <v>1651558</v>
      </c>
      <c r="H139" s="9" t="s">
        <v>266</v>
      </c>
      <c r="I139" s="9" t="s">
        <v>267</v>
      </c>
      <c r="J139" s="9" t="s">
        <v>268</v>
      </c>
      <c r="K139" s="26" t="n">
        <v>1789755</v>
      </c>
      <c r="L139" s="26" t="n">
        <v>1776498</v>
      </c>
      <c r="M139" s="22" t="n">
        <v>1674339</v>
      </c>
    </row>
    <row r="140" customFormat="false" ht="10.15" hidden="false" customHeight="true" outlineLevel="0" collapsed="false">
      <c r="A140" s="1" t="s">
        <v>16</v>
      </c>
      <c r="B140" s="9" t="s">
        <v>269</v>
      </c>
      <c r="C140" s="9" t="s">
        <v>270</v>
      </c>
      <c r="D140" s="9" t="s">
        <v>271</v>
      </c>
      <c r="E140" s="19" t="n">
        <v>16771621</v>
      </c>
      <c r="F140" s="19" t="n">
        <v>17737240</v>
      </c>
      <c r="G140" s="19" t="n">
        <v>17330737</v>
      </c>
      <c r="H140" s="9" t="s">
        <v>272</v>
      </c>
      <c r="I140" s="9" t="s">
        <v>273</v>
      </c>
      <c r="J140" s="9" t="s">
        <v>274</v>
      </c>
      <c r="K140" s="26" t="n">
        <v>15489622</v>
      </c>
      <c r="L140" s="26" t="n">
        <v>14491981</v>
      </c>
      <c r="M140" s="22" t="n">
        <v>13449955</v>
      </c>
    </row>
    <row r="141" customFormat="false" ht="10.15" hidden="false" customHeight="true" outlineLevel="0" collapsed="false">
      <c r="A141" s="1" t="s">
        <v>23</v>
      </c>
      <c r="B141" s="13" t="s">
        <v>275</v>
      </c>
      <c r="C141" s="13" t="s">
        <v>276</v>
      </c>
      <c r="D141" s="13" t="s">
        <v>26</v>
      </c>
      <c r="E141" s="13" t="n">
        <v>6.56402574150888</v>
      </c>
      <c r="F141" s="13" t="n">
        <v>6.45081808680095</v>
      </c>
      <c r="G141" s="14" t="n">
        <v>6.14161595262371</v>
      </c>
      <c r="H141" s="13" t="s">
        <v>27</v>
      </c>
      <c r="I141" s="13" t="s">
        <v>277</v>
      </c>
      <c r="J141" s="13" t="s">
        <v>277</v>
      </c>
      <c r="K141" s="13" t="e">
        <f aca="false"/>
        <v>#REF!</v>
      </c>
      <c r="L141" s="15" t="n">
        <v>4.63039899847608</v>
      </c>
      <c r="M141" s="15" t="n">
        <v>4.2789111710552</v>
      </c>
    </row>
    <row r="142" customFormat="false" ht="10.15" hidden="false" customHeight="true" outlineLevel="0" collapsed="false">
      <c r="A142" s="1" t="s">
        <v>30</v>
      </c>
      <c r="B142" s="13" t="s">
        <v>278</v>
      </c>
      <c r="C142" s="13" t="s">
        <v>279</v>
      </c>
      <c r="D142" s="13" t="s">
        <v>280</v>
      </c>
      <c r="E142" s="13" t="n">
        <v>64.5568745175302</v>
      </c>
      <c r="F142" s="13" t="n">
        <v>69.4137499745626</v>
      </c>
      <c r="G142" s="14" t="n">
        <v>71.1780764419211</v>
      </c>
      <c r="H142" s="13" t="s">
        <v>210</v>
      </c>
      <c r="I142" s="13" t="s">
        <v>281</v>
      </c>
      <c r="J142" s="13" t="s">
        <v>282</v>
      </c>
      <c r="K142" s="13" t="n">
        <v>75.5717577204972</v>
      </c>
      <c r="L142" s="15" t="n">
        <v>77.6972222348811</v>
      </c>
      <c r="M142" s="15" t="n">
        <v>77.8493087016139</v>
      </c>
    </row>
    <row r="143" customFormat="false" ht="10.15" hidden="false" customHeight="true" outlineLevel="0" collapsed="false">
      <c r="A143" s="1" t="s">
        <v>137</v>
      </c>
      <c r="B143" s="13" t="s">
        <v>283</v>
      </c>
      <c r="C143" s="13" t="s">
        <v>284</v>
      </c>
      <c r="D143" s="13" t="s">
        <v>285</v>
      </c>
      <c r="E143" s="13" t="n">
        <v>147.272125655393</v>
      </c>
      <c r="F143" s="13" t="n">
        <v>146.509441950976</v>
      </c>
      <c r="G143" s="14" t="n">
        <v>152.054250756781</v>
      </c>
      <c r="H143" s="13" t="s">
        <v>41</v>
      </c>
      <c r="I143" s="13" t="s">
        <v>286</v>
      </c>
      <c r="J143" s="13" t="s">
        <v>287</v>
      </c>
      <c r="K143" s="13" t="n">
        <v>162.600536546203</v>
      </c>
      <c r="L143" s="15" t="n">
        <v>160.973260014378</v>
      </c>
      <c r="M143" s="15" t="n">
        <v>151.357329852398</v>
      </c>
    </row>
    <row r="144" customFormat="false" ht="10.15" hidden="false" customHeight="true" outlineLevel="0" collapsed="false">
      <c r="A144" s="1" t="s">
        <v>43</v>
      </c>
      <c r="B144" s="13" t="s">
        <v>108</v>
      </c>
      <c r="C144" s="13" t="s">
        <v>288</v>
      </c>
      <c r="D144" s="13" t="s">
        <v>107</v>
      </c>
      <c r="E144" s="13" t="n">
        <v>10.5023159845831</v>
      </c>
      <c r="F144" s="13" t="n">
        <v>11.1554617752774</v>
      </c>
      <c r="G144" s="14" t="n">
        <v>10.4935684971403</v>
      </c>
      <c r="H144" s="13" t="s">
        <v>289</v>
      </c>
      <c r="I144" s="13" t="s">
        <v>160</v>
      </c>
      <c r="J144" s="13" t="s">
        <v>158</v>
      </c>
      <c r="K144" s="13" t="n">
        <v>8.6546046805289</v>
      </c>
      <c r="L144" s="14" t="n">
        <v>8.15761177327529</v>
      </c>
      <c r="M144" s="14" t="n">
        <v>8.03299391580797</v>
      </c>
    </row>
    <row r="145" customFormat="false" ht="10.15" hidden="false" customHeight="true" outlineLevel="0" collapsed="false">
      <c r="A145" s="1" t="s">
        <v>50</v>
      </c>
      <c r="B145" s="9" t="n">
        <v>106229</v>
      </c>
      <c r="C145" s="9" t="n">
        <v>105509</v>
      </c>
      <c r="D145" s="9" t="n">
        <v>105261</v>
      </c>
      <c r="E145" s="9" t="n">
        <v>105467</v>
      </c>
      <c r="F145" s="9" t="n">
        <v>109111</v>
      </c>
      <c r="G145" s="9" t="n">
        <v>110282</v>
      </c>
      <c r="H145" s="9" t="n">
        <v>91549</v>
      </c>
      <c r="I145" s="9" t="n">
        <v>89672</v>
      </c>
      <c r="J145" s="9" t="n">
        <v>132904</v>
      </c>
      <c r="K145" s="26" t="n">
        <v>111472</v>
      </c>
      <c r="L145" s="26" t="n">
        <v>110726</v>
      </c>
      <c r="M145" s="22" t="n">
        <v>112051</v>
      </c>
    </row>
    <row r="146" customFormat="false" ht="10.15" hidden="false" customHeight="true" outlineLevel="0" collapsed="false">
      <c r="A146" s="1" t="s">
        <v>51</v>
      </c>
      <c r="B146" s="9" t="n">
        <v>15998</v>
      </c>
      <c r="C146" s="9" t="n">
        <v>16259</v>
      </c>
      <c r="D146" s="32" t="n">
        <v>16300</v>
      </c>
      <c r="E146" s="9" t="n">
        <v>16376</v>
      </c>
      <c r="F146" s="9" t="n">
        <v>17046</v>
      </c>
      <c r="G146" s="9" t="n">
        <v>17251</v>
      </c>
      <c r="H146" s="9" t="n">
        <v>16486</v>
      </c>
      <c r="I146" s="9" t="n">
        <v>16515</v>
      </c>
      <c r="J146" s="9" t="n">
        <v>25059</v>
      </c>
      <c r="K146" s="26" t="n">
        <v>20863</v>
      </c>
      <c r="L146" s="26" t="n">
        <v>20118</v>
      </c>
      <c r="M146" s="22" t="n">
        <v>20909</v>
      </c>
    </row>
    <row r="147" customFormat="false" ht="10.15" hidden="false" customHeight="true" outlineLevel="0" collapsed="false">
      <c r="A147" s="1" t="s">
        <v>52</v>
      </c>
      <c r="B147" s="9" t="n">
        <v>45881</v>
      </c>
      <c r="C147" s="9" t="n">
        <v>45545</v>
      </c>
      <c r="D147" s="9" t="n">
        <v>45857</v>
      </c>
      <c r="E147" s="9" t="n">
        <v>46448</v>
      </c>
      <c r="F147" s="9" t="n">
        <v>48314</v>
      </c>
      <c r="G147" s="9" t="n">
        <v>48621</v>
      </c>
      <c r="H147" s="9" t="n">
        <v>41313</v>
      </c>
      <c r="I147" s="9" t="n">
        <v>40570</v>
      </c>
      <c r="J147" s="9" t="n">
        <v>59811</v>
      </c>
      <c r="K147" s="26" t="n">
        <v>50422</v>
      </c>
      <c r="L147" s="26" t="n">
        <v>50573</v>
      </c>
      <c r="M147" s="22" t="n">
        <v>51346</v>
      </c>
    </row>
    <row r="148" customFormat="false" ht="10.15" hidden="false" customHeight="true" outlineLevel="0" collapsed="false">
      <c r="A148" s="1" t="s">
        <v>53</v>
      </c>
      <c r="B148" s="13" t="s">
        <v>290</v>
      </c>
      <c r="C148" s="13" t="s">
        <v>291</v>
      </c>
      <c r="D148" s="13" t="s">
        <v>292</v>
      </c>
      <c r="E148" s="13" t="n">
        <v>148.175674726386</v>
      </c>
      <c r="F148" s="13" t="n">
        <v>155.855045137699</v>
      </c>
      <c r="G148" s="14" t="n">
        <v>165.320501289201</v>
      </c>
      <c r="H148" s="13" t="s">
        <v>293</v>
      </c>
      <c r="I148" s="13" t="s">
        <v>294</v>
      </c>
      <c r="J148" s="13" t="n">
        <v>252.3286058742</v>
      </c>
      <c r="K148" s="13" t="n">
        <v>198.507701896536</v>
      </c>
      <c r="L148" s="15" t="n">
        <v>216.680691180212</v>
      </c>
      <c r="M148" s="15" t="n">
        <v>236.724130646047</v>
      </c>
    </row>
    <row r="149" customFormat="false" ht="10.15" hidden="false" customHeight="true" outlineLevel="0" collapsed="false">
      <c r="A149" s="1" t="s">
        <v>51</v>
      </c>
      <c r="B149" s="13" t="s">
        <v>295</v>
      </c>
      <c r="C149" s="13" t="s">
        <v>296</v>
      </c>
      <c r="D149" s="13" t="s">
        <v>297</v>
      </c>
      <c r="E149" s="13" t="n">
        <v>23.0074321761243</v>
      </c>
      <c r="F149" s="13" t="n">
        <v>24.3486458690435</v>
      </c>
      <c r="G149" s="14" t="n">
        <v>25.8604665107633</v>
      </c>
      <c r="H149" s="13" t="s">
        <v>298</v>
      </c>
      <c r="I149" s="13" t="s">
        <v>299</v>
      </c>
      <c r="J149" s="13" t="n">
        <v>47.5764652275446</v>
      </c>
      <c r="K149" s="13" t="n">
        <v>37.1525242632001</v>
      </c>
      <c r="L149" s="15" t="n">
        <v>39.3690925813585</v>
      </c>
      <c r="M149" s="15" t="n">
        <v>44.1733215025141</v>
      </c>
    </row>
    <row r="150" customFormat="false" ht="10.15" hidden="false" customHeight="true" outlineLevel="0" collapsed="false">
      <c r="A150" s="1" t="s">
        <v>52</v>
      </c>
      <c r="B150" s="13" t="n">
        <v>53.8294577281367</v>
      </c>
      <c r="C150" s="13" t="n">
        <v>57.061063920419</v>
      </c>
      <c r="D150" s="13" t="n">
        <v>60.7546469879039</v>
      </c>
      <c r="E150" s="13" t="n">
        <v>65.25703527825</v>
      </c>
      <c r="F150" s="13" t="n">
        <v>69.0121129013827</v>
      </c>
      <c r="G150" s="13" t="n">
        <v>72.8863104874978</v>
      </c>
      <c r="H150" s="13" t="n">
        <v>75.7633552788425</v>
      </c>
      <c r="I150" s="13" t="n">
        <v>77.2158885441845</v>
      </c>
      <c r="J150" s="13" t="n">
        <v>113.555846670844</v>
      </c>
      <c r="K150" s="13" t="n">
        <v>89.7907577241564</v>
      </c>
      <c r="L150" s="13" t="n">
        <v>98.9667521183539</v>
      </c>
      <c r="M150" s="13" t="n">
        <v>108.475936958634</v>
      </c>
    </row>
    <row r="151" customFormat="false" ht="10.15" hidden="false" customHeight="true" outlineLevel="0" collapsed="false">
      <c r="A151" s="1" t="s">
        <v>64</v>
      </c>
      <c r="B151" s="13" t="s">
        <v>160</v>
      </c>
      <c r="C151" s="13" t="s">
        <v>160</v>
      </c>
      <c r="D151" s="13" t="s">
        <v>48</v>
      </c>
      <c r="E151" s="13" t="n">
        <v>9.72628943169446</v>
      </c>
      <c r="F151" s="13" t="n">
        <v>10.0539254409344</v>
      </c>
      <c r="G151" s="15" t="n">
        <v>10.153350280135</v>
      </c>
      <c r="H151" s="13" t="s">
        <v>300</v>
      </c>
      <c r="I151" s="13" t="s">
        <v>301</v>
      </c>
      <c r="J151" s="13" t="n">
        <v>12.0744245492464</v>
      </c>
      <c r="K151" s="13" t="n">
        <v>10.1273118442906</v>
      </c>
      <c r="L151" s="15" t="n">
        <v>9.79622302693506</v>
      </c>
      <c r="M151" s="15" t="n">
        <v>10.129215270797</v>
      </c>
    </row>
    <row r="152" customFormat="false" ht="10.15" hidden="false" customHeight="true" outlineLevel="0" collapsed="false">
      <c r="A152" s="1" t="s">
        <v>51</v>
      </c>
      <c r="B152" s="13" t="s">
        <v>70</v>
      </c>
      <c r="C152" s="13" t="s">
        <v>70</v>
      </c>
      <c r="D152" s="13" t="s">
        <v>70</v>
      </c>
      <c r="E152" s="13" t="n">
        <v>1.510213770501</v>
      </c>
      <c r="F152" s="13" t="n">
        <v>1.57068685161137</v>
      </c>
      <c r="G152" s="15" t="n">
        <v>1.58825053664795</v>
      </c>
      <c r="H152" s="13" t="s">
        <v>70</v>
      </c>
      <c r="I152" s="13" t="s">
        <v>70</v>
      </c>
      <c r="J152" s="13" t="n">
        <v>2.27662827890482</v>
      </c>
      <c r="K152" s="13" t="n">
        <v>0.187942989251306</v>
      </c>
      <c r="L152" s="15" t="n">
        <v>1.71506322431904</v>
      </c>
      <c r="M152" s="15" t="n">
        <v>1.8901371883972</v>
      </c>
    </row>
    <row r="153" customFormat="false" ht="10.15" hidden="false" customHeight="true" outlineLevel="0" collapsed="false">
      <c r="A153" s="1" t="s">
        <v>52</v>
      </c>
      <c r="B153" s="13" t="n">
        <v>4.24183949073888</v>
      </c>
      <c r="C153" s="13" t="n">
        <v>4.20696591161427</v>
      </c>
      <c r="D153" s="13" t="n">
        <v>4.23136389489586</v>
      </c>
      <c r="E153" s="13" t="n">
        <v>4.28275752121947</v>
      </c>
      <c r="F153" s="13" t="n">
        <v>4.45184606623137</v>
      </c>
      <c r="G153" s="13" t="n">
        <v>4.47639727217901</v>
      </c>
      <c r="H153" s="13" t="n">
        <v>3.77106281389582</v>
      </c>
      <c r="I153" s="13" t="n">
        <v>3.6959582824061</v>
      </c>
      <c r="J153" s="13" t="n">
        <v>5.44376773421497</v>
      </c>
      <c r="K153" s="13" t="n">
        <v>4.58087517773808</v>
      </c>
      <c r="L153" s="13" t="n">
        <v>4.58255549891256</v>
      </c>
      <c r="M153" s="13" t="n">
        <v>4.6415889844298</v>
      </c>
    </row>
    <row r="154" customFormat="false" ht="10.15" hidden="false" customHeight="true" outlineLevel="0" collapsed="false">
      <c r="B154" s="33"/>
      <c r="C154" s="33"/>
      <c r="E154" s="32"/>
      <c r="F154" s="32"/>
      <c r="G154" s="32"/>
      <c r="H154" s="33"/>
      <c r="I154" s="33"/>
      <c r="J154" s="33"/>
      <c r="K154" s="30"/>
      <c r="L154" s="30"/>
      <c r="M154" s="30"/>
    </row>
    <row r="155" customFormat="false" ht="10.15" hidden="false" customHeight="true" outlineLevel="0" collapsed="false">
      <c r="A155" s="1" t="s">
        <v>71</v>
      </c>
      <c r="B155" s="33"/>
      <c r="C155" s="33"/>
      <c r="D155" s="33"/>
      <c r="E155" s="32"/>
      <c r="F155" s="32"/>
      <c r="G155" s="32"/>
      <c r="H155" s="33"/>
      <c r="I155" s="33"/>
      <c r="J155" s="33"/>
      <c r="K155" s="31"/>
      <c r="L155" s="31"/>
      <c r="M155" s="31"/>
    </row>
    <row r="156" customFormat="false" ht="10.15" hidden="false" customHeight="true" outlineLevel="0" collapsed="false">
      <c r="B156" s="33"/>
      <c r="C156" s="33"/>
      <c r="D156" s="33"/>
      <c r="E156" s="32"/>
      <c r="F156" s="32"/>
      <c r="G156" s="32"/>
      <c r="H156" s="33"/>
      <c r="I156" s="33"/>
      <c r="J156" s="33"/>
      <c r="K156" s="31"/>
      <c r="L156" s="31"/>
      <c r="M156" s="31"/>
    </row>
    <row r="157" customFormat="false" ht="10.15" hidden="false" customHeight="true" outlineLevel="0" collapsed="false">
      <c r="A157" s="1" t="s">
        <v>7</v>
      </c>
      <c r="B157" s="9" t="n">
        <v>188</v>
      </c>
      <c r="C157" s="9" t="n">
        <v>185</v>
      </c>
      <c r="D157" s="9" t="n">
        <v>182</v>
      </c>
      <c r="E157" s="19" t="n">
        <v>181</v>
      </c>
      <c r="F157" s="19" t="n">
        <v>178</v>
      </c>
      <c r="G157" s="19" t="n">
        <v>176</v>
      </c>
      <c r="H157" s="9" t="n">
        <v>214</v>
      </c>
      <c r="I157" s="9" t="n">
        <v>220</v>
      </c>
      <c r="J157" s="9" t="n">
        <v>240</v>
      </c>
      <c r="K157" s="26" t="n">
        <v>247</v>
      </c>
      <c r="L157" s="26" t="n">
        <v>199</v>
      </c>
      <c r="M157" s="22" t="n">
        <v>195</v>
      </c>
    </row>
    <row r="158" customFormat="false" ht="10.15" hidden="false" customHeight="true" outlineLevel="0" collapsed="false">
      <c r="A158" s="1" t="s">
        <v>8</v>
      </c>
      <c r="B158" s="9" t="n">
        <v>20002</v>
      </c>
      <c r="C158" s="9" t="n">
        <v>19385</v>
      </c>
      <c r="D158" s="9" t="n">
        <v>19068</v>
      </c>
      <c r="E158" s="19" t="n">
        <v>18581</v>
      </c>
      <c r="F158" s="19" t="n">
        <v>18107</v>
      </c>
      <c r="G158" s="19" t="n">
        <v>17943</v>
      </c>
      <c r="H158" s="9" t="n">
        <v>25557</v>
      </c>
      <c r="I158" s="9" t="n">
        <v>25632</v>
      </c>
      <c r="J158" s="9" t="n">
        <v>25446</v>
      </c>
      <c r="K158" s="26" t="n">
        <v>25594</v>
      </c>
      <c r="L158" s="26" t="n">
        <v>22297</v>
      </c>
      <c r="M158" s="22" t="n">
        <v>20118</v>
      </c>
    </row>
    <row r="159" customFormat="false" ht="10.15" hidden="false" customHeight="true" outlineLevel="0" collapsed="false">
      <c r="A159" s="1" t="s">
        <v>9</v>
      </c>
      <c r="B159" s="9" t="n">
        <v>260863</v>
      </c>
      <c r="C159" s="9" t="n">
        <v>254425</v>
      </c>
      <c r="D159" s="9" t="n">
        <v>252868</v>
      </c>
      <c r="E159" s="19" t="n">
        <v>257263</v>
      </c>
      <c r="F159" s="19" t="n">
        <v>253453</v>
      </c>
      <c r="G159" s="19" t="n">
        <v>255733</v>
      </c>
      <c r="H159" s="9" t="n">
        <v>242819</v>
      </c>
      <c r="I159" s="9" t="n">
        <v>249406</v>
      </c>
      <c r="J159" s="9" t="n">
        <v>265604</v>
      </c>
      <c r="K159" s="26" t="n">
        <v>290215</v>
      </c>
      <c r="L159" s="26" t="n">
        <v>292536</v>
      </c>
      <c r="M159" s="22" t="n">
        <v>303564</v>
      </c>
    </row>
    <row r="160" customFormat="false" ht="10.15" hidden="false" customHeight="true" outlineLevel="0" collapsed="false">
      <c r="A160" s="1" t="s">
        <v>16</v>
      </c>
      <c r="B160" s="9" t="s">
        <v>302</v>
      </c>
      <c r="C160" s="9" t="s">
        <v>303</v>
      </c>
      <c r="D160" s="9" t="s">
        <v>304</v>
      </c>
      <c r="E160" s="19" t="n">
        <v>5375236</v>
      </c>
      <c r="F160" s="19" t="n">
        <v>5270430</v>
      </c>
      <c r="G160" s="19" t="n">
        <v>5295952</v>
      </c>
      <c r="H160" s="9" t="s">
        <v>305</v>
      </c>
      <c r="I160" s="9" t="s">
        <v>306</v>
      </c>
      <c r="J160" s="9" t="s">
        <v>307</v>
      </c>
      <c r="K160" s="26" t="n">
        <v>6492136</v>
      </c>
      <c r="L160" s="26" t="n">
        <v>5384733</v>
      </c>
      <c r="M160" s="22" t="n">
        <v>4889802</v>
      </c>
    </row>
    <row r="161" customFormat="false" ht="10.15" hidden="false" customHeight="true" outlineLevel="0" collapsed="false">
      <c r="A161" s="1" t="s">
        <v>23</v>
      </c>
      <c r="B161" s="13" t="s">
        <v>308</v>
      </c>
      <c r="C161" s="13" t="s">
        <v>309</v>
      </c>
      <c r="D161" s="13" t="s">
        <v>86</v>
      </c>
      <c r="E161" s="13" t="n">
        <v>1.71356143561792</v>
      </c>
      <c r="F161" s="13" t="n">
        <v>1.66845164977867</v>
      </c>
      <c r="G161" s="14" t="n">
        <v>1.65196100974287</v>
      </c>
      <c r="H161" s="13" t="s">
        <v>310</v>
      </c>
      <c r="I161" s="13" t="s">
        <v>310</v>
      </c>
      <c r="J161" s="13" t="s">
        <v>310</v>
      </c>
      <c r="K161" s="13" t="e">
        <f aca="false"/>
        <v>#REF!</v>
      </c>
      <c r="L161" s="15" t="n">
        <v>2.02039111698442</v>
      </c>
      <c r="M161" s="15" t="n">
        <v>1.81863216586996</v>
      </c>
    </row>
    <row r="162" customFormat="false" ht="10.15" hidden="false" customHeight="true" outlineLevel="0" collapsed="false">
      <c r="A162" s="1" t="s">
        <v>30</v>
      </c>
      <c r="B162" s="13" t="s">
        <v>311</v>
      </c>
      <c r="C162" s="13" t="s">
        <v>312</v>
      </c>
      <c r="D162" s="13" t="s">
        <v>313</v>
      </c>
      <c r="E162" s="13" t="n">
        <v>792.566275905642</v>
      </c>
      <c r="F162" s="13" t="n">
        <v>79.745591465043</v>
      </c>
      <c r="G162" s="14" t="n">
        <v>80.8641672755201</v>
      </c>
      <c r="H162" s="13" t="s">
        <v>314</v>
      </c>
      <c r="I162" s="13" t="s">
        <v>315</v>
      </c>
      <c r="J162" s="13" t="s">
        <v>31</v>
      </c>
      <c r="K162" s="13" t="n">
        <v>694.954832093566</v>
      </c>
      <c r="L162" s="15" t="n">
        <v>66.1644757172935</v>
      </c>
      <c r="M162" s="15" t="n">
        <v>66.5907038881558</v>
      </c>
    </row>
    <row r="163" customFormat="false" ht="10.15" hidden="false" customHeight="true" outlineLevel="0" collapsed="false">
      <c r="A163" s="1" t="s">
        <v>137</v>
      </c>
      <c r="B163" s="13" t="s">
        <v>316</v>
      </c>
      <c r="C163" s="13" t="s">
        <v>317</v>
      </c>
      <c r="D163" s="13" t="s">
        <v>318</v>
      </c>
      <c r="E163" s="13" t="n">
        <v>23.7250931387639</v>
      </c>
      <c r="F163" s="13" t="n">
        <v>23.3541766163004</v>
      </c>
      <c r="G163" s="14" t="n">
        <v>23.5446104277196</v>
      </c>
      <c r="H163" s="13" t="s">
        <v>319</v>
      </c>
      <c r="I163" s="13" t="s">
        <v>320</v>
      </c>
      <c r="J163" s="13" t="s">
        <v>321</v>
      </c>
      <c r="K163" s="13" t="n">
        <v>26.366242705709</v>
      </c>
      <c r="L163" s="15" t="n">
        <v>26.507473462715</v>
      </c>
      <c r="M163" s="15" t="n">
        <v>27.4416569639203</v>
      </c>
    </row>
    <row r="164" customFormat="false" ht="10.15" hidden="false" customHeight="true" outlineLevel="0" collapsed="false">
      <c r="A164" s="1" t="s">
        <v>43</v>
      </c>
      <c r="B164" s="13" t="s">
        <v>322</v>
      </c>
      <c r="C164" s="13" t="s">
        <v>323</v>
      </c>
      <c r="D164" s="13" t="s">
        <v>93</v>
      </c>
      <c r="E164" s="13" t="n">
        <v>20.8939334455402</v>
      </c>
      <c r="F164" s="13" t="n">
        <v>20.7945062792707</v>
      </c>
      <c r="G164" s="14" t="n">
        <v>20.7089112472774</v>
      </c>
      <c r="H164" s="13" t="s">
        <v>324</v>
      </c>
      <c r="I164" s="13" t="s">
        <v>325</v>
      </c>
      <c r="J164" s="13" t="s">
        <v>318</v>
      </c>
      <c r="K164" s="13" t="n">
        <v>22.3700911393277</v>
      </c>
      <c r="L164" s="14" t="n">
        <v>18.4070781032078</v>
      </c>
      <c r="M164" s="14" t="n">
        <v>16.1079772305016</v>
      </c>
    </row>
    <row r="165" customFormat="false" ht="10.15" hidden="false" customHeight="true" outlineLevel="0" collapsed="false">
      <c r="A165" s="1" t="s">
        <v>50</v>
      </c>
      <c r="B165" s="9" t="n">
        <v>16587</v>
      </c>
      <c r="C165" s="9" t="n">
        <v>16282</v>
      </c>
      <c r="D165" s="9" t="n">
        <v>16118</v>
      </c>
      <c r="E165" s="9" t="n">
        <v>16208</v>
      </c>
      <c r="F165" s="9" t="n">
        <v>15650</v>
      </c>
      <c r="G165" s="9" t="n">
        <v>15941</v>
      </c>
      <c r="H165" s="9" t="n">
        <v>15382</v>
      </c>
      <c r="I165" s="9" t="n">
        <v>15017</v>
      </c>
      <c r="J165" s="9" t="n">
        <v>27620</v>
      </c>
      <c r="K165" s="26" t="n">
        <v>23185</v>
      </c>
      <c r="L165" s="26" t="n">
        <v>20001</v>
      </c>
      <c r="M165" s="22" t="n">
        <v>20619</v>
      </c>
    </row>
    <row r="166" customFormat="false" ht="10.15" hidden="false" customHeight="true" outlineLevel="0" collapsed="false">
      <c r="A166" s="1" t="s">
        <v>51</v>
      </c>
      <c r="B166" s="9" t="n">
        <v>2265</v>
      </c>
      <c r="C166" s="9" t="n">
        <v>2238</v>
      </c>
      <c r="D166" s="9" t="n">
        <v>2280</v>
      </c>
      <c r="E166" s="9" t="n">
        <v>2331</v>
      </c>
      <c r="F166" s="9" t="n">
        <v>2234</v>
      </c>
      <c r="G166" s="9" t="n">
        <v>2227</v>
      </c>
      <c r="H166" s="9" t="n">
        <v>2914</v>
      </c>
      <c r="I166" s="9" t="n">
        <v>2891</v>
      </c>
      <c r="J166" s="9" t="n">
        <v>5736</v>
      </c>
      <c r="K166" s="26" t="n">
        <v>4982</v>
      </c>
      <c r="L166" s="26" t="n">
        <v>4747</v>
      </c>
      <c r="M166" s="22" t="n">
        <v>4828</v>
      </c>
    </row>
    <row r="167" customFormat="false" ht="10.15" hidden="false" customHeight="true" outlineLevel="0" collapsed="false">
      <c r="A167" s="1" t="s">
        <v>52</v>
      </c>
      <c r="B167" s="9" t="n">
        <v>5549</v>
      </c>
      <c r="C167" s="9" t="n">
        <v>5468</v>
      </c>
      <c r="D167" s="9" t="n">
        <v>5472</v>
      </c>
      <c r="E167" s="9" t="n">
        <v>5709</v>
      </c>
      <c r="F167" s="9" t="n">
        <v>5523</v>
      </c>
      <c r="G167" s="9" t="n">
        <v>5709</v>
      </c>
      <c r="H167" s="9" t="n">
        <v>5057</v>
      </c>
      <c r="I167" s="9" t="n">
        <v>4905</v>
      </c>
      <c r="J167" s="9" t="n">
        <v>8812</v>
      </c>
      <c r="K167" s="26" t="n">
        <v>7417</v>
      </c>
      <c r="L167" s="26" t="n">
        <v>6860</v>
      </c>
      <c r="M167" s="22" t="n">
        <v>6942</v>
      </c>
    </row>
    <row r="168" customFormat="false" ht="10.15" hidden="false" customHeight="true" outlineLevel="0" collapsed="false">
      <c r="A168" s="1" t="s">
        <v>53</v>
      </c>
      <c r="B168" s="13" t="s">
        <v>326</v>
      </c>
      <c r="C168" s="13" t="s">
        <v>327</v>
      </c>
      <c r="D168" s="13" t="s">
        <v>328</v>
      </c>
      <c r="E168" s="13" t="n">
        <v>87.2288897260643</v>
      </c>
      <c r="F168" s="13" t="n">
        <v>86.4306621748495</v>
      </c>
      <c r="G168" s="14" t="n">
        <v>88.8424455219306</v>
      </c>
      <c r="H168" s="13" t="s">
        <v>329</v>
      </c>
      <c r="I168" s="13" t="s">
        <v>330</v>
      </c>
      <c r="J168" s="13" t="s">
        <v>331</v>
      </c>
      <c r="K168" s="13" t="n">
        <v>90.5876377275924</v>
      </c>
      <c r="L168" s="15" t="n">
        <v>89.7026505807956</v>
      </c>
      <c r="M168" s="15" t="n">
        <v>102.490307187593</v>
      </c>
    </row>
    <row r="169" customFormat="false" ht="10.15" hidden="false" customHeight="true" outlineLevel="0" collapsed="false">
      <c r="A169" s="1" t="s">
        <v>51</v>
      </c>
      <c r="B169" s="13" t="s">
        <v>255</v>
      </c>
      <c r="C169" s="13" t="s">
        <v>46</v>
      </c>
      <c r="D169" s="13" t="s">
        <v>288</v>
      </c>
      <c r="E169" s="13" t="n">
        <v>12.5450729239546</v>
      </c>
      <c r="F169" s="13" t="n">
        <v>12.3377699232341</v>
      </c>
      <c r="G169" s="14" t="n">
        <v>12.4115253859444</v>
      </c>
      <c r="H169" s="13" t="s">
        <v>107</v>
      </c>
      <c r="I169" s="13" t="s">
        <v>255</v>
      </c>
      <c r="J169" s="13" t="s">
        <v>332</v>
      </c>
      <c r="K169" s="13" t="n">
        <v>19.4654997264984</v>
      </c>
      <c r="L169" s="15" t="n">
        <v>21.2898596223707</v>
      </c>
      <c r="M169" s="15" t="n">
        <v>23.9984093846307</v>
      </c>
    </row>
    <row r="170" customFormat="false" ht="10.15" hidden="false" customHeight="true" outlineLevel="0" collapsed="false">
      <c r="A170" s="1" t="s">
        <v>52</v>
      </c>
      <c r="B170" s="13" t="n">
        <v>27.7422257774223</v>
      </c>
      <c r="C170" s="13" t="n">
        <v>28.2073768377612</v>
      </c>
      <c r="D170" s="13" t="n">
        <v>28.6972938955318</v>
      </c>
      <c r="E170" s="13" t="n">
        <v>30.7249340724396</v>
      </c>
      <c r="F170" s="13" t="n">
        <v>30.5020157949964</v>
      </c>
      <c r="G170" s="13" t="n">
        <v>31.8174218358134</v>
      </c>
      <c r="H170" s="13" t="n">
        <v>19.7871424658606</v>
      </c>
      <c r="I170" s="13" t="n">
        <v>19.1362359550562</v>
      </c>
      <c r="J170" s="13" t="n">
        <v>34.6301972805156</v>
      </c>
      <c r="K170" s="13" t="n">
        <v>28.9794483081972</v>
      </c>
      <c r="L170" s="13" t="n">
        <v>30.7664708256716</v>
      </c>
      <c r="M170" s="13" t="n">
        <v>34.5064121682076</v>
      </c>
    </row>
    <row r="171" customFormat="false" ht="10.15" hidden="false" customHeight="true" outlineLevel="0" collapsed="false">
      <c r="A171" s="1" t="s">
        <v>64</v>
      </c>
      <c r="B171" s="13" t="s">
        <v>70</v>
      </c>
      <c r="C171" s="13" t="s">
        <v>70</v>
      </c>
      <c r="D171" s="13" t="s">
        <v>70</v>
      </c>
      <c r="E171" s="13" t="n">
        <v>1.49472061506352</v>
      </c>
      <c r="F171" s="13" t="n">
        <v>1.4420538089709</v>
      </c>
      <c r="G171" s="15" t="n">
        <v>1.46764256012434</v>
      </c>
      <c r="H171" s="13" t="s">
        <v>84</v>
      </c>
      <c r="I171" s="13" t="s">
        <v>84</v>
      </c>
      <c r="J171" s="13" t="s">
        <v>333</v>
      </c>
      <c r="K171" s="13" t="n">
        <v>2.10637402316167</v>
      </c>
      <c r="L171" s="15" t="n">
        <v>1.81234438403397</v>
      </c>
      <c r="M171" s="15" t="n">
        <v>1.8639216934125</v>
      </c>
    </row>
    <row r="172" customFormat="false" ht="10.15" hidden="false" customHeight="true" outlineLevel="0" collapsed="false">
      <c r="A172" s="1" t="s">
        <v>51</v>
      </c>
      <c r="B172" s="13" t="s">
        <v>114</v>
      </c>
      <c r="C172" s="13" t="s">
        <v>114</v>
      </c>
      <c r="D172" s="13" t="s">
        <v>114</v>
      </c>
      <c r="E172" s="13" t="n">
        <v>0.214967531695031</v>
      </c>
      <c r="F172" s="13" t="n">
        <v>0.205849725830095</v>
      </c>
      <c r="G172" s="15" t="n">
        <v>0.205033560090139</v>
      </c>
      <c r="H172" s="13" t="s">
        <v>115</v>
      </c>
      <c r="I172" s="13" t="s">
        <v>115</v>
      </c>
      <c r="J172" s="13" t="s">
        <v>334</v>
      </c>
      <c r="K172" s="13" t="n">
        <v>0.452618304222187</v>
      </c>
      <c r="L172" s="15" t="n">
        <v>0.430138432628832</v>
      </c>
      <c r="M172" s="15" t="n">
        <v>0.436442792366048</v>
      </c>
    </row>
    <row r="173" customFormat="false" ht="10.15" hidden="false" customHeight="true" outlineLevel="0" collapsed="false">
      <c r="A173" s="1" t="s">
        <v>52</v>
      </c>
      <c r="B173" s="13" t="n">
        <v>0.513022107933787</v>
      </c>
      <c r="C173" s="13" t="n">
        <v>0.505076069924401</v>
      </c>
      <c r="D173" s="13" t="n">
        <v>0.504917967439435</v>
      </c>
      <c r="E173" s="13" t="n">
        <v>0.526400764051023</v>
      </c>
      <c r="F173" s="13" t="n">
        <v>0.508911409193937</v>
      </c>
      <c r="G173" s="13" t="n">
        <v>0.525611403033051</v>
      </c>
      <c r="H173" s="13" t="n">
        <v>0.46160445016995</v>
      </c>
      <c r="I173" s="13" t="n">
        <v>0.446849282109981</v>
      </c>
      <c r="J173" s="13" t="n">
        <v>0.802034429685213</v>
      </c>
      <c r="K173" s="13" t="n">
        <v>0.673839815820145</v>
      </c>
      <c r="L173" s="13" t="n">
        <v>0.621603043571474</v>
      </c>
      <c r="M173" s="13" t="n">
        <v>0.627544710978688</v>
      </c>
    </row>
    <row r="174" customFormat="false" ht="10.15" hidden="false" customHeight="tru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4"/>
      <c r="M174" s="4"/>
    </row>
    <row r="175" customFormat="false" ht="10.15" hidden="false" customHeight="true" outlineLevel="0" collapsed="false">
      <c r="B175" s="5" t="s">
        <v>335</v>
      </c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</row>
    <row r="176" customFormat="false" ht="10.15" hidden="false" customHeight="true" outlineLevel="0" collapsed="false">
      <c r="A176" s="3"/>
      <c r="B176" s="3" t="n">
        <v>1983</v>
      </c>
      <c r="C176" s="3" t="n">
        <v>1984</v>
      </c>
      <c r="D176" s="3" t="n">
        <v>1985</v>
      </c>
      <c r="E176" s="3" t="n">
        <v>1986</v>
      </c>
      <c r="F176" s="3" t="n">
        <v>1987</v>
      </c>
      <c r="G176" s="3" t="n">
        <v>1988</v>
      </c>
      <c r="H176" s="3" t="n">
        <v>1993</v>
      </c>
      <c r="I176" s="3" t="n">
        <v>1994</v>
      </c>
      <c r="J176" s="6" t="s">
        <v>2</v>
      </c>
      <c r="K176" s="6" t="s">
        <v>3</v>
      </c>
      <c r="L176" s="6" t="s">
        <v>4</v>
      </c>
      <c r="M176" s="6" t="s">
        <v>5</v>
      </c>
    </row>
    <row r="177" customFormat="false" ht="10.15" hidden="false" customHeight="true" outlineLevel="0" collapsed="false"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</row>
    <row r="178" customFormat="false" ht="10.15" hidden="false" customHeight="true" outlineLevel="0" collapsed="false">
      <c r="A178" s="1" t="s">
        <v>6</v>
      </c>
      <c r="B178" s="21"/>
      <c r="C178" s="21"/>
      <c r="D178" s="21"/>
      <c r="E178" s="21"/>
      <c r="F178" s="21"/>
      <c r="G178" s="7"/>
      <c r="I178" s="21"/>
      <c r="J178" s="21"/>
      <c r="K178" s="21"/>
      <c r="L178" s="21"/>
      <c r="M178" s="21"/>
    </row>
    <row r="179" customFormat="false" ht="10.15" hidden="false" customHeight="true" outlineLevel="0" collapsed="false"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</row>
    <row r="180" customFormat="false" ht="10.15" hidden="false" customHeight="true" outlineLevel="0" collapsed="false">
      <c r="A180" s="1" t="s">
        <v>7</v>
      </c>
      <c r="B180" s="9" t="n">
        <v>371</v>
      </c>
      <c r="C180" s="9" t="n">
        <v>376</v>
      </c>
      <c r="D180" s="9" t="n">
        <v>381</v>
      </c>
      <c r="E180" s="19" t="n">
        <v>371</v>
      </c>
      <c r="F180" s="19" t="n">
        <v>374</v>
      </c>
      <c r="G180" s="19" t="n">
        <v>375</v>
      </c>
      <c r="H180" s="9" t="n">
        <v>385</v>
      </c>
      <c r="I180" s="9" t="n">
        <v>376</v>
      </c>
      <c r="J180" s="9" t="n">
        <v>380</v>
      </c>
      <c r="K180" s="26" t="n">
        <v>361</v>
      </c>
      <c r="L180" s="26" t="n">
        <v>350</v>
      </c>
      <c r="M180" s="22" t="n">
        <v>338</v>
      </c>
    </row>
    <row r="181" customFormat="false" ht="10.15" hidden="false" customHeight="true" outlineLevel="0" collapsed="false">
      <c r="A181" s="1" t="s">
        <v>8</v>
      </c>
      <c r="B181" s="9" t="n">
        <v>126347</v>
      </c>
      <c r="C181" s="9" t="n">
        <v>125571</v>
      </c>
      <c r="D181" s="9" t="n">
        <v>123768</v>
      </c>
      <c r="E181" s="19" t="n">
        <v>117388</v>
      </c>
      <c r="F181" s="19" t="n">
        <v>114289</v>
      </c>
      <c r="G181" s="19" t="n">
        <v>110490</v>
      </c>
      <c r="H181" s="9" t="n">
        <v>92777</v>
      </c>
      <c r="I181" s="9" t="n">
        <v>88278</v>
      </c>
      <c r="J181" s="9" t="n">
        <v>82094</v>
      </c>
      <c r="K181" s="26" t="n">
        <v>98942</v>
      </c>
      <c r="L181" s="26" t="n">
        <v>86310</v>
      </c>
      <c r="M181" s="22" t="n">
        <v>81542</v>
      </c>
    </row>
    <row r="182" customFormat="false" ht="10.15" hidden="false" customHeight="true" outlineLevel="0" collapsed="false">
      <c r="A182" s="1" t="s">
        <v>9</v>
      </c>
      <c r="B182" s="9" t="s">
        <v>336</v>
      </c>
      <c r="C182" s="9" t="s">
        <v>337</v>
      </c>
      <c r="D182" s="9" t="s">
        <v>338</v>
      </c>
      <c r="E182" s="19" t="n">
        <v>2620230</v>
      </c>
      <c r="F182" s="19" t="n">
        <v>2618790</v>
      </c>
      <c r="G182" s="19" t="n">
        <v>2655327</v>
      </c>
      <c r="H182" s="9" t="s">
        <v>339</v>
      </c>
      <c r="I182" s="9" t="s">
        <v>340</v>
      </c>
      <c r="J182" s="9" t="s">
        <v>341</v>
      </c>
      <c r="K182" s="26" t="n">
        <v>3233430</v>
      </c>
      <c r="L182" s="26" t="n">
        <v>3213378</v>
      </c>
      <c r="M182" s="22" t="n">
        <v>3246274</v>
      </c>
    </row>
    <row r="183" customFormat="false" ht="10.15" hidden="false" customHeight="true" outlineLevel="0" collapsed="false">
      <c r="A183" s="1" t="s">
        <v>16</v>
      </c>
      <c r="B183" s="9" t="s">
        <v>342</v>
      </c>
      <c r="C183" s="9" t="s">
        <v>343</v>
      </c>
      <c r="D183" s="9" t="s">
        <v>344</v>
      </c>
      <c r="E183" s="19" t="n">
        <v>26122294</v>
      </c>
      <c r="F183" s="19" t="n">
        <v>26233723</v>
      </c>
      <c r="G183" s="19" t="n">
        <v>25988173</v>
      </c>
      <c r="H183" s="9" t="s">
        <v>345</v>
      </c>
      <c r="I183" s="9" t="s">
        <v>346</v>
      </c>
      <c r="J183" s="9" t="s">
        <v>347</v>
      </c>
      <c r="K183" s="26" t="n">
        <v>25551238</v>
      </c>
      <c r="L183" s="26" t="n">
        <v>22758952</v>
      </c>
      <c r="M183" s="22" t="n">
        <v>21936402</v>
      </c>
    </row>
    <row r="184" customFormat="false" ht="10.15" hidden="false" customHeight="true" outlineLevel="0" collapsed="false">
      <c r="A184" s="1" t="s">
        <v>23</v>
      </c>
      <c r="B184" s="13" t="s">
        <v>204</v>
      </c>
      <c r="C184" s="13" t="s">
        <v>205</v>
      </c>
      <c r="D184" s="13" t="s">
        <v>348</v>
      </c>
      <c r="E184" s="13" t="n">
        <v>5.7740868595058</v>
      </c>
      <c r="F184" s="13" t="n">
        <v>5.60282766582755</v>
      </c>
      <c r="G184" s="14" t="n">
        <v>5.40559567949607</v>
      </c>
      <c r="H184" s="13" t="s">
        <v>349</v>
      </c>
      <c r="I184" s="13" t="s">
        <v>350</v>
      </c>
      <c r="J184" s="13" t="s">
        <v>351</v>
      </c>
      <c r="K184" s="13" t="e">
        <f aca="false"/>
        <v>#REF!</v>
      </c>
      <c r="L184" s="15" t="n">
        <v>4.12306589766145</v>
      </c>
      <c r="M184" s="15" t="n">
        <v>3.89646886033662</v>
      </c>
    </row>
    <row r="185" customFormat="false" ht="10.15" hidden="false" customHeight="true" outlineLevel="0" collapsed="false">
      <c r="A185" s="1" t="s">
        <v>30</v>
      </c>
      <c r="B185" s="13" t="s">
        <v>352</v>
      </c>
      <c r="C185" s="13" t="s">
        <v>353</v>
      </c>
      <c r="D185" s="13" t="s">
        <v>354</v>
      </c>
      <c r="E185" s="13" t="n">
        <v>60.9669887613072</v>
      </c>
      <c r="F185" s="13" t="n">
        <v>62.8872539777495</v>
      </c>
      <c r="G185" s="14" t="n">
        <v>64.4406498077679</v>
      </c>
      <c r="H185" s="13" t="s">
        <v>355</v>
      </c>
      <c r="I185" s="13" t="s">
        <v>356</v>
      </c>
      <c r="J185" s="13" t="s">
        <v>280</v>
      </c>
      <c r="K185" s="13" t="n">
        <v>70.7519473841462</v>
      </c>
      <c r="L185" s="15" t="n">
        <v>72.2434169281485</v>
      </c>
      <c r="M185" s="15" t="n">
        <v>73.7040194094446</v>
      </c>
    </row>
    <row r="186" customFormat="false" ht="10.15" hidden="false" customHeight="true" outlineLevel="0" collapsed="false">
      <c r="A186" s="1" t="s">
        <v>137</v>
      </c>
      <c r="B186" s="13" t="s">
        <v>357</v>
      </c>
      <c r="C186" s="13" t="s">
        <v>358</v>
      </c>
      <c r="D186" s="13" t="s">
        <v>359</v>
      </c>
      <c r="E186" s="13" t="n">
        <v>128.884005280632</v>
      </c>
      <c r="F186" s="13" t="n">
        <v>128.381813324052</v>
      </c>
      <c r="G186" s="14" t="n">
        <v>129.908807664488</v>
      </c>
      <c r="H186" s="13" t="s">
        <v>360</v>
      </c>
      <c r="I186" s="13" t="s">
        <v>361</v>
      </c>
      <c r="J186" s="13" t="s">
        <v>362</v>
      </c>
      <c r="K186" s="13" t="n">
        <v>154.665375042117</v>
      </c>
      <c r="L186" s="15" t="n">
        <v>153.504451953372</v>
      </c>
      <c r="M186" s="15" t="n">
        <v>155.12258165265</v>
      </c>
    </row>
    <row r="187" customFormat="false" ht="10.15" hidden="false" customHeight="true" outlineLevel="0" collapsed="false">
      <c r="A187" s="1" t="s">
        <v>43</v>
      </c>
      <c r="B187" s="13" t="s">
        <v>363</v>
      </c>
      <c r="C187" s="13" t="s">
        <v>233</v>
      </c>
      <c r="D187" s="13" t="s">
        <v>147</v>
      </c>
      <c r="E187" s="13" t="n">
        <v>9.96946603924083</v>
      </c>
      <c r="F187" s="13" t="n">
        <v>10.0174977756903</v>
      </c>
      <c r="G187" s="14" t="n">
        <v>9.78718365007398</v>
      </c>
      <c r="H187" s="13" t="s">
        <v>66</v>
      </c>
      <c r="I187" s="13" t="s">
        <v>67</v>
      </c>
      <c r="J187" s="13" t="s">
        <v>301</v>
      </c>
      <c r="K187" s="13" t="n">
        <v>7.90220849067399</v>
      </c>
      <c r="L187" s="14" t="n">
        <v>7.08256296022441</v>
      </c>
      <c r="M187" s="14" t="n">
        <v>6.75740926366659</v>
      </c>
    </row>
    <row r="188" customFormat="false" ht="10.15" hidden="false" customHeight="true" outlineLevel="0" collapsed="false">
      <c r="A188" s="1" t="s">
        <v>50</v>
      </c>
      <c r="B188" s="9" t="n">
        <v>159338</v>
      </c>
      <c r="C188" s="9" t="n">
        <v>158134</v>
      </c>
      <c r="D188" s="9" t="n">
        <v>157937</v>
      </c>
      <c r="E188" s="9" t="n">
        <v>154986</v>
      </c>
      <c r="F188" s="9" t="n">
        <v>156415</v>
      </c>
      <c r="G188" s="9" t="n">
        <v>159763</v>
      </c>
      <c r="H188" s="9" t="n">
        <v>146325</v>
      </c>
      <c r="I188" s="9" t="n">
        <v>137443</v>
      </c>
      <c r="J188" s="9" t="n">
        <v>173385</v>
      </c>
      <c r="K188" s="26" t="n">
        <v>180353</v>
      </c>
      <c r="L188" s="26" t="n">
        <v>172724</v>
      </c>
      <c r="M188" s="22" t="n">
        <v>177332</v>
      </c>
    </row>
    <row r="189" customFormat="false" ht="10.15" hidden="false" customHeight="true" outlineLevel="0" collapsed="false">
      <c r="A189" s="1" t="s">
        <v>51</v>
      </c>
      <c r="B189" s="9" t="n">
        <v>24792</v>
      </c>
      <c r="C189" s="9" t="n">
        <v>24939</v>
      </c>
      <c r="D189" s="9" t="n">
        <v>25582</v>
      </c>
      <c r="E189" s="9" t="n">
        <v>25132</v>
      </c>
      <c r="F189" s="9" t="n">
        <v>25925</v>
      </c>
      <c r="G189" s="9" t="n">
        <v>27131</v>
      </c>
      <c r="H189" s="9" t="n">
        <v>28003</v>
      </c>
      <c r="I189" s="9" t="n">
        <v>27299</v>
      </c>
      <c r="J189" s="9" t="n">
        <v>33833</v>
      </c>
      <c r="K189" s="26" t="n">
        <v>34049</v>
      </c>
      <c r="L189" s="26" t="n">
        <v>33262</v>
      </c>
      <c r="M189" s="22" t="n">
        <v>32181</v>
      </c>
    </row>
    <row r="190" customFormat="false" ht="10.15" hidden="false" customHeight="true" outlineLevel="0" collapsed="false">
      <c r="A190" s="1" t="s">
        <v>52</v>
      </c>
      <c r="B190" s="9" t="n">
        <v>64401</v>
      </c>
      <c r="C190" s="9" t="n">
        <v>64702</v>
      </c>
      <c r="D190" s="9" t="n">
        <v>64926</v>
      </c>
      <c r="E190" s="9" t="n">
        <v>64802</v>
      </c>
      <c r="F190" s="9" t="n">
        <v>65056</v>
      </c>
      <c r="G190" s="9" t="n">
        <v>68011</v>
      </c>
      <c r="H190" s="9" t="n">
        <v>63339</v>
      </c>
      <c r="I190" s="9" t="n">
        <v>60156</v>
      </c>
      <c r="J190" s="9" t="n">
        <v>76082</v>
      </c>
      <c r="K190" s="26" t="n">
        <v>77463</v>
      </c>
      <c r="L190" s="26" t="n">
        <v>75798</v>
      </c>
      <c r="M190" s="22" t="n">
        <v>78758</v>
      </c>
    </row>
    <row r="191" customFormat="false" ht="10.15" hidden="false" customHeight="true" outlineLevel="0" collapsed="false">
      <c r="A191" s="1" t="s">
        <v>53</v>
      </c>
      <c r="B191" s="13" t="s">
        <v>364</v>
      </c>
      <c r="C191" s="13" t="s">
        <v>365</v>
      </c>
      <c r="D191" s="13" t="s">
        <v>366</v>
      </c>
      <c r="E191" s="13" t="n">
        <v>132.028827478107</v>
      </c>
      <c r="F191" s="13" t="n">
        <v>136.859190298279</v>
      </c>
      <c r="G191" s="14" t="n">
        <v>144.594985971581</v>
      </c>
      <c r="H191" s="13" t="s">
        <v>367</v>
      </c>
      <c r="I191" s="13" t="s">
        <v>368</v>
      </c>
      <c r="J191" s="13" t="n">
        <v>211.203011182303</v>
      </c>
      <c r="K191" s="13" t="n">
        <v>182.281538679226</v>
      </c>
      <c r="L191" s="15" t="n">
        <v>200.120495886919</v>
      </c>
      <c r="M191" s="15" t="n">
        <v>217.473203993034</v>
      </c>
    </row>
    <row r="192" customFormat="false" ht="10.15" hidden="false" customHeight="true" outlineLevel="0" collapsed="false">
      <c r="A192" s="1" t="s">
        <v>51</v>
      </c>
      <c r="B192" s="13" t="s">
        <v>241</v>
      </c>
      <c r="C192" s="13" t="s">
        <v>369</v>
      </c>
      <c r="D192" s="13" t="s">
        <v>370</v>
      </c>
      <c r="E192" s="13" t="n">
        <v>21.4093433741098</v>
      </c>
      <c r="F192" s="13" t="n">
        <v>22.6837228429683</v>
      </c>
      <c r="G192" s="14" t="n">
        <v>24.5551633632003</v>
      </c>
      <c r="H192" s="13" t="s">
        <v>298</v>
      </c>
      <c r="I192" s="13" t="s">
        <v>63</v>
      </c>
      <c r="J192" s="13" t="n">
        <v>41.2125124856871</v>
      </c>
      <c r="K192" s="13" t="n">
        <v>34.4130904974632</v>
      </c>
      <c r="L192" s="15" t="n">
        <v>38.5378287568069</v>
      </c>
      <c r="M192" s="15" t="n">
        <v>39.4655514949351</v>
      </c>
    </row>
    <row r="193" customFormat="false" ht="10.15" hidden="false" customHeight="true" outlineLevel="0" collapsed="false">
      <c r="A193" s="1" t="s">
        <v>52</v>
      </c>
      <c r="B193" s="13" t="n">
        <v>50.9715307842687</v>
      </c>
      <c r="C193" s="13" t="n">
        <v>51.5262281896298</v>
      </c>
      <c r="D193" s="13" t="n">
        <v>52.4578243164631</v>
      </c>
      <c r="E193" s="13" t="n">
        <v>55.2032575731761</v>
      </c>
      <c r="F193" s="13" t="n">
        <v>56.9223634820499</v>
      </c>
      <c r="G193" s="13" t="n">
        <v>61.5539867861345</v>
      </c>
      <c r="H193" s="13" t="n">
        <v>68.2701531629606</v>
      </c>
      <c r="I193" s="13" t="n">
        <v>68.1438183918983</v>
      </c>
      <c r="J193" s="13" t="n">
        <v>92.6766876994665</v>
      </c>
      <c r="K193" s="13" t="n">
        <v>78.2913221887571</v>
      </c>
      <c r="L193" s="13" t="n">
        <v>87.8206465067779</v>
      </c>
      <c r="M193" s="13" t="n">
        <v>96.5858085403841</v>
      </c>
    </row>
    <row r="194" customFormat="false" ht="10.15" hidden="false" customHeight="true" outlineLevel="0" collapsed="false">
      <c r="A194" s="1" t="s">
        <v>64</v>
      </c>
      <c r="B194" s="13" t="s">
        <v>275</v>
      </c>
      <c r="C194" s="13" t="s">
        <v>371</v>
      </c>
      <c r="D194" s="13" t="s">
        <v>372</v>
      </c>
      <c r="E194" s="13" t="n">
        <v>7.62345917817294</v>
      </c>
      <c r="F194" s="13" t="n">
        <v>7.66798457725955</v>
      </c>
      <c r="G194" s="15" t="n">
        <v>7.81622031444774</v>
      </c>
      <c r="H194" s="13" t="s">
        <v>25</v>
      </c>
      <c r="I194" s="13" t="s">
        <v>373</v>
      </c>
      <c r="J194" s="13" t="n">
        <v>8.29356319811392</v>
      </c>
      <c r="K194" s="13" t="n">
        <v>8.62686508907598</v>
      </c>
      <c r="L194" s="15" t="n">
        <v>9.79622302693506</v>
      </c>
      <c r="M194" s="15" t="n">
        <v>8.47377567316491</v>
      </c>
    </row>
    <row r="195" customFormat="false" ht="10.15" hidden="false" customHeight="true" outlineLevel="0" collapsed="false">
      <c r="A195" s="1" t="s">
        <v>51</v>
      </c>
      <c r="B195" s="13" t="s">
        <v>162</v>
      </c>
      <c r="C195" s="13" t="s">
        <v>162</v>
      </c>
      <c r="D195" s="13" t="s">
        <v>162</v>
      </c>
      <c r="E195" s="13" t="n">
        <v>1.23619408247095</v>
      </c>
      <c r="F195" s="13" t="n">
        <v>1.27092989908547</v>
      </c>
      <c r="G195" s="15" t="n">
        <v>1.32735284985436</v>
      </c>
      <c r="H195" s="13" t="s">
        <v>84</v>
      </c>
      <c r="I195" s="13" t="s">
        <v>69</v>
      </c>
      <c r="J195" s="13" t="n">
        <v>1.61834140024678</v>
      </c>
      <c r="K195" s="13" t="n">
        <v>1.62867337620083</v>
      </c>
      <c r="L195" s="15" t="n">
        <v>1.71506322431904</v>
      </c>
      <c r="M195" s="15" t="n">
        <v>1.53776292456026</v>
      </c>
    </row>
    <row r="196" customFormat="false" ht="10.15" hidden="false" customHeight="true" outlineLevel="0" collapsed="false">
      <c r="A196" s="1" t="s">
        <v>52</v>
      </c>
      <c r="B196" s="13" t="n">
        <v>3.19342117848998</v>
      </c>
      <c r="C196" s="13" t="n">
        <v>3.19662660096575</v>
      </c>
      <c r="D196" s="13" t="n">
        <v>3.19764274934039</v>
      </c>
      <c r="E196" s="13" t="n">
        <v>3.18367688838597</v>
      </c>
      <c r="F196" s="13" t="n">
        <v>3.18926200738934</v>
      </c>
      <c r="G196" s="13" t="n">
        <v>3.32735965026887</v>
      </c>
      <c r="H196" s="13" t="n">
        <v>3.0610604944261</v>
      </c>
      <c r="I196" s="13" t="n">
        <v>2.89260225963995</v>
      </c>
      <c r="J196" s="13" t="n">
        <v>3.64695525109883</v>
      </c>
      <c r="K196" s="13" t="n">
        <v>3.70530487652045</v>
      </c>
      <c r="L196" s="13" t="n">
        <v>3.62090312722677</v>
      </c>
      <c r="M196" s="13" t="n">
        <v>3.76343595328041</v>
      </c>
    </row>
    <row r="197" customFormat="false" ht="10.15" hidden="false" customHeight="true" outlineLevel="0" collapsed="false">
      <c r="B197" s="18"/>
      <c r="C197" s="18"/>
      <c r="D197" s="18"/>
      <c r="E197" s="32"/>
      <c r="F197" s="32"/>
      <c r="G197" s="32"/>
      <c r="H197" s="18"/>
      <c r="I197" s="18"/>
      <c r="J197" s="18"/>
      <c r="K197" s="30"/>
      <c r="L197" s="30"/>
      <c r="M197" s="30"/>
    </row>
    <row r="198" customFormat="false" ht="10.15" hidden="false" customHeight="true" outlineLevel="0" collapsed="false">
      <c r="A198" s="1" t="s">
        <v>71</v>
      </c>
      <c r="B198" s="18"/>
      <c r="C198" s="18"/>
      <c r="D198" s="18"/>
      <c r="E198" s="32"/>
      <c r="F198" s="32"/>
      <c r="G198" s="32"/>
      <c r="H198" s="18"/>
      <c r="I198" s="18"/>
      <c r="J198" s="18"/>
      <c r="K198" s="31"/>
      <c r="L198" s="31"/>
      <c r="M198" s="31"/>
    </row>
    <row r="199" customFormat="false" ht="10.15" hidden="false" customHeight="true" outlineLevel="0" collapsed="false">
      <c r="B199" s="18"/>
      <c r="C199" s="18"/>
      <c r="D199" s="18"/>
      <c r="E199" s="32"/>
      <c r="F199" s="32"/>
      <c r="G199" s="32"/>
      <c r="H199" s="18"/>
      <c r="I199" s="18"/>
      <c r="J199" s="18"/>
      <c r="K199" s="31"/>
      <c r="L199" s="31"/>
      <c r="M199" s="31"/>
    </row>
    <row r="200" customFormat="false" ht="10.15" hidden="false" customHeight="true" outlineLevel="0" collapsed="false">
      <c r="A200" s="1" t="s">
        <v>7</v>
      </c>
      <c r="B200" s="9" t="n">
        <v>240</v>
      </c>
      <c r="C200" s="9" t="n">
        <v>239</v>
      </c>
      <c r="D200" s="9" t="n">
        <v>239</v>
      </c>
      <c r="E200" s="19" t="n">
        <v>224</v>
      </c>
      <c r="F200" s="19" t="n">
        <v>226</v>
      </c>
      <c r="G200" s="19" t="n">
        <v>234</v>
      </c>
      <c r="H200" s="9" t="n">
        <v>281</v>
      </c>
      <c r="I200" s="9" t="n">
        <v>280</v>
      </c>
      <c r="J200" s="9" t="n">
        <v>266</v>
      </c>
      <c r="K200" s="26" t="n">
        <v>266</v>
      </c>
      <c r="L200" s="26" t="n">
        <v>239</v>
      </c>
      <c r="M200" s="22" t="n">
        <v>239</v>
      </c>
    </row>
    <row r="201" customFormat="false" ht="10.15" hidden="false" customHeight="true" outlineLevel="0" collapsed="false">
      <c r="A201" s="1" t="s">
        <v>8</v>
      </c>
      <c r="B201" s="9" t="n">
        <v>26952</v>
      </c>
      <c r="C201" s="9" t="n">
        <v>26118</v>
      </c>
      <c r="D201" s="9" t="n">
        <v>26313</v>
      </c>
      <c r="E201" s="19" t="n">
        <v>25385</v>
      </c>
      <c r="F201" s="19" t="n">
        <v>25478</v>
      </c>
      <c r="G201" s="19" t="n">
        <v>26990</v>
      </c>
      <c r="H201" s="9" t="n">
        <v>30410</v>
      </c>
      <c r="I201" s="9" t="n">
        <v>30926</v>
      </c>
      <c r="J201" s="9" t="n">
        <v>27247</v>
      </c>
      <c r="K201" s="26" t="n">
        <v>24812</v>
      </c>
      <c r="L201" s="26" t="n">
        <v>23025</v>
      </c>
      <c r="M201" s="22" t="n">
        <v>23203</v>
      </c>
    </row>
    <row r="202" customFormat="false" ht="10.15" hidden="false" customHeight="true" outlineLevel="0" collapsed="false">
      <c r="A202" s="1" t="s">
        <v>9</v>
      </c>
      <c r="B202" s="9" t="n">
        <v>468487</v>
      </c>
      <c r="C202" s="9" t="n">
        <v>484332</v>
      </c>
      <c r="D202" s="9" t="n">
        <v>476766</v>
      </c>
      <c r="E202" s="19" t="n">
        <v>487404</v>
      </c>
      <c r="F202" s="19" t="n">
        <v>476746</v>
      </c>
      <c r="G202" s="19" t="n">
        <v>499674</v>
      </c>
      <c r="H202" s="9" t="n">
        <v>493255</v>
      </c>
      <c r="I202" s="9" t="n">
        <v>484805</v>
      </c>
      <c r="J202" s="9" t="n">
        <v>538208</v>
      </c>
      <c r="K202" s="26" t="n">
        <v>583101</v>
      </c>
      <c r="L202" s="26" t="n">
        <v>586978</v>
      </c>
      <c r="M202" s="22" t="n">
        <v>625011</v>
      </c>
    </row>
    <row r="203" customFormat="false" ht="10.15" hidden="false" customHeight="true" outlineLevel="0" collapsed="false">
      <c r="A203" s="1" t="s">
        <v>16</v>
      </c>
      <c r="B203" s="9" t="s">
        <v>374</v>
      </c>
      <c r="C203" s="9" t="s">
        <v>375</v>
      </c>
      <c r="D203" s="9" t="s">
        <v>376</v>
      </c>
      <c r="E203" s="19" t="n">
        <v>7704312</v>
      </c>
      <c r="F203" s="19" t="n">
        <v>7618557</v>
      </c>
      <c r="G203" s="19" t="n">
        <v>7940769</v>
      </c>
      <c r="H203" s="9" t="s">
        <v>377</v>
      </c>
      <c r="I203" s="9" t="s">
        <v>378</v>
      </c>
      <c r="J203" s="9" t="s">
        <v>379</v>
      </c>
      <c r="K203" s="26" t="n">
        <v>6252807</v>
      </c>
      <c r="L203" s="26" t="n">
        <v>5047500</v>
      </c>
      <c r="M203" s="22" t="n">
        <v>5186123</v>
      </c>
    </row>
    <row r="204" customFormat="false" ht="10.15" hidden="false" customHeight="true" outlineLevel="0" collapsed="false">
      <c r="A204" s="1" t="s">
        <v>23</v>
      </c>
      <c r="B204" s="13" t="s">
        <v>84</v>
      </c>
      <c r="C204" s="13" t="s">
        <v>69</v>
      </c>
      <c r="D204" s="13" t="s">
        <v>69</v>
      </c>
      <c r="E204" s="13" t="n">
        <v>1.24863865922032</v>
      </c>
      <c r="F204" s="13" t="n">
        <v>1.66845164977867</v>
      </c>
      <c r="G204" s="14" t="n">
        <v>1.32045458765136</v>
      </c>
      <c r="H204" s="13" t="s">
        <v>70</v>
      </c>
      <c r="I204" s="13" t="s">
        <v>70</v>
      </c>
      <c r="J204" s="13" t="s">
        <v>69</v>
      </c>
      <c r="K204" s="13" t="n">
        <v>1.18683790449925</v>
      </c>
      <c r="L204" s="15" t="n">
        <v>1.09991417325518</v>
      </c>
      <c r="M204" s="15" t="n">
        <v>1.10875091322742</v>
      </c>
    </row>
    <row r="205" customFormat="false" ht="10.15" hidden="false" customHeight="true" outlineLevel="0" collapsed="false">
      <c r="A205" s="1" t="s">
        <v>30</v>
      </c>
      <c r="B205" s="13" t="s">
        <v>313</v>
      </c>
      <c r="C205" s="13" t="s">
        <v>380</v>
      </c>
      <c r="D205" s="13" t="s">
        <v>380</v>
      </c>
      <c r="E205" s="13" t="n">
        <v>83.1503017907782</v>
      </c>
      <c r="F205" s="13" t="n">
        <v>79.745591465043</v>
      </c>
      <c r="G205" s="14" t="n">
        <v>80.6058966537581</v>
      </c>
      <c r="H205" s="13" t="s">
        <v>381</v>
      </c>
      <c r="I205" s="13" t="s">
        <v>31</v>
      </c>
      <c r="J205" s="13" t="s">
        <v>382</v>
      </c>
      <c r="K205" s="13" t="n">
        <v>69.0431165653385</v>
      </c>
      <c r="L205" s="15" t="n">
        <v>60.059792066396</v>
      </c>
      <c r="M205" s="15" t="n">
        <v>61.2358581406868</v>
      </c>
    </row>
    <row r="206" customFormat="false" ht="10.15" hidden="false" customHeight="true" outlineLevel="0" collapsed="false">
      <c r="A206" s="1" t="s">
        <v>137</v>
      </c>
      <c r="B206" s="13" t="s">
        <v>383</v>
      </c>
      <c r="C206" s="13" t="s">
        <v>384</v>
      </c>
      <c r="D206" s="13" t="s">
        <v>385</v>
      </c>
      <c r="E206" s="13" t="n">
        <v>23.9744525136348</v>
      </c>
      <c r="F206" s="13" t="n">
        <v>23.3541766163004</v>
      </c>
      <c r="G206" s="14" t="n">
        <v>24.4459735320529</v>
      </c>
      <c r="H206" s="13" t="s">
        <v>176</v>
      </c>
      <c r="I206" s="13" t="s">
        <v>317</v>
      </c>
      <c r="J206" s="13" t="s">
        <v>386</v>
      </c>
      <c r="K206" s="13" t="n">
        <v>27.8915995869506</v>
      </c>
      <c r="L206" s="15" t="n">
        <v>28.0401920342663</v>
      </c>
      <c r="M206" s="15" t="n">
        <v>29.8660309885439</v>
      </c>
    </row>
    <row r="207" customFormat="false" ht="10.15" hidden="false" customHeight="true" outlineLevel="0" collapsed="false">
      <c r="A207" s="1" t="s">
        <v>43</v>
      </c>
      <c r="B207" s="13" t="s">
        <v>387</v>
      </c>
      <c r="C207" s="13" t="s">
        <v>109</v>
      </c>
      <c r="D207" s="13" t="s">
        <v>388</v>
      </c>
      <c r="E207" s="13" t="n">
        <v>15.8068296526085</v>
      </c>
      <c r="F207" s="13" t="n">
        <v>20.7945062792707</v>
      </c>
      <c r="G207" s="14" t="n">
        <v>15.8918995184861</v>
      </c>
      <c r="H207" s="13" t="s">
        <v>389</v>
      </c>
      <c r="I207" s="13" t="s">
        <v>390</v>
      </c>
      <c r="J207" s="13" t="s">
        <v>288</v>
      </c>
      <c r="K207" s="13" t="n">
        <v>10.7233686788395</v>
      </c>
      <c r="L207" s="14" t="n">
        <v>8.59912977999175</v>
      </c>
      <c r="M207" s="14" t="n">
        <v>8.2976507613466</v>
      </c>
    </row>
    <row r="208" customFormat="false" ht="10.15" hidden="false" customHeight="true" outlineLevel="0" collapsed="false">
      <c r="A208" s="1" t="s">
        <v>50</v>
      </c>
      <c r="B208" s="9" t="n">
        <v>19680</v>
      </c>
      <c r="C208" s="9" t="n">
        <v>19551</v>
      </c>
      <c r="D208" s="9" t="n">
        <v>21536</v>
      </c>
      <c r="E208" s="9" t="n">
        <v>21165</v>
      </c>
      <c r="F208" s="9" t="n">
        <v>21951</v>
      </c>
      <c r="G208" s="9" t="n">
        <v>22571</v>
      </c>
      <c r="H208" s="9" t="n">
        <v>21960</v>
      </c>
      <c r="I208" s="9" t="n">
        <v>23190</v>
      </c>
      <c r="J208" s="9" t="n">
        <v>28470</v>
      </c>
      <c r="K208" s="26" t="n">
        <v>24655</v>
      </c>
      <c r="L208" s="26" t="n">
        <v>23658</v>
      </c>
      <c r="M208" s="22" t="n">
        <v>24447</v>
      </c>
    </row>
    <row r="209" customFormat="false" ht="10.15" hidden="false" customHeight="true" outlineLevel="0" collapsed="false">
      <c r="A209" s="1" t="s">
        <v>51</v>
      </c>
      <c r="B209" s="9" t="n">
        <v>2685</v>
      </c>
      <c r="C209" s="9" t="n">
        <v>2967</v>
      </c>
      <c r="D209" s="9" t="n">
        <v>3205</v>
      </c>
      <c r="E209" s="9" t="n">
        <v>3185</v>
      </c>
      <c r="F209" s="9" t="n">
        <v>3175</v>
      </c>
      <c r="G209" s="9" t="n">
        <v>3205</v>
      </c>
      <c r="H209" s="9" t="n">
        <v>4277</v>
      </c>
      <c r="I209" s="9" t="n">
        <v>4172</v>
      </c>
      <c r="J209" s="9" t="n">
        <v>5615</v>
      </c>
      <c r="K209" s="26" t="n">
        <v>5103</v>
      </c>
      <c r="L209" s="26" t="n">
        <v>5405</v>
      </c>
      <c r="M209" s="22" t="n">
        <v>5511</v>
      </c>
    </row>
    <row r="210" customFormat="false" ht="10.15" hidden="false" customHeight="true" outlineLevel="0" collapsed="false">
      <c r="A210" s="1" t="s">
        <v>52</v>
      </c>
      <c r="B210" s="9" t="n">
        <v>7333</v>
      </c>
      <c r="C210" s="9" t="n">
        <v>7210</v>
      </c>
      <c r="D210" s="9" t="n">
        <v>8038</v>
      </c>
      <c r="E210" s="9" t="n">
        <v>7885</v>
      </c>
      <c r="F210" s="9" t="n">
        <v>8412</v>
      </c>
      <c r="G210" s="9" t="n">
        <v>8655</v>
      </c>
      <c r="H210" s="9" t="n">
        <v>7871</v>
      </c>
      <c r="I210" s="9" t="n">
        <v>8518</v>
      </c>
      <c r="J210" s="9" t="n">
        <v>10182</v>
      </c>
      <c r="K210" s="26" t="n">
        <v>9190</v>
      </c>
      <c r="L210" s="26" t="n">
        <v>9054</v>
      </c>
      <c r="M210" s="22" t="n">
        <v>9280</v>
      </c>
    </row>
    <row r="211" customFormat="false" ht="10.15" hidden="false" customHeight="true" outlineLevel="0" collapsed="false">
      <c r="A211" s="1" t="s">
        <v>53</v>
      </c>
      <c r="B211" s="13" t="s">
        <v>391</v>
      </c>
      <c r="C211" s="13" t="s">
        <v>240</v>
      </c>
      <c r="D211" s="13" t="s">
        <v>392</v>
      </c>
      <c r="E211" s="13" t="n">
        <v>83.3760094544022</v>
      </c>
      <c r="F211" s="13" t="n">
        <v>86.1566841981317</v>
      </c>
      <c r="G211" s="14" t="n">
        <v>83.6272693590219</v>
      </c>
      <c r="H211" s="13" t="s">
        <v>393</v>
      </c>
      <c r="I211" s="13" t="s">
        <v>394</v>
      </c>
      <c r="J211" s="13" t="s">
        <v>395</v>
      </c>
      <c r="K211" s="13" t="n">
        <v>99.3672416572626</v>
      </c>
      <c r="L211" s="15" t="n">
        <v>102.749185667752</v>
      </c>
      <c r="M211" s="15" t="n">
        <v>105.361375684179</v>
      </c>
    </row>
    <row r="212" customFormat="false" ht="10.15" hidden="false" customHeight="true" outlineLevel="0" collapsed="false">
      <c r="A212" s="1" t="s">
        <v>51</v>
      </c>
      <c r="B212" s="13" t="s">
        <v>363</v>
      </c>
      <c r="C212" s="13" t="s">
        <v>107</v>
      </c>
      <c r="D212" s="13" t="s">
        <v>145</v>
      </c>
      <c r="E212" s="13" t="n">
        <v>12.5467795942486</v>
      </c>
      <c r="F212" s="13" t="n">
        <v>12.4617316900856</v>
      </c>
      <c r="G212" s="14" t="n">
        <v>11.8747684327529</v>
      </c>
      <c r="H212" s="13" t="s">
        <v>396</v>
      </c>
      <c r="I212" s="13" t="s">
        <v>227</v>
      </c>
      <c r="J212" s="13" t="s">
        <v>177</v>
      </c>
      <c r="K212" s="13" t="n">
        <v>20.5666612929228</v>
      </c>
      <c r="L212" s="15" t="n">
        <v>23.4744842562432</v>
      </c>
      <c r="M212" s="15" t="n">
        <v>23.7512390639142</v>
      </c>
    </row>
    <row r="213" customFormat="false" ht="10.15" hidden="false" customHeight="true" outlineLevel="0" collapsed="false">
      <c r="A213" s="1" t="s">
        <v>52</v>
      </c>
      <c r="B213" s="13" t="n">
        <v>27.2076283763728</v>
      </c>
      <c r="C213" s="13" t="n">
        <v>27.6054828087909</v>
      </c>
      <c r="D213" s="13" t="n">
        <v>30.5476380496333</v>
      </c>
      <c r="E213" s="13" t="n">
        <v>31.0616505810518</v>
      </c>
      <c r="F213" s="13" t="n">
        <v>33.0167203077165</v>
      </c>
      <c r="G213" s="13" t="n">
        <v>32.0674323823638</v>
      </c>
      <c r="H213" s="13" t="n">
        <v>25.8829332456429</v>
      </c>
      <c r="I213" s="13" t="n">
        <v>27.5431675612753</v>
      </c>
      <c r="J213" s="13" t="n">
        <v>37.3692516607333</v>
      </c>
      <c r="K213" s="13" t="n">
        <v>37.0385297436724</v>
      </c>
      <c r="L213" s="13" t="n">
        <v>39.3224755700326</v>
      </c>
      <c r="M213" s="13" t="n">
        <v>39.994828254967</v>
      </c>
    </row>
    <row r="214" customFormat="false" ht="10.15" hidden="false" customHeight="true" outlineLevel="0" collapsed="false">
      <c r="A214" s="1" t="s">
        <v>64</v>
      </c>
      <c r="B214" s="13" t="s">
        <v>112</v>
      </c>
      <c r="C214" s="13" t="s">
        <v>112</v>
      </c>
      <c r="D214" s="13" t="s">
        <v>112</v>
      </c>
      <c r="E214" s="13" t="n">
        <v>1.04106508656285</v>
      </c>
      <c r="F214" s="13" t="n">
        <v>1.0761111751138</v>
      </c>
      <c r="G214" s="15" t="n">
        <v>1.10426011477877</v>
      </c>
      <c r="H214" s="13" t="s">
        <v>111</v>
      </c>
      <c r="I214" s="13" t="s">
        <v>111</v>
      </c>
      <c r="J214" s="13" t="s">
        <v>84</v>
      </c>
      <c r="K214" s="13" t="n">
        <v>1.17932808864376</v>
      </c>
      <c r="L214" s="15" t="n">
        <v>1.13015285606389</v>
      </c>
      <c r="M214" s="15" t="n">
        <v>1.16819521508731</v>
      </c>
    </row>
    <row r="215" customFormat="false" ht="10.15" hidden="false" customHeight="true" outlineLevel="0" collapsed="false">
      <c r="A215" s="1" t="s">
        <v>51</v>
      </c>
      <c r="B215" s="13" t="s">
        <v>113</v>
      </c>
      <c r="C215" s="13" t="s">
        <v>113</v>
      </c>
      <c r="D215" s="13" t="s">
        <v>114</v>
      </c>
      <c r="E215" s="13" t="n">
        <v>0.156663940500954</v>
      </c>
      <c r="F215" s="13" t="n">
        <v>0.155649081180188</v>
      </c>
      <c r="G215" s="15" t="n">
        <v>0.156800924543261</v>
      </c>
      <c r="H215" s="13" t="s">
        <v>114</v>
      </c>
      <c r="I215" s="13" t="s">
        <v>114</v>
      </c>
      <c r="J215" s="13" t="s">
        <v>115</v>
      </c>
      <c r="K215" s="13" t="n">
        <v>0.244092931914383</v>
      </c>
      <c r="L215" s="15" t="n">
        <v>0.258199179432976</v>
      </c>
      <c r="M215" s="15" t="n">
        <v>0.263342080023977</v>
      </c>
    </row>
    <row r="216" customFormat="false" ht="10.15" hidden="false" customHeight="true" outlineLevel="0" collapsed="false">
      <c r="A216" s="1" t="s">
        <v>52</v>
      </c>
      <c r="B216" s="13" t="n">
        <v>0.363617917452634</v>
      </c>
      <c r="C216" s="13" t="n">
        <v>0.356212756838476</v>
      </c>
      <c r="D216" s="13" t="n">
        <v>0.395876111560824</v>
      </c>
      <c r="E216" s="13" t="n">
        <v>0.387384529257174</v>
      </c>
      <c r="F216" s="13" t="n">
        <v>0.412384284403577</v>
      </c>
      <c r="G216" s="13" t="n">
        <v>0.423435882034922</v>
      </c>
      <c r="H216" s="13" t="n">
        <v>0.380391341063608</v>
      </c>
      <c r="I216" s="13" t="n">
        <v>0.409588171547528</v>
      </c>
      <c r="J216" s="13" t="n">
        <v>0.488069429913623</v>
      </c>
      <c r="K216" s="13" t="n">
        <v>0.439587310267133</v>
      </c>
      <c r="L216" s="13" t="n">
        <v>0.432513482069596</v>
      </c>
      <c r="M216" s="13" t="n">
        <v>0.443443023520686</v>
      </c>
    </row>
    <row r="217" customFormat="false" ht="10.15" hidden="false" customHeight="true" outlineLevel="0" collapsed="false">
      <c r="A217" s="3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</row>
    <row r="219" customFormat="false" ht="10.15" hidden="false" customHeight="true" outlineLevel="0" collapsed="false">
      <c r="A219" s="35" t="s">
        <v>397</v>
      </c>
    </row>
    <row r="220" customFormat="false" ht="10.15" hidden="false" customHeight="true" outlineLevel="0" collapsed="false">
      <c r="A220" s="1" t="s">
        <v>398</v>
      </c>
    </row>
    <row r="221" customFormat="false" ht="10.15" hidden="false" customHeight="true" outlineLevel="0" collapsed="false">
      <c r="A221" s="1" t="s">
        <v>399</v>
      </c>
    </row>
    <row r="222" customFormat="false" ht="10.15" hidden="false" customHeight="true" outlineLevel="0" collapsed="false">
      <c r="A222" s="1" t="s">
        <v>400</v>
      </c>
    </row>
    <row r="223" customFormat="false" ht="10.15" hidden="false" customHeight="true" outlineLevel="0" collapsed="false">
      <c r="A223" s="36" t="s">
        <v>401</v>
      </c>
      <c r="B223" s="37"/>
      <c r="C223" s="37"/>
      <c r="D223" s="37"/>
      <c r="E223" s="37"/>
      <c r="F223" s="37"/>
      <c r="G223" s="37"/>
      <c r="H223" s="37"/>
      <c r="I223" s="38"/>
      <c r="J223" s="39"/>
    </row>
    <row r="224" customFormat="false" ht="10.15" hidden="false" customHeight="true" outlineLevel="0" collapsed="false">
      <c r="A224" s="40" t="s">
        <v>402</v>
      </c>
    </row>
    <row r="225" customFormat="false" ht="10.15" hidden="false" customHeight="tru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</sheetData>
  <mergeCells count="5">
    <mergeCell ref="B3:M3"/>
    <mergeCell ref="B46:M46"/>
    <mergeCell ref="B89:M89"/>
    <mergeCell ref="B132:M132"/>
    <mergeCell ref="B175:M1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87" man="true" max="16383" min="0"/>
    <brk id="130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cp:lastPrinted>2001-06-19T09:41:04Z</cp:lastPrinted>
  <dcterms:modified xsi:type="dcterms:W3CDTF">2001-07-24T14:54:24Z</dcterms:modified>
  <cp:revision>0</cp:revision>
  <dc:subject/>
  <dc:title/>
</cp:coreProperties>
</file>