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44">
  <si>
    <t xml:space="preserve">Tavola 2.10 - Unità scolastiche, alunni, studenti, insegnanti e iscritti al primo anno, per tipo di scuola</t>
  </si>
  <si>
    <t xml:space="preserve">ITALIA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Materna</t>
  </si>
  <si>
    <t xml:space="preserve">Unità scolastiche</t>
  </si>
  <si>
    <t xml:space="preserve">Bambini</t>
  </si>
  <si>
    <t xml:space="preserve">Insegnanti</t>
  </si>
  <si>
    <t xml:space="preserve">….</t>
  </si>
  <si>
    <t xml:space="preserve">Bambini per insegnante</t>
  </si>
  <si>
    <t xml:space="preserve">Elementare</t>
  </si>
  <si>
    <t xml:space="preserve">Alunni</t>
  </si>
  <si>
    <t xml:space="preserve">Iscritti al primo anno</t>
  </si>
  <si>
    <t xml:space="preserve">Alunni per insegnante</t>
  </si>
  <si>
    <t xml:space="preserve">Media inferiore</t>
  </si>
  <si>
    <t xml:space="preserve">Secondaria superiore</t>
  </si>
  <si>
    <t xml:space="preserve">Studenti</t>
  </si>
  <si>
    <t xml:space="preserve">-</t>
  </si>
  <si>
    <t xml:space="preserve">Accademia di Belle Arti e Conservatori</t>
  </si>
  <si>
    <t xml:space="preserve">Iscritti al primo anno (a)</t>
  </si>
  <si>
    <t xml:space="preserve">Insegnanti (b)</t>
  </si>
  <si>
    <t xml:space="preserve">7.1</t>
  </si>
  <si>
    <t xml:space="preserve">NORD-OVEST</t>
  </si>
  <si>
    <t xml:space="preserve">NORD-EST</t>
  </si>
  <si>
    <t xml:space="preserve">CENTRO</t>
  </si>
  <si>
    <t xml:space="preserve">Bambini per insegnanti</t>
  </si>
  <si>
    <t xml:space="preserve">MEZZOGIORNO</t>
  </si>
  <si>
    <t xml:space="preserve">15,3</t>
  </si>
  <si>
    <r>
      <rPr>
        <i val="true"/>
        <sz val="9"/>
        <rFont val="Garamond"/>
        <family val="1"/>
      </rPr>
      <t xml:space="preserve">Fonte</t>
    </r>
    <r>
      <rPr>
        <sz val="9"/>
        <rFont val="Garamond"/>
        <family val="1"/>
      </rPr>
      <t xml:space="preserve">: Istat,  Rilevazione delle scuole materne, elementari, medie e secondarie superiori. Ministero della Pubblica Istruzione dal 1994-95 per la rilevazione delle scuole materne ed elementari </t>
    </r>
  </si>
  <si>
    <t xml:space="preserve">           e dal 1995-96 anche per la rilevazione delle scuole medie.</t>
  </si>
  <si>
    <t xml:space="preserve">(a) Il dato è riferito alle sole Accademie di Belle Arti.</t>
  </si>
  <si>
    <t xml:space="preserve">(b) Per gli anni 1982-83/1986-87 il dato è riferito ai soli Conservatori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#,##0.0"/>
    <numFmt numFmtId="168" formatCode="0%"/>
    <numFmt numFmtId="169" formatCode="_-* #,##0_-;\-* #,##0_-;_-* \-_-;_-@_-"/>
    <numFmt numFmtId="170" formatCode="_-* #,##0.0_-;\-* #,##0.0_-;_-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Garamond"/>
      <family val="1"/>
    </font>
    <font>
      <i val="true"/>
      <sz val="9"/>
      <name val="Garamond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18.56"/>
    <col collapsed="false" customWidth="true" hidden="false" outlineLevel="0" max="12" min="2" style="1" width="7.85"/>
    <col collapsed="false" customWidth="false" hidden="false" outlineLevel="0" max="13" min="13" style="1" width="9.14"/>
    <col collapsed="false" customWidth="true" hidden="false" outlineLevel="0" max="15" min="14" style="2" width="7.85"/>
    <col collapsed="false" customWidth="false" hidden="false" outlineLevel="0" max="257" min="16" style="1" width="9.14"/>
  </cols>
  <sheetData>
    <row r="1" customFormat="false" ht="10.15" hidden="false" customHeight="true" outlineLevel="0" collapsed="false">
      <c r="A1" s="3" t="s">
        <v>0</v>
      </c>
    </row>
    <row r="2" customFormat="false" ht="10.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</row>
    <row r="3" customFormat="false" ht="10.15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  <c r="O3" s="8"/>
    </row>
    <row r="4" customFormat="false" ht="10.15" hidden="false" customHeight="true" outlineLevel="0" collapsed="false">
      <c r="A4" s="4"/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10" t="s">
        <v>14</v>
      </c>
      <c r="O4" s="10" t="s">
        <v>15</v>
      </c>
    </row>
    <row r="5" customFormat="false" ht="10.15" hidden="false" customHeight="true" outlineLevel="0" collapsed="false">
      <c r="A5" s="1" t="s">
        <v>16</v>
      </c>
    </row>
    <row r="7" customFormat="false" ht="10.15" hidden="false" customHeight="true" outlineLevel="0" collapsed="false">
      <c r="A7" s="1" t="s">
        <v>17</v>
      </c>
      <c r="B7" s="2" t="n">
        <v>29898</v>
      </c>
      <c r="C7" s="2" t="n">
        <v>29473</v>
      </c>
      <c r="D7" s="2" t="n">
        <v>29131</v>
      </c>
      <c r="E7" s="2" t="n">
        <v>28943</v>
      </c>
      <c r="F7" s="2" t="n">
        <v>28788</v>
      </c>
      <c r="G7" s="2" t="n">
        <v>28406</v>
      </c>
      <c r="H7" s="2" t="n">
        <v>28293</v>
      </c>
      <c r="I7" s="2" t="n">
        <v>27599</v>
      </c>
      <c r="J7" s="2" t="n">
        <v>26914</v>
      </c>
      <c r="K7" s="2" t="n">
        <v>26573</v>
      </c>
      <c r="L7" s="2" t="n">
        <v>26296</v>
      </c>
      <c r="M7" s="2" t="n">
        <v>26410</v>
      </c>
      <c r="N7" s="2" t="n">
        <v>25825</v>
      </c>
      <c r="O7" s="2" t="n">
        <v>25666</v>
      </c>
    </row>
    <row r="8" customFormat="false" ht="10.15" hidden="false" customHeight="true" outlineLevel="0" collapsed="false">
      <c r="A8" s="1" t="s">
        <v>18</v>
      </c>
      <c r="B8" s="2" t="n">
        <v>1757411</v>
      </c>
      <c r="C8" s="2" t="n">
        <v>1695911</v>
      </c>
      <c r="D8" s="2" t="n">
        <v>1648833</v>
      </c>
      <c r="E8" s="2" t="n">
        <v>1660986</v>
      </c>
      <c r="F8" s="2" t="n">
        <v>1632284</v>
      </c>
      <c r="G8" s="2" t="n">
        <v>1586850</v>
      </c>
      <c r="H8" s="2" t="n">
        <v>1579504</v>
      </c>
      <c r="I8" s="2" t="n">
        <v>1584993</v>
      </c>
      <c r="J8" s="2" t="n">
        <v>1578420</v>
      </c>
      <c r="K8" s="2" t="n">
        <v>1582338</v>
      </c>
      <c r="L8" s="2" t="n">
        <v>1582556</v>
      </c>
      <c r="M8" s="2" t="n">
        <v>1589481</v>
      </c>
      <c r="N8" s="2" t="n">
        <v>1588020</v>
      </c>
      <c r="O8" s="2" t="n">
        <v>1577696</v>
      </c>
    </row>
    <row r="9" customFormat="false" ht="10.15" hidden="false" customHeight="true" outlineLevel="0" collapsed="false">
      <c r="A9" s="1" t="s">
        <v>19</v>
      </c>
      <c r="B9" s="2" t="n">
        <v>107924</v>
      </c>
      <c r="C9" s="2" t="n">
        <v>108207</v>
      </c>
      <c r="D9" s="2" t="n">
        <v>108231</v>
      </c>
      <c r="E9" s="2" t="n">
        <v>108184</v>
      </c>
      <c r="F9" s="2" t="n">
        <v>109578</v>
      </c>
      <c r="G9" s="2" t="n">
        <v>109078</v>
      </c>
      <c r="H9" s="11" t="s">
        <v>20</v>
      </c>
      <c r="I9" s="2" t="n">
        <v>118943</v>
      </c>
      <c r="J9" s="2" t="n">
        <v>120691</v>
      </c>
      <c r="K9" s="2" t="n">
        <v>121520</v>
      </c>
      <c r="L9" s="2" t="n">
        <v>121308</v>
      </c>
      <c r="M9" s="2" t="n">
        <v>117125</v>
      </c>
      <c r="N9" s="2" t="n">
        <v>118470</v>
      </c>
      <c r="O9" s="2" t="n">
        <v>123603</v>
      </c>
    </row>
    <row r="10" customFormat="false" ht="10.15" hidden="false" customHeight="true" outlineLevel="0" collapsed="false">
      <c r="A10" s="1" t="s">
        <v>21</v>
      </c>
      <c r="B10" s="1" t="n">
        <v>16.3</v>
      </c>
      <c r="C10" s="1" t="n">
        <v>15.7</v>
      </c>
      <c r="D10" s="1" t="n">
        <v>15.2</v>
      </c>
      <c r="E10" s="1" t="n">
        <v>15.4</v>
      </c>
      <c r="F10" s="1" t="n">
        <v>14.9</v>
      </c>
      <c r="G10" s="1" t="n">
        <v>14.5</v>
      </c>
      <c r="H10" s="12" t="s">
        <v>20</v>
      </c>
      <c r="I10" s="1" t="n">
        <v>13.3</v>
      </c>
      <c r="J10" s="13" t="n">
        <v>13.0781914144385</v>
      </c>
      <c r="K10" s="13" t="n">
        <v>13</v>
      </c>
      <c r="L10" s="13" t="n">
        <v>13</v>
      </c>
      <c r="M10" s="1" t="n">
        <v>13.6</v>
      </c>
      <c r="N10" s="14" t="n">
        <v>13.4044061787794</v>
      </c>
      <c r="O10" s="14" t="n">
        <v>12.7642209331489</v>
      </c>
    </row>
    <row r="12" customFormat="false" ht="10.15" hidden="false" customHeight="true" outlineLevel="0" collapsed="false">
      <c r="A12" s="1" t="s">
        <v>22</v>
      </c>
    </row>
    <row r="14" customFormat="false" ht="10.15" hidden="false" customHeight="true" outlineLevel="0" collapsed="false">
      <c r="A14" s="1" t="s">
        <v>17</v>
      </c>
      <c r="B14" s="2" t="n">
        <v>29214</v>
      </c>
      <c r="C14" s="2" t="n">
        <v>28727</v>
      </c>
      <c r="D14" s="2" t="n">
        <v>28244</v>
      </c>
      <c r="E14" s="2" t="n">
        <v>27748</v>
      </c>
      <c r="F14" s="2" t="n">
        <v>27231</v>
      </c>
      <c r="G14" s="2" t="n">
        <v>26643</v>
      </c>
      <c r="H14" s="2" t="n">
        <v>25888</v>
      </c>
      <c r="I14" s="2" t="n">
        <v>22336</v>
      </c>
      <c r="J14" s="2" t="n">
        <v>21418</v>
      </c>
      <c r="K14" s="2" t="n">
        <v>20922</v>
      </c>
      <c r="L14" s="2" t="n">
        <v>20361</v>
      </c>
      <c r="M14" s="2" t="n">
        <v>19887</v>
      </c>
      <c r="N14" s="2" t="n">
        <v>19406</v>
      </c>
      <c r="O14" s="2" t="n">
        <v>19073</v>
      </c>
    </row>
    <row r="15" customFormat="false" ht="10.15" hidden="false" customHeight="true" outlineLevel="0" collapsed="false">
      <c r="A15" s="1" t="s">
        <v>23</v>
      </c>
      <c r="B15" s="2" t="n">
        <v>4204272</v>
      </c>
      <c r="C15" s="2" t="n">
        <v>4062756</v>
      </c>
      <c r="D15" s="2" t="n">
        <v>3904143</v>
      </c>
      <c r="E15" s="2" t="n">
        <v>3703108</v>
      </c>
      <c r="F15" s="2" t="n">
        <v>3518316</v>
      </c>
      <c r="G15" s="2" t="n">
        <v>3107008</v>
      </c>
      <c r="H15" s="2" t="n">
        <v>3241810</v>
      </c>
      <c r="I15" s="2" t="n">
        <v>2938687</v>
      </c>
      <c r="J15" s="2" t="n">
        <v>2863279</v>
      </c>
      <c r="K15" s="2" t="n">
        <v>2815631</v>
      </c>
      <c r="L15" s="2" t="n">
        <v>2818128</v>
      </c>
      <c r="M15" s="2" t="n">
        <v>2808305</v>
      </c>
      <c r="N15" s="2" t="n">
        <v>2820919</v>
      </c>
      <c r="O15" s="2" t="n">
        <v>2859379</v>
      </c>
    </row>
    <row r="16" customFormat="false" ht="10.15" hidden="false" customHeight="true" outlineLevel="0" collapsed="false">
      <c r="A16" s="1" t="s">
        <v>24</v>
      </c>
      <c r="B16" s="2" t="n">
        <v>774229</v>
      </c>
      <c r="C16" s="2" t="n">
        <v>708211</v>
      </c>
      <c r="D16" s="2" t="n">
        <v>680018</v>
      </c>
      <c r="E16" s="2" t="n">
        <v>638628</v>
      </c>
      <c r="F16" s="2" t="n">
        <v>611353</v>
      </c>
      <c r="G16" s="2" t="n">
        <v>598602</v>
      </c>
      <c r="H16" s="2" t="n">
        <v>590770</v>
      </c>
      <c r="I16" s="2" t="n">
        <v>540547</v>
      </c>
      <c r="J16" s="2" t="n">
        <v>542924</v>
      </c>
      <c r="K16" s="2" t="n">
        <v>545300</v>
      </c>
      <c r="L16" s="2" t="n">
        <v>548668</v>
      </c>
      <c r="M16" s="2" t="n">
        <v>555948</v>
      </c>
      <c r="N16" s="2" t="n">
        <v>552423</v>
      </c>
      <c r="O16" s="2" t="n">
        <v>559597</v>
      </c>
    </row>
    <row r="17" customFormat="false" ht="10.15" hidden="false" customHeight="true" outlineLevel="0" collapsed="false">
      <c r="A17" s="1" t="s">
        <v>19</v>
      </c>
      <c r="B17" s="2" t="n">
        <v>276716</v>
      </c>
      <c r="C17" s="2" t="n">
        <v>281311</v>
      </c>
      <c r="D17" s="2" t="n">
        <v>276553</v>
      </c>
      <c r="E17" s="2" t="n">
        <v>273800</v>
      </c>
      <c r="F17" s="2" t="n">
        <v>267065</v>
      </c>
      <c r="G17" s="2" t="n">
        <v>268125</v>
      </c>
      <c r="H17" s="11" t="s">
        <v>20</v>
      </c>
      <c r="I17" s="2" t="n">
        <v>283762</v>
      </c>
      <c r="J17" s="2" t="n">
        <v>286409</v>
      </c>
      <c r="K17" s="2" t="n">
        <v>289055</v>
      </c>
      <c r="L17" s="2" t="n">
        <v>286471</v>
      </c>
      <c r="M17" s="2" t="n">
        <v>262246</v>
      </c>
      <c r="N17" s="2" t="n">
        <v>282403</v>
      </c>
      <c r="O17" s="2" t="n">
        <v>281909</v>
      </c>
    </row>
    <row r="18" customFormat="false" ht="10.15" hidden="false" customHeight="true" outlineLevel="0" collapsed="false">
      <c r="A18" s="1" t="s">
        <v>25</v>
      </c>
      <c r="B18" s="1" t="n">
        <v>15.2</v>
      </c>
      <c r="C18" s="1" t="n">
        <v>14.4</v>
      </c>
      <c r="D18" s="1" t="n">
        <v>14.1</v>
      </c>
      <c r="E18" s="1" t="n">
        <v>13.5</v>
      </c>
      <c r="F18" s="1" t="n">
        <v>13.2</v>
      </c>
      <c r="G18" s="1" t="n">
        <v>11.6</v>
      </c>
      <c r="H18" s="12" t="s">
        <v>20</v>
      </c>
      <c r="I18" s="1" t="n">
        <v>10.4</v>
      </c>
      <c r="J18" s="13" t="n">
        <v>9.99718583771082</v>
      </c>
      <c r="K18" s="1" t="n">
        <v>9.7</v>
      </c>
      <c r="L18" s="1" t="n">
        <v>9.8</v>
      </c>
      <c r="M18" s="1" t="n">
        <v>10.7</v>
      </c>
      <c r="N18" s="14" t="n">
        <v>9.98898382807548</v>
      </c>
      <c r="O18" s="14" t="n">
        <v>10.1429149122589</v>
      </c>
    </row>
    <row r="20" customFormat="false" ht="10.15" hidden="false" customHeight="true" outlineLevel="0" collapsed="false">
      <c r="A20" s="1" t="s">
        <v>26</v>
      </c>
    </row>
    <row r="21" customFormat="false" ht="10.15" hidden="false" customHeight="true" outlineLevel="0" collapsed="false">
      <c r="G21" s="2"/>
    </row>
    <row r="22" customFormat="false" ht="10.15" hidden="false" customHeight="true" outlineLevel="0" collapsed="false">
      <c r="A22" s="1" t="s">
        <v>17</v>
      </c>
      <c r="B22" s="2" t="n">
        <v>10064</v>
      </c>
      <c r="C22" s="2" t="n">
        <v>10050</v>
      </c>
      <c r="D22" s="2" t="n">
        <v>10041</v>
      </c>
      <c r="E22" s="2" t="n">
        <v>10028</v>
      </c>
      <c r="F22" s="2" t="n">
        <v>10021</v>
      </c>
      <c r="G22" s="2" t="n">
        <v>10032</v>
      </c>
      <c r="H22" s="2" t="n">
        <v>10021</v>
      </c>
      <c r="I22" s="2" t="n">
        <v>9851</v>
      </c>
      <c r="J22" s="2" t="n">
        <v>9728</v>
      </c>
      <c r="K22" s="2" t="n">
        <v>9531</v>
      </c>
      <c r="L22" s="2" t="n">
        <v>9250</v>
      </c>
      <c r="M22" s="2" t="n">
        <v>8976</v>
      </c>
      <c r="N22" s="2" t="n">
        <v>8840</v>
      </c>
      <c r="O22" s="2" t="n">
        <v>8695</v>
      </c>
    </row>
    <row r="23" customFormat="false" ht="10.15" hidden="false" customHeight="true" outlineLevel="0" collapsed="false">
      <c r="A23" s="1" t="s">
        <v>23</v>
      </c>
      <c r="B23" s="2" t="n">
        <v>2849898</v>
      </c>
      <c r="C23" s="2" t="n">
        <v>2815922</v>
      </c>
      <c r="D23" s="2" t="n">
        <v>2788584</v>
      </c>
      <c r="E23" s="2" t="n">
        <v>2756577</v>
      </c>
      <c r="F23" s="2" t="n">
        <v>2704940</v>
      </c>
      <c r="G23" s="2" t="n">
        <v>2618679</v>
      </c>
      <c r="H23" s="2" t="n">
        <v>2503799</v>
      </c>
      <c r="I23" s="2" t="n">
        <v>2057193</v>
      </c>
      <c r="J23" s="2" t="n">
        <v>1996682</v>
      </c>
      <c r="K23" s="2" t="n">
        <v>1950370</v>
      </c>
      <c r="L23" s="2" t="n">
        <v>1901208</v>
      </c>
      <c r="M23" s="2" t="n">
        <v>1853694</v>
      </c>
      <c r="N23" s="2" t="n">
        <v>1809059</v>
      </c>
      <c r="O23" s="2" t="n">
        <v>1775009</v>
      </c>
    </row>
    <row r="24" customFormat="false" ht="10.15" hidden="false" customHeight="true" outlineLevel="0" collapsed="false">
      <c r="A24" s="1" t="s">
        <v>24</v>
      </c>
      <c r="B24" s="2" t="n">
        <v>1030883</v>
      </c>
      <c r="C24" s="2" t="n">
        <v>1008709</v>
      </c>
      <c r="D24" s="2" t="n">
        <v>992263</v>
      </c>
      <c r="E24" s="2" t="n">
        <v>970710</v>
      </c>
      <c r="F24" s="2" t="n">
        <v>938597</v>
      </c>
      <c r="G24" s="2" t="n">
        <v>892153</v>
      </c>
      <c r="H24" s="2" t="n">
        <v>848485</v>
      </c>
      <c r="I24" s="2" t="n">
        <v>693743</v>
      </c>
      <c r="J24" s="2" t="n">
        <v>681043</v>
      </c>
      <c r="K24" s="2" t="n">
        <v>659603</v>
      </c>
      <c r="L24" s="2" t="n">
        <v>635500</v>
      </c>
      <c r="M24" s="2" t="n">
        <v>620209</v>
      </c>
      <c r="N24" s="2" t="n">
        <v>604864</v>
      </c>
      <c r="O24" s="2" t="n">
        <v>602093</v>
      </c>
    </row>
    <row r="25" customFormat="false" ht="10.15" hidden="false" customHeight="true" outlineLevel="0" collapsed="false">
      <c r="A25" s="1" t="s">
        <v>19</v>
      </c>
      <c r="B25" s="2" t="n">
        <v>282006</v>
      </c>
      <c r="C25" s="2" t="n">
        <v>282135</v>
      </c>
      <c r="D25" s="2" t="n">
        <v>291694</v>
      </c>
      <c r="E25" s="2" t="n">
        <v>294259</v>
      </c>
      <c r="F25" s="2" t="n">
        <v>295461</v>
      </c>
      <c r="G25" s="2" t="n">
        <v>294602</v>
      </c>
      <c r="H25" s="2" t="n">
        <v>293135</v>
      </c>
      <c r="I25" s="2" t="n">
        <v>259244</v>
      </c>
      <c r="J25" s="2" t="n">
        <v>249604</v>
      </c>
      <c r="K25" s="2" t="n">
        <v>241884</v>
      </c>
      <c r="L25" s="2" t="n">
        <v>236758</v>
      </c>
      <c r="M25" s="2" t="n">
        <v>210965</v>
      </c>
      <c r="N25" s="2" t="n">
        <v>199165</v>
      </c>
      <c r="O25" s="2" t="n">
        <v>208620</v>
      </c>
    </row>
    <row r="26" customFormat="false" ht="10.15" hidden="false" customHeight="true" outlineLevel="0" collapsed="false">
      <c r="A26" s="1" t="s">
        <v>25</v>
      </c>
      <c r="B26" s="1" t="n">
        <v>10.1</v>
      </c>
      <c r="C26" s="13" t="n">
        <v>10</v>
      </c>
      <c r="D26" s="1" t="n">
        <v>9.6</v>
      </c>
      <c r="E26" s="1" t="n">
        <v>9.4</v>
      </c>
      <c r="F26" s="1" t="n">
        <v>9.2</v>
      </c>
      <c r="G26" s="13" t="n">
        <v>8.48684326650871</v>
      </c>
      <c r="H26" s="13" t="n">
        <v>8.5</v>
      </c>
      <c r="I26" s="1" t="n">
        <v>7.9</v>
      </c>
      <c r="J26" s="13" t="n">
        <v>8</v>
      </c>
      <c r="K26" s="13" t="n">
        <v>8.1</v>
      </c>
      <c r="L26" s="13" t="n">
        <v>8</v>
      </c>
      <c r="M26" s="1" t="n">
        <v>8.8</v>
      </c>
      <c r="N26" s="14" t="n">
        <f aca="false">N23/N25</f>
        <v>9.08321743278187</v>
      </c>
      <c r="O26" s="14" t="n">
        <v>8.50833573003547</v>
      </c>
    </row>
    <row r="28" customFormat="false" ht="10.15" hidden="false" customHeight="true" outlineLevel="0" collapsed="false">
      <c r="A28" s="1" t="s">
        <v>27</v>
      </c>
    </row>
    <row r="30" customFormat="false" ht="10.15" hidden="false" customHeight="true" outlineLevel="0" collapsed="false">
      <c r="A30" s="1" t="s">
        <v>17</v>
      </c>
      <c r="B30" s="2" t="n">
        <v>7516</v>
      </c>
      <c r="C30" s="2" t="n">
        <v>7546</v>
      </c>
      <c r="D30" s="2" t="n">
        <v>7537</v>
      </c>
      <c r="E30" s="2" t="n">
        <v>7587</v>
      </c>
      <c r="F30" s="2" t="n">
        <v>7668</v>
      </c>
      <c r="G30" s="2" t="n">
        <v>7702</v>
      </c>
      <c r="H30" s="2" t="n">
        <v>7825</v>
      </c>
      <c r="I30" s="2" t="n">
        <v>7864</v>
      </c>
      <c r="J30" s="2" t="n">
        <v>7886</v>
      </c>
      <c r="K30" s="2" t="n">
        <v>7841</v>
      </c>
      <c r="L30" s="2" t="n">
        <v>7842</v>
      </c>
      <c r="M30" s="2" t="n">
        <v>7854</v>
      </c>
      <c r="N30" s="2" t="n">
        <v>7732</v>
      </c>
      <c r="O30" s="2" t="n">
        <v>7089</v>
      </c>
    </row>
    <row r="31" customFormat="false" ht="10.15" hidden="false" customHeight="true" outlineLevel="0" collapsed="false">
      <c r="A31" s="1" t="s">
        <v>28</v>
      </c>
      <c r="B31" s="2" t="n">
        <v>2470036</v>
      </c>
      <c r="C31" s="2" t="n">
        <v>2508800</v>
      </c>
      <c r="D31" s="2" t="n">
        <v>2550147</v>
      </c>
      <c r="E31" s="2" t="n">
        <v>2605002</v>
      </c>
      <c r="F31" s="2" t="n">
        <v>2657262</v>
      </c>
      <c r="G31" s="2" t="n">
        <v>2719334</v>
      </c>
      <c r="H31" s="2" t="n">
        <v>2797804</v>
      </c>
      <c r="I31" s="2" t="n">
        <v>2820563</v>
      </c>
      <c r="J31" s="2" t="n">
        <v>2779353</v>
      </c>
      <c r="K31" s="2" t="n">
        <v>2723715</v>
      </c>
      <c r="L31" s="2" t="n">
        <v>2693328</v>
      </c>
      <c r="M31" s="2" t="n">
        <v>2648515</v>
      </c>
      <c r="N31" s="2" t="n">
        <v>2597983</v>
      </c>
      <c r="O31" s="2" t="n">
        <v>2559251</v>
      </c>
    </row>
    <row r="32" customFormat="false" ht="10.15" hidden="false" customHeight="true" outlineLevel="0" collapsed="false">
      <c r="A32" s="1" t="s">
        <v>24</v>
      </c>
      <c r="B32" s="15" t="s">
        <v>29</v>
      </c>
      <c r="C32" s="2" t="n">
        <v>715889</v>
      </c>
      <c r="D32" s="2" t="n">
        <v>726538</v>
      </c>
      <c r="E32" s="2" t="n">
        <v>751259</v>
      </c>
      <c r="F32" s="2" t="n">
        <v>759685</v>
      </c>
      <c r="G32" s="2" t="n">
        <v>712997</v>
      </c>
      <c r="H32" s="11" t="s">
        <v>20</v>
      </c>
      <c r="I32" s="2" t="n">
        <v>699567</v>
      </c>
      <c r="J32" s="2" t="n">
        <v>671878</v>
      </c>
      <c r="K32" s="2" t="n">
        <v>644198</v>
      </c>
      <c r="L32" s="2" t="n">
        <v>633596</v>
      </c>
      <c r="M32" s="2" t="n">
        <v>631314</v>
      </c>
      <c r="N32" s="2" t="n">
        <v>621319</v>
      </c>
      <c r="O32" s="2" t="n">
        <v>602506</v>
      </c>
    </row>
    <row r="33" customFormat="false" ht="10.15" hidden="false" customHeight="true" outlineLevel="0" collapsed="false">
      <c r="A33" s="1" t="s">
        <v>19</v>
      </c>
      <c r="B33" s="2" t="n">
        <v>250258</v>
      </c>
      <c r="C33" s="2" t="n">
        <v>251842</v>
      </c>
      <c r="D33" s="2" t="n">
        <v>255454</v>
      </c>
      <c r="E33" s="2" t="n">
        <v>267937</v>
      </c>
      <c r="F33" s="2" t="n">
        <v>277205</v>
      </c>
      <c r="G33" s="2" t="n">
        <v>290908</v>
      </c>
      <c r="H33" s="11" t="s">
        <v>20</v>
      </c>
      <c r="I33" s="2" t="n">
        <v>321910</v>
      </c>
      <c r="J33" s="2" t="n">
        <v>313361</v>
      </c>
      <c r="K33" s="2" t="n">
        <v>312560</v>
      </c>
      <c r="L33" s="16" t="n">
        <v>315920</v>
      </c>
      <c r="M33" s="2" t="n">
        <v>318985</v>
      </c>
      <c r="N33" s="16" t="n">
        <v>311171</v>
      </c>
      <c r="O33" s="16" t="n">
        <v>276982</v>
      </c>
    </row>
    <row r="34" customFormat="false" ht="10.15" hidden="false" customHeight="true" outlineLevel="0" collapsed="false">
      <c r="A34" s="1" t="s">
        <v>25</v>
      </c>
      <c r="B34" s="1" t="n">
        <v>9.9</v>
      </c>
      <c r="C34" s="13" t="n">
        <v>10</v>
      </c>
      <c r="D34" s="13" t="n">
        <v>10</v>
      </c>
      <c r="E34" s="1" t="n">
        <v>9.7</v>
      </c>
      <c r="F34" s="1" t="n">
        <v>9.6</v>
      </c>
      <c r="G34" s="13" t="n">
        <v>8.45062012732548</v>
      </c>
      <c r="H34" s="17" t="s">
        <v>20</v>
      </c>
      <c r="I34" s="1" t="n">
        <v>8.8</v>
      </c>
      <c r="J34" s="1" t="n">
        <v>8.9</v>
      </c>
      <c r="K34" s="1" t="n">
        <v>8.7</v>
      </c>
      <c r="L34" s="18" t="n">
        <v>8.5</v>
      </c>
      <c r="M34" s="19" t="n">
        <v>8.3029452795586</v>
      </c>
      <c r="N34" s="20" t="n">
        <v>8.34905245026047</v>
      </c>
      <c r="O34" s="20" t="n">
        <v>9.23977370370638</v>
      </c>
    </row>
    <row r="35" customFormat="false" ht="10.15" hidden="false" customHeight="true" outlineLevel="0" collapsed="false">
      <c r="L35" s="2"/>
    </row>
    <row r="36" customFormat="false" ht="10.15" hidden="false" customHeight="true" outlineLevel="0" collapsed="false">
      <c r="A36" s="1" t="s">
        <v>30</v>
      </c>
    </row>
    <row r="38" customFormat="false" ht="10.15" hidden="false" customHeight="true" outlineLevel="0" collapsed="false">
      <c r="A38" s="1" t="s">
        <v>17</v>
      </c>
      <c r="B38" s="15" t="n">
        <v>81</v>
      </c>
      <c r="C38" s="15" t="n">
        <v>82</v>
      </c>
      <c r="D38" s="15" t="n">
        <v>86</v>
      </c>
      <c r="E38" s="15" t="n">
        <v>89</v>
      </c>
      <c r="F38" s="15" t="n">
        <v>89</v>
      </c>
      <c r="G38" s="15" t="n">
        <v>89</v>
      </c>
      <c r="H38" s="15" t="n">
        <v>89</v>
      </c>
      <c r="I38" s="15" t="n">
        <v>92</v>
      </c>
      <c r="J38" s="15" t="n">
        <v>95</v>
      </c>
      <c r="K38" s="15" t="n">
        <v>97</v>
      </c>
      <c r="L38" s="15" t="n">
        <v>97</v>
      </c>
      <c r="M38" s="15" t="n">
        <v>97</v>
      </c>
      <c r="N38" s="15" t="n">
        <v>99</v>
      </c>
      <c r="O38" s="15" t="n">
        <v>99</v>
      </c>
    </row>
    <row r="39" s="2" customFormat="true" ht="10.15" hidden="false" customHeight="true" outlineLevel="0" collapsed="false">
      <c r="A39" s="2" t="s">
        <v>28</v>
      </c>
      <c r="B39" s="16" t="n">
        <v>39239</v>
      </c>
      <c r="C39" s="16" t="n">
        <v>40596</v>
      </c>
      <c r="D39" s="16" t="n">
        <v>41415</v>
      </c>
      <c r="E39" s="16" t="n">
        <v>42709</v>
      </c>
      <c r="F39" s="16" t="n">
        <v>42625</v>
      </c>
      <c r="G39" s="16" t="n">
        <v>43334</v>
      </c>
      <c r="H39" s="16" t="n">
        <v>43918</v>
      </c>
      <c r="I39" s="16" t="n">
        <v>44061</v>
      </c>
      <c r="J39" s="16" t="n">
        <v>46568</v>
      </c>
      <c r="K39" s="16" t="n">
        <v>48347</v>
      </c>
      <c r="L39" s="16" t="n">
        <v>48856</v>
      </c>
      <c r="M39" s="16" t="n">
        <v>47869</v>
      </c>
      <c r="N39" s="16" t="n">
        <v>48839</v>
      </c>
      <c r="O39" s="16" t="n">
        <v>49108</v>
      </c>
    </row>
    <row r="40" s="2" customFormat="true" ht="10.15" hidden="false" customHeight="true" outlineLevel="0" collapsed="false">
      <c r="A40" s="2" t="s">
        <v>31</v>
      </c>
      <c r="B40" s="16" t="n">
        <v>2716</v>
      </c>
      <c r="C40" s="16" t="n">
        <v>2884</v>
      </c>
      <c r="D40" s="16" t="n">
        <v>2801</v>
      </c>
      <c r="E40" s="16" t="n">
        <v>3006</v>
      </c>
      <c r="F40" s="16" t="n">
        <v>2997</v>
      </c>
      <c r="G40" s="16" t="n">
        <v>3086</v>
      </c>
      <c r="H40" s="16" t="n">
        <v>3062</v>
      </c>
      <c r="I40" s="16" t="n">
        <v>3836</v>
      </c>
      <c r="J40" s="16" t="n">
        <v>4636</v>
      </c>
      <c r="K40" s="16" t="n">
        <v>4801</v>
      </c>
      <c r="L40" s="16" t="n">
        <v>4748</v>
      </c>
      <c r="M40" s="16" t="n">
        <v>4703</v>
      </c>
      <c r="N40" s="16" t="n">
        <v>4551</v>
      </c>
      <c r="O40" s="16" t="n">
        <v>4720</v>
      </c>
    </row>
    <row r="41" s="2" customFormat="true" ht="10.15" hidden="false" customHeight="true" outlineLevel="0" collapsed="false">
      <c r="A41" s="2" t="s">
        <v>32</v>
      </c>
      <c r="B41" s="16" t="n">
        <v>4879</v>
      </c>
      <c r="C41" s="16" t="n">
        <v>4799</v>
      </c>
      <c r="D41" s="16" t="n">
        <v>5000</v>
      </c>
      <c r="E41" s="16" t="n">
        <v>5182</v>
      </c>
      <c r="F41" s="16" t="n">
        <v>5351</v>
      </c>
      <c r="G41" s="16" t="n">
        <v>5427</v>
      </c>
      <c r="H41" s="16" t="n">
        <v>5631</v>
      </c>
      <c r="I41" s="16" t="n">
        <v>6438</v>
      </c>
      <c r="J41" s="16" t="n">
        <v>6779</v>
      </c>
      <c r="K41" s="16" t="n">
        <v>7060</v>
      </c>
      <c r="L41" s="16" t="n">
        <v>6717</v>
      </c>
      <c r="M41" s="16" t="n">
        <v>6498</v>
      </c>
      <c r="N41" s="16" t="n">
        <v>6895</v>
      </c>
      <c r="O41" s="16" t="n">
        <v>6993</v>
      </c>
    </row>
    <row r="42" customFormat="false" ht="10.15" hidden="false" customHeight="true" outlineLevel="0" collapsed="false">
      <c r="A42" s="1" t="s">
        <v>25</v>
      </c>
      <c r="B42" s="21" t="s">
        <v>20</v>
      </c>
      <c r="C42" s="21" t="s">
        <v>20</v>
      </c>
      <c r="D42" s="21" t="s">
        <v>20</v>
      </c>
      <c r="E42" s="21" t="s">
        <v>20</v>
      </c>
      <c r="F42" s="21" t="s">
        <v>20</v>
      </c>
      <c r="G42" s="22" t="n">
        <v>7.98489036299982</v>
      </c>
      <c r="H42" s="22" t="n">
        <v>7.79932516426922</v>
      </c>
      <c r="I42" s="13" t="n">
        <v>6.84389561975769</v>
      </c>
      <c r="J42" s="13" t="n">
        <v>6.86944977135271</v>
      </c>
      <c r="K42" s="23" t="n">
        <v>6.84801699716714</v>
      </c>
      <c r="L42" s="23" t="n">
        <v>7.27348518683936</v>
      </c>
      <c r="M42" s="23" t="n">
        <v>7.36672822406894</v>
      </c>
      <c r="N42" s="24" t="s">
        <v>33</v>
      </c>
      <c r="O42" s="24" t="n">
        <v>7</v>
      </c>
    </row>
    <row r="43" customFormat="false" ht="10.15" hidden="false" customHeight="tru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25"/>
      <c r="O43" s="25"/>
    </row>
    <row r="44" customFormat="false" ht="10.15" hidden="false" customHeight="true" outlineLevel="0" collapsed="false">
      <c r="A44" s="26"/>
      <c r="B44" s="7" t="s">
        <v>34</v>
      </c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8"/>
      <c r="O44" s="8"/>
    </row>
    <row r="45" customFormat="false" ht="10.15" hidden="false" customHeight="true" outlineLevel="0" collapsed="false">
      <c r="A45" s="4"/>
      <c r="B45" s="9" t="s">
        <v>2</v>
      </c>
      <c r="C45" s="9" t="s">
        <v>3</v>
      </c>
      <c r="D45" s="9" t="s">
        <v>4</v>
      </c>
      <c r="E45" s="9" t="s">
        <v>5</v>
      </c>
      <c r="F45" s="9" t="s">
        <v>6</v>
      </c>
      <c r="G45" s="9" t="s">
        <v>7</v>
      </c>
      <c r="H45" s="9" t="s">
        <v>8</v>
      </c>
      <c r="I45" s="9" t="s">
        <v>9</v>
      </c>
      <c r="J45" s="9" t="s">
        <v>10</v>
      </c>
      <c r="K45" s="9" t="s">
        <v>11</v>
      </c>
      <c r="L45" s="9" t="s">
        <v>12</v>
      </c>
      <c r="M45" s="9" t="s">
        <v>13</v>
      </c>
      <c r="N45" s="9" t="s">
        <v>14</v>
      </c>
      <c r="O45" s="10" t="s">
        <v>15</v>
      </c>
    </row>
    <row r="47" customFormat="false" ht="10.15" hidden="false" customHeight="true" outlineLevel="0" collapsed="false">
      <c r="A47" s="1" t="s">
        <v>16</v>
      </c>
    </row>
    <row r="49" customFormat="false" ht="10.15" hidden="false" customHeight="true" outlineLevel="0" collapsed="false">
      <c r="A49" s="1" t="s">
        <v>17</v>
      </c>
      <c r="B49" s="2" t="n">
        <v>6111</v>
      </c>
      <c r="C49" s="2" t="n">
        <v>6016</v>
      </c>
      <c r="D49" s="2" t="n">
        <v>5924</v>
      </c>
      <c r="E49" s="2" t="n">
        <v>5873</v>
      </c>
      <c r="F49" s="2" t="n">
        <v>5827</v>
      </c>
      <c r="G49" s="2" t="n">
        <v>5792</v>
      </c>
      <c r="H49" s="2" t="n">
        <v>5693</v>
      </c>
      <c r="I49" s="2" t="n">
        <v>5565</v>
      </c>
      <c r="J49" s="2" t="n">
        <v>5464</v>
      </c>
      <c r="K49" s="2" t="n">
        <v>5406</v>
      </c>
      <c r="L49" s="2" t="n">
        <v>5341</v>
      </c>
      <c r="M49" s="2" t="n">
        <v>5372</v>
      </c>
      <c r="N49" s="2" t="n">
        <v>5401</v>
      </c>
      <c r="O49" s="2" t="n">
        <v>5416</v>
      </c>
    </row>
    <row r="50" customFormat="false" ht="10.15" hidden="false" customHeight="true" outlineLevel="0" collapsed="false">
      <c r="A50" s="1" t="s">
        <v>18</v>
      </c>
      <c r="B50" s="2" t="n">
        <v>399044</v>
      </c>
      <c r="C50" s="2" t="n">
        <v>378577</v>
      </c>
      <c r="D50" s="2" t="n">
        <v>363258</v>
      </c>
      <c r="E50" s="2" t="n">
        <v>359803</v>
      </c>
      <c r="F50" s="2" t="n">
        <v>354721</v>
      </c>
      <c r="G50" s="2" t="n">
        <v>348155</v>
      </c>
      <c r="H50" s="2" t="n">
        <v>342950</v>
      </c>
      <c r="I50" s="2" t="n">
        <v>346707</v>
      </c>
      <c r="J50" s="2" t="n">
        <v>348156</v>
      </c>
      <c r="K50" s="2" t="n">
        <v>349036</v>
      </c>
      <c r="L50" s="2" t="n">
        <v>351264</v>
      </c>
      <c r="M50" s="2" t="n">
        <v>356053</v>
      </c>
      <c r="N50" s="2" t="n">
        <v>352570</v>
      </c>
      <c r="O50" s="2" t="n">
        <v>366672</v>
      </c>
    </row>
    <row r="51" customFormat="false" ht="10.15" hidden="false" customHeight="true" outlineLevel="0" collapsed="false">
      <c r="A51" s="1" t="s">
        <v>19</v>
      </c>
      <c r="B51" s="2" t="n">
        <v>24250</v>
      </c>
      <c r="C51" s="2" t="n">
        <v>24116</v>
      </c>
      <c r="D51" s="2" t="n">
        <v>24040</v>
      </c>
      <c r="E51" s="2" t="n">
        <v>23588</v>
      </c>
      <c r="F51" s="2" t="n">
        <v>23756</v>
      </c>
      <c r="G51" s="2" t="n">
        <v>23647</v>
      </c>
      <c r="H51" s="11" t="s">
        <v>20</v>
      </c>
      <c r="I51" s="2" t="n">
        <v>25262</v>
      </c>
      <c r="J51" s="2" t="n">
        <v>26134</v>
      </c>
      <c r="K51" s="2" t="n">
        <v>26665</v>
      </c>
      <c r="L51" s="2" t="n">
        <v>26519</v>
      </c>
      <c r="M51" s="2" t="n">
        <v>25955</v>
      </c>
      <c r="N51" s="2" t="n">
        <v>26223</v>
      </c>
      <c r="O51" s="2" t="n">
        <v>27611</v>
      </c>
    </row>
    <row r="52" customFormat="false" ht="10.15" hidden="false" customHeight="true" outlineLevel="0" collapsed="false">
      <c r="A52" s="1" t="s">
        <v>21</v>
      </c>
      <c r="B52" s="1" t="n">
        <v>16.5</v>
      </c>
      <c r="C52" s="1" t="n">
        <v>15.7</v>
      </c>
      <c r="D52" s="1" t="n">
        <v>15.1</v>
      </c>
      <c r="E52" s="1" t="n">
        <v>15.3</v>
      </c>
      <c r="F52" s="1" t="n">
        <v>14.9</v>
      </c>
      <c r="G52" s="1" t="n">
        <v>14.7</v>
      </c>
      <c r="H52" s="12" t="s">
        <v>20</v>
      </c>
      <c r="I52" s="1" t="n">
        <v>13.7</v>
      </c>
      <c r="J52" s="13" t="n">
        <v>13.3219560725492</v>
      </c>
      <c r="K52" s="1" t="n">
        <v>13.1</v>
      </c>
      <c r="L52" s="1" t="n">
        <v>13.2</v>
      </c>
      <c r="M52" s="1" t="n">
        <v>13.7</v>
      </c>
      <c r="N52" s="14" t="n">
        <v>13.4450673073256</v>
      </c>
      <c r="O52" s="14" t="n">
        <v>13.2799246677049</v>
      </c>
    </row>
    <row r="54" customFormat="false" ht="10.15" hidden="false" customHeight="true" outlineLevel="0" collapsed="false">
      <c r="A54" s="1" t="s">
        <v>22</v>
      </c>
    </row>
    <row r="56" customFormat="false" ht="10.15" hidden="false" customHeight="true" outlineLevel="0" collapsed="false">
      <c r="A56" s="1" t="s">
        <v>17</v>
      </c>
      <c r="B56" s="2" t="n">
        <v>6990</v>
      </c>
      <c r="C56" s="2" t="n">
        <v>6877</v>
      </c>
      <c r="D56" s="2" t="n">
        <v>6766</v>
      </c>
      <c r="E56" s="2" t="n">
        <v>6646</v>
      </c>
      <c r="F56" s="2" t="n">
        <v>6477</v>
      </c>
      <c r="G56" s="2" t="n">
        <v>6369</v>
      </c>
      <c r="H56" s="2" t="n">
        <v>6180</v>
      </c>
      <c r="I56" s="2" t="n">
        <v>5252</v>
      </c>
      <c r="J56" s="2" t="n">
        <v>5077</v>
      </c>
      <c r="K56" s="2" t="n">
        <v>5012</v>
      </c>
      <c r="L56" s="2" t="n">
        <v>4923</v>
      </c>
      <c r="M56" s="2" t="n">
        <v>4815</v>
      </c>
      <c r="N56" s="2" t="n">
        <v>4737</v>
      </c>
      <c r="O56" s="2" t="n">
        <v>4678</v>
      </c>
    </row>
    <row r="57" customFormat="false" ht="10.15" hidden="false" customHeight="true" outlineLevel="0" collapsed="false">
      <c r="A57" s="1" t="s">
        <v>23</v>
      </c>
      <c r="B57" s="2" t="n">
        <v>1008572</v>
      </c>
      <c r="C57" s="2" t="n">
        <v>959696</v>
      </c>
      <c r="D57" s="2" t="n">
        <v>904952</v>
      </c>
      <c r="E57" s="2" t="n">
        <v>842359</v>
      </c>
      <c r="F57" s="2" t="n">
        <v>785299</v>
      </c>
      <c r="G57" s="2" t="n">
        <v>742359</v>
      </c>
      <c r="H57" s="2" t="n">
        <v>706742</v>
      </c>
      <c r="I57" s="2" t="n">
        <v>635254</v>
      </c>
      <c r="J57" s="2" t="n">
        <v>619680</v>
      </c>
      <c r="K57" s="2" t="n">
        <v>610780</v>
      </c>
      <c r="L57" s="2" t="n">
        <v>611672</v>
      </c>
      <c r="M57" s="2" t="n">
        <v>609598</v>
      </c>
      <c r="N57" s="2" t="n">
        <v>611888</v>
      </c>
      <c r="O57" s="2" t="n">
        <v>626727</v>
      </c>
    </row>
    <row r="58" customFormat="false" ht="10.15" hidden="false" customHeight="true" outlineLevel="0" collapsed="false">
      <c r="A58" s="1" t="s">
        <v>24</v>
      </c>
      <c r="B58" s="2" t="n">
        <v>178703</v>
      </c>
      <c r="C58" s="2" t="n">
        <v>167688</v>
      </c>
      <c r="D58" s="2" t="n">
        <v>156364</v>
      </c>
      <c r="E58" s="2" t="n">
        <v>143321</v>
      </c>
      <c r="F58" s="2" t="n">
        <v>137013</v>
      </c>
      <c r="G58" s="2" t="n">
        <v>133928</v>
      </c>
      <c r="H58" s="2" t="n">
        <v>132078</v>
      </c>
      <c r="I58" s="2" t="n">
        <v>119047</v>
      </c>
      <c r="J58" s="2" t="n">
        <v>120277</v>
      </c>
      <c r="K58" s="2" t="n">
        <v>121507</v>
      </c>
      <c r="L58" s="2" t="n">
        <v>122394</v>
      </c>
      <c r="M58" s="2" t="n">
        <v>124235</v>
      </c>
      <c r="N58" s="2" t="n">
        <v>124760</v>
      </c>
      <c r="O58" s="2" t="n">
        <v>126055</v>
      </c>
    </row>
    <row r="59" customFormat="false" ht="10.15" hidden="false" customHeight="true" outlineLevel="0" collapsed="false">
      <c r="A59" s="1" t="s">
        <v>19</v>
      </c>
      <c r="B59" s="2" t="n">
        <v>67641</v>
      </c>
      <c r="C59" s="2" t="n">
        <v>68026</v>
      </c>
      <c r="D59" s="2" t="n">
        <v>66653</v>
      </c>
      <c r="E59" s="2" t="n">
        <v>66000</v>
      </c>
      <c r="F59" s="2" t="n">
        <v>64353</v>
      </c>
      <c r="G59" s="2" t="n">
        <v>64609</v>
      </c>
      <c r="H59" s="11" t="s">
        <v>20</v>
      </c>
      <c r="I59" s="2" t="n">
        <v>65993</v>
      </c>
      <c r="J59" s="2" t="n">
        <v>66330</v>
      </c>
      <c r="K59" s="2" t="n">
        <v>66666</v>
      </c>
      <c r="L59" s="2" t="n">
        <v>66220</v>
      </c>
      <c r="M59" s="2" t="n">
        <v>60866</v>
      </c>
      <c r="N59" s="2" t="n">
        <v>65255</v>
      </c>
      <c r="O59" s="2" t="n">
        <v>65415</v>
      </c>
    </row>
    <row r="60" customFormat="false" ht="10.15" hidden="false" customHeight="true" outlineLevel="0" collapsed="false">
      <c r="A60" s="1" t="s">
        <v>25</v>
      </c>
      <c r="B60" s="1" t="n">
        <v>14.9</v>
      </c>
      <c r="C60" s="1" t="n">
        <v>14.1</v>
      </c>
      <c r="D60" s="1" t="n">
        <v>13.6</v>
      </c>
      <c r="E60" s="1" t="n">
        <v>12.8</v>
      </c>
      <c r="F60" s="1" t="n">
        <v>12.2</v>
      </c>
      <c r="G60" s="1" t="n">
        <v>11.5</v>
      </c>
      <c r="H60" s="12" t="s">
        <v>20</v>
      </c>
      <c r="I60" s="1" t="n">
        <v>9.6</v>
      </c>
      <c r="J60" s="13" t="n">
        <v>9.34244943803285</v>
      </c>
      <c r="K60" s="1" t="n">
        <v>9.2</v>
      </c>
      <c r="L60" s="1" t="n">
        <v>9.2</v>
      </c>
      <c r="M60" s="13" t="n">
        <v>10</v>
      </c>
      <c r="N60" s="14" t="n">
        <v>9.37687533522336</v>
      </c>
      <c r="O60" s="14" t="n">
        <v>9.58078422380188</v>
      </c>
    </row>
    <row r="62" customFormat="false" ht="10.15" hidden="false" customHeight="true" outlineLevel="0" collapsed="false">
      <c r="A62" s="1" t="s">
        <v>26</v>
      </c>
    </row>
    <row r="64" customFormat="false" ht="10.15" hidden="false" customHeight="true" outlineLevel="0" collapsed="false">
      <c r="A64" s="1" t="s">
        <v>17</v>
      </c>
      <c r="B64" s="2" t="n">
        <v>2503</v>
      </c>
      <c r="C64" s="2" t="n">
        <v>2501</v>
      </c>
      <c r="D64" s="2" t="n">
        <v>2499</v>
      </c>
      <c r="E64" s="2" t="n">
        <v>2496</v>
      </c>
      <c r="F64" s="2" t="n">
        <v>2488</v>
      </c>
      <c r="G64" s="2" t="n">
        <v>2486</v>
      </c>
      <c r="H64" s="2" t="n">
        <v>2480</v>
      </c>
      <c r="I64" s="2" t="n">
        <v>2418</v>
      </c>
      <c r="J64" s="2" t="n">
        <v>2379</v>
      </c>
      <c r="K64" s="2" t="n">
        <v>2319</v>
      </c>
      <c r="L64" s="2" t="n">
        <v>2221</v>
      </c>
      <c r="M64" s="2" t="n">
        <v>2170</v>
      </c>
      <c r="N64" s="2" t="n">
        <v>2106</v>
      </c>
      <c r="O64" s="2" t="n">
        <v>2081</v>
      </c>
    </row>
    <row r="65" customFormat="false" ht="10.15" hidden="false" customHeight="true" outlineLevel="0" collapsed="false">
      <c r="A65" s="1" t="s">
        <v>23</v>
      </c>
      <c r="B65" s="2" t="n">
        <v>707738</v>
      </c>
      <c r="C65" s="2" t="n">
        <v>693641</v>
      </c>
      <c r="D65" s="2" t="n">
        <v>680189</v>
      </c>
      <c r="E65" s="2" t="n">
        <v>665279</v>
      </c>
      <c r="F65" s="2" t="n">
        <v>645245</v>
      </c>
      <c r="G65" s="2" t="n">
        <v>613040</v>
      </c>
      <c r="H65" s="2" t="n">
        <v>574672</v>
      </c>
      <c r="I65" s="2" t="n">
        <v>444821</v>
      </c>
      <c r="J65" s="2" t="n">
        <v>430187</v>
      </c>
      <c r="K65" s="2" t="n">
        <v>420030</v>
      </c>
      <c r="L65" s="2" t="n">
        <v>406308</v>
      </c>
      <c r="M65" s="2" t="n">
        <v>396159</v>
      </c>
      <c r="N65" s="2" t="n">
        <v>391294</v>
      </c>
      <c r="O65" s="2" t="n">
        <v>378905</v>
      </c>
    </row>
    <row r="66" customFormat="false" ht="10.15" hidden="false" customHeight="true" outlineLevel="0" collapsed="false">
      <c r="A66" s="1" t="s">
        <v>24</v>
      </c>
      <c r="B66" s="2" t="n">
        <v>245260</v>
      </c>
      <c r="C66" s="2" t="n">
        <v>238389</v>
      </c>
      <c r="D66" s="2" t="n">
        <v>233168</v>
      </c>
      <c r="E66" s="2" t="n">
        <v>225586</v>
      </c>
      <c r="F66" s="2" t="n">
        <v>214768</v>
      </c>
      <c r="G66" s="2" t="n">
        <v>199210</v>
      </c>
      <c r="H66" s="2" t="n">
        <v>185941</v>
      </c>
      <c r="I66" s="2" t="n">
        <v>147089</v>
      </c>
      <c r="J66" s="2" t="n">
        <v>144043</v>
      </c>
      <c r="K66" s="2" t="n">
        <v>140253</v>
      </c>
      <c r="L66" s="2" t="n">
        <v>133783</v>
      </c>
      <c r="M66" s="2" t="n">
        <v>131204</v>
      </c>
      <c r="N66" s="2" t="n">
        <v>127736</v>
      </c>
      <c r="O66" s="2" t="n">
        <v>127153</v>
      </c>
    </row>
    <row r="67" customFormat="false" ht="10.15" hidden="false" customHeight="true" outlineLevel="0" collapsed="false">
      <c r="A67" s="1" t="s">
        <v>19</v>
      </c>
      <c r="B67" s="2" t="n">
        <v>69552</v>
      </c>
      <c r="C67" s="2" t="n">
        <v>68848</v>
      </c>
      <c r="D67" s="2" t="n">
        <v>71123</v>
      </c>
      <c r="E67" s="2" t="n">
        <v>71579</v>
      </c>
      <c r="F67" s="2" t="n">
        <v>71521</v>
      </c>
      <c r="G67" s="2" t="n">
        <v>71313</v>
      </c>
      <c r="H67" s="2" t="n">
        <v>69302</v>
      </c>
      <c r="I67" s="2" t="n">
        <v>56926</v>
      </c>
      <c r="J67" s="2" t="n">
        <v>54571</v>
      </c>
      <c r="K67" s="2" t="n">
        <v>52731</v>
      </c>
      <c r="L67" s="2" t="n">
        <v>51721</v>
      </c>
      <c r="M67" s="2" t="n">
        <v>46243</v>
      </c>
      <c r="N67" s="2" t="n">
        <v>43502</v>
      </c>
      <c r="O67" s="2" t="n">
        <v>46136</v>
      </c>
    </row>
    <row r="68" customFormat="false" ht="10.15" hidden="false" customHeight="true" outlineLevel="0" collapsed="false">
      <c r="A68" s="1" t="s">
        <v>25</v>
      </c>
      <c r="B68" s="1" t="n">
        <v>10.2</v>
      </c>
      <c r="C68" s="1" t="n">
        <v>10.1</v>
      </c>
      <c r="D68" s="1" t="n">
        <v>9.6</v>
      </c>
      <c r="E68" s="1" t="n">
        <v>9.3</v>
      </c>
      <c r="F68" s="13" t="n">
        <v>9</v>
      </c>
      <c r="G68" s="13" t="n">
        <v>8.6</v>
      </c>
      <c r="H68" s="13" t="n">
        <v>8.2922859369138</v>
      </c>
      <c r="I68" s="1" t="n">
        <v>7.8</v>
      </c>
      <c r="J68" s="1" t="n">
        <v>7.8</v>
      </c>
      <c r="K68" s="13" t="n">
        <v>8</v>
      </c>
      <c r="L68" s="1" t="n">
        <v>7.9</v>
      </c>
      <c r="M68" s="1" t="n">
        <v>8.6</v>
      </c>
      <c r="N68" s="14" t="n">
        <v>8.99485081145694</v>
      </c>
      <c r="O68" s="14" t="n">
        <v>8.21278394312468</v>
      </c>
    </row>
    <row r="70" customFormat="false" ht="10.15" hidden="false" customHeight="true" outlineLevel="0" collapsed="false">
      <c r="A70" s="1" t="s">
        <v>27</v>
      </c>
    </row>
    <row r="72" customFormat="false" ht="10.15" hidden="false" customHeight="true" outlineLevel="0" collapsed="false">
      <c r="A72" s="1" t="s">
        <v>17</v>
      </c>
      <c r="B72" s="2" t="n">
        <v>1891</v>
      </c>
      <c r="C72" s="2" t="n">
        <v>1883</v>
      </c>
      <c r="D72" s="2" t="n">
        <v>1905</v>
      </c>
      <c r="E72" s="2" t="n">
        <v>1917</v>
      </c>
      <c r="F72" s="2" t="n">
        <v>1934</v>
      </c>
      <c r="G72" s="2" t="n">
        <v>1931</v>
      </c>
      <c r="H72" s="2" t="n">
        <v>1949</v>
      </c>
      <c r="I72" s="2" t="n">
        <v>1915</v>
      </c>
      <c r="J72" s="2" t="n">
        <v>1919</v>
      </c>
      <c r="K72" s="2" t="n">
        <v>1893</v>
      </c>
      <c r="L72" s="2" t="n">
        <v>1878</v>
      </c>
      <c r="M72" s="2" t="n">
        <v>1851</v>
      </c>
      <c r="N72" s="2" t="n">
        <v>1800</v>
      </c>
      <c r="O72" s="2" t="n">
        <v>1599</v>
      </c>
    </row>
    <row r="73" customFormat="false" ht="10.15" hidden="false" customHeight="true" outlineLevel="0" collapsed="false">
      <c r="A73" s="1" t="s">
        <v>28</v>
      </c>
      <c r="B73" s="2" t="n">
        <v>610009</v>
      </c>
      <c r="C73" s="2" t="n">
        <v>621211</v>
      </c>
      <c r="D73" s="2" t="n">
        <v>631441</v>
      </c>
      <c r="E73" s="2" t="n">
        <v>643099</v>
      </c>
      <c r="F73" s="2" t="n">
        <v>655774</v>
      </c>
      <c r="G73" s="2" t="n">
        <v>667315</v>
      </c>
      <c r="H73" s="2" t="n">
        <v>684296</v>
      </c>
      <c r="I73" s="2" t="n">
        <v>650865</v>
      </c>
      <c r="J73" s="2" t="n">
        <v>631766</v>
      </c>
      <c r="K73" s="2" t="n">
        <v>609980</v>
      </c>
      <c r="L73" s="2" t="n">
        <v>593218</v>
      </c>
      <c r="M73" s="2" t="n">
        <v>575201</v>
      </c>
      <c r="N73" s="2" t="n">
        <v>563676</v>
      </c>
      <c r="O73" s="2" t="n">
        <v>546056</v>
      </c>
    </row>
    <row r="74" customFormat="false" ht="10.15" hidden="false" customHeight="true" outlineLevel="0" collapsed="false">
      <c r="A74" s="1" t="s">
        <v>24</v>
      </c>
      <c r="B74" s="12" t="s">
        <v>20</v>
      </c>
      <c r="C74" s="2" t="n">
        <v>179278</v>
      </c>
      <c r="D74" s="2" t="n">
        <v>181522</v>
      </c>
      <c r="E74" s="2" t="n">
        <v>187356</v>
      </c>
      <c r="F74" s="2" t="n">
        <v>189118</v>
      </c>
      <c r="G74" s="2" t="n">
        <v>190655</v>
      </c>
      <c r="H74" s="11" t="s">
        <v>20</v>
      </c>
      <c r="I74" s="2" t="n">
        <v>157633</v>
      </c>
      <c r="J74" s="2" t="n">
        <v>148285</v>
      </c>
      <c r="K74" s="2" t="n">
        <v>141862</v>
      </c>
      <c r="L74" s="2" t="n">
        <v>137423</v>
      </c>
      <c r="M74" s="2" t="n">
        <v>137555</v>
      </c>
      <c r="N74" s="2" t="n">
        <v>134376</v>
      </c>
      <c r="O74" s="2" t="n">
        <v>129125</v>
      </c>
    </row>
    <row r="75" customFormat="false" ht="10.15" hidden="false" customHeight="true" outlineLevel="0" collapsed="false">
      <c r="A75" s="1" t="s">
        <v>19</v>
      </c>
      <c r="B75" s="2" t="n">
        <v>59976</v>
      </c>
      <c r="C75" s="2" t="n">
        <v>61048</v>
      </c>
      <c r="D75" s="2" t="n">
        <v>62283</v>
      </c>
      <c r="E75" s="2" t="n">
        <v>64643</v>
      </c>
      <c r="F75" s="2" t="n">
        <v>66454</v>
      </c>
      <c r="G75" s="2" t="n">
        <v>69730</v>
      </c>
      <c r="H75" s="11" t="s">
        <v>20</v>
      </c>
      <c r="I75" s="2" t="n">
        <v>73732</v>
      </c>
      <c r="J75" s="2" t="n">
        <v>70827</v>
      </c>
      <c r="K75" s="2" t="n">
        <v>70183</v>
      </c>
      <c r="L75" s="16" t="n">
        <v>69142</v>
      </c>
      <c r="M75" s="15" t="n">
        <v>69027</v>
      </c>
      <c r="N75" s="2" t="n">
        <v>66790</v>
      </c>
      <c r="O75" s="2" t="n">
        <v>60412</v>
      </c>
    </row>
    <row r="76" customFormat="false" ht="10.15" hidden="false" customHeight="true" outlineLevel="0" collapsed="false">
      <c r="A76" s="1" t="s">
        <v>25</v>
      </c>
      <c r="B76" s="1" t="n">
        <v>10.2</v>
      </c>
      <c r="C76" s="1" t="n">
        <v>10.2</v>
      </c>
      <c r="D76" s="1" t="n">
        <v>10.1</v>
      </c>
      <c r="E76" s="1" t="n">
        <v>9.9</v>
      </c>
      <c r="F76" s="1" t="n">
        <v>9.9</v>
      </c>
      <c r="G76" s="1" t="n">
        <v>9.6</v>
      </c>
      <c r="H76" s="11" t="s">
        <v>20</v>
      </c>
      <c r="I76" s="1" t="n">
        <v>8.8</v>
      </c>
      <c r="J76" s="1" t="n">
        <v>8.9</v>
      </c>
      <c r="K76" s="1" t="n">
        <v>8.7</v>
      </c>
      <c r="L76" s="20" t="n">
        <v>8.6</v>
      </c>
      <c r="M76" s="15" t="n">
        <v>8.3</v>
      </c>
      <c r="N76" s="14" t="n">
        <v>8.6</v>
      </c>
      <c r="O76" s="14" t="n">
        <v>9.0388664503741</v>
      </c>
    </row>
    <row r="78" customFormat="false" ht="10.15" hidden="false" customHeight="true" outlineLevel="0" collapsed="false">
      <c r="A78" s="1" t="s">
        <v>30</v>
      </c>
    </row>
    <row r="80" customFormat="false" ht="10.15" hidden="false" customHeight="true" outlineLevel="0" collapsed="false">
      <c r="A80" s="1" t="s">
        <v>17</v>
      </c>
      <c r="B80" s="15" t="n">
        <v>12</v>
      </c>
      <c r="C80" s="15" t="n">
        <v>12</v>
      </c>
      <c r="D80" s="15" t="n">
        <v>12</v>
      </c>
      <c r="E80" s="15" t="n">
        <v>14</v>
      </c>
      <c r="F80" s="15" t="n">
        <v>14</v>
      </c>
      <c r="G80" s="15" t="n">
        <v>14</v>
      </c>
      <c r="H80" s="15" t="n">
        <v>14</v>
      </c>
      <c r="I80" s="15" t="n">
        <v>15</v>
      </c>
      <c r="J80" s="15" t="n">
        <v>16</v>
      </c>
      <c r="K80" s="15" t="n">
        <v>17</v>
      </c>
      <c r="L80" s="15" t="n">
        <v>17</v>
      </c>
      <c r="M80" s="15" t="n">
        <v>17</v>
      </c>
      <c r="N80" s="15" t="n">
        <v>19</v>
      </c>
      <c r="O80" s="15" t="n">
        <v>19</v>
      </c>
    </row>
    <row r="81" s="2" customFormat="true" ht="10.15" hidden="false" customHeight="true" outlineLevel="0" collapsed="false">
      <c r="A81" s="2" t="s">
        <v>28</v>
      </c>
      <c r="B81" s="16" t="n">
        <v>6810</v>
      </c>
      <c r="C81" s="16" t="n">
        <v>6920</v>
      </c>
      <c r="D81" s="16" t="n">
        <v>7117</v>
      </c>
      <c r="E81" s="16" t="n">
        <v>7432</v>
      </c>
      <c r="F81" s="16" t="n">
        <v>7621</v>
      </c>
      <c r="G81" s="16" t="n">
        <v>7723</v>
      </c>
      <c r="H81" s="16" t="n">
        <v>8066</v>
      </c>
      <c r="I81" s="16" t="n">
        <v>8406</v>
      </c>
      <c r="J81" s="16" t="n">
        <v>8987</v>
      </c>
      <c r="K81" s="16" t="n">
        <v>9136</v>
      </c>
      <c r="L81" s="16" t="n">
        <v>9364</v>
      </c>
      <c r="M81" s="16" t="n">
        <v>8483</v>
      </c>
      <c r="N81" s="16" t="n">
        <v>9123</v>
      </c>
      <c r="O81" s="16" t="n">
        <v>9162</v>
      </c>
    </row>
    <row r="82" s="2" customFormat="true" ht="10.15" hidden="false" customHeight="true" outlineLevel="0" collapsed="false">
      <c r="A82" s="2" t="s">
        <v>31</v>
      </c>
      <c r="B82" s="16" t="n">
        <v>506</v>
      </c>
      <c r="C82" s="16" t="n">
        <v>554</v>
      </c>
      <c r="D82" s="16" t="n">
        <v>503</v>
      </c>
      <c r="E82" s="16" t="n">
        <v>626</v>
      </c>
      <c r="F82" s="16" t="n">
        <v>654</v>
      </c>
      <c r="G82" s="16" t="n">
        <v>722</v>
      </c>
      <c r="H82" s="16" t="n">
        <v>691</v>
      </c>
      <c r="I82" s="16" t="n">
        <v>925</v>
      </c>
      <c r="J82" s="16" t="n">
        <v>1171</v>
      </c>
      <c r="K82" s="16" t="n">
        <v>1115</v>
      </c>
      <c r="L82" s="16" t="n">
        <v>1022</v>
      </c>
      <c r="M82" s="16" t="n">
        <v>962</v>
      </c>
      <c r="N82" s="16" t="n">
        <v>1101</v>
      </c>
      <c r="O82" s="16" t="n">
        <v>1113</v>
      </c>
    </row>
    <row r="83" s="2" customFormat="true" ht="10.15" hidden="false" customHeight="true" outlineLevel="0" collapsed="false">
      <c r="A83" s="2" t="s">
        <v>32</v>
      </c>
      <c r="B83" s="16" t="n">
        <v>766</v>
      </c>
      <c r="C83" s="16" t="n">
        <v>758</v>
      </c>
      <c r="D83" s="16" t="n">
        <v>798</v>
      </c>
      <c r="E83" s="16" t="n">
        <v>844</v>
      </c>
      <c r="F83" s="16" t="n">
        <v>862</v>
      </c>
      <c r="G83" s="16" t="n">
        <v>885</v>
      </c>
      <c r="H83" s="16" t="n">
        <v>920</v>
      </c>
      <c r="I83" s="16" t="n">
        <v>1055</v>
      </c>
      <c r="J83" s="16" t="n">
        <v>1139</v>
      </c>
      <c r="K83" s="16" t="n">
        <v>1218</v>
      </c>
      <c r="L83" s="16" t="n">
        <v>1139</v>
      </c>
      <c r="M83" s="16" t="n">
        <v>1153</v>
      </c>
      <c r="N83" s="16" t="n">
        <v>1209</v>
      </c>
      <c r="O83" s="16" t="n">
        <v>1247</v>
      </c>
    </row>
    <row r="84" customFormat="false" ht="10.15" hidden="false" customHeight="true" outlineLevel="0" collapsed="false">
      <c r="A84" s="1" t="s">
        <v>25</v>
      </c>
      <c r="B84" s="12" t="s">
        <v>20</v>
      </c>
      <c r="C84" s="12" t="s">
        <v>20</v>
      </c>
      <c r="D84" s="12" t="s">
        <v>20</v>
      </c>
      <c r="E84" s="12" t="s">
        <v>20</v>
      </c>
      <c r="F84" s="12" t="s">
        <v>20</v>
      </c>
      <c r="G84" s="27" t="n">
        <v>8.72655367231639</v>
      </c>
      <c r="H84" s="27" t="n">
        <v>8.76739130434783</v>
      </c>
      <c r="I84" s="13" t="n">
        <v>7.96777251184834</v>
      </c>
      <c r="J84" s="13" t="n">
        <v>7.89025460930641</v>
      </c>
      <c r="K84" s="13" t="n">
        <v>7.5008210180624</v>
      </c>
      <c r="L84" s="13" t="n">
        <v>8.22124670763828</v>
      </c>
      <c r="M84" s="13" t="n">
        <v>7.35732870771899</v>
      </c>
      <c r="N84" s="23" t="n">
        <v>7.5</v>
      </c>
      <c r="O84" s="23" t="n">
        <v>7.3</v>
      </c>
    </row>
    <row r="85" customFormat="false" ht="10.15" hidden="false" customHeight="true" outlineLevel="0" collapsed="false">
      <c r="B85" s="28"/>
      <c r="C85" s="28"/>
      <c r="D85" s="28"/>
      <c r="E85" s="28"/>
      <c r="F85" s="28"/>
      <c r="G85" s="28"/>
      <c r="H85" s="28"/>
      <c r="I85" s="13"/>
      <c r="J85" s="13"/>
      <c r="K85" s="13"/>
      <c r="L85" s="13"/>
      <c r="M85" s="13"/>
      <c r="N85" s="29"/>
      <c r="O85" s="29"/>
    </row>
    <row r="86" customFormat="false" ht="10.15" hidden="false" customHeight="true" outlineLevel="0" collapsed="false">
      <c r="A86" s="26"/>
      <c r="B86" s="7" t="s">
        <v>35</v>
      </c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8"/>
      <c r="O86" s="8"/>
    </row>
    <row r="87" customFormat="false" ht="10.15" hidden="false" customHeight="true" outlineLevel="0" collapsed="false">
      <c r="A87" s="4"/>
      <c r="B87" s="9" t="s">
        <v>2</v>
      </c>
      <c r="C87" s="9" t="s">
        <v>3</v>
      </c>
      <c r="D87" s="9" t="s">
        <v>4</v>
      </c>
      <c r="E87" s="9" t="s">
        <v>5</v>
      </c>
      <c r="F87" s="9" t="s">
        <v>6</v>
      </c>
      <c r="G87" s="9" t="s">
        <v>7</v>
      </c>
      <c r="H87" s="9" t="s">
        <v>8</v>
      </c>
      <c r="I87" s="9" t="s">
        <v>9</v>
      </c>
      <c r="J87" s="9" t="s">
        <v>10</v>
      </c>
      <c r="K87" s="9" t="s">
        <v>11</v>
      </c>
      <c r="L87" s="9" t="s">
        <v>12</v>
      </c>
      <c r="M87" s="9" t="s">
        <v>13</v>
      </c>
      <c r="N87" s="9" t="s">
        <v>14</v>
      </c>
      <c r="O87" s="10" t="s">
        <v>15</v>
      </c>
    </row>
    <row r="89" customFormat="false" ht="10.15" hidden="false" customHeight="true" outlineLevel="0" collapsed="false">
      <c r="A89" s="1" t="s">
        <v>16</v>
      </c>
    </row>
    <row r="91" customFormat="false" ht="10.15" hidden="false" customHeight="true" outlineLevel="0" collapsed="false">
      <c r="A91" s="1" t="s">
        <v>17</v>
      </c>
      <c r="B91" s="2" t="n">
        <v>4811</v>
      </c>
      <c r="C91" s="2" t="n">
        <v>4754</v>
      </c>
      <c r="D91" s="2" t="n">
        <v>4677</v>
      </c>
      <c r="E91" s="2" t="n">
        <v>4638</v>
      </c>
      <c r="F91" s="2" t="n">
        <v>4605</v>
      </c>
      <c r="G91" s="2" t="n">
        <v>4568</v>
      </c>
      <c r="H91" s="2" t="n">
        <v>4532</v>
      </c>
      <c r="I91" s="2" t="n">
        <v>4404</v>
      </c>
      <c r="J91" s="2" t="n">
        <v>4378</v>
      </c>
      <c r="K91" s="2" t="n">
        <v>4351</v>
      </c>
      <c r="L91" s="2" t="n">
        <v>4389</v>
      </c>
      <c r="M91" s="2" t="n">
        <v>4358</v>
      </c>
      <c r="N91" s="2" t="n">
        <v>4328</v>
      </c>
      <c r="O91" s="2" t="n">
        <v>4308</v>
      </c>
    </row>
    <row r="92" customFormat="false" ht="10.15" hidden="false" customHeight="true" outlineLevel="0" collapsed="false">
      <c r="A92" s="1" t="s">
        <v>18</v>
      </c>
      <c r="B92" s="2" t="n">
        <v>282233</v>
      </c>
      <c r="C92" s="2" t="n">
        <v>267327</v>
      </c>
      <c r="D92" s="2" t="n">
        <v>255532</v>
      </c>
      <c r="E92" s="2" t="n">
        <v>254241</v>
      </c>
      <c r="F92" s="2" t="n">
        <v>249494</v>
      </c>
      <c r="G92" s="2" t="n">
        <v>243660</v>
      </c>
      <c r="H92" s="2" t="n">
        <v>242060</v>
      </c>
      <c r="I92" s="2" t="n">
        <v>241041</v>
      </c>
      <c r="J92" s="2" t="n">
        <v>246927</v>
      </c>
      <c r="K92" s="2" t="n">
        <v>249410</v>
      </c>
      <c r="L92" s="2" t="n">
        <v>255782</v>
      </c>
      <c r="M92" s="2" t="n">
        <v>252711</v>
      </c>
      <c r="N92" s="2" t="n">
        <v>257287</v>
      </c>
      <c r="O92" s="2" t="n">
        <v>258408</v>
      </c>
    </row>
    <row r="93" customFormat="false" ht="10.15" hidden="false" customHeight="true" outlineLevel="0" collapsed="false">
      <c r="A93" s="1" t="s">
        <v>19</v>
      </c>
      <c r="B93" s="2" t="n">
        <v>16920</v>
      </c>
      <c r="C93" s="2" t="n">
        <v>16449</v>
      </c>
      <c r="D93" s="2" t="n">
        <v>16276</v>
      </c>
      <c r="E93" s="2" t="n">
        <v>16227</v>
      </c>
      <c r="F93" s="2" t="n">
        <v>16318</v>
      </c>
      <c r="G93" s="2" t="n">
        <v>16244</v>
      </c>
      <c r="H93" s="11" t="s">
        <v>20</v>
      </c>
      <c r="I93" s="2" t="n">
        <v>17472</v>
      </c>
      <c r="J93" s="2" t="n">
        <v>18294</v>
      </c>
      <c r="K93" s="2" t="n">
        <v>18975</v>
      </c>
      <c r="L93" s="2" t="n">
        <v>19241</v>
      </c>
      <c r="M93" s="2" t="n">
        <v>18644</v>
      </c>
      <c r="N93" s="2" t="n">
        <v>19268</v>
      </c>
      <c r="O93" s="2" t="n">
        <v>20164</v>
      </c>
    </row>
    <row r="94" customFormat="false" ht="10.15" hidden="false" customHeight="true" outlineLevel="0" collapsed="false">
      <c r="A94" s="1" t="s">
        <v>21</v>
      </c>
      <c r="B94" s="1" t="n">
        <v>16.7</v>
      </c>
      <c r="C94" s="1" t="n">
        <v>16.3</v>
      </c>
      <c r="D94" s="1" t="n">
        <v>15.7</v>
      </c>
      <c r="E94" s="1" t="n">
        <v>15.7</v>
      </c>
      <c r="F94" s="1" t="n">
        <v>15.3</v>
      </c>
      <c r="G94" s="1" t="n">
        <v>15</v>
      </c>
      <c r="H94" s="12" t="s">
        <v>20</v>
      </c>
      <c r="I94" s="1" t="n">
        <v>13.8</v>
      </c>
      <c r="J94" s="13" t="n">
        <v>13.4977041653001</v>
      </c>
      <c r="K94" s="1" t="n">
        <v>13.1</v>
      </c>
      <c r="L94" s="1" t="n">
        <v>13.3</v>
      </c>
      <c r="M94" s="1" t="n">
        <v>13.6</v>
      </c>
      <c r="N94" s="14" t="n">
        <v>13.3530724517334</v>
      </c>
      <c r="O94" s="14" t="n">
        <v>12.8153144217417</v>
      </c>
    </row>
    <row r="96" customFormat="false" ht="10.15" hidden="false" customHeight="true" outlineLevel="0" collapsed="false">
      <c r="A96" s="1" t="s">
        <v>22</v>
      </c>
    </row>
    <row r="98" customFormat="false" ht="10.15" hidden="false" customHeight="true" outlineLevel="0" collapsed="false">
      <c r="A98" s="1" t="s">
        <v>17</v>
      </c>
      <c r="B98" s="2" t="n">
        <v>5672</v>
      </c>
      <c r="C98" s="2" t="n">
        <v>5601</v>
      </c>
      <c r="D98" s="2" t="n">
        <v>5528</v>
      </c>
      <c r="E98" s="2" t="n">
        <v>5451</v>
      </c>
      <c r="F98" s="2" t="n">
        <v>5345</v>
      </c>
      <c r="G98" s="2" t="n">
        <v>5246</v>
      </c>
      <c r="H98" s="2" t="n">
        <v>5053</v>
      </c>
      <c r="I98" s="2" t="n">
        <v>4397</v>
      </c>
      <c r="J98" s="2" t="n">
        <v>4237</v>
      </c>
      <c r="K98" s="2" t="n">
        <v>4070</v>
      </c>
      <c r="L98" s="2" t="n">
        <v>3954</v>
      </c>
      <c r="M98" s="2" t="n">
        <v>3820</v>
      </c>
      <c r="N98" s="2" t="n">
        <v>3761</v>
      </c>
      <c r="O98" s="2" t="n">
        <v>3696</v>
      </c>
    </row>
    <row r="99" customFormat="false" ht="10.15" hidden="false" customHeight="true" outlineLevel="0" collapsed="false">
      <c r="A99" s="1" t="s">
        <v>23</v>
      </c>
      <c r="B99" s="2" t="n">
        <v>692690</v>
      </c>
      <c r="C99" s="2" t="n">
        <v>657298</v>
      </c>
      <c r="D99" s="2" t="n">
        <v>621270</v>
      </c>
      <c r="E99" s="2" t="n">
        <v>577088</v>
      </c>
      <c r="F99" s="2" t="n">
        <v>539304</v>
      </c>
      <c r="G99" s="2" t="n">
        <v>509551</v>
      </c>
      <c r="H99" s="2" t="n">
        <v>485063</v>
      </c>
      <c r="I99" s="2" t="n">
        <v>434240</v>
      </c>
      <c r="J99" s="2" t="n">
        <v>424218</v>
      </c>
      <c r="K99" s="2" t="n">
        <v>420520</v>
      </c>
      <c r="L99" s="2" t="n">
        <v>419810</v>
      </c>
      <c r="M99" s="2" t="n">
        <v>419889</v>
      </c>
      <c r="N99" s="2" t="n">
        <v>427175</v>
      </c>
      <c r="O99" s="2" t="n">
        <v>441147</v>
      </c>
    </row>
    <row r="100" customFormat="false" ht="10.15" hidden="false" customHeight="true" outlineLevel="0" collapsed="false">
      <c r="A100" s="1" t="s">
        <v>24</v>
      </c>
      <c r="B100" s="2" t="n">
        <v>122150</v>
      </c>
      <c r="C100" s="2" t="n">
        <v>113922</v>
      </c>
      <c r="D100" s="2" t="n">
        <v>108209</v>
      </c>
      <c r="E100" s="2" t="n">
        <v>99033</v>
      </c>
      <c r="F100" s="2" t="n">
        <v>93499</v>
      </c>
      <c r="G100" s="2" t="n">
        <v>91450</v>
      </c>
      <c r="H100" s="2" t="n">
        <v>89565</v>
      </c>
      <c r="I100" s="2" t="n">
        <v>81665</v>
      </c>
      <c r="J100" s="2" t="n">
        <v>82523</v>
      </c>
      <c r="K100" s="2" t="n">
        <v>83380</v>
      </c>
      <c r="L100" s="2" t="n">
        <v>84729</v>
      </c>
      <c r="M100" s="2" t="n">
        <v>87205</v>
      </c>
      <c r="N100" s="2" t="n">
        <v>88299</v>
      </c>
      <c r="O100" s="2" t="n">
        <v>89694</v>
      </c>
    </row>
    <row r="101" customFormat="false" ht="10.15" hidden="false" customHeight="true" outlineLevel="0" collapsed="false">
      <c r="A101" s="1" t="s">
        <v>19</v>
      </c>
      <c r="B101" s="2" t="n">
        <v>49806</v>
      </c>
      <c r="C101" s="2" t="n">
        <v>49534</v>
      </c>
      <c r="D101" s="2" t="n">
        <v>48900</v>
      </c>
      <c r="E101" s="2" t="n">
        <v>48077</v>
      </c>
      <c r="F101" s="2" t="n">
        <v>46323</v>
      </c>
      <c r="G101" s="2" t="n">
        <v>46506</v>
      </c>
      <c r="H101" s="11" t="s">
        <v>20</v>
      </c>
      <c r="I101" s="2" t="n">
        <v>48830</v>
      </c>
      <c r="J101" s="2" t="n">
        <v>48278</v>
      </c>
      <c r="K101" s="2" t="n">
        <v>47726</v>
      </c>
      <c r="L101" s="2" t="n">
        <v>47852</v>
      </c>
      <c r="M101" s="2" t="n">
        <v>43257</v>
      </c>
      <c r="N101" s="2" t="n">
        <v>46860</v>
      </c>
      <c r="O101" s="2" t="n">
        <v>47270</v>
      </c>
    </row>
    <row r="102" customFormat="false" ht="10.15" hidden="false" customHeight="true" outlineLevel="0" collapsed="false">
      <c r="A102" s="1" t="s">
        <v>25</v>
      </c>
      <c r="B102" s="1" t="n">
        <v>13.9</v>
      </c>
      <c r="C102" s="1" t="n">
        <v>13.3</v>
      </c>
      <c r="D102" s="1" t="n">
        <v>12.7</v>
      </c>
      <c r="E102" s="13" t="n">
        <v>12</v>
      </c>
      <c r="F102" s="1" t="n">
        <v>11.6</v>
      </c>
      <c r="G102" s="13" t="n">
        <v>11</v>
      </c>
      <c r="H102" s="12" t="s">
        <v>20</v>
      </c>
      <c r="I102" s="1" t="n">
        <v>8.9</v>
      </c>
      <c r="J102" s="13" t="n">
        <v>8.78698371929243</v>
      </c>
      <c r="K102" s="1" t="n">
        <v>8.8</v>
      </c>
      <c r="L102" s="1" t="n">
        <v>8.8</v>
      </c>
      <c r="M102" s="1" t="n">
        <v>9.7</v>
      </c>
      <c r="N102" s="14" t="n">
        <v>9.11598378147674</v>
      </c>
      <c r="O102" s="14" t="n">
        <v>9.33249418235667</v>
      </c>
    </row>
    <row r="104" customFormat="false" ht="10.15" hidden="false" customHeight="true" outlineLevel="0" collapsed="false">
      <c r="A104" s="1" t="s">
        <v>26</v>
      </c>
    </row>
    <row r="106" customFormat="false" ht="10.15" hidden="false" customHeight="true" outlineLevel="0" collapsed="false">
      <c r="A106" s="1" t="s">
        <v>17</v>
      </c>
      <c r="B106" s="2" t="n">
        <v>1778</v>
      </c>
      <c r="C106" s="2" t="n">
        <v>1779</v>
      </c>
      <c r="D106" s="2" t="n">
        <v>1773</v>
      </c>
      <c r="E106" s="2" t="n">
        <v>1770</v>
      </c>
      <c r="F106" s="2" t="n">
        <v>1768</v>
      </c>
      <c r="G106" s="2" t="n">
        <v>1781</v>
      </c>
      <c r="H106" s="2" t="n">
        <v>1769</v>
      </c>
      <c r="I106" s="2" t="n">
        <v>1727</v>
      </c>
      <c r="J106" s="2" t="n">
        <v>1700</v>
      </c>
      <c r="K106" s="2" t="n">
        <v>1668</v>
      </c>
      <c r="L106" s="2" t="n">
        <v>1623</v>
      </c>
      <c r="M106" s="2" t="n">
        <v>1567</v>
      </c>
      <c r="N106" s="2" t="n">
        <v>1564</v>
      </c>
      <c r="O106" s="2" t="n">
        <v>1549</v>
      </c>
    </row>
    <row r="107" customFormat="false" ht="10.15" hidden="false" customHeight="true" outlineLevel="0" collapsed="false">
      <c r="A107" s="1" t="s">
        <v>23</v>
      </c>
      <c r="B107" s="2" t="n">
        <v>494143</v>
      </c>
      <c r="C107" s="2" t="n">
        <v>484663</v>
      </c>
      <c r="D107" s="2" t="n">
        <v>475058</v>
      </c>
      <c r="E107" s="2" t="n">
        <v>465118</v>
      </c>
      <c r="F107" s="2" t="n">
        <v>448417</v>
      </c>
      <c r="G107" s="2" t="n">
        <v>425894</v>
      </c>
      <c r="H107" s="2" t="n">
        <v>397153</v>
      </c>
      <c r="I107" s="2" t="n">
        <v>305774</v>
      </c>
      <c r="J107" s="2" t="n">
        <v>294844</v>
      </c>
      <c r="K107" s="2" t="n">
        <v>286528</v>
      </c>
      <c r="L107" s="2" t="n">
        <v>278971</v>
      </c>
      <c r="M107" s="2" t="n">
        <v>273839</v>
      </c>
      <c r="N107" s="2" t="n">
        <v>271844</v>
      </c>
      <c r="O107" s="2" t="n">
        <v>263453</v>
      </c>
    </row>
    <row r="108" customFormat="false" ht="10.15" hidden="false" customHeight="true" outlineLevel="0" collapsed="false">
      <c r="A108" s="1" t="s">
        <v>24</v>
      </c>
      <c r="B108" s="2" t="n">
        <v>169317</v>
      </c>
      <c r="C108" s="2" t="n">
        <v>163965</v>
      </c>
      <c r="D108" s="2" t="n">
        <v>160298</v>
      </c>
      <c r="E108" s="2" t="n">
        <v>156949</v>
      </c>
      <c r="F108" s="2" t="n">
        <v>146172</v>
      </c>
      <c r="G108" s="2" t="n">
        <v>136166</v>
      </c>
      <c r="H108" s="2" t="n">
        <v>127911</v>
      </c>
      <c r="I108" s="2" t="n">
        <v>100004</v>
      </c>
      <c r="J108" s="2" t="n">
        <v>98031</v>
      </c>
      <c r="K108" s="2" t="n">
        <v>94822</v>
      </c>
      <c r="L108" s="2" t="n">
        <v>92370</v>
      </c>
      <c r="M108" s="2" t="n">
        <v>91177</v>
      </c>
      <c r="N108" s="2" t="n">
        <v>88253</v>
      </c>
      <c r="O108" s="2" t="n">
        <v>87311</v>
      </c>
    </row>
    <row r="109" customFormat="false" ht="10.15" hidden="false" customHeight="true" outlineLevel="0" collapsed="false">
      <c r="A109" s="1" t="s">
        <v>19</v>
      </c>
      <c r="B109" s="2" t="n">
        <v>49476</v>
      </c>
      <c r="C109" s="2" t="n">
        <v>49214</v>
      </c>
      <c r="D109" s="2" t="n">
        <v>49987</v>
      </c>
      <c r="E109" s="2" t="n">
        <v>50497</v>
      </c>
      <c r="F109" s="2" t="n">
        <v>50138</v>
      </c>
      <c r="G109" s="2" t="n">
        <v>49992</v>
      </c>
      <c r="H109" s="2" t="n">
        <v>47976</v>
      </c>
      <c r="I109" s="2" t="n">
        <v>40365</v>
      </c>
      <c r="J109" s="2" t="n">
        <v>38150</v>
      </c>
      <c r="K109" s="2" t="n">
        <v>36525</v>
      </c>
      <c r="L109" s="2" t="n">
        <v>36098</v>
      </c>
      <c r="M109" s="2" t="n">
        <v>31238</v>
      </c>
      <c r="N109" s="2" t="n">
        <v>29583</v>
      </c>
      <c r="O109" s="2" t="n">
        <v>31238</v>
      </c>
    </row>
    <row r="110" customFormat="false" ht="10.15" hidden="false" customHeight="true" outlineLevel="0" collapsed="false">
      <c r="A110" s="1" t="s">
        <v>25</v>
      </c>
      <c r="B110" s="13" t="n">
        <v>10</v>
      </c>
      <c r="C110" s="1" t="n">
        <v>9.8</v>
      </c>
      <c r="D110" s="1" t="n">
        <v>9.5</v>
      </c>
      <c r="E110" s="1" t="n">
        <v>9.2</v>
      </c>
      <c r="F110" s="1" t="n">
        <v>8.9</v>
      </c>
      <c r="G110" s="1" t="n">
        <v>8.6</v>
      </c>
      <c r="H110" s="1" t="n">
        <v>8.3</v>
      </c>
      <c r="I110" s="1" t="n">
        <v>7.6</v>
      </c>
      <c r="J110" s="1" t="n">
        <v>7.7</v>
      </c>
      <c r="K110" s="1" t="n">
        <v>7.8</v>
      </c>
      <c r="L110" s="1" t="n">
        <v>7.7</v>
      </c>
      <c r="M110" s="1" t="n">
        <v>8.8</v>
      </c>
      <c r="N110" s="14" t="n">
        <v>9.18919649798871</v>
      </c>
      <c r="O110" s="14" t="n">
        <v>8.43373455406876</v>
      </c>
    </row>
    <row r="112" customFormat="false" ht="10.15" hidden="false" customHeight="true" outlineLevel="0" collapsed="false">
      <c r="A112" s="1" t="s">
        <v>27</v>
      </c>
    </row>
    <row r="114" customFormat="false" ht="10.15" hidden="false" customHeight="true" outlineLevel="0" collapsed="false">
      <c r="A114" s="1" t="s">
        <v>17</v>
      </c>
      <c r="B114" s="2" t="n">
        <v>1250</v>
      </c>
      <c r="C114" s="2" t="n">
        <v>1246</v>
      </c>
      <c r="D114" s="2" t="n">
        <v>1239</v>
      </c>
      <c r="E114" s="2" t="n">
        <v>1233</v>
      </c>
      <c r="F114" s="2" t="n">
        <v>1247</v>
      </c>
      <c r="G114" s="2" t="n">
        <v>1265</v>
      </c>
      <c r="H114" s="2" t="n">
        <v>1291</v>
      </c>
      <c r="I114" s="2" t="n">
        <v>1309</v>
      </c>
      <c r="J114" s="2" t="n">
        <v>1315</v>
      </c>
      <c r="K114" s="2" t="n">
        <v>1324</v>
      </c>
      <c r="L114" s="2" t="n">
        <v>1326</v>
      </c>
      <c r="M114" s="2" t="n">
        <v>1350</v>
      </c>
      <c r="N114" s="2" t="n">
        <v>1335</v>
      </c>
      <c r="O114" s="2" t="n">
        <v>1216</v>
      </c>
    </row>
    <row r="115" customFormat="false" ht="10.15" hidden="false" customHeight="true" outlineLevel="0" collapsed="false">
      <c r="A115" s="1" t="s">
        <v>28</v>
      </c>
      <c r="B115" s="2" t="n">
        <v>418276</v>
      </c>
      <c r="C115" s="2" t="n">
        <v>431418</v>
      </c>
      <c r="D115" s="2" t="n">
        <v>442990</v>
      </c>
      <c r="E115" s="2" t="n">
        <v>455475</v>
      </c>
      <c r="F115" s="2" t="n">
        <v>465929</v>
      </c>
      <c r="G115" s="2" t="n">
        <v>478885</v>
      </c>
      <c r="H115" s="2" t="n">
        <v>491549</v>
      </c>
      <c r="I115" s="2" t="n">
        <v>469213</v>
      </c>
      <c r="J115" s="2" t="n">
        <v>454712</v>
      </c>
      <c r="K115" s="2" t="n">
        <v>438812</v>
      </c>
      <c r="L115" s="2" t="n">
        <v>426165</v>
      </c>
      <c r="M115" s="2" t="n">
        <v>413737</v>
      </c>
      <c r="N115" s="2" t="n">
        <v>401224</v>
      </c>
      <c r="O115" s="2" t="n">
        <v>391964</v>
      </c>
    </row>
    <row r="116" customFormat="false" ht="10.15" hidden="false" customHeight="true" outlineLevel="0" collapsed="false">
      <c r="A116" s="1" t="s">
        <v>24</v>
      </c>
      <c r="B116" s="12" t="s">
        <v>20</v>
      </c>
      <c r="C116" s="2" t="n">
        <v>126156</v>
      </c>
      <c r="D116" s="2" t="n">
        <v>128944</v>
      </c>
      <c r="E116" s="2" t="n">
        <v>132656</v>
      </c>
      <c r="F116" s="2" t="n">
        <v>132575</v>
      </c>
      <c r="G116" s="2" t="n">
        <v>133897</v>
      </c>
      <c r="H116" s="11" t="s">
        <v>20</v>
      </c>
      <c r="I116" s="2" t="n">
        <v>111886</v>
      </c>
      <c r="J116" s="2" t="n">
        <v>103641</v>
      </c>
      <c r="K116" s="2" t="n">
        <v>97939</v>
      </c>
      <c r="L116" s="2" t="n">
        <v>95056</v>
      </c>
      <c r="M116" s="2" t="n">
        <v>93891</v>
      </c>
      <c r="N116" s="2" t="n">
        <v>91582</v>
      </c>
      <c r="O116" s="2" t="n">
        <v>89572</v>
      </c>
    </row>
    <row r="117" customFormat="false" ht="10.15" hidden="false" customHeight="true" outlineLevel="0" collapsed="false">
      <c r="A117" s="1" t="s">
        <v>19</v>
      </c>
      <c r="B117" s="2" t="n">
        <v>42508</v>
      </c>
      <c r="C117" s="2" t="n">
        <v>42757</v>
      </c>
      <c r="D117" s="2" t="n">
        <v>44347</v>
      </c>
      <c r="E117" s="2" t="n">
        <v>46433</v>
      </c>
      <c r="F117" s="2" t="n">
        <v>48376</v>
      </c>
      <c r="G117" s="2" t="n">
        <v>50774</v>
      </c>
      <c r="H117" s="12" t="s">
        <v>20</v>
      </c>
      <c r="I117" s="2" t="n">
        <v>56274</v>
      </c>
      <c r="J117" s="2" t="n">
        <v>52648</v>
      </c>
      <c r="K117" s="2" t="n">
        <v>51420</v>
      </c>
      <c r="L117" s="16" t="n">
        <v>51482</v>
      </c>
      <c r="M117" s="15" t="n">
        <v>51427</v>
      </c>
      <c r="N117" s="2" t="n">
        <v>49340</v>
      </c>
      <c r="O117" s="2" t="n">
        <v>43929</v>
      </c>
    </row>
    <row r="118" customFormat="false" ht="10.15" hidden="false" customHeight="true" outlineLevel="0" collapsed="false">
      <c r="A118" s="1" t="s">
        <v>25</v>
      </c>
      <c r="B118" s="1" t="n">
        <v>9.8</v>
      </c>
      <c r="C118" s="1" t="n">
        <v>10.1</v>
      </c>
      <c r="D118" s="14" t="n">
        <v>10</v>
      </c>
      <c r="E118" s="1" t="n">
        <v>9.8</v>
      </c>
      <c r="F118" s="1" t="n">
        <v>9.6</v>
      </c>
      <c r="G118" s="1" t="n">
        <v>9.4</v>
      </c>
      <c r="H118" s="11" t="s">
        <v>20</v>
      </c>
      <c r="I118" s="1" t="n">
        <v>8.3</v>
      </c>
      <c r="J118" s="1" t="n">
        <v>8.6</v>
      </c>
      <c r="K118" s="1" t="n">
        <v>8.5</v>
      </c>
      <c r="L118" s="15" t="n">
        <v>8.3</v>
      </c>
      <c r="M118" s="19" t="n">
        <v>8</v>
      </c>
      <c r="N118" s="14" t="n">
        <v>8.4</v>
      </c>
      <c r="O118" s="14" t="n">
        <v>8.92267067313165</v>
      </c>
    </row>
    <row r="120" customFormat="false" ht="10.15" hidden="false" customHeight="true" outlineLevel="0" collapsed="false">
      <c r="A120" s="1" t="s">
        <v>30</v>
      </c>
    </row>
    <row r="122" customFormat="false" ht="10.15" hidden="false" customHeight="true" outlineLevel="0" collapsed="false">
      <c r="A122" s="1" t="s">
        <v>17</v>
      </c>
      <c r="B122" s="1" t="n">
        <v>22</v>
      </c>
      <c r="C122" s="1" t="n">
        <v>22</v>
      </c>
      <c r="D122" s="1" t="n">
        <v>25</v>
      </c>
      <c r="E122" s="1" t="n">
        <v>25</v>
      </c>
      <c r="F122" s="1" t="n">
        <v>25</v>
      </c>
      <c r="G122" s="1" t="n">
        <v>25</v>
      </c>
      <c r="H122" s="15" t="n">
        <v>25</v>
      </c>
      <c r="I122" s="1" t="n">
        <v>25</v>
      </c>
      <c r="J122" s="1" t="n">
        <v>25</v>
      </c>
      <c r="K122" s="1" t="n">
        <v>25</v>
      </c>
      <c r="L122" s="1" t="n">
        <v>25</v>
      </c>
      <c r="M122" s="1" t="n">
        <v>25</v>
      </c>
      <c r="N122" s="1" t="n">
        <v>25</v>
      </c>
      <c r="O122" s="1" t="n">
        <v>25</v>
      </c>
    </row>
    <row r="123" s="2" customFormat="true" ht="10.15" hidden="false" customHeight="true" outlineLevel="0" collapsed="false">
      <c r="A123" s="2" t="s">
        <v>28</v>
      </c>
      <c r="B123" s="2" t="n">
        <v>9080</v>
      </c>
      <c r="C123" s="2" t="n">
        <v>9263</v>
      </c>
      <c r="D123" s="2" t="n">
        <v>9637</v>
      </c>
      <c r="E123" s="2" t="n">
        <v>9810</v>
      </c>
      <c r="F123" s="2" t="n">
        <v>9612</v>
      </c>
      <c r="G123" s="2" t="n">
        <v>9713</v>
      </c>
      <c r="H123" s="16" t="n">
        <v>9817</v>
      </c>
      <c r="I123" s="2" t="n">
        <v>9754</v>
      </c>
      <c r="J123" s="2" t="n">
        <v>10021</v>
      </c>
      <c r="K123" s="2" t="n">
        <v>10304</v>
      </c>
      <c r="L123" s="2" t="n">
        <v>10280</v>
      </c>
      <c r="M123" s="2" t="n">
        <v>10365</v>
      </c>
      <c r="N123" s="2" t="n">
        <v>10086</v>
      </c>
      <c r="O123" s="2" t="n">
        <v>10328</v>
      </c>
    </row>
    <row r="124" customFormat="false" ht="10.15" hidden="false" customHeight="true" outlineLevel="0" collapsed="false">
      <c r="A124" s="2" t="s">
        <v>31</v>
      </c>
      <c r="B124" s="2" t="n">
        <v>455</v>
      </c>
      <c r="C124" s="2" t="n">
        <v>488</v>
      </c>
      <c r="D124" s="2" t="n">
        <v>456</v>
      </c>
      <c r="E124" s="2" t="n">
        <v>512</v>
      </c>
      <c r="F124" s="2" t="n">
        <v>516</v>
      </c>
      <c r="G124" s="2" t="n">
        <v>546</v>
      </c>
      <c r="H124" s="16" t="n">
        <v>572</v>
      </c>
      <c r="I124" s="2" t="n">
        <v>687</v>
      </c>
      <c r="J124" s="2" t="n">
        <v>763</v>
      </c>
      <c r="K124" s="2" t="n">
        <v>791</v>
      </c>
      <c r="L124" s="2" t="n">
        <v>731</v>
      </c>
      <c r="M124" s="2" t="n">
        <v>718</v>
      </c>
      <c r="N124" s="2" t="n">
        <v>652</v>
      </c>
      <c r="O124" s="2" t="n">
        <v>743</v>
      </c>
    </row>
    <row r="125" customFormat="false" ht="10.15" hidden="false" customHeight="true" outlineLevel="0" collapsed="false">
      <c r="A125" s="2" t="s">
        <v>32</v>
      </c>
      <c r="B125" s="2" t="n">
        <v>1272</v>
      </c>
      <c r="C125" s="2" t="n">
        <v>1280</v>
      </c>
      <c r="D125" s="2" t="n">
        <v>1316</v>
      </c>
      <c r="E125" s="2" t="n">
        <v>1319</v>
      </c>
      <c r="F125" s="2" t="n">
        <v>1360</v>
      </c>
      <c r="G125" s="2" t="n">
        <v>1388</v>
      </c>
      <c r="H125" s="16" t="n">
        <v>1407</v>
      </c>
      <c r="I125" s="2" t="n">
        <v>1540</v>
      </c>
      <c r="J125" s="2" t="n">
        <v>1588</v>
      </c>
      <c r="K125" s="2" t="n">
        <v>1601</v>
      </c>
      <c r="L125" s="2" t="n">
        <v>1596</v>
      </c>
      <c r="M125" s="2" t="n">
        <v>1504</v>
      </c>
      <c r="N125" s="2" t="n">
        <v>1590</v>
      </c>
      <c r="O125" s="2" t="n">
        <v>1602</v>
      </c>
    </row>
    <row r="126" customFormat="false" ht="10.15" hidden="false" customHeight="true" outlineLevel="0" collapsed="false">
      <c r="A126" s="1" t="s">
        <v>25</v>
      </c>
      <c r="B126" s="12" t="s">
        <v>20</v>
      </c>
      <c r="C126" s="12" t="s">
        <v>20</v>
      </c>
      <c r="D126" s="12" t="s">
        <v>20</v>
      </c>
      <c r="E126" s="12" t="s">
        <v>20</v>
      </c>
      <c r="F126" s="12" t="s">
        <v>20</v>
      </c>
      <c r="G126" s="27" t="n">
        <v>6.9978386167147</v>
      </c>
      <c r="H126" s="27" t="n">
        <v>6.9772565742715</v>
      </c>
      <c r="I126" s="13" t="n">
        <v>6.33376623376623</v>
      </c>
      <c r="J126" s="13" t="n">
        <v>6.31045340050378</v>
      </c>
      <c r="K126" s="13" t="n">
        <v>6.43597751405372</v>
      </c>
      <c r="L126" s="13" t="n">
        <v>6.44110275689223</v>
      </c>
      <c r="M126" s="13" t="n">
        <v>6.89162234042553</v>
      </c>
      <c r="N126" s="13" t="n">
        <v>6.3</v>
      </c>
      <c r="O126" s="13" t="n">
        <v>6.4</v>
      </c>
    </row>
    <row r="127" customFormat="false" ht="10.15" hidden="false" customHeight="true" outlineLevel="0" collapsed="false">
      <c r="N127" s="5"/>
      <c r="O127" s="5"/>
    </row>
    <row r="128" customFormat="false" ht="10.15" hidden="false" customHeight="true" outlineLevel="0" collapsed="false">
      <c r="A128" s="26"/>
      <c r="B128" s="7" t="s">
        <v>36</v>
      </c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8"/>
      <c r="O128" s="8"/>
    </row>
    <row r="129" customFormat="false" ht="10.15" hidden="false" customHeight="true" outlineLevel="0" collapsed="false">
      <c r="A129" s="4"/>
      <c r="B129" s="9" t="s">
        <v>2</v>
      </c>
      <c r="C129" s="9" t="s">
        <v>3</v>
      </c>
      <c r="D129" s="9" t="s">
        <v>4</v>
      </c>
      <c r="E129" s="9" t="s">
        <v>5</v>
      </c>
      <c r="F129" s="9" t="s">
        <v>6</v>
      </c>
      <c r="G129" s="9" t="s">
        <v>7</v>
      </c>
      <c r="H129" s="9" t="s">
        <v>8</v>
      </c>
      <c r="I129" s="9" t="s">
        <v>9</v>
      </c>
      <c r="J129" s="9" t="s">
        <v>10</v>
      </c>
      <c r="K129" s="9" t="s">
        <v>11</v>
      </c>
      <c r="L129" s="9" t="s">
        <v>12</v>
      </c>
      <c r="M129" s="9" t="s">
        <v>13</v>
      </c>
      <c r="N129" s="9" t="s">
        <v>14</v>
      </c>
      <c r="O129" s="10" t="s">
        <v>15</v>
      </c>
    </row>
    <row r="131" customFormat="false" ht="10.15" hidden="false" customHeight="true" outlineLevel="0" collapsed="false">
      <c r="A131" s="1" t="s">
        <v>16</v>
      </c>
    </row>
    <row r="133" customFormat="false" ht="10.15" hidden="false" customHeight="true" outlineLevel="0" collapsed="false">
      <c r="A133" s="1" t="s">
        <v>17</v>
      </c>
      <c r="B133" s="2" t="n">
        <v>5300</v>
      </c>
      <c r="C133" s="2" t="n">
        <v>5260</v>
      </c>
      <c r="D133" s="2" t="n">
        <v>5190</v>
      </c>
      <c r="E133" s="2" t="n">
        <v>5157</v>
      </c>
      <c r="F133" s="2" t="n">
        <v>5123</v>
      </c>
      <c r="G133" s="2" t="n">
        <v>5041</v>
      </c>
      <c r="H133" s="2" t="n">
        <v>4997</v>
      </c>
      <c r="I133" s="2" t="n">
        <v>4815</v>
      </c>
      <c r="J133" s="2" t="n">
        <v>4695</v>
      </c>
      <c r="K133" s="2" t="n">
        <v>4624</v>
      </c>
      <c r="L133" s="2" t="n">
        <v>4592</v>
      </c>
      <c r="M133" s="2" t="n">
        <v>4636</v>
      </c>
      <c r="N133" s="2" t="n">
        <v>4431</v>
      </c>
      <c r="O133" s="2" t="n">
        <v>4540</v>
      </c>
    </row>
    <row r="134" customFormat="false" ht="10.15" hidden="false" customHeight="true" outlineLevel="0" collapsed="false">
      <c r="A134" s="1" t="s">
        <v>18</v>
      </c>
      <c r="B134" s="2" t="n">
        <v>315016</v>
      </c>
      <c r="C134" s="2" t="n">
        <v>302020</v>
      </c>
      <c r="D134" s="2" t="n">
        <v>292922</v>
      </c>
      <c r="E134" s="2" t="n">
        <v>294263</v>
      </c>
      <c r="F134" s="2" t="n">
        <v>288596</v>
      </c>
      <c r="G134" s="2" t="n">
        <v>282935</v>
      </c>
      <c r="H134" s="2" t="n">
        <v>279652</v>
      </c>
      <c r="I134" s="2" t="n">
        <v>277517</v>
      </c>
      <c r="J134" s="2" t="n">
        <v>275321</v>
      </c>
      <c r="K134" s="2" t="n">
        <v>272813</v>
      </c>
      <c r="L134" s="2" t="n">
        <v>276851</v>
      </c>
      <c r="M134" s="2" t="n">
        <v>278281</v>
      </c>
      <c r="N134" s="2" t="n">
        <v>277065</v>
      </c>
      <c r="O134" s="2" t="n">
        <v>279517</v>
      </c>
    </row>
    <row r="135" customFormat="false" ht="10.15" hidden="false" customHeight="true" outlineLevel="0" collapsed="false">
      <c r="A135" s="1" t="s">
        <v>19</v>
      </c>
      <c r="B135" s="2" t="n">
        <v>19635</v>
      </c>
      <c r="C135" s="2" t="n">
        <v>19812</v>
      </c>
      <c r="D135" s="2" t="n">
        <v>19956</v>
      </c>
      <c r="E135" s="2" t="n">
        <v>19922</v>
      </c>
      <c r="F135" s="2" t="n">
        <v>20205</v>
      </c>
      <c r="G135" s="2" t="n">
        <v>20112</v>
      </c>
      <c r="H135" s="11" t="s">
        <v>20</v>
      </c>
      <c r="I135" s="2" t="n">
        <v>21796</v>
      </c>
      <c r="J135" s="2" t="n">
        <v>22081</v>
      </c>
      <c r="K135" s="2" t="n">
        <v>21929</v>
      </c>
      <c r="L135" s="2" t="n">
        <v>21952</v>
      </c>
      <c r="M135" s="2" t="n">
        <v>21173</v>
      </c>
      <c r="N135" s="2" t="n">
        <v>21201</v>
      </c>
      <c r="O135" s="2" t="n">
        <v>22907</v>
      </c>
    </row>
    <row r="136" customFormat="false" ht="10.15" hidden="false" customHeight="true" outlineLevel="0" collapsed="false">
      <c r="A136" s="1" t="s">
        <v>37</v>
      </c>
      <c r="B136" s="13" t="n">
        <v>16</v>
      </c>
      <c r="C136" s="1" t="n">
        <v>15.2</v>
      </c>
      <c r="D136" s="1" t="n">
        <v>14.7</v>
      </c>
      <c r="E136" s="1" t="n">
        <v>14.8</v>
      </c>
      <c r="F136" s="1" t="n">
        <v>14.3</v>
      </c>
      <c r="G136" s="1" t="n">
        <v>14.1</v>
      </c>
      <c r="H136" s="12" t="s">
        <v>20</v>
      </c>
      <c r="I136" s="1" t="n">
        <v>12.7</v>
      </c>
      <c r="J136" s="13" t="n">
        <v>12.4686834835379</v>
      </c>
      <c r="K136" s="1" t="n">
        <v>12.4</v>
      </c>
      <c r="L136" s="1" t="n">
        <v>12.6</v>
      </c>
      <c r="M136" s="1" t="n">
        <v>13.1</v>
      </c>
      <c r="N136" s="14" t="n">
        <v>13.068487335503</v>
      </c>
      <c r="O136" s="14" t="n">
        <v>12.2022525865456</v>
      </c>
    </row>
    <row r="138" customFormat="false" ht="10.15" hidden="false" customHeight="true" outlineLevel="0" collapsed="false">
      <c r="A138" s="1" t="s">
        <v>22</v>
      </c>
    </row>
    <row r="140" customFormat="false" ht="10.15" hidden="false" customHeight="true" outlineLevel="0" collapsed="false">
      <c r="A140" s="1" t="s">
        <v>17</v>
      </c>
      <c r="B140" s="2" t="n">
        <v>5507</v>
      </c>
      <c r="C140" s="2" t="n">
        <v>5417</v>
      </c>
      <c r="D140" s="2" t="n">
        <v>5298</v>
      </c>
      <c r="E140" s="2" t="n">
        <v>5192</v>
      </c>
      <c r="F140" s="2" t="n">
        <v>5075</v>
      </c>
      <c r="G140" s="2" t="n">
        <v>4939</v>
      </c>
      <c r="H140" s="2" t="n">
        <v>4811</v>
      </c>
      <c r="I140" s="2" t="n">
        <v>4073</v>
      </c>
      <c r="J140" s="2" t="n">
        <v>3915</v>
      </c>
      <c r="K140" s="2" t="n">
        <v>3806</v>
      </c>
      <c r="L140" s="2" t="n">
        <v>3719</v>
      </c>
      <c r="M140" s="2" t="n">
        <v>3627</v>
      </c>
      <c r="N140" s="2" t="n">
        <v>3516</v>
      </c>
      <c r="O140" s="2" t="n">
        <v>3439</v>
      </c>
    </row>
    <row r="141" customFormat="false" ht="10.15" hidden="false" customHeight="true" outlineLevel="0" collapsed="false">
      <c r="A141" s="1" t="s">
        <v>23</v>
      </c>
      <c r="B141" s="2" t="n">
        <v>740412</v>
      </c>
      <c r="C141" s="2" t="n">
        <v>712668</v>
      </c>
      <c r="D141" s="2" t="n">
        <v>681574</v>
      </c>
      <c r="E141" s="2" t="n">
        <v>643301</v>
      </c>
      <c r="F141" s="2" t="n">
        <v>610525</v>
      </c>
      <c r="G141" s="2" t="n">
        <v>582674</v>
      </c>
      <c r="H141" s="2" t="n">
        <v>558030</v>
      </c>
      <c r="I141" s="2" t="n">
        <v>505494</v>
      </c>
      <c r="J141" s="2" t="n">
        <v>491610</v>
      </c>
      <c r="K141" s="2" t="n">
        <v>478475</v>
      </c>
      <c r="L141" s="2" t="n">
        <v>484237</v>
      </c>
      <c r="M141" s="2" t="n">
        <v>485497</v>
      </c>
      <c r="N141" s="2" t="n">
        <v>485972</v>
      </c>
      <c r="O141" s="2" t="n">
        <v>494077</v>
      </c>
    </row>
    <row r="142" customFormat="false" ht="10.15" hidden="false" customHeight="true" outlineLevel="0" collapsed="false">
      <c r="A142" s="1" t="s">
        <v>24</v>
      </c>
      <c r="B142" s="2" t="n">
        <v>131379</v>
      </c>
      <c r="C142" s="2" t="n">
        <v>124830</v>
      </c>
      <c r="D142" s="2" t="n">
        <v>120319</v>
      </c>
      <c r="E142" s="2" t="n">
        <v>112022</v>
      </c>
      <c r="F142" s="2" t="n">
        <v>106242</v>
      </c>
      <c r="G142" s="2" t="n">
        <v>103289</v>
      </c>
      <c r="H142" s="2" t="n">
        <v>102245</v>
      </c>
      <c r="I142" s="2" t="n">
        <v>93860</v>
      </c>
      <c r="J142" s="2" t="n">
        <v>94223</v>
      </c>
      <c r="K142" s="2" t="n">
        <v>94585</v>
      </c>
      <c r="L142" s="2" t="n">
        <v>95717</v>
      </c>
      <c r="M142" s="2" t="n">
        <v>98088</v>
      </c>
      <c r="N142" s="2" t="n">
        <v>97005</v>
      </c>
      <c r="O142" s="2" t="n">
        <v>98159</v>
      </c>
    </row>
    <row r="143" customFormat="false" ht="10.15" hidden="false" customHeight="true" outlineLevel="0" collapsed="false">
      <c r="A143" s="1" t="s">
        <v>19</v>
      </c>
      <c r="B143" s="2" t="n">
        <v>50219</v>
      </c>
      <c r="C143" s="2" t="n">
        <v>50495</v>
      </c>
      <c r="D143" s="2" t="n">
        <v>49879</v>
      </c>
      <c r="E143" s="2" t="n">
        <v>49358</v>
      </c>
      <c r="F143" s="2" t="n">
        <v>48272</v>
      </c>
      <c r="G143" s="2" t="n">
        <v>48464</v>
      </c>
      <c r="H143" s="11" t="s">
        <v>20</v>
      </c>
      <c r="I143" s="2" t="n">
        <v>50179</v>
      </c>
      <c r="J143" s="2" t="n">
        <v>50400</v>
      </c>
      <c r="K143" s="2" t="n">
        <v>50621</v>
      </c>
      <c r="L143" s="2" t="n">
        <v>50545</v>
      </c>
      <c r="M143" s="2" t="n">
        <v>46731</v>
      </c>
      <c r="N143" s="2" t="n">
        <v>49955</v>
      </c>
      <c r="O143" s="2" t="n">
        <v>49860</v>
      </c>
    </row>
    <row r="144" customFormat="false" ht="10.15" hidden="false" customHeight="true" outlineLevel="0" collapsed="false">
      <c r="A144" s="1" t="s">
        <v>25</v>
      </c>
      <c r="B144" s="1" t="n">
        <v>14.7</v>
      </c>
      <c r="C144" s="1" t="n">
        <v>14.1</v>
      </c>
      <c r="D144" s="1" t="n">
        <v>13.7</v>
      </c>
      <c r="E144" s="1" t="n">
        <v>13</v>
      </c>
      <c r="F144" s="1" t="n">
        <v>12.6</v>
      </c>
      <c r="G144" s="13" t="n">
        <v>12</v>
      </c>
      <c r="H144" s="12" t="s">
        <v>20</v>
      </c>
      <c r="I144" s="1" t="n">
        <v>10.1</v>
      </c>
      <c r="J144" s="13" t="n">
        <v>9.75416666666667</v>
      </c>
      <c r="K144" s="1" t="n">
        <v>9.5</v>
      </c>
      <c r="L144" s="1" t="n">
        <v>9.6</v>
      </c>
      <c r="M144" s="1" t="n">
        <v>10.2</v>
      </c>
      <c r="N144" s="14" t="n">
        <v>9.72819537583825</v>
      </c>
      <c r="O144" s="14" t="n">
        <v>9.90928600080225</v>
      </c>
    </row>
    <row r="146" customFormat="false" ht="10.15" hidden="false" customHeight="true" outlineLevel="0" collapsed="false">
      <c r="A146" s="1" t="s">
        <v>26</v>
      </c>
    </row>
    <row r="148" customFormat="false" ht="10.15" hidden="false" customHeight="true" outlineLevel="0" collapsed="false">
      <c r="A148" s="1" t="s">
        <v>17</v>
      </c>
      <c r="B148" s="2" t="n">
        <v>1870</v>
      </c>
      <c r="C148" s="2" t="n">
        <v>1865</v>
      </c>
      <c r="D148" s="2" t="n">
        <v>1861</v>
      </c>
      <c r="E148" s="2" t="n">
        <v>1851</v>
      </c>
      <c r="F148" s="2" t="n">
        <v>1850</v>
      </c>
      <c r="G148" s="2" t="n">
        <v>1848</v>
      </c>
      <c r="H148" s="2" t="n">
        <v>1849</v>
      </c>
      <c r="I148" s="2" t="n">
        <v>1803</v>
      </c>
      <c r="J148" s="2" t="n">
        <v>1772</v>
      </c>
      <c r="K148" s="2" t="n">
        <v>1726</v>
      </c>
      <c r="L148" s="2" t="n">
        <v>1663</v>
      </c>
      <c r="M148" s="2" t="n">
        <v>1600</v>
      </c>
      <c r="N148" s="2" t="n">
        <v>1576</v>
      </c>
      <c r="O148" s="2" t="n">
        <v>1531</v>
      </c>
    </row>
    <row r="149" customFormat="false" ht="10.15" hidden="false" customHeight="true" outlineLevel="0" collapsed="false">
      <c r="A149" s="1" t="s">
        <v>23</v>
      </c>
      <c r="B149" s="2" t="n">
        <v>516872</v>
      </c>
      <c r="C149" s="2" t="n">
        <v>512579</v>
      </c>
      <c r="D149" s="2" t="n">
        <v>507735</v>
      </c>
      <c r="E149" s="2" t="n">
        <v>500324</v>
      </c>
      <c r="F149" s="2" t="n">
        <v>487254</v>
      </c>
      <c r="G149" s="2" t="n">
        <v>469311</v>
      </c>
      <c r="H149" s="2" t="n">
        <v>446500</v>
      </c>
      <c r="I149" s="2" t="n">
        <v>358565</v>
      </c>
      <c r="J149" s="2" t="n">
        <v>346087</v>
      </c>
      <c r="K149" s="2" t="n">
        <v>337490</v>
      </c>
      <c r="L149" s="2" t="n">
        <v>327481</v>
      </c>
      <c r="M149" s="2" t="n">
        <v>320411</v>
      </c>
      <c r="N149" s="2" t="n">
        <v>296663</v>
      </c>
      <c r="O149" s="2" t="n">
        <v>306173</v>
      </c>
    </row>
    <row r="150" customFormat="false" ht="10.15" hidden="false" customHeight="true" outlineLevel="0" collapsed="false">
      <c r="A150" s="1" t="s">
        <v>24</v>
      </c>
      <c r="B150" s="2" t="n">
        <v>181342</v>
      </c>
      <c r="C150" s="2" t="n">
        <v>178784</v>
      </c>
      <c r="D150" s="2" t="n">
        <v>175097</v>
      </c>
      <c r="E150" s="2" t="n">
        <v>170576</v>
      </c>
      <c r="F150" s="2" t="n">
        <v>163178</v>
      </c>
      <c r="G150" s="2" t="n">
        <v>154974</v>
      </c>
      <c r="H150" s="2" t="n">
        <v>146880</v>
      </c>
      <c r="I150" s="2" t="n">
        <v>118272</v>
      </c>
      <c r="J150" s="2" t="n">
        <v>116012</v>
      </c>
      <c r="K150" s="2" t="n">
        <v>113176</v>
      </c>
      <c r="L150" s="2" t="n">
        <v>108143</v>
      </c>
      <c r="M150" s="2" t="n">
        <v>107118</v>
      </c>
      <c r="N150" s="2" t="n">
        <v>103223</v>
      </c>
      <c r="O150" s="2" t="n">
        <v>102703</v>
      </c>
    </row>
    <row r="151" customFormat="false" ht="10.15" hidden="false" customHeight="true" outlineLevel="0" collapsed="false">
      <c r="A151" s="1" t="s">
        <v>19</v>
      </c>
      <c r="B151" s="2" t="n">
        <v>51453</v>
      </c>
      <c r="C151" s="2" t="n">
        <v>51346</v>
      </c>
      <c r="D151" s="2" t="n">
        <v>52456</v>
      </c>
      <c r="E151" s="2" t="n">
        <v>52499</v>
      </c>
      <c r="F151" s="2" t="n">
        <v>52484</v>
      </c>
      <c r="G151" s="2" t="n">
        <v>52332</v>
      </c>
      <c r="H151" s="2" t="n">
        <v>52636</v>
      </c>
      <c r="I151" s="2" t="n">
        <v>45801</v>
      </c>
      <c r="J151" s="2" t="n">
        <v>43545</v>
      </c>
      <c r="K151" s="2" t="n">
        <v>41950</v>
      </c>
      <c r="L151" s="2" t="n">
        <v>40520</v>
      </c>
      <c r="M151" s="2" t="n">
        <v>36045</v>
      </c>
      <c r="N151" s="2" t="n">
        <v>33893</v>
      </c>
      <c r="O151" s="2" t="n">
        <v>35175</v>
      </c>
    </row>
    <row r="152" customFormat="false" ht="10.15" hidden="false" customHeight="true" outlineLevel="0" collapsed="false">
      <c r="A152" s="1" t="s">
        <v>25</v>
      </c>
      <c r="B152" s="13" t="n">
        <v>10</v>
      </c>
      <c r="C152" s="13" t="n">
        <v>10</v>
      </c>
      <c r="D152" s="1" t="n">
        <v>9.7</v>
      </c>
      <c r="E152" s="1" t="n">
        <v>9.5</v>
      </c>
      <c r="F152" s="1" t="n">
        <v>9.3</v>
      </c>
      <c r="G152" s="13" t="n">
        <v>9</v>
      </c>
      <c r="H152" s="13" t="n">
        <v>8.48278744585455</v>
      </c>
      <c r="I152" s="1" t="n">
        <v>7.8</v>
      </c>
      <c r="J152" s="1" t="n">
        <v>7.9</v>
      </c>
      <c r="K152" s="1" t="n">
        <v>8</v>
      </c>
      <c r="L152" s="1" t="n">
        <v>8.1</v>
      </c>
      <c r="M152" s="1" t="n">
        <v>8.9</v>
      </c>
      <c r="N152" s="14" t="n">
        <v>8.75292833328416</v>
      </c>
      <c r="O152" s="14" t="n">
        <v>8.70427860696517</v>
      </c>
    </row>
    <row r="154" customFormat="false" ht="10.15" hidden="false" customHeight="true" outlineLevel="0" collapsed="false">
      <c r="A154" s="1" t="s">
        <v>27</v>
      </c>
    </row>
    <row r="156" customFormat="false" ht="10.15" hidden="false" customHeight="true" outlineLevel="0" collapsed="false">
      <c r="A156" s="1" t="s">
        <v>17</v>
      </c>
      <c r="B156" s="2" t="n">
        <v>1483</v>
      </c>
      <c r="C156" s="2" t="n">
        <v>1496</v>
      </c>
      <c r="D156" s="2" t="n">
        <v>1499</v>
      </c>
      <c r="E156" s="2" t="n">
        <v>1499</v>
      </c>
      <c r="F156" s="2" t="n">
        <v>1512</v>
      </c>
      <c r="G156" s="2" t="n">
        <v>1517</v>
      </c>
      <c r="H156" s="2" t="n">
        <v>1538</v>
      </c>
      <c r="I156" s="2" t="n">
        <v>1530</v>
      </c>
      <c r="J156" s="2" t="n">
        <v>1543</v>
      </c>
      <c r="K156" s="2" t="n">
        <v>1523</v>
      </c>
      <c r="L156" s="2" t="n">
        <v>1532</v>
      </c>
      <c r="M156" s="2" t="n">
        <v>1526</v>
      </c>
      <c r="N156" s="2" t="n">
        <v>1491</v>
      </c>
      <c r="O156" s="2" t="n">
        <v>1337</v>
      </c>
    </row>
    <row r="157" customFormat="false" ht="10.15" hidden="false" customHeight="true" outlineLevel="0" collapsed="false">
      <c r="A157" s="1" t="s">
        <v>28</v>
      </c>
      <c r="B157" s="2" t="n">
        <v>516234</v>
      </c>
      <c r="C157" s="2" t="n">
        <v>521932</v>
      </c>
      <c r="D157" s="2" t="n">
        <v>528437</v>
      </c>
      <c r="E157" s="2" t="n">
        <v>639142</v>
      </c>
      <c r="F157" s="2" t="n">
        <v>547086</v>
      </c>
      <c r="G157" s="2" t="n">
        <v>557835</v>
      </c>
      <c r="H157" s="2" t="n">
        <v>571261</v>
      </c>
      <c r="I157" s="2" t="n">
        <v>562958</v>
      </c>
      <c r="J157" s="2" t="n">
        <v>551299</v>
      </c>
      <c r="K157" s="2" t="n">
        <v>535527</v>
      </c>
      <c r="L157" s="2" t="n">
        <v>524811</v>
      </c>
      <c r="M157" s="2" t="n">
        <v>513707</v>
      </c>
      <c r="N157" s="2" t="n">
        <v>507372</v>
      </c>
      <c r="O157" s="2" t="n">
        <v>490993</v>
      </c>
    </row>
    <row r="158" customFormat="false" ht="10.15" hidden="false" customHeight="true" outlineLevel="0" collapsed="false">
      <c r="A158" s="1" t="s">
        <v>24</v>
      </c>
      <c r="B158" s="12" t="s">
        <v>20</v>
      </c>
      <c r="C158" s="2" t="n">
        <v>146476</v>
      </c>
      <c r="D158" s="2" t="n">
        <v>147880</v>
      </c>
      <c r="E158" s="2" t="n">
        <v>153002</v>
      </c>
      <c r="F158" s="2" t="n">
        <v>154284</v>
      </c>
      <c r="G158" s="2" t="n">
        <v>155522</v>
      </c>
      <c r="H158" s="11" t="s">
        <v>20</v>
      </c>
      <c r="I158" s="2" t="n">
        <v>135825</v>
      </c>
      <c r="J158" s="2" t="n">
        <v>129262</v>
      </c>
      <c r="K158" s="2" t="n">
        <v>122809</v>
      </c>
      <c r="L158" s="2" t="n">
        <v>119831</v>
      </c>
      <c r="M158" s="2" t="n">
        <v>119332</v>
      </c>
      <c r="N158" s="2" t="n">
        <v>117908</v>
      </c>
      <c r="O158" s="2" t="n">
        <v>114439</v>
      </c>
    </row>
    <row r="159" customFormat="false" ht="10.15" hidden="false" customHeight="true" outlineLevel="0" collapsed="false">
      <c r="A159" s="1" t="s">
        <v>19</v>
      </c>
      <c r="B159" s="2" t="n">
        <v>52870</v>
      </c>
      <c r="C159" s="2" t="n">
        <v>52391</v>
      </c>
      <c r="D159" s="2" t="n">
        <v>53039</v>
      </c>
      <c r="E159" s="2" t="n">
        <v>56288</v>
      </c>
      <c r="F159" s="2" t="n">
        <v>58055</v>
      </c>
      <c r="G159" s="2" t="n">
        <v>60932</v>
      </c>
      <c r="H159" s="12" t="s">
        <v>20</v>
      </c>
      <c r="I159" s="2" t="n">
        <v>66238</v>
      </c>
      <c r="J159" s="2" t="n">
        <v>63932</v>
      </c>
      <c r="K159" s="2" t="n">
        <v>63754</v>
      </c>
      <c r="L159" s="16" t="n">
        <v>63703</v>
      </c>
      <c r="M159" s="15" t="n">
        <v>63208</v>
      </c>
      <c r="N159" s="2" t="n">
        <v>62829</v>
      </c>
      <c r="O159" s="2" t="n">
        <v>53673</v>
      </c>
    </row>
    <row r="160" customFormat="false" ht="10.15" hidden="false" customHeight="true" outlineLevel="0" collapsed="false">
      <c r="A160" s="1" t="s">
        <v>25</v>
      </c>
      <c r="B160" s="1" t="n">
        <v>9.8</v>
      </c>
      <c r="C160" s="13" t="n">
        <v>10</v>
      </c>
      <c r="D160" s="13" t="n">
        <v>10</v>
      </c>
      <c r="E160" s="1" t="n">
        <v>11.4</v>
      </c>
      <c r="F160" s="1" t="n">
        <v>9.4</v>
      </c>
      <c r="G160" s="1" t="n">
        <v>9.2</v>
      </c>
      <c r="H160" s="11" t="s">
        <v>20</v>
      </c>
      <c r="I160" s="1" t="n">
        <v>8.5</v>
      </c>
      <c r="J160" s="1" t="n">
        <v>8.6</v>
      </c>
      <c r="K160" s="1" t="n">
        <v>8.4</v>
      </c>
      <c r="L160" s="15" t="n">
        <v>8.2</v>
      </c>
      <c r="M160" s="15" t="n">
        <v>8.1</v>
      </c>
      <c r="N160" s="14" t="n">
        <v>8.2</v>
      </c>
      <c r="O160" s="14" t="n">
        <v>9.14785832727815</v>
      </c>
    </row>
    <row r="162" customFormat="false" ht="10.15" hidden="false" customHeight="true" outlineLevel="0" collapsed="false">
      <c r="A162" s="1" t="s">
        <v>30</v>
      </c>
    </row>
    <row r="164" customFormat="false" ht="10.15" hidden="false" customHeight="true" outlineLevel="0" collapsed="false">
      <c r="A164" s="1" t="s">
        <v>17</v>
      </c>
      <c r="B164" s="1" t="n">
        <v>15</v>
      </c>
      <c r="C164" s="1" t="n">
        <v>15</v>
      </c>
      <c r="D164" s="1" t="n">
        <v>15</v>
      </c>
      <c r="E164" s="1" t="n">
        <v>15</v>
      </c>
      <c r="F164" s="1" t="n">
        <v>15</v>
      </c>
      <c r="G164" s="1" t="n">
        <v>15</v>
      </c>
      <c r="H164" s="1" t="n">
        <v>15</v>
      </c>
      <c r="I164" s="1" t="n">
        <v>17</v>
      </c>
      <c r="J164" s="1" t="n">
        <v>18</v>
      </c>
      <c r="K164" s="1" t="n">
        <v>19</v>
      </c>
      <c r="L164" s="1" t="n">
        <v>19</v>
      </c>
      <c r="M164" s="1" t="n">
        <v>19</v>
      </c>
      <c r="N164" s="1" t="n">
        <v>19</v>
      </c>
      <c r="O164" s="1" t="n">
        <v>19</v>
      </c>
    </row>
    <row r="165" s="2" customFormat="true" ht="10.15" hidden="false" customHeight="true" outlineLevel="0" collapsed="false">
      <c r="A165" s="2" t="s">
        <v>28</v>
      </c>
      <c r="B165" s="2" t="n">
        <v>7935</v>
      </c>
      <c r="C165" s="2" t="n">
        <v>8207</v>
      </c>
      <c r="D165" s="2" t="n">
        <v>8202</v>
      </c>
      <c r="E165" s="2" t="n">
        <v>8311</v>
      </c>
      <c r="F165" s="2" t="n">
        <v>8249</v>
      </c>
      <c r="G165" s="2" t="n">
        <v>8623</v>
      </c>
      <c r="H165" s="2" t="n">
        <v>8349</v>
      </c>
      <c r="I165" s="2" t="n">
        <v>8449</v>
      </c>
      <c r="J165" s="2" t="n">
        <v>9148</v>
      </c>
      <c r="K165" s="2" t="n">
        <v>9434</v>
      </c>
      <c r="L165" s="2" t="n">
        <v>9697</v>
      </c>
      <c r="M165" s="2" t="n">
        <v>9482</v>
      </c>
      <c r="N165" s="2" t="n">
        <v>9114</v>
      </c>
      <c r="O165" s="2" t="n">
        <v>8913</v>
      </c>
    </row>
    <row r="166" s="2" customFormat="true" ht="10.15" hidden="false" customHeight="true" outlineLevel="0" collapsed="false">
      <c r="A166" s="2" t="s">
        <v>31</v>
      </c>
      <c r="B166" s="2" t="n">
        <v>909</v>
      </c>
      <c r="C166" s="2" t="n">
        <v>895</v>
      </c>
      <c r="D166" s="2" t="n">
        <v>940</v>
      </c>
      <c r="E166" s="2" t="n">
        <v>919</v>
      </c>
      <c r="F166" s="2" t="n">
        <v>896</v>
      </c>
      <c r="G166" s="2" t="n">
        <v>822</v>
      </c>
      <c r="H166" s="2" t="n">
        <v>873</v>
      </c>
      <c r="I166" s="2" t="n">
        <v>1065</v>
      </c>
      <c r="J166" s="2" t="n">
        <v>1248</v>
      </c>
      <c r="K166" s="2" t="n">
        <v>1290</v>
      </c>
      <c r="L166" s="2" t="n">
        <v>1356</v>
      </c>
      <c r="M166" s="2" t="n">
        <v>1354</v>
      </c>
      <c r="N166" s="2" t="n">
        <v>1272</v>
      </c>
      <c r="O166" s="2" t="n">
        <v>1357</v>
      </c>
    </row>
    <row r="167" s="2" customFormat="true" ht="10.15" hidden="false" customHeight="true" outlineLevel="0" collapsed="false">
      <c r="A167" s="2" t="s">
        <v>32</v>
      </c>
      <c r="B167" s="2" t="n">
        <v>879</v>
      </c>
      <c r="C167" s="2" t="n">
        <v>845</v>
      </c>
      <c r="D167" s="2" t="n">
        <v>858</v>
      </c>
      <c r="E167" s="2" t="n">
        <v>866</v>
      </c>
      <c r="F167" s="2" t="n">
        <v>900</v>
      </c>
      <c r="G167" s="2" t="n">
        <v>913</v>
      </c>
      <c r="H167" s="2" t="n">
        <v>914</v>
      </c>
      <c r="I167" s="2" t="n">
        <v>1211</v>
      </c>
      <c r="J167" s="2" t="n">
        <v>1254</v>
      </c>
      <c r="K167" s="2" t="n">
        <v>1354</v>
      </c>
      <c r="L167" s="2" t="n">
        <v>1240</v>
      </c>
      <c r="M167" s="2" t="n">
        <v>1167</v>
      </c>
      <c r="N167" s="2" t="n">
        <v>1189</v>
      </c>
      <c r="O167" s="2" t="n">
        <v>1179</v>
      </c>
    </row>
    <row r="168" customFormat="false" ht="10.15" hidden="false" customHeight="true" outlineLevel="0" collapsed="false">
      <c r="A168" s="1" t="s">
        <v>25</v>
      </c>
      <c r="B168" s="12" t="s">
        <v>20</v>
      </c>
      <c r="C168" s="12" t="s">
        <v>20</v>
      </c>
      <c r="D168" s="12" t="s">
        <v>20</v>
      </c>
      <c r="E168" s="12" t="s">
        <v>20</v>
      </c>
      <c r="F168" s="12" t="s">
        <v>20</v>
      </c>
      <c r="G168" s="27" t="n">
        <v>9.44468784227821</v>
      </c>
      <c r="H168" s="27" t="n">
        <v>9.13457330415755</v>
      </c>
      <c r="I168" s="13" t="n">
        <v>6.97687861271676</v>
      </c>
      <c r="J168" s="13" t="n">
        <v>7.29505582137161</v>
      </c>
      <c r="K168" s="13" t="n">
        <v>6.96750369276219</v>
      </c>
      <c r="L168" s="13" t="n">
        <v>7.82016129032258</v>
      </c>
      <c r="M168" s="13" t="n">
        <v>8.12510711225364</v>
      </c>
      <c r="N168" s="13" t="n">
        <v>7.7</v>
      </c>
      <c r="O168" s="13" t="n">
        <v>7.6</v>
      </c>
    </row>
    <row r="169" customFormat="false" ht="10.15" hidden="false" customHeight="true" outlineLevel="0" collapsed="false">
      <c r="N169" s="5"/>
      <c r="O169" s="5"/>
    </row>
    <row r="170" customFormat="false" ht="10.15" hidden="false" customHeight="true" outlineLevel="0" collapsed="false">
      <c r="A170" s="26"/>
      <c r="B170" s="7" t="s">
        <v>38</v>
      </c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8"/>
      <c r="O170" s="8"/>
    </row>
    <row r="171" customFormat="false" ht="10.15" hidden="false" customHeight="true" outlineLevel="0" collapsed="false">
      <c r="A171" s="4"/>
      <c r="B171" s="9" t="s">
        <v>2</v>
      </c>
      <c r="C171" s="9" t="s">
        <v>3</v>
      </c>
      <c r="D171" s="9" t="s">
        <v>4</v>
      </c>
      <c r="E171" s="9" t="s">
        <v>5</v>
      </c>
      <c r="F171" s="9" t="s">
        <v>6</v>
      </c>
      <c r="G171" s="9" t="s">
        <v>7</v>
      </c>
      <c r="H171" s="9" t="s">
        <v>8</v>
      </c>
      <c r="I171" s="9" t="s">
        <v>9</v>
      </c>
      <c r="J171" s="9" t="s">
        <v>10</v>
      </c>
      <c r="K171" s="9" t="s">
        <v>11</v>
      </c>
      <c r="L171" s="9" t="s">
        <v>12</v>
      </c>
      <c r="M171" s="9" t="s">
        <v>13</v>
      </c>
      <c r="N171" s="9" t="s">
        <v>14</v>
      </c>
      <c r="O171" s="10" t="s">
        <v>15</v>
      </c>
    </row>
    <row r="173" customFormat="false" ht="10.15" hidden="false" customHeight="true" outlineLevel="0" collapsed="false">
      <c r="A173" s="1" t="s">
        <v>16</v>
      </c>
    </row>
    <row r="175" customFormat="false" ht="10.15" hidden="false" customHeight="true" outlineLevel="0" collapsed="false">
      <c r="A175" s="1" t="s">
        <v>17</v>
      </c>
      <c r="B175" s="2" t="n">
        <v>13676</v>
      </c>
      <c r="C175" s="2" t="n">
        <v>13443</v>
      </c>
      <c r="D175" s="2" t="n">
        <v>13340</v>
      </c>
      <c r="E175" s="2" t="n">
        <v>13275</v>
      </c>
      <c r="F175" s="2" t="n">
        <v>13233</v>
      </c>
      <c r="G175" s="2" t="n">
        <v>13005</v>
      </c>
      <c r="H175" s="2" t="n">
        <v>13071</v>
      </c>
      <c r="I175" s="2" t="n">
        <v>12815</v>
      </c>
      <c r="J175" s="2" t="n">
        <v>12377</v>
      </c>
      <c r="K175" s="2" t="n">
        <v>12192</v>
      </c>
      <c r="L175" s="2" t="n">
        <v>11974</v>
      </c>
      <c r="M175" s="2" t="n">
        <v>12044</v>
      </c>
      <c r="N175" s="2" t="n">
        <v>11665</v>
      </c>
      <c r="O175" s="2" t="n">
        <v>11402</v>
      </c>
    </row>
    <row r="176" customFormat="false" ht="10.15" hidden="false" customHeight="true" outlineLevel="0" collapsed="false">
      <c r="A176" s="1" t="s">
        <v>18</v>
      </c>
      <c r="B176" s="2" t="n">
        <v>761118</v>
      </c>
      <c r="C176" s="2" t="n">
        <v>747987</v>
      </c>
      <c r="D176" s="2" t="n">
        <v>737121</v>
      </c>
      <c r="E176" s="2" t="n">
        <v>752679</v>
      </c>
      <c r="F176" s="2" t="n">
        <v>739473</v>
      </c>
      <c r="G176" s="2" t="n">
        <v>712100</v>
      </c>
      <c r="H176" s="2" t="n">
        <v>714842</v>
      </c>
      <c r="I176" s="2" t="n">
        <v>719728</v>
      </c>
      <c r="J176" s="2" t="n">
        <v>708016</v>
      </c>
      <c r="K176" s="2" t="n">
        <v>711079</v>
      </c>
      <c r="L176" s="2" t="n">
        <v>698659</v>
      </c>
      <c r="M176" s="2" t="n">
        <v>702436</v>
      </c>
      <c r="N176" s="2" t="n">
        <v>693762</v>
      </c>
      <c r="O176" s="2" t="n">
        <v>673099</v>
      </c>
    </row>
    <row r="177" customFormat="false" ht="10.15" hidden="false" customHeight="true" outlineLevel="0" collapsed="false">
      <c r="A177" s="1" t="s">
        <v>19</v>
      </c>
      <c r="B177" s="2" t="n">
        <v>47119</v>
      </c>
      <c r="C177" s="2" t="n">
        <v>47830</v>
      </c>
      <c r="D177" s="2" t="n">
        <v>47959</v>
      </c>
      <c r="E177" s="2" t="n">
        <v>48447</v>
      </c>
      <c r="F177" s="2" t="n">
        <v>49299</v>
      </c>
      <c r="G177" s="2" t="n">
        <v>49075</v>
      </c>
      <c r="H177" s="11" t="s">
        <v>20</v>
      </c>
      <c r="I177" s="2" t="n">
        <v>54413</v>
      </c>
      <c r="J177" s="2" t="n">
        <v>54182</v>
      </c>
      <c r="K177" s="2" t="n">
        <v>53951</v>
      </c>
      <c r="L177" s="2" t="n">
        <v>53596</v>
      </c>
      <c r="M177" s="2" t="n">
        <v>51353</v>
      </c>
      <c r="N177" s="2" t="n">
        <v>51778</v>
      </c>
      <c r="O177" s="2" t="n">
        <v>52921</v>
      </c>
    </row>
    <row r="178" customFormat="false" ht="10.15" hidden="false" customHeight="true" outlineLevel="0" collapsed="false">
      <c r="A178" s="1" t="s">
        <v>21</v>
      </c>
      <c r="B178" s="1" t="n">
        <v>16.2</v>
      </c>
      <c r="C178" s="1" t="n">
        <v>15.6</v>
      </c>
      <c r="D178" s="1" t="n">
        <v>15.4</v>
      </c>
      <c r="E178" s="1" t="n">
        <v>15.5</v>
      </c>
      <c r="F178" s="13" t="n">
        <v>15</v>
      </c>
      <c r="G178" s="13" t="n">
        <v>14.5</v>
      </c>
      <c r="H178" s="11" t="s">
        <v>20</v>
      </c>
      <c r="I178" s="1" t="n">
        <v>13.2</v>
      </c>
      <c r="J178" s="13" t="n">
        <v>13.0673655457532</v>
      </c>
      <c r="K178" s="1" t="n">
        <v>13.2</v>
      </c>
      <c r="L178" s="13" t="n">
        <v>13</v>
      </c>
      <c r="M178" s="1" t="n">
        <v>13.7</v>
      </c>
      <c r="N178" s="14" t="n">
        <v>13.3987794043802</v>
      </c>
      <c r="O178" s="14" t="n">
        <v>12.7189395514068</v>
      </c>
    </row>
    <row r="180" customFormat="false" ht="10.15" hidden="false" customHeight="true" outlineLevel="0" collapsed="false">
      <c r="A180" s="1" t="s">
        <v>22</v>
      </c>
    </row>
    <row r="181" customFormat="false" ht="10.15" hidden="false" customHeight="true" outlineLevel="0" collapsed="false">
      <c r="I181" s="30"/>
      <c r="J181" s="30"/>
      <c r="K181" s="30"/>
      <c r="L181" s="30"/>
      <c r="M181" s="30"/>
      <c r="N181" s="30"/>
      <c r="O181" s="30"/>
    </row>
    <row r="182" customFormat="false" ht="10.15" hidden="false" customHeight="true" outlineLevel="0" collapsed="false">
      <c r="A182" s="1" t="s">
        <v>17</v>
      </c>
      <c r="B182" s="2" t="n">
        <v>11045</v>
      </c>
      <c r="C182" s="2" t="n">
        <v>10832</v>
      </c>
      <c r="D182" s="2" t="n">
        <v>10652</v>
      </c>
      <c r="E182" s="2" t="n">
        <v>10459</v>
      </c>
      <c r="F182" s="2" t="n">
        <v>10334</v>
      </c>
      <c r="G182" s="2" t="n">
        <v>10089</v>
      </c>
      <c r="H182" s="2" t="n">
        <v>9844</v>
      </c>
      <c r="I182" s="2" t="n">
        <v>8614</v>
      </c>
      <c r="J182" s="2" t="n">
        <v>8189</v>
      </c>
      <c r="K182" s="2" t="n">
        <v>8034</v>
      </c>
      <c r="L182" s="2" t="n">
        <v>7765</v>
      </c>
      <c r="M182" s="2" t="n">
        <v>7625</v>
      </c>
      <c r="N182" s="2" t="n">
        <v>7392</v>
      </c>
      <c r="O182" s="2" t="n">
        <v>7260</v>
      </c>
    </row>
    <row r="183" customFormat="false" ht="10.15" hidden="false" customHeight="true" outlineLevel="0" collapsed="false">
      <c r="A183" s="1" t="s">
        <v>23</v>
      </c>
      <c r="B183" s="2" t="n">
        <v>1762598</v>
      </c>
      <c r="C183" s="2" t="n">
        <v>1733094</v>
      </c>
      <c r="D183" s="2" t="n">
        <v>1696347</v>
      </c>
      <c r="E183" s="2" t="n">
        <v>1640360</v>
      </c>
      <c r="F183" s="2" t="n">
        <v>1583188</v>
      </c>
      <c r="G183" s="2" t="n">
        <v>1536125</v>
      </c>
      <c r="H183" s="2" t="n">
        <v>1491975</v>
      </c>
      <c r="I183" s="2" t="n">
        <v>1363699</v>
      </c>
      <c r="J183" s="2" t="n">
        <v>1327771</v>
      </c>
      <c r="K183" s="2" t="n">
        <v>1305856</v>
      </c>
      <c r="L183" s="2" t="n">
        <v>1300509</v>
      </c>
      <c r="M183" s="2" t="n">
        <v>1293321</v>
      </c>
      <c r="N183" s="2" t="n">
        <v>1295884</v>
      </c>
      <c r="O183" s="2" t="n">
        <v>1297428</v>
      </c>
    </row>
    <row r="184" customFormat="false" ht="10.15" hidden="false" customHeight="true" outlineLevel="0" collapsed="false">
      <c r="A184" s="1" t="s">
        <v>24</v>
      </c>
      <c r="B184" s="2" t="n">
        <v>311997</v>
      </c>
      <c r="C184" s="2" t="n">
        <v>301771</v>
      </c>
      <c r="D184" s="2" t="n">
        <v>295126</v>
      </c>
      <c r="E184" s="2" t="n">
        <v>284252</v>
      </c>
      <c r="F184" s="2" t="n">
        <v>274599</v>
      </c>
      <c r="G184" s="2" t="n">
        <v>269335</v>
      </c>
      <c r="H184" s="2" t="n">
        <v>266882</v>
      </c>
      <c r="I184" s="2" t="n">
        <v>245975</v>
      </c>
      <c r="J184" s="2" t="n">
        <v>245902</v>
      </c>
      <c r="K184" s="2" t="n">
        <v>245828</v>
      </c>
      <c r="L184" s="2" t="n">
        <v>245828</v>
      </c>
      <c r="M184" s="2" t="n">
        <v>246420</v>
      </c>
      <c r="N184" s="2" t="n">
        <v>242359</v>
      </c>
      <c r="O184" s="2" t="n">
        <v>245689</v>
      </c>
    </row>
    <row r="185" customFormat="false" ht="10.15" hidden="false" customHeight="true" outlineLevel="0" collapsed="false">
      <c r="A185" s="1" t="s">
        <v>19</v>
      </c>
      <c r="B185" s="2" t="n">
        <v>109050</v>
      </c>
      <c r="C185" s="2" t="n">
        <v>113256</v>
      </c>
      <c r="D185" s="2" t="n">
        <v>111121</v>
      </c>
      <c r="E185" s="2" t="n">
        <v>110365</v>
      </c>
      <c r="F185" s="2" t="n">
        <v>108117</v>
      </c>
      <c r="G185" s="2" t="n">
        <v>108546</v>
      </c>
      <c r="H185" s="11" t="s">
        <v>20</v>
      </c>
      <c r="I185" s="2" t="n">
        <v>118760</v>
      </c>
      <c r="J185" s="2" t="n">
        <v>121401</v>
      </c>
      <c r="K185" s="2" t="n">
        <v>124042</v>
      </c>
      <c r="L185" s="2" t="n">
        <v>121854</v>
      </c>
      <c r="M185" s="2" t="n">
        <v>111392</v>
      </c>
      <c r="N185" s="2" t="n">
        <v>120519</v>
      </c>
      <c r="O185" s="2" t="n">
        <v>119364</v>
      </c>
    </row>
    <row r="186" customFormat="false" ht="10.15" hidden="false" customHeight="true" outlineLevel="0" collapsed="false">
      <c r="A186" s="1" t="s">
        <v>25</v>
      </c>
      <c r="B186" s="1" t="n">
        <v>16.2</v>
      </c>
      <c r="C186" s="15" t="s">
        <v>39</v>
      </c>
      <c r="D186" s="1" t="n">
        <v>15.3</v>
      </c>
      <c r="E186" s="1" t="n">
        <v>14.9</v>
      </c>
      <c r="F186" s="1" t="n">
        <v>14.6</v>
      </c>
      <c r="G186" s="1" t="n">
        <v>14.2</v>
      </c>
      <c r="H186" s="11" t="s">
        <v>20</v>
      </c>
      <c r="I186" s="1" t="n">
        <v>11.5</v>
      </c>
      <c r="J186" s="13" t="n">
        <v>10.9370680636898</v>
      </c>
      <c r="K186" s="1" t="n">
        <v>10.5</v>
      </c>
      <c r="L186" s="1" t="n">
        <v>10.7</v>
      </c>
      <c r="M186" s="1" t="n">
        <v>11.6</v>
      </c>
      <c r="N186" s="14" t="n">
        <v>10.7525286469353</v>
      </c>
      <c r="O186" s="14" t="n">
        <v>10.8695083944908</v>
      </c>
    </row>
    <row r="188" customFormat="false" ht="10.15" hidden="false" customHeight="true" outlineLevel="0" collapsed="false">
      <c r="A188" s="1" t="s">
        <v>26</v>
      </c>
    </row>
    <row r="190" customFormat="false" ht="10.15" hidden="false" customHeight="true" outlineLevel="0" collapsed="false">
      <c r="A190" s="1" t="s">
        <v>17</v>
      </c>
      <c r="B190" s="2" t="n">
        <v>3913</v>
      </c>
      <c r="C190" s="2" t="n">
        <v>3905</v>
      </c>
      <c r="D190" s="2" t="n">
        <v>3908</v>
      </c>
      <c r="E190" s="2" t="n">
        <v>3911</v>
      </c>
      <c r="F190" s="2" t="n">
        <v>3915</v>
      </c>
      <c r="G190" s="2" t="n">
        <v>3917</v>
      </c>
      <c r="H190" s="2" t="n">
        <v>3923</v>
      </c>
      <c r="I190" s="2" t="n">
        <v>3903</v>
      </c>
      <c r="J190" s="2" t="n">
        <v>3877</v>
      </c>
      <c r="K190" s="2" t="n">
        <v>3818</v>
      </c>
      <c r="L190" s="2" t="n">
        <v>3743</v>
      </c>
      <c r="M190" s="2" t="n">
        <v>3639</v>
      </c>
      <c r="N190" s="2" t="n">
        <v>3594</v>
      </c>
      <c r="O190" s="2" t="n">
        <v>3534</v>
      </c>
    </row>
    <row r="191" customFormat="false" ht="10.15" hidden="false" customHeight="true" outlineLevel="0" collapsed="false">
      <c r="A191" s="1" t="s">
        <v>23</v>
      </c>
      <c r="B191" s="2" t="n">
        <v>1131145</v>
      </c>
      <c r="C191" s="2" t="n">
        <v>1125039</v>
      </c>
      <c r="D191" s="2" t="n">
        <v>1125602</v>
      </c>
      <c r="E191" s="2" t="n">
        <v>1125856</v>
      </c>
      <c r="F191" s="2" t="n">
        <v>1124024</v>
      </c>
      <c r="G191" s="2" t="n">
        <v>1070444</v>
      </c>
      <c r="H191" s="2" t="n">
        <v>1085474</v>
      </c>
      <c r="I191" s="2" t="n">
        <v>948033</v>
      </c>
      <c r="J191" s="2" t="n">
        <v>925564</v>
      </c>
      <c r="K191" s="2" t="n">
        <v>906322</v>
      </c>
      <c r="L191" s="2" t="n">
        <v>888388</v>
      </c>
      <c r="M191" s="2" t="n">
        <v>863285</v>
      </c>
      <c r="N191" s="2" t="n">
        <v>849288</v>
      </c>
      <c r="O191" s="2" t="n">
        <v>826487</v>
      </c>
    </row>
    <row r="192" customFormat="false" ht="10.15" hidden="false" customHeight="true" outlineLevel="0" collapsed="false">
      <c r="A192" s="1" t="s">
        <v>24</v>
      </c>
      <c r="B192" s="2" t="n">
        <v>434964</v>
      </c>
      <c r="C192" s="2" t="n">
        <v>427571</v>
      </c>
      <c r="D192" s="2" t="n">
        <v>423700</v>
      </c>
      <c r="E192" s="2" t="n">
        <v>417599</v>
      </c>
      <c r="F192" s="2" t="n">
        <v>414479</v>
      </c>
      <c r="G192" s="2" t="n">
        <v>401803</v>
      </c>
      <c r="H192" s="2" t="n">
        <v>387753</v>
      </c>
      <c r="I192" s="2" t="n">
        <v>328378</v>
      </c>
      <c r="J192" s="2" t="n">
        <v>322957</v>
      </c>
      <c r="K192" s="2" t="n">
        <v>311352</v>
      </c>
      <c r="L192" s="2" t="n">
        <v>301204</v>
      </c>
      <c r="M192" s="2" t="n">
        <v>290710</v>
      </c>
      <c r="N192" s="2" t="n">
        <v>285652</v>
      </c>
      <c r="O192" s="2" t="n">
        <v>284926</v>
      </c>
    </row>
    <row r="193" customFormat="false" ht="10.15" hidden="false" customHeight="true" outlineLevel="0" collapsed="false">
      <c r="A193" s="1" t="s">
        <v>19</v>
      </c>
      <c r="B193" s="2" t="n">
        <v>111525</v>
      </c>
      <c r="C193" s="2" t="n">
        <v>112727</v>
      </c>
      <c r="D193" s="2" t="n">
        <v>118128</v>
      </c>
      <c r="E193" s="2" t="n">
        <v>119684</v>
      </c>
      <c r="F193" s="2" t="n">
        <v>121318</v>
      </c>
      <c r="G193" s="2" t="n">
        <v>120965</v>
      </c>
      <c r="H193" s="2" t="n">
        <v>123221</v>
      </c>
      <c r="I193" s="2" t="n">
        <v>116152</v>
      </c>
      <c r="J193" s="2" t="n">
        <v>113338</v>
      </c>
      <c r="K193" s="2" t="n">
        <v>110678</v>
      </c>
      <c r="L193" s="2" t="n">
        <v>108419</v>
      </c>
      <c r="M193" s="2" t="n">
        <v>97439</v>
      </c>
      <c r="N193" s="2" t="n">
        <v>92187</v>
      </c>
      <c r="O193" s="2" t="n">
        <v>96071</v>
      </c>
    </row>
    <row r="194" customFormat="false" ht="10.15" hidden="false" customHeight="true" outlineLevel="0" collapsed="false">
      <c r="A194" s="1" t="s">
        <v>25</v>
      </c>
      <c r="B194" s="1" t="n">
        <v>10.1</v>
      </c>
      <c r="C194" s="13" t="n">
        <v>10</v>
      </c>
      <c r="D194" s="1" t="n">
        <v>9.5</v>
      </c>
      <c r="E194" s="1" t="n">
        <v>9.4</v>
      </c>
      <c r="F194" s="1" t="n">
        <v>9.3</v>
      </c>
      <c r="G194" s="1" t="n">
        <v>8.8</v>
      </c>
      <c r="H194" s="1" t="n">
        <v>8.8</v>
      </c>
      <c r="I194" s="1" t="n">
        <v>8.2</v>
      </c>
      <c r="J194" s="13" t="n">
        <v>8.16640491273889</v>
      </c>
      <c r="K194" s="1" t="n">
        <v>8.2</v>
      </c>
      <c r="L194" s="1" t="n">
        <v>8.2</v>
      </c>
      <c r="M194" s="1" t="n">
        <v>8.9</v>
      </c>
      <c r="N194" s="14" t="n">
        <v>9.21266556021999</v>
      </c>
      <c r="O194" s="14" t="n">
        <v>8.60287703885668</v>
      </c>
    </row>
    <row r="196" customFormat="false" ht="10.15" hidden="false" customHeight="true" outlineLevel="0" collapsed="false">
      <c r="A196" s="1" t="s">
        <v>27</v>
      </c>
    </row>
    <row r="198" customFormat="false" ht="10.15" hidden="false" customHeight="true" outlineLevel="0" collapsed="false">
      <c r="A198" s="1" t="s">
        <v>17</v>
      </c>
      <c r="B198" s="2" t="n">
        <v>2892</v>
      </c>
      <c r="C198" s="2" t="n">
        <v>2921</v>
      </c>
      <c r="D198" s="2" t="n">
        <v>2930</v>
      </c>
      <c r="E198" s="2" t="n">
        <v>2938</v>
      </c>
      <c r="F198" s="2" t="n">
        <v>2975</v>
      </c>
      <c r="G198" s="2" t="n">
        <v>2989</v>
      </c>
      <c r="H198" s="2" t="n">
        <v>3047</v>
      </c>
      <c r="I198" s="2" t="n">
        <v>3110</v>
      </c>
      <c r="J198" s="2" t="n">
        <v>3109</v>
      </c>
      <c r="K198" s="2" t="n">
        <v>3101</v>
      </c>
      <c r="L198" s="2" t="n">
        <v>3106</v>
      </c>
      <c r="M198" s="2" t="n">
        <v>3127</v>
      </c>
      <c r="N198" s="2" t="n">
        <v>31108</v>
      </c>
      <c r="O198" s="2" t="n">
        <v>2937</v>
      </c>
    </row>
    <row r="199" customFormat="false" ht="10.15" hidden="false" customHeight="true" outlineLevel="0" collapsed="false">
      <c r="A199" s="1" t="s">
        <v>28</v>
      </c>
      <c r="B199" s="2" t="n">
        <v>925517</v>
      </c>
      <c r="C199" s="2" t="n">
        <v>934239</v>
      </c>
      <c r="D199" s="2" t="n">
        <v>947279</v>
      </c>
      <c r="E199" s="2" t="n">
        <v>967286</v>
      </c>
      <c r="F199" s="2" t="n">
        <v>988473</v>
      </c>
      <c r="G199" s="2" t="n">
        <v>1015299</v>
      </c>
      <c r="H199" s="2" t="n">
        <v>1050698</v>
      </c>
      <c r="I199" s="2" t="n">
        <v>1137527</v>
      </c>
      <c r="J199" s="2" t="n">
        <v>1141576</v>
      </c>
      <c r="K199" s="2" t="n">
        <v>1139396</v>
      </c>
      <c r="L199" s="2" t="n">
        <v>1149134</v>
      </c>
      <c r="M199" s="2" t="n">
        <v>1145870</v>
      </c>
      <c r="N199" s="2" t="n">
        <v>1145313</v>
      </c>
      <c r="O199" s="2" t="n">
        <v>1130238</v>
      </c>
    </row>
    <row r="200" customFormat="false" ht="10.15" hidden="false" customHeight="true" outlineLevel="0" collapsed="false">
      <c r="A200" s="1" t="s">
        <v>24</v>
      </c>
      <c r="B200" s="12" t="s">
        <v>20</v>
      </c>
      <c r="C200" s="2" t="n">
        <v>263979</v>
      </c>
      <c r="D200" s="2" t="n">
        <v>268192</v>
      </c>
      <c r="E200" s="2" t="n">
        <v>278245</v>
      </c>
      <c r="F200" s="2" t="n">
        <v>283708</v>
      </c>
      <c r="G200" s="2" t="n">
        <v>286689</v>
      </c>
      <c r="H200" s="11" t="s">
        <v>20</v>
      </c>
      <c r="I200" s="2" t="n">
        <v>294233</v>
      </c>
      <c r="J200" s="2" t="n">
        <v>290690</v>
      </c>
      <c r="K200" s="2" t="n">
        <v>281588</v>
      </c>
      <c r="L200" s="2" t="n">
        <v>281286</v>
      </c>
      <c r="M200" s="2" t="n">
        <v>280536</v>
      </c>
      <c r="N200" s="2" t="n">
        <v>277153</v>
      </c>
      <c r="O200" s="2" t="n">
        <v>269370</v>
      </c>
    </row>
    <row r="201" customFormat="false" ht="10.15" hidden="false" customHeight="true" outlineLevel="0" collapsed="false">
      <c r="A201" s="1" t="s">
        <v>19</v>
      </c>
      <c r="B201" s="2" t="n">
        <v>94904</v>
      </c>
      <c r="C201" s="2" t="n">
        <v>95646</v>
      </c>
      <c r="D201" s="2" t="n">
        <v>95785</v>
      </c>
      <c r="E201" s="2" t="n">
        <v>100573</v>
      </c>
      <c r="F201" s="2" t="n">
        <v>104320</v>
      </c>
      <c r="G201" s="2" t="n">
        <v>109472</v>
      </c>
      <c r="H201" s="11" t="s">
        <v>20</v>
      </c>
      <c r="I201" s="2" t="n">
        <v>125666</v>
      </c>
      <c r="J201" s="2" t="n">
        <v>125954</v>
      </c>
      <c r="K201" s="2" t="n">
        <v>127203</v>
      </c>
      <c r="L201" s="16" t="n">
        <v>131593</v>
      </c>
      <c r="M201" s="15" t="n">
        <v>135323</v>
      </c>
      <c r="N201" s="2" t="n">
        <v>132212</v>
      </c>
      <c r="O201" s="2" t="n">
        <v>118968</v>
      </c>
    </row>
    <row r="202" customFormat="false" ht="10.15" hidden="false" customHeight="true" outlineLevel="0" collapsed="false">
      <c r="A202" s="1" t="s">
        <v>25</v>
      </c>
      <c r="B202" s="1" t="n">
        <v>9.7</v>
      </c>
      <c r="C202" s="1" t="n">
        <v>9.8</v>
      </c>
      <c r="D202" s="1" t="n">
        <v>9.9</v>
      </c>
      <c r="E202" s="1" t="n">
        <v>9.6</v>
      </c>
      <c r="F202" s="1" t="n">
        <v>9.5</v>
      </c>
      <c r="G202" s="1" t="n">
        <v>9.3</v>
      </c>
      <c r="H202" s="11" t="s">
        <v>20</v>
      </c>
      <c r="I202" s="1" t="n">
        <v>9.1</v>
      </c>
      <c r="J202" s="1" t="n">
        <v>9.1</v>
      </c>
      <c r="K202" s="13" t="n">
        <v>9</v>
      </c>
      <c r="L202" s="15" t="n">
        <v>8.7</v>
      </c>
      <c r="M202" s="19" t="n">
        <v>8.46766625037872</v>
      </c>
      <c r="N202" s="14" t="n">
        <v>8.7</v>
      </c>
      <c r="O202" s="14" t="n">
        <v>9.50035303611055</v>
      </c>
    </row>
    <row r="204" customFormat="false" ht="10.15" hidden="false" customHeight="true" outlineLevel="0" collapsed="false">
      <c r="A204" s="1" t="s">
        <v>30</v>
      </c>
    </row>
    <row r="206" customFormat="false" ht="10.15" hidden="false" customHeight="true" outlineLevel="0" collapsed="false">
      <c r="A206" s="1" t="s">
        <v>17</v>
      </c>
      <c r="B206" s="1" t="n">
        <v>32</v>
      </c>
      <c r="C206" s="1" t="n">
        <v>33</v>
      </c>
      <c r="D206" s="1" t="n">
        <v>34</v>
      </c>
      <c r="E206" s="1" t="n">
        <v>35</v>
      </c>
      <c r="F206" s="1" t="n">
        <v>35</v>
      </c>
      <c r="G206" s="1" t="n">
        <v>35</v>
      </c>
      <c r="H206" s="1" t="n">
        <v>35</v>
      </c>
      <c r="I206" s="1" t="n">
        <v>35</v>
      </c>
      <c r="J206" s="1" t="n">
        <v>36</v>
      </c>
      <c r="K206" s="1" t="n">
        <v>36</v>
      </c>
      <c r="L206" s="1" t="n">
        <v>36</v>
      </c>
      <c r="M206" s="1" t="n">
        <v>36</v>
      </c>
      <c r="N206" s="6" t="n">
        <v>36</v>
      </c>
      <c r="O206" s="6" t="n">
        <v>36</v>
      </c>
    </row>
    <row r="207" customFormat="false" ht="10.15" hidden="false" customHeight="true" outlineLevel="0" collapsed="false">
      <c r="A207" s="2" t="s">
        <v>28</v>
      </c>
      <c r="B207" s="2" t="n">
        <v>15414</v>
      </c>
      <c r="C207" s="2" t="n">
        <v>16206</v>
      </c>
      <c r="D207" s="2" t="n">
        <v>16459</v>
      </c>
      <c r="E207" s="2" t="n">
        <v>17156</v>
      </c>
      <c r="F207" s="2" t="n">
        <v>17143</v>
      </c>
      <c r="G207" s="2" t="n">
        <v>17275</v>
      </c>
      <c r="H207" s="2" t="n">
        <v>17686</v>
      </c>
      <c r="I207" s="2" t="n">
        <v>17452</v>
      </c>
      <c r="J207" s="2" t="n">
        <v>18412</v>
      </c>
      <c r="K207" s="2" t="n">
        <v>19446</v>
      </c>
      <c r="L207" s="2" t="n">
        <v>19515</v>
      </c>
      <c r="M207" s="2" t="n">
        <v>19539</v>
      </c>
      <c r="N207" s="2" t="n">
        <v>20516</v>
      </c>
      <c r="O207" s="2" t="n">
        <v>20705</v>
      </c>
    </row>
    <row r="208" customFormat="false" ht="10.15" hidden="false" customHeight="true" outlineLevel="0" collapsed="false">
      <c r="A208" s="2" t="s">
        <v>31</v>
      </c>
      <c r="B208" s="2" t="n">
        <v>846</v>
      </c>
      <c r="C208" s="2" t="n">
        <v>947</v>
      </c>
      <c r="D208" s="2" t="n">
        <v>902</v>
      </c>
      <c r="E208" s="2" t="n">
        <v>949</v>
      </c>
      <c r="F208" s="2" t="n">
        <v>931</v>
      </c>
      <c r="G208" s="2" t="n">
        <v>996</v>
      </c>
      <c r="H208" s="2" t="n">
        <v>926</v>
      </c>
      <c r="I208" s="2" t="n">
        <v>1159</v>
      </c>
      <c r="J208" s="2" t="n">
        <v>1454</v>
      </c>
      <c r="K208" s="2" t="n">
        <v>1605</v>
      </c>
      <c r="L208" s="2" t="n">
        <v>1639</v>
      </c>
      <c r="M208" s="2" t="n">
        <v>1669</v>
      </c>
      <c r="N208" s="2" t="n">
        <v>1526</v>
      </c>
      <c r="O208" s="2" t="n">
        <v>1507</v>
      </c>
    </row>
    <row r="209" customFormat="false" ht="10.15" hidden="false" customHeight="true" outlineLevel="0" collapsed="false">
      <c r="A209" s="2" t="s">
        <v>32</v>
      </c>
      <c r="B209" s="2" t="n">
        <v>1962</v>
      </c>
      <c r="C209" s="2" t="n">
        <v>1916</v>
      </c>
      <c r="D209" s="2" t="n">
        <v>2028</v>
      </c>
      <c r="E209" s="2" t="n">
        <v>2153</v>
      </c>
      <c r="F209" s="2" t="n">
        <v>2229</v>
      </c>
      <c r="G209" s="2" t="n">
        <v>2241</v>
      </c>
      <c r="H209" s="2" t="n">
        <v>2390</v>
      </c>
      <c r="I209" s="2" t="n">
        <v>2632</v>
      </c>
      <c r="J209" s="2" t="n">
        <v>2798</v>
      </c>
      <c r="K209" s="2" t="n">
        <v>2907</v>
      </c>
      <c r="L209" s="2" t="n">
        <v>2742</v>
      </c>
      <c r="M209" s="2" t="n">
        <v>2674</v>
      </c>
      <c r="N209" s="2" t="n">
        <v>2907</v>
      </c>
      <c r="O209" s="2" t="n">
        <v>2965</v>
      </c>
    </row>
    <row r="210" customFormat="false" ht="10.15" hidden="false" customHeight="true" outlineLevel="0" collapsed="false">
      <c r="A210" s="1" t="s">
        <v>25</v>
      </c>
      <c r="B210" s="21" t="s">
        <v>20</v>
      </c>
      <c r="C210" s="21" t="s">
        <v>20</v>
      </c>
      <c r="D210" s="21" t="s">
        <v>20</v>
      </c>
      <c r="E210" s="21" t="s">
        <v>20</v>
      </c>
      <c r="F210" s="21" t="s">
        <v>20</v>
      </c>
      <c r="G210" s="27" t="n">
        <v>7.70861222668452</v>
      </c>
      <c r="H210" s="27" t="n">
        <v>7.4</v>
      </c>
      <c r="I210" s="13" t="n">
        <v>6.6306990881459</v>
      </c>
      <c r="J210" s="13" t="n">
        <v>6.58041458184418</v>
      </c>
      <c r="K210" s="13" t="n">
        <v>6.68937048503612</v>
      </c>
      <c r="L210" s="13" t="n">
        <v>7.11706783369803</v>
      </c>
      <c r="M210" s="13" t="n">
        <v>7.30703066566941</v>
      </c>
      <c r="N210" s="13" t="n">
        <v>7.1</v>
      </c>
      <c r="O210" s="13" t="n">
        <v>7</v>
      </c>
    </row>
    <row r="211" customFormat="false" ht="6.75" hidden="false" customHeight="true" outlineLevel="0" collapsed="false">
      <c r="A211" s="4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25"/>
      <c r="O211" s="25"/>
    </row>
    <row r="212" customFormat="false" ht="6" hidden="false" customHeight="true" outlineLevel="0" collapsed="false"/>
    <row r="213" customFormat="false" ht="10.15" hidden="false" customHeight="true" outlineLevel="0" collapsed="false">
      <c r="A213" s="31" t="s">
        <v>40</v>
      </c>
    </row>
    <row r="214" customFormat="false" ht="10.15" hidden="false" customHeight="true" outlineLevel="0" collapsed="false">
      <c r="A214" s="1" t="s">
        <v>41</v>
      </c>
    </row>
    <row r="215" customFormat="false" ht="10.15" hidden="false" customHeight="true" outlineLevel="0" collapsed="false">
      <c r="A215" s="1" t="s">
        <v>42</v>
      </c>
    </row>
    <row r="216" customFormat="false" ht="10.15" hidden="false" customHeight="true" outlineLevel="0" collapsed="false">
      <c r="A216" s="1" t="s">
        <v>43</v>
      </c>
    </row>
    <row r="217" customFormat="false" ht="10.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5"/>
      <c r="O217" s="5"/>
    </row>
    <row r="218" customFormat="false" ht="10.15" hidden="false" customHeight="true" outlineLevel="0" collapsed="false">
      <c r="A218" s="6"/>
      <c r="B218" s="6"/>
    </row>
  </sheetData>
  <mergeCells count="5">
    <mergeCell ref="B3:M3"/>
    <mergeCell ref="B44:M44"/>
    <mergeCell ref="B86:M86"/>
    <mergeCell ref="B128:M128"/>
    <mergeCell ref="B170:M1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ISTAT</cp:lastModifiedBy>
  <dcterms:modified xsi:type="dcterms:W3CDTF">2001-07-24T14:27:35Z</dcterms:modified>
  <cp:revision>0</cp:revision>
  <dc:subject/>
  <dc:title/>
</cp:coreProperties>
</file>