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2">
  <si>
    <t xml:space="preserve">Tavola 2.48 - Residui di prodotti fitosanitari presenti in alcuni prodotti agricoli per tipo di lotta ai parassiti</t>
  </si>
  <si>
    <t xml:space="preserve">    LOTTA TRADIZIONALE (a)</t>
  </si>
  <si>
    <t xml:space="preserve">   LOTTA GUIDATA O INTEGRATA (a)</t>
  </si>
  <si>
    <t xml:space="preserve">                     TOTALE</t>
  </si>
  <si>
    <t xml:space="preserve">PRODOTTI</t>
  </si>
  <si>
    <t xml:space="preserve">Campioni</t>
  </si>
  <si>
    <t xml:space="preserve">% irregolari su</t>
  </si>
  <si>
    <t xml:space="preserve">Campioni </t>
  </si>
  <si>
    <t xml:space="preserve">(b)</t>
  </si>
  <si>
    <t xml:space="preserve">esaminati</t>
  </si>
  <si>
    <t xml:space="preserve">campioni</t>
  </si>
  <si>
    <t xml:space="preserve">esaminati (c)</t>
  </si>
  <si>
    <t xml:space="preserve">/ 1995 (c)</t>
  </si>
  <si>
    <t xml:space="preserve">Actinidie</t>
  </si>
  <si>
    <t xml:space="preserve">Arance</t>
  </si>
  <si>
    <t xml:space="preserve">Carciofi</t>
  </si>
  <si>
    <t xml:space="preserve">-</t>
  </si>
  <si>
    <t xml:space="preserve">Cavolfiori</t>
  </si>
  <si>
    <t xml:space="preserve">Cavoli broccolo</t>
  </si>
  <si>
    <t xml:space="preserve">Clementine</t>
  </si>
  <si>
    <t xml:space="preserve">Fragole</t>
  </si>
  <si>
    <t xml:space="preserve">Lattughe</t>
  </si>
  <si>
    <t xml:space="preserve">Mele</t>
  </si>
  <si>
    <t xml:space="preserve">Patate</t>
  </si>
  <si>
    <t xml:space="preserve">Pere</t>
  </si>
  <si>
    <t xml:space="preserve">0, 8</t>
  </si>
  <si>
    <t xml:space="preserve">Pesche</t>
  </si>
  <si>
    <t xml:space="preserve">Pomodori</t>
  </si>
  <si>
    <t xml:space="preserve">Radicchi</t>
  </si>
  <si>
    <t xml:space="preserve">Sedani</t>
  </si>
  <si>
    <t xml:space="preserve">Uve da tavola</t>
  </si>
  <si>
    <t xml:space="preserve">TOTALE</t>
  </si>
  <si>
    <t xml:space="preserve">/ 1997 (c)</t>
  </si>
  <si>
    <t xml:space="preserve">/ 2000 (c)</t>
  </si>
  <si>
    <t xml:space="preserve">....</t>
  </si>
  <si>
    <r>
      <rPr>
        <i val="true"/>
        <sz val="9"/>
        <rFont val="Garamond"/>
        <family val="1"/>
      </rPr>
      <t xml:space="preserve">Fonte</t>
    </r>
    <r>
      <rPr>
        <sz val="9"/>
        <rFont val="Garamond"/>
        <family val="1"/>
      </rPr>
      <t xml:space="preserve">: Ministero per le Politiche Agricole e Forestali - Istituto sperimentale per la patologia vegetale.</t>
    </r>
  </si>
  <si>
    <t xml:space="preserve">(a) In riferimento ai dati 1999/2000, si fa presente che ai prodotti trattati con metodo di lotta tradizionale sono stati assimilati quelli </t>
  </si>
  <si>
    <t xml:space="preserve">      soggetti a marchio e ai prodotti trattati con metodo di lotta integrata sono stati assimilati quelli prodotti secondo il regolamento </t>
  </si>
  <si>
    <t xml:space="preserve">      2078/92 e secondo i disciplinari di produzione.</t>
  </si>
  <si>
    <t xml:space="preserve">(b) L'elenco dei prodotti sottoposti a verifica viene definito di anno in anno dalle associazioni dei produttori, in accordo con le regioni.</t>
  </si>
  <si>
    <t xml:space="preserve">(c) Secondo l'ordinanza del 18 - 7 - 1990 del Ministero dell'Agricoltura e successive modifiche.</t>
  </si>
  <si>
    <t xml:space="preserve">(d) Il periodo di prelievo dei campioni decorre dal mese di giugno al mese di maggio dell'anno successiv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aramond"/>
      <family val="1"/>
    </font>
    <font>
      <b val="true"/>
      <sz val="9"/>
      <name val="Garamond"/>
      <family val="1"/>
    </font>
    <font>
      <i val="true"/>
      <sz val="9"/>
      <name val="Garamond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13.41"/>
    <col collapsed="false" customWidth="false" hidden="false" outlineLevel="0" max="2" min="2" style="1" width="9.14"/>
    <col collapsed="false" customWidth="true" hidden="false" outlineLevel="0" max="3" min="3" style="1" width="14.56"/>
    <col collapsed="false" customWidth="true" hidden="false" outlineLevel="0" max="4" min="4" style="1" width="10.99"/>
    <col collapsed="false" customWidth="true" hidden="false" outlineLevel="0" max="5" min="5" style="1" width="17.99"/>
    <col collapsed="false" customWidth="true" hidden="false" outlineLevel="0" max="6" min="6" style="1" width="10.28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0.15" hidden="false" customHeight="true" outlineLevel="0" collapsed="false">
      <c r="A1" s="2" t="s">
        <v>0</v>
      </c>
    </row>
    <row r="2" customFormat="false" ht="10.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0.15" hidden="false" customHeight="true" outlineLevel="0" collapsed="false">
      <c r="B3" s="4" t="s">
        <v>1</v>
      </c>
      <c r="C3" s="4"/>
      <c r="D3" s="4" t="s">
        <v>2</v>
      </c>
      <c r="E3" s="4"/>
      <c r="F3" s="5" t="s">
        <v>3</v>
      </c>
    </row>
    <row r="4" customFormat="false" ht="10.15" hidden="false" customHeight="true" outlineLevel="0" collapsed="false">
      <c r="A4" s="1" t="s">
        <v>4</v>
      </c>
      <c r="B4" s="6" t="s">
        <v>5</v>
      </c>
      <c r="C4" s="6" t="s">
        <v>6</v>
      </c>
      <c r="D4" s="6" t="s">
        <v>7</v>
      </c>
      <c r="E4" s="6" t="s">
        <v>6</v>
      </c>
      <c r="F4" s="7" t="s">
        <v>5</v>
      </c>
      <c r="G4" s="6" t="s">
        <v>6</v>
      </c>
    </row>
    <row r="5" customFormat="false" ht="10.15" hidden="false" customHeight="true" outlineLevel="0" collapsed="false">
      <c r="A5" s="8" t="s">
        <v>8</v>
      </c>
      <c r="B5" s="9" t="s">
        <v>9</v>
      </c>
      <c r="C5" s="9" t="s">
        <v>10</v>
      </c>
      <c r="D5" s="9" t="s">
        <v>9</v>
      </c>
      <c r="E5" s="9" t="s">
        <v>10</v>
      </c>
      <c r="F5" s="7" t="s">
        <v>9</v>
      </c>
      <c r="G5" s="7" t="s">
        <v>10</v>
      </c>
    </row>
    <row r="6" customFormat="false" ht="10.15" hidden="false" customHeight="true" outlineLevel="0" collapsed="false">
      <c r="A6" s="3"/>
      <c r="B6" s="10"/>
      <c r="C6" s="10" t="s">
        <v>11</v>
      </c>
      <c r="D6" s="10"/>
      <c r="E6" s="10" t="s">
        <v>11</v>
      </c>
      <c r="F6" s="10"/>
      <c r="G6" s="10" t="s">
        <v>11</v>
      </c>
    </row>
    <row r="7" customFormat="false" ht="10.15" hidden="false" customHeight="true" outlineLevel="0" collapsed="false">
      <c r="B7" s="11"/>
      <c r="C7" s="11"/>
      <c r="D7" s="11"/>
      <c r="E7" s="11"/>
      <c r="F7" s="11"/>
    </row>
    <row r="8" customFormat="false" ht="10.15" hidden="false" customHeight="true" outlineLevel="0" collapsed="false">
      <c r="A8" s="12"/>
      <c r="B8" s="12"/>
      <c r="C8" s="13"/>
      <c r="D8" s="12" t="n">
        <v>1994</v>
      </c>
      <c r="E8" s="13" t="s">
        <v>12</v>
      </c>
      <c r="F8" s="14"/>
      <c r="G8" s="13"/>
    </row>
    <row r="9" customFormat="false" ht="10.15" hidden="false" customHeight="true" outlineLevel="0" collapsed="false">
      <c r="A9" s="12"/>
      <c r="B9" s="12"/>
      <c r="C9" s="15"/>
      <c r="D9" s="12"/>
      <c r="E9" s="13"/>
      <c r="F9" s="14"/>
      <c r="G9" s="15"/>
    </row>
    <row r="10" customFormat="false" ht="10.15" hidden="false" customHeight="true" outlineLevel="0" collapsed="false">
      <c r="A10" s="1" t="s">
        <v>13</v>
      </c>
      <c r="B10" s="1" t="n">
        <v>399</v>
      </c>
      <c r="C10" s="15" t="n">
        <v>10.8</v>
      </c>
      <c r="D10" s="1" t="n">
        <v>221</v>
      </c>
      <c r="E10" s="15" t="n">
        <v>5</v>
      </c>
      <c r="F10" s="16" t="n">
        <f aca="false">B10+D10</f>
        <v>620</v>
      </c>
      <c r="G10" s="17" t="n">
        <v>8.7</v>
      </c>
    </row>
    <row r="11" customFormat="false" ht="10.15" hidden="false" customHeight="true" outlineLevel="0" collapsed="false">
      <c r="A11" s="1" t="s">
        <v>14</v>
      </c>
      <c r="B11" s="1" t="n">
        <v>657</v>
      </c>
      <c r="C11" s="15" t="n">
        <v>8.2</v>
      </c>
      <c r="D11" s="16" t="n">
        <v>1147</v>
      </c>
      <c r="E11" s="15" t="n">
        <v>5.1</v>
      </c>
      <c r="F11" s="16" t="n">
        <f aca="false">B11+D11</f>
        <v>1804</v>
      </c>
      <c r="G11" s="17" t="n">
        <v>6.2</v>
      </c>
    </row>
    <row r="12" customFormat="false" ht="10.15" hidden="false" customHeight="true" outlineLevel="0" collapsed="false">
      <c r="A12" s="1" t="s">
        <v>15</v>
      </c>
      <c r="B12" s="1" t="n">
        <v>465</v>
      </c>
      <c r="C12" s="17" t="s">
        <v>16</v>
      </c>
      <c r="D12" s="1" t="n">
        <v>233</v>
      </c>
      <c r="E12" s="17" t="s">
        <v>16</v>
      </c>
      <c r="F12" s="16" t="n">
        <f aca="false">B12+D12</f>
        <v>698</v>
      </c>
      <c r="G12" s="17" t="n">
        <v>0</v>
      </c>
    </row>
    <row r="13" customFormat="false" ht="10.15" hidden="false" customHeight="true" outlineLevel="0" collapsed="false">
      <c r="A13" s="1" t="s">
        <v>17</v>
      </c>
      <c r="B13" s="1" t="n">
        <v>229</v>
      </c>
      <c r="C13" s="17" t="n">
        <v>0.9</v>
      </c>
      <c r="D13" s="1" t="n">
        <v>455</v>
      </c>
      <c r="E13" s="17" t="n">
        <v>0.9</v>
      </c>
      <c r="F13" s="16" t="n">
        <f aca="false">B13+D13</f>
        <v>684</v>
      </c>
      <c r="G13" s="17" t="n">
        <v>0.9</v>
      </c>
    </row>
    <row r="14" customFormat="false" ht="10.15" hidden="false" customHeight="true" outlineLevel="0" collapsed="false">
      <c r="A14" s="1" t="s">
        <v>18</v>
      </c>
      <c r="B14" s="1" t="n">
        <v>225</v>
      </c>
      <c r="C14" s="17" t="n">
        <v>2.7</v>
      </c>
      <c r="D14" s="1" t="n">
        <v>83</v>
      </c>
      <c r="E14" s="17" t="s">
        <v>16</v>
      </c>
      <c r="F14" s="16" t="n">
        <f aca="false">B14+D14</f>
        <v>308</v>
      </c>
      <c r="G14" s="17" t="n">
        <v>1.9</v>
      </c>
    </row>
    <row r="15" customFormat="false" ht="10.15" hidden="false" customHeight="true" outlineLevel="0" collapsed="false">
      <c r="A15" s="1" t="s">
        <v>19</v>
      </c>
      <c r="B15" s="1" t="n">
        <v>157</v>
      </c>
      <c r="C15" s="17" t="n">
        <v>12.7</v>
      </c>
      <c r="D15" s="1" t="n">
        <v>385</v>
      </c>
      <c r="E15" s="17" t="n">
        <v>13.8</v>
      </c>
      <c r="F15" s="16" t="n">
        <f aca="false">B15+D15</f>
        <v>542</v>
      </c>
      <c r="G15" s="17" t="n">
        <v>13.5</v>
      </c>
    </row>
    <row r="16" customFormat="false" ht="10.15" hidden="false" customHeight="true" outlineLevel="0" collapsed="false">
      <c r="A16" s="1" t="s">
        <v>20</v>
      </c>
      <c r="B16" s="1" t="n">
        <v>95</v>
      </c>
      <c r="C16" s="17" t="s">
        <v>16</v>
      </c>
      <c r="D16" s="1" t="n">
        <v>8</v>
      </c>
      <c r="E16" s="17" t="s">
        <v>16</v>
      </c>
      <c r="F16" s="16" t="n">
        <f aca="false">B16+D16</f>
        <v>103</v>
      </c>
      <c r="G16" s="17" t="n">
        <v>0</v>
      </c>
    </row>
    <row r="17" customFormat="false" ht="10.15" hidden="false" customHeight="true" outlineLevel="0" collapsed="false">
      <c r="A17" s="1" t="s">
        <v>21</v>
      </c>
      <c r="B17" s="1" t="n">
        <v>535</v>
      </c>
      <c r="C17" s="17" t="n">
        <v>6.5</v>
      </c>
      <c r="D17" s="1" t="n">
        <v>374</v>
      </c>
      <c r="E17" s="17" t="n">
        <v>6.7</v>
      </c>
      <c r="F17" s="16" t="n">
        <f aca="false">B17+D17</f>
        <v>909</v>
      </c>
      <c r="G17" s="17" t="n">
        <v>6.6</v>
      </c>
    </row>
    <row r="18" customFormat="false" ht="10.15" hidden="false" customHeight="true" outlineLevel="0" collapsed="false">
      <c r="A18" s="1" t="s">
        <v>22</v>
      </c>
      <c r="B18" s="1" t="n">
        <v>206</v>
      </c>
      <c r="C18" s="17" t="n">
        <v>1</v>
      </c>
      <c r="D18" s="1" t="n">
        <v>944</v>
      </c>
      <c r="E18" s="17" t="n">
        <v>1.9</v>
      </c>
      <c r="F18" s="16" t="n">
        <f aca="false">B18+D18</f>
        <v>1150</v>
      </c>
      <c r="G18" s="17" t="n">
        <v>1.7</v>
      </c>
    </row>
    <row r="19" customFormat="false" ht="10.15" hidden="false" customHeight="true" outlineLevel="0" collapsed="false">
      <c r="A19" s="1" t="s">
        <v>23</v>
      </c>
      <c r="B19" s="1" t="n">
        <v>102</v>
      </c>
      <c r="C19" s="17" t="n">
        <v>1</v>
      </c>
      <c r="D19" s="1" t="n">
        <v>55</v>
      </c>
      <c r="E19" s="17" t="n">
        <v>1.8</v>
      </c>
      <c r="F19" s="16" t="n">
        <f aca="false">B19+D19</f>
        <v>157</v>
      </c>
      <c r="G19" s="17" t="n">
        <v>1.3</v>
      </c>
    </row>
    <row r="20" customFormat="false" ht="10.15" hidden="false" customHeight="true" outlineLevel="0" collapsed="false">
      <c r="A20" s="1" t="s">
        <v>24</v>
      </c>
      <c r="B20" s="1" t="n">
        <v>122</v>
      </c>
      <c r="C20" s="17" t="n">
        <v>2.5</v>
      </c>
      <c r="D20" s="1" t="n">
        <v>649</v>
      </c>
      <c r="E20" s="17" t="s">
        <v>25</v>
      </c>
      <c r="F20" s="16" t="n">
        <f aca="false">B20+D20</f>
        <v>771</v>
      </c>
      <c r="G20" s="17" t="n">
        <v>1</v>
      </c>
    </row>
    <row r="21" customFormat="false" ht="10.15" hidden="false" customHeight="true" outlineLevel="0" collapsed="false">
      <c r="A21" s="1" t="s">
        <v>26</v>
      </c>
      <c r="B21" s="1" t="n">
        <v>339</v>
      </c>
      <c r="C21" s="17" t="n">
        <v>8.8</v>
      </c>
      <c r="D21" s="1" t="n">
        <v>283</v>
      </c>
      <c r="E21" s="17" t="n">
        <v>5.3</v>
      </c>
      <c r="F21" s="16" t="n">
        <f aca="false">B21+D21</f>
        <v>622</v>
      </c>
      <c r="G21" s="17" t="n">
        <v>7.2</v>
      </c>
    </row>
    <row r="22" customFormat="false" ht="10.15" hidden="false" customHeight="true" outlineLevel="0" collapsed="false">
      <c r="A22" s="1" t="s">
        <v>27</v>
      </c>
      <c r="B22" s="1" t="n">
        <v>896</v>
      </c>
      <c r="C22" s="17" t="n">
        <v>0.7</v>
      </c>
      <c r="D22" s="1" t="n">
        <v>623</v>
      </c>
      <c r="E22" s="17" t="n">
        <v>0.6</v>
      </c>
      <c r="F22" s="16" t="n">
        <f aca="false">B22+D22</f>
        <v>1519</v>
      </c>
      <c r="G22" s="17" t="n">
        <v>0.7</v>
      </c>
    </row>
    <row r="23" customFormat="false" ht="10.15" hidden="false" customHeight="true" outlineLevel="0" collapsed="false">
      <c r="A23" s="1" t="s">
        <v>28</v>
      </c>
      <c r="B23" s="1" t="n">
        <v>309</v>
      </c>
      <c r="C23" s="17" t="n">
        <v>4.5</v>
      </c>
      <c r="D23" s="1" t="n">
        <v>174</v>
      </c>
      <c r="E23" s="17" t="n">
        <v>0.6</v>
      </c>
      <c r="F23" s="16" t="n">
        <f aca="false">B23+D23</f>
        <v>483</v>
      </c>
      <c r="G23" s="17" t="n">
        <v>3.1</v>
      </c>
    </row>
    <row r="24" customFormat="false" ht="10.15" hidden="false" customHeight="true" outlineLevel="0" collapsed="false">
      <c r="A24" s="1" t="s">
        <v>29</v>
      </c>
      <c r="B24" s="1" t="n">
        <v>65</v>
      </c>
      <c r="C24" s="17" t="n">
        <v>12.3</v>
      </c>
      <c r="D24" s="1" t="n">
        <v>3</v>
      </c>
      <c r="E24" s="17" t="n">
        <v>33.3</v>
      </c>
      <c r="F24" s="16" t="n">
        <f aca="false">B24+D24</f>
        <v>68</v>
      </c>
      <c r="G24" s="17" t="n">
        <v>13.2</v>
      </c>
    </row>
    <row r="25" customFormat="false" ht="10.15" hidden="false" customHeight="true" outlineLevel="0" collapsed="false">
      <c r="A25" s="1" t="s">
        <v>30</v>
      </c>
      <c r="B25" s="1" t="n">
        <v>348</v>
      </c>
      <c r="C25" s="15" t="n">
        <v>10.6</v>
      </c>
      <c r="D25" s="1" t="n">
        <v>122</v>
      </c>
      <c r="E25" s="17" t="n">
        <v>0.8</v>
      </c>
      <c r="F25" s="16" t="n">
        <f aca="false">B25+D25</f>
        <v>470</v>
      </c>
      <c r="G25" s="17" t="n">
        <v>8.1</v>
      </c>
    </row>
    <row r="26" customFormat="false" ht="10.15" hidden="false" customHeight="true" outlineLevel="0" collapsed="false">
      <c r="A26" s="1" t="s">
        <v>31</v>
      </c>
      <c r="B26" s="16" t="n">
        <f aca="false">SUM(B10:B25)</f>
        <v>5149</v>
      </c>
      <c r="C26" s="15" t="n">
        <v>5.1</v>
      </c>
      <c r="D26" s="16" t="n">
        <f aca="false">SUM(D10:D25)</f>
        <v>5759</v>
      </c>
      <c r="E26" s="17" t="n">
        <v>3.4</v>
      </c>
      <c r="F26" s="16" t="n">
        <f aca="false">SUM(F10:F25)</f>
        <v>10908</v>
      </c>
      <c r="G26" s="17" t="n">
        <v>4.2</v>
      </c>
    </row>
    <row r="28" customFormat="false" ht="10.15" hidden="false" customHeight="true" outlineLevel="0" collapsed="false">
      <c r="D28" s="12" t="n">
        <v>1996</v>
      </c>
      <c r="E28" s="13" t="s">
        <v>32</v>
      </c>
    </row>
    <row r="30" customFormat="false" ht="10.15" hidden="false" customHeight="true" outlineLevel="0" collapsed="false">
      <c r="A30" s="1" t="s">
        <v>13</v>
      </c>
      <c r="B30" s="1" t="n">
        <v>70</v>
      </c>
      <c r="C30" s="1" t="n">
        <v>4.3</v>
      </c>
      <c r="D30" s="1" t="n">
        <v>66</v>
      </c>
      <c r="E30" s="15" t="n">
        <v>0</v>
      </c>
      <c r="F30" s="1" t="n">
        <f aca="false">B30+D30</f>
        <v>136</v>
      </c>
      <c r="G30" s="15" t="n">
        <v>2.2</v>
      </c>
    </row>
    <row r="31" customFormat="false" ht="10.15" hidden="false" customHeight="true" outlineLevel="0" collapsed="false">
      <c r="A31" s="1" t="s">
        <v>14</v>
      </c>
      <c r="B31" s="1" t="n">
        <v>284</v>
      </c>
      <c r="C31" s="1" t="n">
        <v>0.4</v>
      </c>
      <c r="D31" s="1" t="n">
        <v>525</v>
      </c>
      <c r="E31" s="15" t="n">
        <v>0.8</v>
      </c>
      <c r="F31" s="1" t="n">
        <f aca="false">B31+D31</f>
        <v>809</v>
      </c>
      <c r="G31" s="15" t="n">
        <v>0.6</v>
      </c>
    </row>
    <row r="32" customFormat="false" ht="10.15" hidden="false" customHeight="true" outlineLevel="0" collapsed="false">
      <c r="A32" s="1" t="s">
        <v>15</v>
      </c>
      <c r="B32" s="1" t="n">
        <v>257</v>
      </c>
      <c r="C32" s="1" t="n">
        <v>1.2</v>
      </c>
      <c r="D32" s="1" t="n">
        <v>32</v>
      </c>
      <c r="E32" s="15" t="n">
        <v>0</v>
      </c>
      <c r="F32" s="1" t="n">
        <f aca="false">B32+D32</f>
        <v>289</v>
      </c>
      <c r="G32" s="15" t="n">
        <v>1</v>
      </c>
    </row>
    <row r="33" customFormat="false" ht="10.15" hidden="false" customHeight="true" outlineLevel="0" collapsed="false">
      <c r="A33" s="1" t="s">
        <v>17</v>
      </c>
      <c r="B33" s="1" t="n">
        <v>69</v>
      </c>
      <c r="C33" s="1" t="n">
        <v>2.9</v>
      </c>
      <c r="D33" s="1" t="n">
        <v>14</v>
      </c>
      <c r="E33" s="15" t="n">
        <v>0</v>
      </c>
      <c r="F33" s="1" t="n">
        <f aca="false">B33+D33</f>
        <v>83</v>
      </c>
      <c r="G33" s="15" t="n">
        <v>2.4</v>
      </c>
    </row>
    <row r="34" customFormat="false" ht="10.15" hidden="false" customHeight="true" outlineLevel="0" collapsed="false">
      <c r="A34" s="1" t="s">
        <v>18</v>
      </c>
      <c r="B34" s="1" t="n">
        <v>107</v>
      </c>
      <c r="C34" s="15" t="n">
        <v>0</v>
      </c>
      <c r="D34" s="1" t="n">
        <v>42</v>
      </c>
      <c r="E34" s="15" t="n">
        <v>0</v>
      </c>
      <c r="F34" s="1" t="n">
        <f aca="false">B34+D34</f>
        <v>149</v>
      </c>
      <c r="G34" s="15" t="n">
        <v>0</v>
      </c>
    </row>
    <row r="35" customFormat="false" ht="10.15" hidden="false" customHeight="true" outlineLevel="0" collapsed="false">
      <c r="A35" s="1" t="s">
        <v>19</v>
      </c>
      <c r="B35" s="1" t="n">
        <v>210</v>
      </c>
      <c r="C35" s="15" t="n">
        <v>3.8</v>
      </c>
      <c r="D35" s="1" t="n">
        <v>303</v>
      </c>
      <c r="E35" s="15" t="n">
        <v>7.9</v>
      </c>
      <c r="F35" s="1" t="n">
        <f aca="false">B35+D35</f>
        <v>513</v>
      </c>
      <c r="G35" s="15" t="n">
        <v>6.2</v>
      </c>
    </row>
    <row r="36" customFormat="false" ht="10.15" hidden="false" customHeight="true" outlineLevel="0" collapsed="false">
      <c r="A36" s="1" t="s">
        <v>20</v>
      </c>
      <c r="B36" s="1" t="n">
        <v>409</v>
      </c>
      <c r="C36" s="15" t="n">
        <v>5.6</v>
      </c>
      <c r="D36" s="1" t="n">
        <v>621</v>
      </c>
      <c r="E36" s="15" t="n">
        <v>2.1</v>
      </c>
      <c r="F36" s="16" t="n">
        <f aca="false">B36+D36</f>
        <v>1030</v>
      </c>
      <c r="G36" s="15" t="n">
        <v>3.5</v>
      </c>
    </row>
    <row r="37" customFormat="false" ht="10.15" hidden="false" customHeight="true" outlineLevel="0" collapsed="false">
      <c r="A37" s="1" t="s">
        <v>21</v>
      </c>
      <c r="B37" s="1" t="n">
        <v>654</v>
      </c>
      <c r="C37" s="15" t="n">
        <v>6.7</v>
      </c>
      <c r="D37" s="1" t="n">
        <v>358</v>
      </c>
      <c r="E37" s="15" t="n">
        <v>6.4</v>
      </c>
      <c r="F37" s="16" t="n">
        <f aca="false">B37+D37</f>
        <v>1012</v>
      </c>
      <c r="G37" s="15" t="n">
        <v>6.6</v>
      </c>
    </row>
    <row r="38" customFormat="false" ht="10.15" hidden="false" customHeight="true" outlineLevel="0" collapsed="false">
      <c r="A38" s="1" t="s">
        <v>22</v>
      </c>
      <c r="B38" s="1" t="n">
        <v>60</v>
      </c>
      <c r="C38" s="15" t="n">
        <v>3.3</v>
      </c>
      <c r="D38" s="1" t="n">
        <v>359</v>
      </c>
      <c r="E38" s="15" t="n">
        <v>0.8</v>
      </c>
      <c r="F38" s="1" t="n">
        <f aca="false">B38+D38</f>
        <v>419</v>
      </c>
      <c r="G38" s="15" t="n">
        <v>1.2</v>
      </c>
    </row>
    <row r="39" customFormat="false" ht="10.15" hidden="false" customHeight="true" outlineLevel="0" collapsed="false">
      <c r="A39" s="1" t="s">
        <v>23</v>
      </c>
      <c r="B39" s="1" t="n">
        <v>144</v>
      </c>
      <c r="C39" s="15" t="n">
        <v>0.7</v>
      </c>
      <c r="D39" s="1" t="n">
        <v>266</v>
      </c>
      <c r="E39" s="15" t="n">
        <v>0.4</v>
      </c>
      <c r="F39" s="1" t="n">
        <f aca="false">B39+D39</f>
        <v>410</v>
      </c>
      <c r="G39" s="15" t="n">
        <v>0.5</v>
      </c>
    </row>
    <row r="40" customFormat="false" ht="10.15" hidden="false" customHeight="true" outlineLevel="0" collapsed="false">
      <c r="A40" s="1" t="s">
        <v>24</v>
      </c>
      <c r="B40" s="1" t="n">
        <v>101</v>
      </c>
      <c r="C40" s="15" t="n">
        <v>2</v>
      </c>
      <c r="D40" s="1" t="n">
        <v>331</v>
      </c>
      <c r="E40" s="15" t="n">
        <v>1.2</v>
      </c>
      <c r="F40" s="1" t="n">
        <f aca="false">B40+D40</f>
        <v>432</v>
      </c>
      <c r="G40" s="15" t="n">
        <v>1.4</v>
      </c>
    </row>
    <row r="41" customFormat="false" ht="10.15" hidden="false" customHeight="true" outlineLevel="0" collapsed="false">
      <c r="A41" s="1" t="s">
        <v>26</v>
      </c>
      <c r="B41" s="1" t="n">
        <v>493</v>
      </c>
      <c r="C41" s="15" t="n">
        <v>4.9</v>
      </c>
      <c r="D41" s="1" t="n">
        <v>265</v>
      </c>
      <c r="E41" s="15" t="n">
        <v>3</v>
      </c>
      <c r="F41" s="1" t="n">
        <f aca="false">B41+D41</f>
        <v>758</v>
      </c>
      <c r="G41" s="15" t="n">
        <v>4.2</v>
      </c>
    </row>
    <row r="42" customFormat="false" ht="10.15" hidden="false" customHeight="true" outlineLevel="0" collapsed="false">
      <c r="A42" s="1" t="s">
        <v>27</v>
      </c>
      <c r="B42" s="1" t="n">
        <v>217</v>
      </c>
      <c r="C42" s="15" t="n">
        <v>2.3</v>
      </c>
      <c r="D42" s="1" t="n">
        <v>75</v>
      </c>
      <c r="E42" s="15" t="n">
        <v>0</v>
      </c>
      <c r="F42" s="1" t="n">
        <f aca="false">B42+D42</f>
        <v>292</v>
      </c>
      <c r="G42" s="15" t="n">
        <v>1.7</v>
      </c>
    </row>
    <row r="43" customFormat="false" ht="10.15" hidden="false" customHeight="true" outlineLevel="0" collapsed="false">
      <c r="A43" s="1" t="s">
        <v>28</v>
      </c>
      <c r="B43" s="1" t="n">
        <v>181</v>
      </c>
      <c r="C43" s="15" t="n">
        <v>3.9</v>
      </c>
      <c r="D43" s="1" t="n">
        <v>76</v>
      </c>
      <c r="E43" s="15" t="n">
        <v>5.3</v>
      </c>
      <c r="F43" s="1" t="n">
        <f aca="false">B43+D43</f>
        <v>257</v>
      </c>
      <c r="G43" s="15" t="n">
        <v>4.3</v>
      </c>
    </row>
    <row r="44" customFormat="false" ht="10.15" hidden="false" customHeight="true" outlineLevel="0" collapsed="false">
      <c r="A44" s="1" t="s">
        <v>29</v>
      </c>
      <c r="B44" s="1" t="n">
        <v>205</v>
      </c>
      <c r="C44" s="15" t="n">
        <v>9.8</v>
      </c>
      <c r="D44" s="1" t="n">
        <v>57</v>
      </c>
      <c r="E44" s="15" t="n">
        <v>14</v>
      </c>
      <c r="F44" s="1" t="n">
        <f aca="false">B44+D44</f>
        <v>262</v>
      </c>
      <c r="G44" s="15" t="n">
        <v>10.7</v>
      </c>
    </row>
    <row r="45" customFormat="false" ht="10.15" hidden="false" customHeight="true" outlineLevel="0" collapsed="false">
      <c r="A45" s="1" t="s">
        <v>30</v>
      </c>
      <c r="B45" s="1" t="n">
        <v>877</v>
      </c>
      <c r="C45" s="15" t="n">
        <v>7.5</v>
      </c>
      <c r="D45" s="1" t="n">
        <v>318</v>
      </c>
      <c r="E45" s="15" t="n">
        <v>3.8</v>
      </c>
      <c r="F45" s="16" t="n">
        <f aca="false">B45+D45</f>
        <v>1195</v>
      </c>
      <c r="G45" s="15" t="n">
        <v>6.5</v>
      </c>
    </row>
    <row r="46" customFormat="false" ht="10.15" hidden="false" customHeight="true" outlineLevel="0" collapsed="false">
      <c r="A46" s="1" t="s">
        <v>31</v>
      </c>
      <c r="B46" s="16" t="n">
        <f aca="false">SUM(B30:B45)</f>
        <v>4338</v>
      </c>
      <c r="C46" s="15" t="n">
        <v>4.9</v>
      </c>
      <c r="D46" s="16" t="n">
        <f aca="false">SUM(D30:D45)</f>
        <v>3708</v>
      </c>
      <c r="E46" s="15" t="n">
        <v>2.8</v>
      </c>
      <c r="F46" s="16" t="n">
        <f aca="false">SUM(F30:F45)</f>
        <v>8046</v>
      </c>
      <c r="G46" s="15" t="n">
        <v>3.9</v>
      </c>
    </row>
    <row r="48" customFormat="false" ht="10.15" hidden="false" customHeight="true" outlineLevel="0" collapsed="false">
      <c r="D48" s="12" t="n">
        <v>1999</v>
      </c>
      <c r="E48" s="13" t="s">
        <v>33</v>
      </c>
    </row>
    <row r="50" customFormat="false" ht="10.15" hidden="false" customHeight="true" outlineLevel="0" collapsed="false">
      <c r="A50" s="1" t="s">
        <v>13</v>
      </c>
      <c r="B50" s="1" t="n">
        <v>91</v>
      </c>
      <c r="C50" s="15" t="n">
        <v>2.1978021978022</v>
      </c>
      <c r="D50" s="1" t="n">
        <v>67</v>
      </c>
      <c r="E50" s="15" t="n">
        <v>2.98507462686567</v>
      </c>
      <c r="F50" s="1" t="n">
        <v>158</v>
      </c>
      <c r="G50" s="1" t="n">
        <v>2.5</v>
      </c>
    </row>
    <row r="51" customFormat="false" ht="10.15" hidden="false" customHeight="true" outlineLevel="0" collapsed="false">
      <c r="A51" s="1" t="s">
        <v>14</v>
      </c>
      <c r="B51" s="1" t="n">
        <v>455</v>
      </c>
      <c r="C51" s="15" t="n">
        <v>0.659340659340659</v>
      </c>
      <c r="D51" s="1" t="n">
        <v>277</v>
      </c>
      <c r="E51" s="15" t="n">
        <v>2.16606498194946</v>
      </c>
      <c r="F51" s="1" t="n">
        <v>732</v>
      </c>
      <c r="G51" s="1" t="n">
        <v>1.2</v>
      </c>
    </row>
    <row r="52" customFormat="false" ht="10.15" hidden="false" customHeight="true" outlineLevel="0" collapsed="false">
      <c r="A52" s="1" t="s">
        <v>15</v>
      </c>
      <c r="B52" s="1" t="n">
        <v>122</v>
      </c>
      <c r="C52" s="15" t="n">
        <v>0</v>
      </c>
      <c r="D52" s="1" t="n">
        <v>2</v>
      </c>
      <c r="E52" s="15" t="n">
        <v>0</v>
      </c>
      <c r="F52" s="1" t="n">
        <v>124</v>
      </c>
      <c r="G52" s="15" t="n">
        <v>0</v>
      </c>
    </row>
    <row r="53" customFormat="false" ht="10.15" hidden="false" customHeight="true" outlineLevel="0" collapsed="false">
      <c r="A53" s="18" t="s">
        <v>17</v>
      </c>
      <c r="B53" s="19" t="s">
        <v>34</v>
      </c>
      <c r="C53" s="19" t="s">
        <v>34</v>
      </c>
      <c r="D53" s="19" t="s">
        <v>34</v>
      </c>
      <c r="E53" s="19" t="s">
        <v>34</v>
      </c>
      <c r="F53" s="19" t="s">
        <v>34</v>
      </c>
      <c r="G53" s="19" t="s">
        <v>34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</row>
    <row r="54" customFormat="false" ht="10.15" hidden="false" customHeight="true" outlineLevel="0" collapsed="false">
      <c r="A54" s="18" t="s">
        <v>18</v>
      </c>
      <c r="B54" s="19" t="s">
        <v>34</v>
      </c>
      <c r="C54" s="19" t="s">
        <v>34</v>
      </c>
      <c r="D54" s="19" t="s">
        <v>34</v>
      </c>
      <c r="E54" s="19" t="s">
        <v>34</v>
      </c>
      <c r="F54" s="19" t="s">
        <v>34</v>
      </c>
      <c r="G54" s="19" t="s">
        <v>34</v>
      </c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</row>
    <row r="55" customFormat="false" ht="10.15" hidden="false" customHeight="true" outlineLevel="0" collapsed="false">
      <c r="A55" s="1" t="s">
        <v>19</v>
      </c>
      <c r="B55" s="1" t="n">
        <v>318</v>
      </c>
      <c r="C55" s="15" t="n">
        <v>3.77358490566038</v>
      </c>
      <c r="D55" s="1" t="n">
        <v>129</v>
      </c>
      <c r="E55" s="15" t="n">
        <v>7.75193798449612</v>
      </c>
      <c r="F55" s="1" t="n">
        <v>447</v>
      </c>
      <c r="G55" s="1" t="n">
        <v>4.9</v>
      </c>
    </row>
    <row r="56" customFormat="false" ht="10.15" hidden="false" customHeight="true" outlineLevel="0" collapsed="false">
      <c r="A56" s="1" t="s">
        <v>20</v>
      </c>
      <c r="B56" s="1" t="n">
        <v>365</v>
      </c>
      <c r="C56" s="15" t="n">
        <v>18.3561643835616</v>
      </c>
      <c r="D56" s="1" t="n">
        <v>246</v>
      </c>
      <c r="E56" s="15" t="n">
        <v>6.09756097560976</v>
      </c>
      <c r="F56" s="1" t="n">
        <v>611</v>
      </c>
      <c r="G56" s="1" t="n">
        <v>13.4</v>
      </c>
    </row>
    <row r="57" customFormat="false" ht="10.15" hidden="false" customHeight="true" outlineLevel="0" collapsed="false">
      <c r="A57" s="1" t="s">
        <v>21</v>
      </c>
      <c r="B57" s="1" t="n">
        <v>721</v>
      </c>
      <c r="C57" s="15" t="n">
        <v>7.48959778085992</v>
      </c>
      <c r="D57" s="1" t="n">
        <v>281</v>
      </c>
      <c r="E57" s="15" t="n">
        <v>8.18505338078292</v>
      </c>
      <c r="F57" s="16" t="n">
        <v>1002</v>
      </c>
      <c r="G57" s="1" t="n">
        <v>7.7</v>
      </c>
    </row>
    <row r="58" customFormat="false" ht="10.15" hidden="false" customHeight="true" outlineLevel="0" collapsed="false">
      <c r="A58" s="1" t="s">
        <v>22</v>
      </c>
      <c r="B58" s="1" t="n">
        <v>200</v>
      </c>
      <c r="C58" s="15" t="n">
        <v>2.5</v>
      </c>
      <c r="D58" s="1" t="n">
        <v>659</v>
      </c>
      <c r="E58" s="15" t="n">
        <v>0.455235204855842</v>
      </c>
      <c r="F58" s="16" t="n">
        <v>859</v>
      </c>
      <c r="G58" s="1" t="n">
        <v>0.9</v>
      </c>
    </row>
    <row r="59" customFormat="false" ht="10.15" hidden="false" customHeight="true" outlineLevel="0" collapsed="false">
      <c r="A59" s="1" t="s">
        <v>23</v>
      </c>
      <c r="B59" s="1" t="n">
        <v>362</v>
      </c>
      <c r="C59" s="15" t="n">
        <v>3.03867403314917</v>
      </c>
      <c r="D59" s="1" t="n">
        <v>114</v>
      </c>
      <c r="E59" s="15" t="n">
        <v>0.87719298245614</v>
      </c>
      <c r="F59" s="16" t="n">
        <v>476</v>
      </c>
      <c r="G59" s="1" t="n">
        <v>2.5</v>
      </c>
    </row>
    <row r="60" customFormat="false" ht="10.15" hidden="false" customHeight="true" outlineLevel="0" collapsed="false">
      <c r="A60" s="1" t="s">
        <v>24</v>
      </c>
      <c r="B60" s="1" t="n">
        <v>107</v>
      </c>
      <c r="C60" s="15" t="n">
        <v>2.80373831775701</v>
      </c>
      <c r="D60" s="1" t="n">
        <v>324</v>
      </c>
      <c r="E60" s="15" t="n">
        <v>4.93827160493827</v>
      </c>
      <c r="F60" s="16" t="n">
        <v>431</v>
      </c>
      <c r="G60" s="1" t="n">
        <v>4.4</v>
      </c>
    </row>
    <row r="61" customFormat="false" ht="10.15" hidden="false" customHeight="true" outlineLevel="0" collapsed="false">
      <c r="A61" s="1" t="s">
        <v>26</v>
      </c>
      <c r="B61" s="1" t="n">
        <v>408</v>
      </c>
      <c r="C61" s="15" t="n">
        <v>8.82352941176471</v>
      </c>
      <c r="D61" s="1" t="n">
        <v>906</v>
      </c>
      <c r="E61" s="15" t="n">
        <v>1.98675496688742</v>
      </c>
      <c r="F61" s="16" t="n">
        <v>1314</v>
      </c>
      <c r="G61" s="1" t="n">
        <v>4.1</v>
      </c>
    </row>
    <row r="62" customFormat="false" ht="10.15" hidden="false" customHeight="true" outlineLevel="0" collapsed="false">
      <c r="A62" s="1" t="s">
        <v>27</v>
      </c>
      <c r="B62" s="1" t="n">
        <v>382</v>
      </c>
      <c r="C62" s="15" t="n">
        <v>1.57068062827225</v>
      </c>
      <c r="D62" s="1" t="n">
        <v>226</v>
      </c>
      <c r="E62" s="15" t="n">
        <v>2.21238938053097</v>
      </c>
      <c r="F62" s="1" t="n">
        <v>608</v>
      </c>
      <c r="G62" s="1" t="n">
        <v>1.8</v>
      </c>
    </row>
    <row r="63" customFormat="false" ht="10.15" hidden="false" customHeight="true" outlineLevel="0" collapsed="false">
      <c r="A63" s="1" t="s">
        <v>28</v>
      </c>
      <c r="B63" s="1" t="n">
        <v>184</v>
      </c>
      <c r="C63" s="15" t="n">
        <v>5.43478260869565</v>
      </c>
      <c r="D63" s="1" t="n">
        <v>44</v>
      </c>
      <c r="E63" s="15" t="n">
        <v>4.54545454545455</v>
      </c>
      <c r="F63" s="1" t="n">
        <v>228</v>
      </c>
      <c r="G63" s="1" t="n">
        <v>5.3</v>
      </c>
    </row>
    <row r="64" customFormat="false" ht="10.15" hidden="false" customHeight="true" outlineLevel="0" collapsed="false">
      <c r="A64" s="1" t="s">
        <v>29</v>
      </c>
      <c r="B64" s="1" t="n">
        <v>261</v>
      </c>
      <c r="C64" s="15" t="n">
        <v>14.176245210728</v>
      </c>
      <c r="D64" s="1" t="n">
        <v>95</v>
      </c>
      <c r="E64" s="15" t="n">
        <v>16.8421052631579</v>
      </c>
      <c r="F64" s="1" t="n">
        <v>356</v>
      </c>
      <c r="G64" s="1" t="n">
        <v>14.9</v>
      </c>
    </row>
    <row r="65" customFormat="false" ht="10.15" hidden="false" customHeight="true" outlineLevel="0" collapsed="false">
      <c r="A65" s="1" t="s">
        <v>30</v>
      </c>
      <c r="B65" s="1" t="n">
        <v>583</v>
      </c>
      <c r="C65" s="15" t="n">
        <v>4.80274442538593</v>
      </c>
      <c r="D65" s="1" t="n">
        <v>127</v>
      </c>
      <c r="E65" s="15" t="n">
        <v>0.78740157480315</v>
      </c>
      <c r="F65" s="1" t="n">
        <v>710</v>
      </c>
      <c r="G65" s="1" t="n">
        <v>4.1</v>
      </c>
    </row>
    <row r="66" customFormat="false" ht="10.15" hidden="false" customHeight="true" outlineLevel="0" collapsed="false">
      <c r="A66" s="1" t="s">
        <v>31</v>
      </c>
      <c r="B66" s="16" t="n">
        <f aca="false">SUM(B50:B65)</f>
        <v>4559</v>
      </c>
      <c r="C66" s="15" t="n">
        <v>6.01008993200263</v>
      </c>
      <c r="D66" s="16" t="n">
        <f aca="false">SUM(D50:D65)</f>
        <v>3497</v>
      </c>
      <c r="E66" s="15" t="n">
        <v>3.37432084643981</v>
      </c>
      <c r="F66" s="16" t="n">
        <v>8056</v>
      </c>
      <c r="G66" s="15" t="n">
        <v>4.86593843098312</v>
      </c>
    </row>
    <row r="67" customFormat="false" ht="10.15" hidden="false" customHeight="true" outlineLevel="0" collapsed="false">
      <c r="A67" s="3"/>
      <c r="B67" s="20"/>
      <c r="C67" s="21"/>
      <c r="D67" s="20"/>
      <c r="E67" s="21"/>
      <c r="F67" s="20"/>
      <c r="G67" s="21"/>
    </row>
    <row r="68" s="12" customFormat="true" ht="10.15" hidden="false" customHeight="true" outlineLevel="0" collapsed="false">
      <c r="C68" s="13"/>
    </row>
    <row r="69" customFormat="false" ht="10.15" hidden="false" customHeight="true" outlineLevel="0" collapsed="false">
      <c r="A69" s="22" t="s">
        <v>35</v>
      </c>
    </row>
    <row r="70" customFormat="false" ht="10.15" hidden="false" customHeight="true" outlineLevel="0" collapsed="false">
      <c r="A70" s="1" t="s">
        <v>36</v>
      </c>
    </row>
    <row r="71" customFormat="false" ht="10.15" hidden="false" customHeight="true" outlineLevel="0" collapsed="false">
      <c r="A71" s="1" t="s">
        <v>37</v>
      </c>
    </row>
    <row r="72" customFormat="false" ht="10.15" hidden="false" customHeight="true" outlineLevel="0" collapsed="false">
      <c r="A72" s="1" t="s">
        <v>38</v>
      </c>
    </row>
    <row r="73" customFormat="false" ht="10.15" hidden="false" customHeight="true" outlineLevel="0" collapsed="false">
      <c r="A73" s="1" t="s">
        <v>39</v>
      </c>
    </row>
    <row r="74" customFormat="false" ht="10.15" hidden="false" customHeight="true" outlineLevel="0" collapsed="false">
      <c r="A74" s="1" t="s">
        <v>40</v>
      </c>
    </row>
    <row r="75" customFormat="false" ht="10.15" hidden="false" customHeight="true" outlineLevel="0" collapsed="false">
      <c r="A75" s="1" t="s">
        <v>41</v>
      </c>
    </row>
    <row r="76" customFormat="false" ht="10.15" hidden="false" customHeight="true" outlineLevel="0" collapsed="false">
      <c r="A76" s="3"/>
      <c r="B76" s="3"/>
      <c r="C76" s="3"/>
      <c r="D76" s="3"/>
      <c r="E76" s="3"/>
      <c r="F76" s="3"/>
      <c r="G7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dcterms:modified xsi:type="dcterms:W3CDTF">2001-06-13T13:30:31Z</dcterms:modified>
  <cp:revision>0</cp:revision>
  <dc:subject/>
  <dc:title/>
</cp:coreProperties>
</file>