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.7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'Tav 1.7'!$A:$B,'Tav 1.7'!$1:$1</definedName>
    <definedName function="false" hidden="false" localSheetId="1" name="TABLE" vbProcedure="false">Foglio2!$P$65:$Y$65</definedName>
    <definedName function="false" hidden="false" localSheetId="1" name="TABLE_2" vbProcedure="false">Foglio2!$C$57:$L$57</definedName>
    <definedName function="false" hidden="false" localSheetId="1" name="TABLE_3" vbProcedure="false">Foglio2!$C$58:$L$58</definedName>
    <definedName function="false" hidden="false" localSheetId="1" name="TABLE_4" vbProcedure="false">Foglio2!$N$57:$W$57</definedName>
    <definedName function="false" hidden="false" localSheetId="1" name="TABLE_5" vbProcedure="false">Foglio2!$N$58:$W$5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7">
  <si>
    <r>
      <rPr>
        <b val="true"/>
        <sz val="10"/>
        <rFont val="Garamond"/>
        <family val="1"/>
      </rPr>
      <t xml:space="preserve">Tavola - 1.7 - Interscambio commerciale con l'estero per settore di attività economica secondo la classificazione ATECO91 </t>
    </r>
    <r>
      <rPr>
        <i val="true"/>
        <sz val="10"/>
        <rFont val="Garamond"/>
        <family val="1"/>
      </rPr>
      <t xml:space="preserve">(miliardi di lire correnti)  </t>
    </r>
  </si>
  <si>
    <t xml:space="preserve">SEZIONI E SOTTOSEZIONI</t>
  </si>
  <si>
    <t xml:space="preserve">Importazioni</t>
  </si>
  <si>
    <t xml:space="preserve">Esportazioni</t>
  </si>
  <si>
    <t xml:space="preserve">Saldi</t>
  </si>
  <si>
    <t xml:space="preserve">A</t>
  </si>
  <si>
    <t xml:space="preserve">Agricoltura, caccia e silvicoltura</t>
  </si>
  <si>
    <r>
      <rPr>
        <i val="true"/>
        <sz val="10"/>
        <rFont val="Garamond"/>
        <family val="1"/>
      </rPr>
      <t xml:space="preserve">di cui </t>
    </r>
    <r>
      <rPr>
        <sz val="10"/>
        <rFont val="Garamond"/>
        <family val="1"/>
      </rPr>
      <t xml:space="preserve">Ue</t>
    </r>
  </si>
  <si>
    <t xml:space="preserve">B</t>
  </si>
  <si>
    <t xml:space="preserve">Pesca, piscicoltura e servizi connessi</t>
  </si>
  <si>
    <t xml:space="preserve">C</t>
  </si>
  <si>
    <t xml:space="preserve">Estrazione di minerali</t>
  </si>
  <si>
    <t xml:space="preserve">CA</t>
  </si>
  <si>
    <t xml:space="preserve">Estrazione di minerali energetici</t>
  </si>
  <si>
    <r>
      <rPr>
        <i val="true"/>
        <sz val="10"/>
        <rFont val="Garamond"/>
        <family val="1"/>
      </rPr>
      <t xml:space="preserve">   di cui </t>
    </r>
    <r>
      <rPr>
        <sz val="10"/>
        <rFont val="Garamond"/>
        <family val="1"/>
      </rPr>
      <t xml:space="preserve">Ue</t>
    </r>
  </si>
  <si>
    <t xml:space="preserve">CB</t>
  </si>
  <si>
    <t xml:space="preserve">Estrazione di minerali non energetici</t>
  </si>
  <si>
    <t xml:space="preserve">D</t>
  </si>
  <si>
    <t xml:space="preserve">Attivita' manifatturiere</t>
  </si>
  <si>
    <r>
      <rPr>
        <i val="true"/>
        <sz val="10"/>
        <rFont val="Garamond"/>
        <family val="1"/>
      </rPr>
      <t xml:space="preserve">di cui </t>
    </r>
    <r>
      <rPr>
        <sz val="10"/>
        <rFont val="Garamond"/>
        <family val="1"/>
      </rPr>
      <t xml:space="preserve">UE</t>
    </r>
  </si>
  <si>
    <t xml:space="preserve">DA</t>
  </si>
  <si>
    <t xml:space="preserve">Industrie alimentari, delle bevande e del tabacco</t>
  </si>
  <si>
    <t xml:space="preserve">DB</t>
  </si>
  <si>
    <t xml:space="preserve">Industrie tessili e dell'abbigliamento</t>
  </si>
  <si>
    <t xml:space="preserve">DC</t>
  </si>
  <si>
    <t xml:space="preserve">Industrie conciarie, fabbricazione di prodotti in cuoio e pelle</t>
  </si>
  <si>
    <t xml:space="preserve">DD</t>
  </si>
  <si>
    <t xml:space="preserve">Industria del legno e dei prodotti in legno</t>
  </si>
  <si>
    <t xml:space="preserve">DE</t>
  </si>
  <si>
    <t xml:space="preserve">Fabbricazione di pasta-carta, carta e prodotti di carta, stampa ed editoria</t>
  </si>
  <si>
    <t xml:space="preserve">DF</t>
  </si>
  <si>
    <t xml:space="preserve">Fabbricazione di coke, raffinerie di petrolio, trattamento dei combustibili nucleari</t>
  </si>
  <si>
    <t xml:space="preserve">DG</t>
  </si>
  <si>
    <t xml:space="preserve">Fabbricazione di prodotti chimici e di fibre sintetiche e artificiali</t>
  </si>
  <si>
    <t xml:space="preserve">DH</t>
  </si>
  <si>
    <t xml:space="preserve">Fabbricazione di articoli in gomma e materie plastiche</t>
  </si>
  <si>
    <t xml:space="preserve">DI</t>
  </si>
  <si>
    <t xml:space="preserve">Fabbricazione di prodotti della lavorazione di minerali non metalliferi</t>
  </si>
  <si>
    <t xml:space="preserve">DJ</t>
  </si>
  <si>
    <t xml:space="preserve">Produzione di metallo e fabbricazione di prodotti in metallo</t>
  </si>
  <si>
    <t xml:space="preserve">DK</t>
  </si>
  <si>
    <t xml:space="preserve">Fabbricazione di macchine e apparecchi meccanici, riparazione e manutenzione</t>
  </si>
  <si>
    <t xml:space="preserve">DL</t>
  </si>
  <si>
    <t xml:space="preserve">Fabbricazione di macchine elettriche e di apparecchiature elettriche ed ottiche</t>
  </si>
  <si>
    <t xml:space="preserve">DM</t>
  </si>
  <si>
    <t xml:space="preserve">Fabbricazione di mezzi di trasporto</t>
  </si>
  <si>
    <t xml:space="preserve">DN</t>
  </si>
  <si>
    <t xml:space="preserve">Altre industrie manifatturiere</t>
  </si>
  <si>
    <t xml:space="preserve">DN361</t>
  </si>
  <si>
    <t xml:space="preserve">Produzione di mobili</t>
  </si>
  <si>
    <t xml:space="preserve">E</t>
  </si>
  <si>
    <t xml:space="preserve">Produzione e distribuzione di energia elettrica, gas e acqua</t>
  </si>
  <si>
    <t xml:space="preserve">K</t>
  </si>
  <si>
    <t xml:space="preserve">Attività immobiliari, noleggio, informatica, ricerca, studi professionali</t>
  </si>
  <si>
    <t xml:space="preserve">O</t>
  </si>
  <si>
    <t xml:space="preserve">Altri servizi pubblici, sociali e personali</t>
  </si>
  <si>
    <t xml:space="preserve">Q</t>
  </si>
  <si>
    <t xml:space="preserve">Organizzazioni ed organismi extraterritoriali</t>
  </si>
  <si>
    <t xml:space="preserve">Totale</t>
  </si>
  <si>
    <r>
      <rPr>
        <i val="true"/>
        <sz val="10"/>
        <rFont val="Garamond"/>
        <family val="1"/>
      </rPr>
      <t xml:space="preserve">Fonte</t>
    </r>
    <r>
      <rPr>
        <sz val="10"/>
        <rFont val="Garamond"/>
        <family val="1"/>
      </rPr>
      <t xml:space="preserve">: Istat</t>
    </r>
  </si>
  <si>
    <t xml:space="preserve">(a) I dati del 2000 sono provvisori.</t>
  </si>
  <si>
    <r>
      <rPr>
        <b val="true"/>
        <sz val="10"/>
        <rFont val="Arial"/>
        <family val="2"/>
      </rPr>
      <t xml:space="preserve">Tavola 1.7.2 - Interscambio commerciale con l'estero secondo la classificazione ATECO91 </t>
    </r>
    <r>
      <rPr>
        <i val="true"/>
        <sz val="10"/>
        <rFont val="Arial"/>
        <family val="2"/>
      </rPr>
      <t xml:space="preserve">(valori in miliardi di lire correnti)  </t>
    </r>
  </si>
  <si>
    <r>
      <rPr>
        <i val="true"/>
        <sz val="10"/>
        <rFont val="Arial"/>
        <family val="2"/>
      </rPr>
      <t xml:space="preserve">di cui </t>
    </r>
    <r>
      <rPr>
        <sz val="10"/>
        <rFont val="Arial"/>
        <family val="2"/>
      </rPr>
      <t xml:space="preserve">Ue</t>
    </r>
  </si>
  <si>
    <r>
      <rPr>
        <i val="true"/>
        <sz val="10"/>
        <rFont val="Arial"/>
        <family val="2"/>
      </rPr>
      <t xml:space="preserve">   di cui </t>
    </r>
    <r>
      <rPr>
        <sz val="10"/>
        <rFont val="Arial"/>
        <family val="2"/>
      </rPr>
      <t xml:space="preserve">Ue</t>
    </r>
  </si>
  <si>
    <r>
      <rPr>
        <i val="true"/>
        <sz val="10"/>
        <rFont val="Arial"/>
        <family val="2"/>
      </rPr>
      <t xml:space="preserve">di cui </t>
    </r>
    <r>
      <rPr>
        <sz val="10"/>
        <rFont val="Arial"/>
        <family val="2"/>
      </rPr>
      <t xml:space="preserve">UE</t>
    </r>
  </si>
  <si>
    <r>
      <rPr>
        <i val="true"/>
        <sz val="10"/>
        <rFont val="Arial"/>
        <family val="2"/>
      </rPr>
      <t xml:space="preserve">Fonte</t>
    </r>
    <r>
      <rPr>
        <sz val="10"/>
        <rFont val="Arial"/>
        <family val="2"/>
      </rPr>
      <t xml:space="preserve">: Istat</t>
    </r>
  </si>
  <si>
    <t xml:space="preserve">(a) I dati del 1999 sono provvisor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28"/>
    <col collapsed="false" customWidth="true" hidden="false" outlineLevel="0" max="4" min="3" style="1" width="8.85"/>
    <col collapsed="false" customWidth="true" hidden="false" outlineLevel="0" max="5" min="5" style="1" width="11.7"/>
    <col collapsed="false" customWidth="true" hidden="false" outlineLevel="0" max="12" min="6" style="1" width="8.85"/>
    <col collapsed="false" customWidth="true" hidden="false" outlineLevel="0" max="13" min="13" style="1" width="0.85"/>
    <col collapsed="false" customWidth="true" hidden="false" outlineLevel="0" max="23" min="14" style="1" width="8.85"/>
    <col collapsed="false" customWidth="true" hidden="false" outlineLevel="0" max="24" min="24" style="1" width="0.85"/>
    <col collapsed="false" customWidth="true" hidden="false" outlineLevel="0" max="34" min="25" style="1" width="8.85"/>
    <col collapsed="false" customWidth="true" hidden="false" outlineLevel="0" max="35" min="35" style="1" width="0.85"/>
    <col collapsed="false" customWidth="false" hidden="false" outlineLevel="0" max="257" min="36" style="1" width="9.14"/>
  </cols>
  <sheetData>
    <row r="1" customFormat="false" ht="45.75" hidden="false" customHeight="true" outlineLevel="0" collapsed="false">
      <c r="A1" s="2"/>
      <c r="B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9.95" hidden="false" customHeight="true" outlineLevel="0" collapsed="false"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7" customFormat="true" ht="10.5" hidden="false" customHeight="true" outlineLevel="0" collapsed="false">
      <c r="B3" s="8" t="s">
        <v>1</v>
      </c>
      <c r="C3" s="9"/>
      <c r="D3" s="9"/>
      <c r="E3" s="9"/>
      <c r="F3" s="9"/>
      <c r="G3" s="10" t="s">
        <v>2</v>
      </c>
      <c r="H3" s="10"/>
      <c r="I3" s="10"/>
      <c r="J3" s="10"/>
      <c r="K3" s="10"/>
      <c r="L3" s="10"/>
      <c r="M3" s="8"/>
      <c r="N3" s="9"/>
      <c r="O3" s="9"/>
      <c r="P3" s="9"/>
      <c r="Q3" s="9"/>
      <c r="R3" s="10" t="s">
        <v>3</v>
      </c>
      <c r="S3" s="10"/>
      <c r="T3" s="10"/>
      <c r="U3" s="10"/>
      <c r="V3" s="10"/>
      <c r="W3" s="10"/>
      <c r="X3" s="8"/>
      <c r="Y3" s="9"/>
      <c r="Z3" s="9"/>
      <c r="AA3" s="9"/>
      <c r="AB3" s="9"/>
      <c r="AC3" s="10" t="s">
        <v>4</v>
      </c>
      <c r="AD3" s="10"/>
      <c r="AE3" s="10"/>
      <c r="AF3" s="10"/>
      <c r="AG3" s="10"/>
      <c r="AH3" s="10"/>
      <c r="AI3" s="8"/>
    </row>
    <row r="4" customFormat="false" ht="10.5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3"/>
      <c r="N4" s="12"/>
      <c r="O4" s="12"/>
      <c r="P4" s="12"/>
      <c r="Q4" s="12"/>
      <c r="R4" s="12"/>
      <c r="S4" s="12"/>
      <c r="T4" s="12"/>
      <c r="U4" s="12"/>
      <c r="V4" s="12"/>
      <c r="W4" s="12"/>
      <c r="X4" s="3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3"/>
    </row>
    <row r="5" s="13" customFormat="true" ht="11.25" hidden="false" customHeight="true" outlineLevel="0" collapsed="false">
      <c r="C5" s="13" t="n">
        <v>1991</v>
      </c>
      <c r="D5" s="13" t="n">
        <v>1992</v>
      </c>
      <c r="E5" s="13" t="n">
        <v>1993</v>
      </c>
      <c r="F5" s="13" t="n">
        <v>1994</v>
      </c>
      <c r="G5" s="13" t="n">
        <v>1995</v>
      </c>
      <c r="H5" s="13" t="n">
        <v>1996</v>
      </c>
      <c r="I5" s="13" t="n">
        <v>1997</v>
      </c>
      <c r="J5" s="13" t="n">
        <v>1998</v>
      </c>
      <c r="K5" s="13" t="n">
        <v>1999</v>
      </c>
      <c r="L5" s="13" t="n">
        <v>2000</v>
      </c>
      <c r="N5" s="13" t="n">
        <v>1991</v>
      </c>
      <c r="O5" s="13" t="n">
        <v>1992</v>
      </c>
      <c r="P5" s="13" t="n">
        <v>1993</v>
      </c>
      <c r="Q5" s="13" t="n">
        <v>1994</v>
      </c>
      <c r="R5" s="13" t="n">
        <v>1995</v>
      </c>
      <c r="S5" s="13" t="n">
        <v>1996</v>
      </c>
      <c r="T5" s="13" t="n">
        <v>1997</v>
      </c>
      <c r="U5" s="13" t="n">
        <v>1998</v>
      </c>
      <c r="V5" s="13" t="n">
        <v>1999</v>
      </c>
      <c r="W5" s="13" t="n">
        <v>2000</v>
      </c>
      <c r="Y5" s="13" t="n">
        <v>1991</v>
      </c>
      <c r="Z5" s="13" t="n">
        <v>1992</v>
      </c>
      <c r="AA5" s="13" t="n">
        <v>1993</v>
      </c>
      <c r="AB5" s="13" t="n">
        <v>1994</v>
      </c>
      <c r="AC5" s="13" t="n">
        <v>1995</v>
      </c>
      <c r="AD5" s="13" t="n">
        <v>1996</v>
      </c>
      <c r="AE5" s="13" t="n">
        <v>1997</v>
      </c>
      <c r="AF5" s="13" t="n">
        <v>1998</v>
      </c>
      <c r="AG5" s="13" t="n">
        <v>1999</v>
      </c>
      <c r="AH5" s="13" t="n">
        <v>2000</v>
      </c>
    </row>
    <row r="6" customFormat="false" ht="10.5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3"/>
      <c r="N6" s="12"/>
      <c r="O6" s="12"/>
      <c r="P6" s="12"/>
      <c r="Q6" s="12"/>
      <c r="R6" s="12"/>
      <c r="S6" s="12"/>
      <c r="T6" s="12"/>
      <c r="U6" s="12"/>
      <c r="V6" s="12"/>
      <c r="W6" s="12"/>
      <c r="X6" s="3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3"/>
    </row>
    <row r="7" customFormat="false" ht="12.75" hidden="false" customHeight="true" outlineLevel="0" collapsed="false">
      <c r="A7" s="3" t="s">
        <v>5</v>
      </c>
      <c r="B7" s="3" t="s">
        <v>6</v>
      </c>
      <c r="C7" s="14" t="n">
        <v>12260.530654</v>
      </c>
      <c r="D7" s="14" t="n">
        <v>11874.821176</v>
      </c>
      <c r="E7" s="14" t="n">
        <v>11991.692114</v>
      </c>
      <c r="F7" s="14" t="n">
        <v>13683.430099</v>
      </c>
      <c r="G7" s="14" t="n">
        <v>16171.311009</v>
      </c>
      <c r="H7" s="14" t="n">
        <v>14879.28046</v>
      </c>
      <c r="I7" s="14" t="n">
        <v>15720.167789</v>
      </c>
      <c r="J7" s="14" t="n">
        <v>16022.486846</v>
      </c>
      <c r="K7" s="14" t="n">
        <v>15390.281247</v>
      </c>
      <c r="L7" s="14" t="n">
        <v>16278.475558</v>
      </c>
      <c r="M7" s="3"/>
      <c r="N7" s="14" t="n">
        <v>4388.567777</v>
      </c>
      <c r="O7" s="14" t="n">
        <v>4118.017034</v>
      </c>
      <c r="P7" s="14" t="n">
        <v>4828.696822</v>
      </c>
      <c r="Q7" s="14" t="n">
        <v>5764.770861</v>
      </c>
      <c r="R7" s="14" t="n">
        <v>6510.026058</v>
      </c>
      <c r="S7" s="14" t="n">
        <v>6325.807625</v>
      </c>
      <c r="T7" s="14" t="n">
        <v>6503.203374</v>
      </c>
      <c r="U7" s="14" t="n">
        <v>6668.209901</v>
      </c>
      <c r="V7" s="14" t="n">
        <v>6830.913337</v>
      </c>
      <c r="W7" s="14" t="n">
        <v>6985.734685</v>
      </c>
      <c r="X7" s="3"/>
      <c r="Y7" s="14" t="n">
        <v>-7871.962877</v>
      </c>
      <c r="Z7" s="14" t="n">
        <v>-7756.804142</v>
      </c>
      <c r="AA7" s="14" t="n">
        <v>-7162.995292</v>
      </c>
      <c r="AB7" s="14" t="n">
        <v>-7918.659238</v>
      </c>
      <c r="AC7" s="14" t="n">
        <v>-9661.284951</v>
      </c>
      <c r="AD7" s="14" t="n">
        <v>-8553.472835</v>
      </c>
      <c r="AE7" s="14" t="n">
        <v>-9216.964415</v>
      </c>
      <c r="AF7" s="14" t="n">
        <v>-9354.276945</v>
      </c>
      <c r="AG7" s="14" t="n">
        <v>-8559.36791</v>
      </c>
      <c r="AH7" s="14" t="n">
        <v>-9292</v>
      </c>
      <c r="AI7" s="3"/>
    </row>
    <row r="8" customFormat="false" ht="12.75" hidden="false" customHeight="true" outlineLevel="0" collapsed="false">
      <c r="B8" s="11" t="s">
        <v>7</v>
      </c>
      <c r="C8" s="14" t="n">
        <v>6907.812886</v>
      </c>
      <c r="D8" s="14" t="n">
        <v>6638.322091</v>
      </c>
      <c r="E8" s="14" t="n">
        <v>6507.024049</v>
      </c>
      <c r="F8" s="14" t="n">
        <v>6743.49566</v>
      </c>
      <c r="G8" s="14" t="n">
        <v>7653.626518</v>
      </c>
      <c r="H8" s="14" t="n">
        <v>7462.024917</v>
      </c>
      <c r="I8" s="14" t="n">
        <v>7700.711777</v>
      </c>
      <c r="J8" s="14" t="n">
        <v>7970.500959</v>
      </c>
      <c r="K8" s="14" t="n">
        <v>8383.783912</v>
      </c>
      <c r="L8" s="14" t="n">
        <v>8095.763684</v>
      </c>
      <c r="M8" s="3"/>
      <c r="N8" s="14" t="n">
        <v>3688.253796</v>
      </c>
      <c r="O8" s="14" t="n">
        <v>3410.002248</v>
      </c>
      <c r="P8" s="14" t="n">
        <v>3903.959058</v>
      </c>
      <c r="Q8" s="14" t="n">
        <v>4625.537284</v>
      </c>
      <c r="R8" s="14" t="n">
        <v>5162.864888</v>
      </c>
      <c r="S8" s="14" t="n">
        <v>4998.542056</v>
      </c>
      <c r="T8" s="14" t="n">
        <v>5163.410251</v>
      </c>
      <c r="U8" s="14" t="n">
        <v>5358.502098</v>
      </c>
      <c r="V8" s="14" t="n">
        <v>5429.318996</v>
      </c>
      <c r="W8" s="14" t="n">
        <v>5402.756382</v>
      </c>
      <c r="X8" s="3"/>
      <c r="Y8" s="14" t="n">
        <v>-3219.55909</v>
      </c>
      <c r="Z8" s="14" t="n">
        <v>-3228.319843</v>
      </c>
      <c r="AA8" s="14" t="n">
        <v>-2603.064991</v>
      </c>
      <c r="AB8" s="14" t="n">
        <v>-2117.958376</v>
      </c>
      <c r="AC8" s="14" t="n">
        <v>-2490.76163</v>
      </c>
      <c r="AD8" s="14" t="n">
        <v>-2463.482861</v>
      </c>
      <c r="AE8" s="14" t="n">
        <v>-2537.301526</v>
      </c>
      <c r="AF8" s="14" t="n">
        <v>-2611.998861</v>
      </c>
      <c r="AG8" s="14" t="n">
        <v>-2955</v>
      </c>
      <c r="AH8" s="14" t="n">
        <v>-2693.007302</v>
      </c>
      <c r="AI8" s="3"/>
    </row>
    <row r="9" customFormat="false" ht="12.75" hidden="false" customHeight="true" outlineLevel="0" collapsed="false">
      <c r="A9" s="3" t="s">
        <v>8</v>
      </c>
      <c r="B9" s="3" t="s">
        <v>9</v>
      </c>
      <c r="C9" s="14" t="n">
        <v>811.262593</v>
      </c>
      <c r="D9" s="14" t="n">
        <v>852.962858</v>
      </c>
      <c r="E9" s="14" t="n">
        <v>834.46781</v>
      </c>
      <c r="F9" s="14" t="n">
        <v>817.799988</v>
      </c>
      <c r="G9" s="14" t="n">
        <v>900.495526</v>
      </c>
      <c r="H9" s="14" t="n">
        <v>986.74415</v>
      </c>
      <c r="I9" s="14" t="n">
        <v>1058.732206</v>
      </c>
      <c r="J9" s="14" t="n">
        <v>1140.355077</v>
      </c>
      <c r="K9" s="14" t="n">
        <v>1267.886295</v>
      </c>
      <c r="L9" s="14" t="n">
        <v>1258.099236</v>
      </c>
      <c r="M9" s="3"/>
      <c r="N9" s="14" t="n">
        <v>89.834417</v>
      </c>
      <c r="O9" s="14" t="n">
        <v>100.708155</v>
      </c>
      <c r="P9" s="14" t="n">
        <v>171.824041</v>
      </c>
      <c r="Q9" s="14" t="n">
        <v>194.091328</v>
      </c>
      <c r="R9" s="14" t="n">
        <v>255.35703</v>
      </c>
      <c r="S9" s="14" t="n">
        <v>263.484863</v>
      </c>
      <c r="T9" s="14" t="n">
        <v>322.625221</v>
      </c>
      <c r="U9" s="14" t="n">
        <v>311.563608</v>
      </c>
      <c r="V9" s="14" t="n">
        <v>308.697259</v>
      </c>
      <c r="W9" s="14" t="n">
        <v>333.060907</v>
      </c>
      <c r="X9" s="3"/>
      <c r="Y9" s="14" t="n">
        <v>-721.428176</v>
      </c>
      <c r="Z9" s="14" t="n">
        <v>-752.254703</v>
      </c>
      <c r="AA9" s="14" t="n">
        <v>-662.643769</v>
      </c>
      <c r="AB9" s="14" t="n">
        <v>-623.70866</v>
      </c>
      <c r="AC9" s="14" t="n">
        <v>-645.138496</v>
      </c>
      <c r="AD9" s="14" t="n">
        <v>-723.259287</v>
      </c>
      <c r="AE9" s="14" t="n">
        <v>-736.106985</v>
      </c>
      <c r="AF9" s="14" t="n">
        <v>-828.791469</v>
      </c>
      <c r="AG9" s="14" t="n">
        <v>-959.189036</v>
      </c>
      <c r="AH9" s="14" t="n">
        <v>-925.038329</v>
      </c>
      <c r="AI9" s="3"/>
    </row>
    <row r="10" customFormat="false" ht="12.75" hidden="false" customHeight="true" outlineLevel="0" collapsed="false">
      <c r="B10" s="11" t="s">
        <v>7</v>
      </c>
      <c r="C10" s="14" t="n">
        <v>540.550961</v>
      </c>
      <c r="D10" s="14" t="n">
        <v>560.911622</v>
      </c>
      <c r="E10" s="14" t="n">
        <v>614.873628</v>
      </c>
      <c r="F10" s="14" t="n">
        <v>608.254687</v>
      </c>
      <c r="G10" s="14" t="n">
        <v>674.009832</v>
      </c>
      <c r="H10" s="14" t="n">
        <v>753.56118</v>
      </c>
      <c r="I10" s="14" t="n">
        <v>813.08254</v>
      </c>
      <c r="J10" s="14" t="n">
        <v>894.573842</v>
      </c>
      <c r="K10" s="14" t="n">
        <v>993.194471</v>
      </c>
      <c r="L10" s="14" t="n">
        <v>984.171034</v>
      </c>
      <c r="M10" s="3"/>
      <c r="N10" s="14" t="n">
        <v>77.87125</v>
      </c>
      <c r="O10" s="14" t="n">
        <v>90.019929</v>
      </c>
      <c r="P10" s="14" t="n">
        <v>144.998084</v>
      </c>
      <c r="Q10" s="14" t="n">
        <v>165.596677</v>
      </c>
      <c r="R10" s="14" t="n">
        <v>223.035476</v>
      </c>
      <c r="S10" s="14" t="n">
        <v>224.056014</v>
      </c>
      <c r="T10" s="14" t="n">
        <v>288.356029</v>
      </c>
      <c r="U10" s="14" t="n">
        <v>283.719787</v>
      </c>
      <c r="V10" s="14" t="n">
        <v>275.735244</v>
      </c>
      <c r="W10" s="14" t="n">
        <v>292.880228</v>
      </c>
      <c r="X10" s="3"/>
      <c r="Y10" s="14" t="n">
        <v>-462.679711</v>
      </c>
      <c r="Z10" s="14" t="n">
        <v>-470.891693</v>
      </c>
      <c r="AA10" s="14" t="n">
        <v>-469.875544</v>
      </c>
      <c r="AB10" s="14" t="n">
        <v>-442.65801</v>
      </c>
      <c r="AC10" s="14" t="n">
        <v>-450.974356</v>
      </c>
      <c r="AD10" s="14" t="n">
        <v>-529.505166</v>
      </c>
      <c r="AE10" s="14" t="n">
        <v>-524.726511</v>
      </c>
      <c r="AF10" s="14" t="n">
        <v>-610.854055</v>
      </c>
      <c r="AG10" s="14" t="n">
        <v>-717.459227</v>
      </c>
      <c r="AH10" s="14" t="n">
        <v>-691.290806</v>
      </c>
      <c r="AI10" s="3"/>
    </row>
    <row r="11" customFormat="false" ht="12.75" hidden="false" customHeight="true" outlineLevel="0" collapsed="false">
      <c r="A11" s="3" t="s">
        <v>10</v>
      </c>
      <c r="B11" s="3" t="s">
        <v>11</v>
      </c>
      <c r="C11" s="14" t="n">
        <v>21358.723059</v>
      </c>
      <c r="D11" s="14" t="n">
        <v>19519.734179</v>
      </c>
      <c r="E11" s="14" t="n">
        <v>22018.310327</v>
      </c>
      <c r="F11" s="14" t="n">
        <v>21904.375794</v>
      </c>
      <c r="G11" s="14" t="n">
        <v>24938.092402</v>
      </c>
      <c r="H11" s="14" t="n">
        <v>27569.877209</v>
      </c>
      <c r="I11" s="14" t="n">
        <v>30578.293774</v>
      </c>
      <c r="J11" s="14" t="n">
        <v>25220.431491</v>
      </c>
      <c r="K11" s="14" t="n">
        <v>29514.346001</v>
      </c>
      <c r="L11" s="14" t="n">
        <v>57209.040162</v>
      </c>
      <c r="M11" s="3"/>
      <c r="N11" s="14" t="n">
        <v>513.691493</v>
      </c>
      <c r="O11" s="14" t="n">
        <v>494.203669</v>
      </c>
      <c r="P11" s="14" t="n">
        <v>658.816274</v>
      </c>
      <c r="Q11" s="14" t="n">
        <v>733.299088</v>
      </c>
      <c r="R11" s="14" t="n">
        <v>840.668239</v>
      </c>
      <c r="S11" s="14" t="n">
        <v>850.955028</v>
      </c>
      <c r="T11" s="14" t="n">
        <v>866.691936</v>
      </c>
      <c r="U11" s="14" t="n">
        <v>837.706691</v>
      </c>
      <c r="V11" s="14" t="n">
        <v>832.740556</v>
      </c>
      <c r="W11" s="14" t="n">
        <v>999.224015</v>
      </c>
      <c r="X11" s="3"/>
      <c r="Y11" s="14" t="n">
        <v>-20845.031566</v>
      </c>
      <c r="Z11" s="14" t="n">
        <v>-19025.53051</v>
      </c>
      <c r="AA11" s="14" t="n">
        <v>-21359.494053</v>
      </c>
      <c r="AB11" s="14" t="n">
        <v>-21171.076706</v>
      </c>
      <c r="AC11" s="14" t="n">
        <v>-24097.424163</v>
      </c>
      <c r="AD11" s="14" t="n">
        <v>-26718.922181</v>
      </c>
      <c r="AE11" s="14" t="n">
        <v>-29711.601838</v>
      </c>
      <c r="AF11" s="14" t="n">
        <v>-24382.7248</v>
      </c>
      <c r="AG11" s="14" t="n">
        <v>-28681.605445</v>
      </c>
      <c r="AH11" s="14" t="n">
        <v>-56209.816147</v>
      </c>
      <c r="AI11" s="3"/>
    </row>
    <row r="12" customFormat="false" ht="12.75" hidden="false" customHeight="true" outlineLevel="0" collapsed="false">
      <c r="B12" s="11" t="s">
        <v>7</v>
      </c>
      <c r="C12" s="14" t="n">
        <v>1609.730474</v>
      </c>
      <c r="D12" s="14" t="n">
        <v>1525.589761</v>
      </c>
      <c r="E12" s="14" t="n">
        <v>1539.463475</v>
      </c>
      <c r="F12" s="14" t="n">
        <v>1737.351606</v>
      </c>
      <c r="G12" s="14" t="n">
        <v>1880.927303</v>
      </c>
      <c r="H12" s="14" t="n">
        <v>1737.271632</v>
      </c>
      <c r="I12" s="14" t="n">
        <v>2066.275597</v>
      </c>
      <c r="J12" s="14" t="n">
        <v>1872.455364</v>
      </c>
      <c r="K12" s="14" t="n">
        <v>1796.192778</v>
      </c>
      <c r="L12" s="14" t="n">
        <v>3426.988339</v>
      </c>
      <c r="M12" s="3"/>
      <c r="N12" s="14" t="n">
        <v>255.112481</v>
      </c>
      <c r="O12" s="14" t="n">
        <v>245.066402</v>
      </c>
      <c r="P12" s="14" t="n">
        <v>297.149732</v>
      </c>
      <c r="Q12" s="14" t="n">
        <v>348.366649</v>
      </c>
      <c r="R12" s="14" t="n">
        <v>398.203776</v>
      </c>
      <c r="S12" s="14" t="n">
        <v>405.718172</v>
      </c>
      <c r="T12" s="14" t="n">
        <v>416.014852</v>
      </c>
      <c r="U12" s="14" t="n">
        <v>397.873726</v>
      </c>
      <c r="V12" s="14" t="n">
        <v>410.65783</v>
      </c>
      <c r="W12" s="14" t="n">
        <v>425.124132</v>
      </c>
      <c r="X12" s="3"/>
      <c r="Y12" s="14" t="n">
        <v>-1354.617993</v>
      </c>
      <c r="Z12" s="14" t="n">
        <v>-1280.523359</v>
      </c>
      <c r="AA12" s="14" t="n">
        <v>-1242.313743</v>
      </c>
      <c r="AB12" s="14" t="n">
        <v>-1388.984957</v>
      </c>
      <c r="AC12" s="14" t="n">
        <v>-1482.723527</v>
      </c>
      <c r="AD12" s="14" t="n">
        <v>-1331.55346</v>
      </c>
      <c r="AE12" s="14" t="n">
        <v>-1650.260745</v>
      </c>
      <c r="AF12" s="14" t="n">
        <v>-1474.581638</v>
      </c>
      <c r="AG12" s="14" t="n">
        <v>-1385</v>
      </c>
      <c r="AH12" s="14" t="n">
        <v>-3001.864207</v>
      </c>
      <c r="AI12" s="3"/>
    </row>
    <row r="13" customFormat="false" ht="12.75" hidden="false" customHeight="true" outlineLevel="0" collapsed="false">
      <c r="A13" s="3" t="s">
        <v>12</v>
      </c>
      <c r="B13" s="3" t="s">
        <v>13</v>
      </c>
      <c r="C13" s="14" t="n">
        <v>19047.514048</v>
      </c>
      <c r="D13" s="14" t="n">
        <v>17394.359621</v>
      </c>
      <c r="E13" s="14" t="n">
        <v>19676.310676</v>
      </c>
      <c r="F13" s="14" t="n">
        <v>19278.874722</v>
      </c>
      <c r="G13" s="14" t="n">
        <v>21728.615167</v>
      </c>
      <c r="H13" s="14" t="n">
        <v>24579.572017</v>
      </c>
      <c r="I13" s="14" t="n">
        <v>27245.902231</v>
      </c>
      <c r="J13" s="14" t="n">
        <v>21803.253419</v>
      </c>
      <c r="K13" s="14" t="n">
        <v>26203.845511</v>
      </c>
      <c r="L13" s="14" t="n">
        <v>52946.428398</v>
      </c>
      <c r="M13" s="3"/>
      <c r="N13" s="14" t="n">
        <v>45.757112</v>
      </c>
      <c r="O13" s="14" t="n">
        <v>24.93402</v>
      </c>
      <c r="P13" s="14" t="n">
        <v>80.547859</v>
      </c>
      <c r="Q13" s="14" t="n">
        <v>94.876712</v>
      </c>
      <c r="R13" s="14" t="n">
        <v>81.150114</v>
      </c>
      <c r="S13" s="14" t="n">
        <v>82.885633</v>
      </c>
      <c r="T13" s="14" t="n">
        <v>73.022048</v>
      </c>
      <c r="U13" s="14" t="n">
        <v>29.535509</v>
      </c>
      <c r="V13" s="14" t="n">
        <v>48.536953</v>
      </c>
      <c r="W13" s="14" t="n">
        <v>100.325175</v>
      </c>
      <c r="X13" s="3"/>
      <c r="Y13" s="14" t="n">
        <v>-19001.756936</v>
      </c>
      <c r="Z13" s="14" t="n">
        <v>-17369.425601</v>
      </c>
      <c r="AA13" s="14" t="n">
        <v>-19595.762817</v>
      </c>
      <c r="AB13" s="14" t="n">
        <v>-19183.99801</v>
      </c>
      <c r="AC13" s="14" t="n">
        <v>-21647.465053</v>
      </c>
      <c r="AD13" s="14" t="n">
        <v>-24496.686384</v>
      </c>
      <c r="AE13" s="14" t="n">
        <v>-27172.880183</v>
      </c>
      <c r="AF13" s="14" t="n">
        <v>-21773.71791</v>
      </c>
      <c r="AG13" s="14" t="n">
        <v>-26155.308558</v>
      </c>
      <c r="AH13" s="14" t="n">
        <v>-52846.103223</v>
      </c>
      <c r="AI13" s="3"/>
    </row>
    <row r="14" customFormat="false" ht="12.75" hidden="false" customHeight="true" outlineLevel="0" collapsed="false">
      <c r="B14" s="11" t="s">
        <v>14</v>
      </c>
      <c r="C14" s="14" t="n">
        <v>902.976513</v>
      </c>
      <c r="D14" s="14" t="n">
        <v>834.931002</v>
      </c>
      <c r="E14" s="14" t="n">
        <v>865.762074</v>
      </c>
      <c r="F14" s="14" t="n">
        <v>928.024274</v>
      </c>
      <c r="G14" s="14" t="n">
        <v>947.613875</v>
      </c>
      <c r="H14" s="14" t="n">
        <v>909.521141</v>
      </c>
      <c r="I14" s="14" t="n">
        <v>1205.633001</v>
      </c>
      <c r="J14" s="14" t="n">
        <v>1024.631539</v>
      </c>
      <c r="K14" s="14" t="n">
        <v>981.628138</v>
      </c>
      <c r="L14" s="14" t="n">
        <v>2546.920825</v>
      </c>
      <c r="M14" s="3"/>
      <c r="N14" s="14" t="n">
        <v>31.115041</v>
      </c>
      <c r="O14" s="14" t="n">
        <v>17.264591</v>
      </c>
      <c r="P14" s="14" t="n">
        <v>48.811898</v>
      </c>
      <c r="Q14" s="14" t="n">
        <v>72.146785</v>
      </c>
      <c r="R14" s="14" t="n">
        <v>47.391345</v>
      </c>
      <c r="S14" s="14" t="n">
        <v>66.824147</v>
      </c>
      <c r="T14" s="14" t="n">
        <v>57.803125</v>
      </c>
      <c r="U14" s="14" t="n">
        <v>15.234568</v>
      </c>
      <c r="V14" s="14" t="n">
        <v>32.420023</v>
      </c>
      <c r="W14" s="14" t="n">
        <v>45.281769</v>
      </c>
      <c r="X14" s="3"/>
      <c r="Y14" s="14" t="n">
        <v>-871.861472</v>
      </c>
      <c r="Z14" s="14" t="n">
        <v>-817.666411</v>
      </c>
      <c r="AA14" s="14" t="n">
        <v>-816.950176</v>
      </c>
      <c r="AB14" s="14" t="n">
        <v>-855.877489</v>
      </c>
      <c r="AC14" s="14" t="n">
        <v>-900.22253</v>
      </c>
      <c r="AD14" s="14" t="n">
        <v>-842.696994</v>
      </c>
      <c r="AE14" s="14" t="n">
        <v>-1147.829876</v>
      </c>
      <c r="AF14" s="14" t="n">
        <v>-1009.396971</v>
      </c>
      <c r="AG14" s="14" t="n">
        <v>-950</v>
      </c>
      <c r="AH14" s="14" t="n">
        <v>-2501.639056</v>
      </c>
      <c r="AI14" s="3"/>
    </row>
    <row r="15" customFormat="false" ht="12.75" hidden="false" customHeight="true" outlineLevel="0" collapsed="false">
      <c r="A15" s="3" t="s">
        <v>15</v>
      </c>
      <c r="B15" s="3" t="s">
        <v>16</v>
      </c>
      <c r="C15" s="14" t="n">
        <v>2311.209011</v>
      </c>
      <c r="D15" s="14" t="n">
        <v>2125.374558</v>
      </c>
      <c r="E15" s="14" t="n">
        <v>2341.999651</v>
      </c>
      <c r="F15" s="14" t="n">
        <v>2625.501072</v>
      </c>
      <c r="G15" s="14" t="n">
        <v>3209.477235</v>
      </c>
      <c r="H15" s="14" t="n">
        <v>2990.305192</v>
      </c>
      <c r="I15" s="14" t="n">
        <v>3332.391543</v>
      </c>
      <c r="J15" s="14" t="n">
        <v>3417.178072</v>
      </c>
      <c r="K15" s="14" t="n">
        <v>3310.50049</v>
      </c>
      <c r="L15" s="14" t="n">
        <v>4262.611764</v>
      </c>
      <c r="M15" s="3"/>
      <c r="N15" s="14" t="n">
        <v>467.934381</v>
      </c>
      <c r="O15" s="14" t="n">
        <v>469.269649</v>
      </c>
      <c r="P15" s="14" t="n">
        <v>578.268415</v>
      </c>
      <c r="Q15" s="14" t="n">
        <v>638.422376</v>
      </c>
      <c r="R15" s="14" t="n">
        <v>759.518125</v>
      </c>
      <c r="S15" s="14" t="n">
        <v>768.069395</v>
      </c>
      <c r="T15" s="14" t="n">
        <v>793.669888</v>
      </c>
      <c r="U15" s="14" t="n">
        <v>808.171182</v>
      </c>
      <c r="V15" s="14" t="n">
        <v>784.203603</v>
      </c>
      <c r="W15" s="14" t="n">
        <v>898.89884</v>
      </c>
      <c r="X15" s="3"/>
      <c r="Y15" s="14" t="n">
        <v>-1843.27463</v>
      </c>
      <c r="Z15" s="14" t="n">
        <v>-1656.104909</v>
      </c>
      <c r="AA15" s="14" t="n">
        <v>-1763.731236</v>
      </c>
      <c r="AB15" s="14" t="n">
        <v>-1987.078696</v>
      </c>
      <c r="AC15" s="14" t="n">
        <v>-2449.95911</v>
      </c>
      <c r="AD15" s="14" t="n">
        <v>-2222.235797</v>
      </c>
      <c r="AE15" s="14" t="n">
        <v>-2538.721655</v>
      </c>
      <c r="AF15" s="14" t="n">
        <v>-2609.00689</v>
      </c>
      <c r="AG15" s="14" t="n">
        <v>-2527</v>
      </c>
      <c r="AH15" s="14" t="n">
        <v>-3363.712924</v>
      </c>
      <c r="AI15" s="3"/>
    </row>
    <row r="16" customFormat="false" ht="12.75" hidden="false" customHeight="true" outlineLevel="0" collapsed="false">
      <c r="B16" s="11" t="s">
        <v>14</v>
      </c>
      <c r="C16" s="14" t="n">
        <v>706.753961</v>
      </c>
      <c r="D16" s="14" t="n">
        <v>690.658759</v>
      </c>
      <c r="E16" s="14" t="n">
        <v>673.701401</v>
      </c>
      <c r="F16" s="14" t="n">
        <v>809.327332</v>
      </c>
      <c r="G16" s="14" t="n">
        <v>933.313428</v>
      </c>
      <c r="H16" s="14" t="n">
        <v>827.750491</v>
      </c>
      <c r="I16" s="14" t="n">
        <v>860.642596</v>
      </c>
      <c r="J16" s="14" t="n">
        <v>847.823825</v>
      </c>
      <c r="K16" s="14" t="n">
        <v>814.56464</v>
      </c>
      <c r="L16" s="14" t="n">
        <v>880.067514</v>
      </c>
      <c r="M16" s="3"/>
      <c r="N16" s="14" t="n">
        <v>223.99744</v>
      </c>
      <c r="O16" s="14" t="n">
        <v>227.801811</v>
      </c>
      <c r="P16" s="14" t="n">
        <v>248.337834</v>
      </c>
      <c r="Q16" s="14" t="n">
        <v>276.219864</v>
      </c>
      <c r="R16" s="14" t="n">
        <v>350.812431</v>
      </c>
      <c r="S16" s="14" t="n">
        <v>338.894025</v>
      </c>
      <c r="T16" s="14" t="n">
        <v>358.211727</v>
      </c>
      <c r="U16" s="14" t="n">
        <v>382.639158</v>
      </c>
      <c r="V16" s="14" t="n">
        <v>378.237807</v>
      </c>
      <c r="W16" s="14" t="n">
        <v>379.842363</v>
      </c>
      <c r="X16" s="3"/>
      <c r="Y16" s="14" t="n">
        <v>-482.756521</v>
      </c>
      <c r="Z16" s="14" t="n">
        <v>-462.856948</v>
      </c>
      <c r="AA16" s="14" t="n">
        <v>-425.363567</v>
      </c>
      <c r="AB16" s="14" t="n">
        <v>-533.107468</v>
      </c>
      <c r="AC16" s="14" t="n">
        <v>-582.500997</v>
      </c>
      <c r="AD16" s="14" t="n">
        <v>-488.856466</v>
      </c>
      <c r="AE16" s="14" t="n">
        <v>-502.430869</v>
      </c>
      <c r="AF16" s="14" t="n">
        <v>-465.184667</v>
      </c>
      <c r="AG16" s="14" t="n">
        <v>-437</v>
      </c>
      <c r="AH16" s="14" t="n">
        <v>-500.225151</v>
      </c>
      <c r="AI16" s="3"/>
    </row>
    <row r="17" customFormat="false" ht="12.75" hidden="false" customHeight="true" outlineLevel="0" collapsed="false">
      <c r="A17" s="3" t="s">
        <v>17</v>
      </c>
      <c r="B17" s="3" t="s">
        <v>18</v>
      </c>
      <c r="C17" s="14" t="n">
        <v>189319.465679</v>
      </c>
      <c r="D17" s="14" t="n">
        <v>197761.264728</v>
      </c>
      <c r="E17" s="14" t="n">
        <v>195674.705081</v>
      </c>
      <c r="F17" s="14" t="n">
        <v>233210.172549</v>
      </c>
      <c r="G17" s="14" t="n">
        <v>290432.226443</v>
      </c>
      <c r="H17" s="14" t="n">
        <v>274792.715841</v>
      </c>
      <c r="I17" s="14" t="n">
        <v>307108.89756</v>
      </c>
      <c r="J17" s="14" t="n">
        <v>333344.212427</v>
      </c>
      <c r="K17" s="14" t="n">
        <v>351534.670652</v>
      </c>
      <c r="L17" s="14" t="n">
        <v>416052.121968</v>
      </c>
      <c r="M17" s="3"/>
      <c r="N17" s="14" t="n">
        <v>203712.184766</v>
      </c>
      <c r="O17" s="14" t="n">
        <v>213841.823202</v>
      </c>
      <c r="P17" s="14" t="n">
        <v>259583.630795</v>
      </c>
      <c r="Q17" s="14" t="n">
        <v>300571.672777</v>
      </c>
      <c r="R17" s="14" t="n">
        <v>372325.978077</v>
      </c>
      <c r="S17" s="14" t="n">
        <v>379523.246393</v>
      </c>
      <c r="T17" s="14" t="n">
        <v>399362.013725</v>
      </c>
      <c r="U17" s="14" t="n">
        <v>416262.385323</v>
      </c>
      <c r="V17" s="14" t="n">
        <v>417851</v>
      </c>
      <c r="W17" s="14" t="n">
        <v>487096.386434</v>
      </c>
      <c r="X17" s="3"/>
      <c r="Y17" s="14" t="n">
        <v>14392.719087</v>
      </c>
      <c r="Z17" s="14" t="n">
        <v>16080.558474</v>
      </c>
      <c r="AA17" s="14" t="n">
        <v>63908.925714</v>
      </c>
      <c r="AB17" s="14" t="n">
        <v>67361.500228</v>
      </c>
      <c r="AC17" s="14" t="n">
        <v>81893.751634</v>
      </c>
      <c r="AD17" s="14" t="n">
        <v>104730.530552</v>
      </c>
      <c r="AE17" s="14" t="n">
        <v>92253.116165</v>
      </c>
      <c r="AF17" s="14" t="n">
        <v>82918.172896</v>
      </c>
      <c r="AG17" s="14" t="n">
        <v>66316</v>
      </c>
      <c r="AH17" s="14" t="n">
        <v>71044.264466</v>
      </c>
      <c r="AI17" s="3"/>
    </row>
    <row r="18" customFormat="false" ht="12.75" hidden="false" customHeight="true" outlineLevel="0" collapsed="false">
      <c r="B18" s="11" t="s">
        <v>19</v>
      </c>
      <c r="C18" s="14" t="n">
        <v>129509.222446</v>
      </c>
      <c r="D18" s="14" t="n">
        <v>136224.821908</v>
      </c>
      <c r="E18" s="14" t="n">
        <v>129123.785578</v>
      </c>
      <c r="F18" s="14" t="n">
        <v>154998.129036</v>
      </c>
      <c r="G18" s="14" t="n">
        <v>192736.61019</v>
      </c>
      <c r="H18" s="14" t="n">
        <v>184945.436462</v>
      </c>
      <c r="I18" s="14" t="n">
        <v>206315.047789</v>
      </c>
      <c r="J18" s="14" t="n">
        <v>222985.965146</v>
      </c>
      <c r="K18" s="14" t="n">
        <v>234079.58492</v>
      </c>
      <c r="L18" s="14" t="n">
        <v>264016.891828</v>
      </c>
      <c r="M18" s="3"/>
      <c r="N18" s="14" t="n">
        <v>128585.827146</v>
      </c>
      <c r="O18" s="14" t="n">
        <v>131461.121115</v>
      </c>
      <c r="P18" s="14" t="n">
        <v>147858.457379</v>
      </c>
      <c r="Q18" s="14" t="n">
        <v>172300.612627</v>
      </c>
      <c r="R18" s="14" t="n">
        <v>213113.920509</v>
      </c>
      <c r="S18" s="14" t="n">
        <v>210855.020536</v>
      </c>
      <c r="T18" s="14" t="n">
        <v>218778.882133</v>
      </c>
      <c r="U18" s="14" t="n">
        <v>236076.691282</v>
      </c>
      <c r="V18" s="14" t="n">
        <v>242877.147764</v>
      </c>
      <c r="W18" s="14" t="n">
        <v>267045.339018</v>
      </c>
      <c r="X18" s="3"/>
      <c r="Y18" s="14" t="n">
        <v>-923.3953</v>
      </c>
      <c r="Z18" s="14" t="n">
        <v>-4763.700793</v>
      </c>
      <c r="AA18" s="14" t="n">
        <v>18734.671801</v>
      </c>
      <c r="AB18" s="14" t="n">
        <v>17302.483591</v>
      </c>
      <c r="AC18" s="14" t="n">
        <v>20377.310319</v>
      </c>
      <c r="AD18" s="14" t="n">
        <v>25909.584074</v>
      </c>
      <c r="AE18" s="14" t="n">
        <v>12463.834344</v>
      </c>
      <c r="AF18" s="14" t="n">
        <v>13090.726136</v>
      </c>
      <c r="AG18" s="14" t="n">
        <v>8797</v>
      </c>
      <c r="AH18" s="14" t="n">
        <v>3028.44719</v>
      </c>
      <c r="AI18" s="3"/>
    </row>
    <row r="19" customFormat="false" ht="12.75" hidden="false" customHeight="true" outlineLevel="0" collapsed="false">
      <c r="A19" s="3" t="s">
        <v>20</v>
      </c>
      <c r="B19" s="3" t="s">
        <v>21</v>
      </c>
      <c r="C19" s="14" t="n">
        <v>21250.474895</v>
      </c>
      <c r="D19" s="14" t="n">
        <v>21276.83503</v>
      </c>
      <c r="E19" s="14" t="n">
        <v>23230.05904</v>
      </c>
      <c r="F19" s="14" t="n">
        <v>26435.540522</v>
      </c>
      <c r="G19" s="14" t="n">
        <v>29401.434256</v>
      </c>
      <c r="H19" s="14" t="n">
        <v>28651.607457</v>
      </c>
      <c r="I19" s="14" t="n">
        <v>29851.93796</v>
      </c>
      <c r="J19" s="14" t="n">
        <v>30337.663318</v>
      </c>
      <c r="K19" s="14" t="n">
        <v>30293.235519</v>
      </c>
      <c r="L19" s="14" t="n">
        <v>32647.856948</v>
      </c>
      <c r="M19" s="3"/>
      <c r="N19" s="14" t="n">
        <v>10702.547009</v>
      </c>
      <c r="O19" s="14" t="n">
        <v>12134.591988</v>
      </c>
      <c r="P19" s="14" t="n">
        <v>14288.515195</v>
      </c>
      <c r="Q19" s="14" t="n">
        <v>15920.334228</v>
      </c>
      <c r="R19" s="14" t="n">
        <v>19685.542108</v>
      </c>
      <c r="S19" s="14" t="n">
        <v>20400.300705</v>
      </c>
      <c r="T19" s="14" t="n">
        <v>21009.262598</v>
      </c>
      <c r="U19" s="14" t="n">
        <v>22236.477404</v>
      </c>
      <c r="V19" s="14" t="n">
        <v>23334</v>
      </c>
      <c r="W19" s="14" t="n">
        <v>24903.568522</v>
      </c>
      <c r="X19" s="3"/>
      <c r="Y19" s="14" t="n">
        <v>-10547.927886</v>
      </c>
      <c r="Z19" s="14" t="n">
        <v>-9142.243042</v>
      </c>
      <c r="AA19" s="14" t="n">
        <v>-8941.543845</v>
      </c>
      <c r="AB19" s="14" t="n">
        <v>-10515.206294</v>
      </c>
      <c r="AC19" s="14" t="n">
        <v>-9715.892148</v>
      </c>
      <c r="AD19" s="14" t="n">
        <v>-8251.306752</v>
      </c>
      <c r="AE19" s="14" t="n">
        <v>-8842.675362</v>
      </c>
      <c r="AF19" s="14" t="n">
        <v>-8101.185914</v>
      </c>
      <c r="AG19" s="14" t="n">
        <v>-6959</v>
      </c>
      <c r="AH19" s="14" t="n">
        <v>-7744.288426</v>
      </c>
      <c r="AI19" s="3"/>
    </row>
    <row r="20" customFormat="false" ht="12.75" hidden="false" customHeight="true" outlineLevel="0" collapsed="false">
      <c r="B20" s="11" t="s">
        <v>14</v>
      </c>
      <c r="C20" s="14" t="n">
        <v>16893.378104</v>
      </c>
      <c r="D20" s="14" t="n">
        <v>17198.185056</v>
      </c>
      <c r="E20" s="14" t="n">
        <v>18698.38761</v>
      </c>
      <c r="F20" s="14" t="n">
        <v>20892.148505</v>
      </c>
      <c r="G20" s="14" t="n">
        <v>23126.566208</v>
      </c>
      <c r="H20" s="14" t="n">
        <v>22694.86081</v>
      </c>
      <c r="I20" s="14" t="n">
        <v>23525.135376</v>
      </c>
      <c r="J20" s="14" t="n">
        <v>24185.227021</v>
      </c>
      <c r="K20" s="14" t="n">
        <v>24300.154751</v>
      </c>
      <c r="L20" s="14" t="n">
        <v>25401.815559</v>
      </c>
      <c r="M20" s="3"/>
      <c r="N20" s="14" t="n">
        <v>7049.13866</v>
      </c>
      <c r="O20" s="14" t="n">
        <v>7651.827731</v>
      </c>
      <c r="P20" s="14" t="n">
        <v>9148.928736</v>
      </c>
      <c r="Q20" s="14" t="n">
        <v>10278.622657</v>
      </c>
      <c r="R20" s="14" t="n">
        <v>12609.797656</v>
      </c>
      <c r="S20" s="14" t="n">
        <v>12933.791903</v>
      </c>
      <c r="T20" s="14" t="n">
        <v>13024.608075</v>
      </c>
      <c r="U20" s="14" t="n">
        <v>13995.991204</v>
      </c>
      <c r="V20" s="14" t="n">
        <v>15266.951294</v>
      </c>
      <c r="W20" s="14" t="n">
        <v>15397.571409</v>
      </c>
      <c r="X20" s="3"/>
      <c r="Y20" s="14" t="n">
        <v>-9844.239444</v>
      </c>
      <c r="Z20" s="14" t="n">
        <v>-9546.357325</v>
      </c>
      <c r="AA20" s="14" t="n">
        <v>-9549.458874</v>
      </c>
      <c r="AB20" s="14" t="n">
        <v>-10613.525848</v>
      </c>
      <c r="AC20" s="14" t="n">
        <v>-10516.768552</v>
      </c>
      <c r="AD20" s="14" t="n">
        <v>-9761.068907</v>
      </c>
      <c r="AE20" s="14" t="n">
        <v>-10500.527301</v>
      </c>
      <c r="AF20" s="14" t="n">
        <v>-10189.235817</v>
      </c>
      <c r="AG20" s="14" t="n">
        <v>-9033.203457</v>
      </c>
      <c r="AH20" s="14" t="n">
        <v>-10004.24415</v>
      </c>
      <c r="AI20" s="3"/>
    </row>
    <row r="21" customFormat="false" ht="12.75" hidden="false" customHeight="true" outlineLevel="0" collapsed="false">
      <c r="A21" s="3" t="s">
        <v>22</v>
      </c>
      <c r="B21" s="3" t="s">
        <v>23</v>
      </c>
      <c r="C21" s="14" t="n">
        <v>11439.16957</v>
      </c>
      <c r="D21" s="14" t="n">
        <v>12296.864609</v>
      </c>
      <c r="E21" s="14" t="n">
        <v>12488.796289</v>
      </c>
      <c r="F21" s="14" t="n">
        <v>15550.083818</v>
      </c>
      <c r="G21" s="14" t="n">
        <v>17661.088404</v>
      </c>
      <c r="H21" s="14" t="n">
        <v>16527.103112</v>
      </c>
      <c r="I21" s="14" t="n">
        <v>19396.753423</v>
      </c>
      <c r="J21" s="14" t="n">
        <v>20689.048638</v>
      </c>
      <c r="K21" s="14" t="n">
        <v>20779.402387</v>
      </c>
      <c r="L21" s="14" t="n">
        <v>24433.86042</v>
      </c>
      <c r="M21" s="3"/>
      <c r="N21" s="14" t="n">
        <v>25404.103477</v>
      </c>
      <c r="O21" s="14" t="n">
        <v>26724.55332</v>
      </c>
      <c r="P21" s="14" t="n">
        <v>31685.654383</v>
      </c>
      <c r="Q21" s="14" t="n">
        <v>37029.064976</v>
      </c>
      <c r="R21" s="14" t="n">
        <v>43140.375421</v>
      </c>
      <c r="S21" s="14" t="n">
        <v>44171.015245</v>
      </c>
      <c r="T21" s="14" t="n">
        <v>46546.052748</v>
      </c>
      <c r="U21" s="14" t="n">
        <v>47467.994143</v>
      </c>
      <c r="V21" s="14" t="n">
        <v>45417.922744</v>
      </c>
      <c r="W21" s="14" t="n">
        <v>51248.514517</v>
      </c>
      <c r="X21" s="3"/>
      <c r="Y21" s="14" t="n">
        <v>13964.933907</v>
      </c>
      <c r="Z21" s="14" t="n">
        <v>14427.688711</v>
      </c>
      <c r="AA21" s="14" t="n">
        <v>19196.858094</v>
      </c>
      <c r="AB21" s="14" t="n">
        <v>21478.981158</v>
      </c>
      <c r="AC21" s="14" t="n">
        <v>25479.287017</v>
      </c>
      <c r="AD21" s="14" t="n">
        <v>27643.912133</v>
      </c>
      <c r="AE21" s="14" t="n">
        <v>27149.299325</v>
      </c>
      <c r="AF21" s="14" t="n">
        <v>26778.945505</v>
      </c>
      <c r="AG21" s="14" t="n">
        <v>24638.520357</v>
      </c>
      <c r="AH21" s="14" t="n">
        <v>26814.654097</v>
      </c>
      <c r="AI21" s="3"/>
    </row>
    <row r="22" customFormat="false" ht="12.75" hidden="false" customHeight="true" outlineLevel="0" collapsed="false">
      <c r="B22" s="11" t="s">
        <v>14</v>
      </c>
      <c r="C22" s="14" t="n">
        <v>6200.281667</v>
      </c>
      <c r="D22" s="14" t="n">
        <v>6423.437607</v>
      </c>
      <c r="E22" s="14" t="n">
        <v>5992.981777</v>
      </c>
      <c r="F22" s="14" t="n">
        <v>7354.120032</v>
      </c>
      <c r="G22" s="14" t="n">
        <v>8068.814462</v>
      </c>
      <c r="H22" s="14" t="n">
        <v>7430.909854</v>
      </c>
      <c r="I22" s="14" t="n">
        <v>8252.34297</v>
      </c>
      <c r="J22" s="14" t="n">
        <v>8477.461359</v>
      </c>
      <c r="K22" s="14" t="n">
        <v>8260.317797</v>
      </c>
      <c r="L22" s="14" t="n">
        <v>8809.674583</v>
      </c>
      <c r="M22" s="3"/>
      <c r="N22" s="14" t="n">
        <v>17595.54246</v>
      </c>
      <c r="O22" s="14" t="n">
        <v>18269.306518</v>
      </c>
      <c r="P22" s="14" t="n">
        <v>20929.988153</v>
      </c>
      <c r="Q22" s="14" t="n">
        <v>23045.272196</v>
      </c>
      <c r="R22" s="14" t="n">
        <v>25963.736906</v>
      </c>
      <c r="S22" s="14" t="n">
        <v>25426.24179</v>
      </c>
      <c r="T22" s="14" t="n">
        <v>26267.340983</v>
      </c>
      <c r="U22" s="14" t="n">
        <v>27152.015407</v>
      </c>
      <c r="V22" s="14" t="n">
        <v>26237.128502</v>
      </c>
      <c r="W22" s="14" t="n">
        <v>27427.471179</v>
      </c>
      <c r="X22" s="3"/>
      <c r="Y22" s="14" t="n">
        <v>11395.260793</v>
      </c>
      <c r="Z22" s="14" t="n">
        <v>11845.868911</v>
      </c>
      <c r="AA22" s="14" t="n">
        <v>14937.006376</v>
      </c>
      <c r="AB22" s="14" t="n">
        <v>15691.152164</v>
      </c>
      <c r="AC22" s="14" t="n">
        <v>17894.922444</v>
      </c>
      <c r="AD22" s="14" t="n">
        <v>17995.331936</v>
      </c>
      <c r="AE22" s="14" t="n">
        <v>18014.998013</v>
      </c>
      <c r="AF22" s="14" t="n">
        <v>18674.554048</v>
      </c>
      <c r="AG22" s="14" t="n">
        <v>17976.810705</v>
      </c>
      <c r="AH22" s="14" t="n">
        <v>18617</v>
      </c>
      <c r="AI22" s="3"/>
    </row>
    <row r="23" customFormat="false" ht="12.75" hidden="false" customHeight="true" outlineLevel="0" collapsed="false">
      <c r="A23" s="3" t="s">
        <v>24</v>
      </c>
      <c r="B23" s="3" t="s">
        <v>25</v>
      </c>
      <c r="C23" s="14" t="n">
        <v>2994.38708</v>
      </c>
      <c r="D23" s="14" t="n">
        <v>3341.512972</v>
      </c>
      <c r="E23" s="14" t="n">
        <v>3770.29047</v>
      </c>
      <c r="F23" s="14" t="n">
        <v>5527.299135</v>
      </c>
      <c r="G23" s="14" t="n">
        <v>6380.193209</v>
      </c>
      <c r="H23" s="14" t="n">
        <v>6521.063013</v>
      </c>
      <c r="I23" s="14" t="n">
        <v>7739.311874</v>
      </c>
      <c r="J23" s="14" t="n">
        <v>7846.053699</v>
      </c>
      <c r="K23" s="14" t="n">
        <v>7766.604412</v>
      </c>
      <c r="L23" s="14" t="n">
        <v>10533.756137</v>
      </c>
      <c r="M23" s="3"/>
      <c r="N23" s="14" t="n">
        <v>11827.865229</v>
      </c>
      <c r="O23" s="14" t="n">
        <v>12178.552633</v>
      </c>
      <c r="P23" s="14" t="n">
        <v>14825.12197</v>
      </c>
      <c r="Q23" s="14" t="n">
        <v>18090.116718</v>
      </c>
      <c r="R23" s="14" t="n">
        <v>21100.993481</v>
      </c>
      <c r="S23" s="14" t="n">
        <v>22152.6981</v>
      </c>
      <c r="T23" s="14" t="n">
        <v>22214.367538</v>
      </c>
      <c r="U23" s="14" t="n">
        <v>21623.8284</v>
      </c>
      <c r="V23" s="14" t="n">
        <v>21211.046944</v>
      </c>
      <c r="W23" s="14" t="n">
        <v>25387.010602</v>
      </c>
      <c r="X23" s="3"/>
      <c r="Y23" s="14" t="n">
        <v>8833.478149</v>
      </c>
      <c r="Z23" s="14" t="n">
        <v>8837.039661</v>
      </c>
      <c r="AA23" s="14" t="n">
        <v>11054.8315</v>
      </c>
      <c r="AB23" s="14" t="n">
        <v>12562.817583</v>
      </c>
      <c r="AC23" s="14" t="n">
        <v>14720.800272</v>
      </c>
      <c r="AD23" s="14" t="n">
        <v>15631.635087</v>
      </c>
      <c r="AE23" s="14" t="n">
        <v>14475.055664</v>
      </c>
      <c r="AF23" s="14" t="n">
        <v>13777.774701</v>
      </c>
      <c r="AG23" s="14" t="n">
        <v>13444.442532</v>
      </c>
      <c r="AH23" s="14" t="n">
        <v>14853.254465</v>
      </c>
      <c r="AI23" s="3"/>
    </row>
    <row r="24" customFormat="false" ht="12.75" hidden="false" customHeight="true" outlineLevel="0" collapsed="false">
      <c r="B24" s="11" t="s">
        <v>14</v>
      </c>
      <c r="C24" s="14" t="n">
        <v>835.800791</v>
      </c>
      <c r="D24" s="14" t="n">
        <v>918.786685</v>
      </c>
      <c r="E24" s="14" t="n">
        <v>876.887398</v>
      </c>
      <c r="F24" s="14" t="n">
        <v>1198.209731</v>
      </c>
      <c r="G24" s="14" t="n">
        <v>1238.753712</v>
      </c>
      <c r="H24" s="14" t="n">
        <v>1279.297588</v>
      </c>
      <c r="I24" s="14" t="n">
        <v>1675.593946</v>
      </c>
      <c r="J24" s="14" t="n">
        <v>1723.82537</v>
      </c>
      <c r="K24" s="14" t="n">
        <v>1873.925956</v>
      </c>
      <c r="L24" s="14" t="n">
        <v>2132.452672</v>
      </c>
      <c r="M24" s="3"/>
      <c r="N24" s="14" t="n">
        <v>7388.666268</v>
      </c>
      <c r="O24" s="14" t="n">
        <v>7088.379618</v>
      </c>
      <c r="P24" s="14" t="n">
        <v>8456.897483</v>
      </c>
      <c r="Q24" s="14" t="n">
        <v>9634.537878</v>
      </c>
      <c r="R24" s="14" t="n">
        <v>10713.223846</v>
      </c>
      <c r="S24" s="14" t="n">
        <v>10681.179916</v>
      </c>
      <c r="T24" s="14" t="n">
        <v>10654.485774</v>
      </c>
      <c r="U24" s="14" t="n">
        <v>10716.015316</v>
      </c>
      <c r="V24" s="14" t="n">
        <v>10491.365927</v>
      </c>
      <c r="W24" s="14" t="n">
        <v>10861.459828</v>
      </c>
      <c r="X24" s="3"/>
      <c r="Y24" s="14" t="n">
        <v>6552.865477</v>
      </c>
      <c r="Z24" s="14" t="n">
        <v>6169.592933</v>
      </c>
      <c r="AA24" s="14" t="n">
        <v>7580.010085</v>
      </c>
      <c r="AB24" s="14" t="n">
        <v>8436.328147</v>
      </c>
      <c r="AC24" s="14" t="n">
        <v>9474.470134</v>
      </c>
      <c r="AD24" s="14" t="n">
        <v>9401.882328</v>
      </c>
      <c r="AE24" s="14" t="n">
        <v>8978.891828</v>
      </c>
      <c r="AF24" s="14" t="n">
        <v>8992.189946</v>
      </c>
      <c r="AG24" s="14" t="n">
        <v>8617.439971</v>
      </c>
      <c r="AH24" s="14" t="n">
        <v>8729.007156</v>
      </c>
      <c r="AI24" s="3"/>
    </row>
    <row r="25" customFormat="false" ht="12.75" hidden="false" customHeight="true" outlineLevel="0" collapsed="false">
      <c r="A25" s="3" t="s">
        <v>26</v>
      </c>
      <c r="B25" s="3" t="s">
        <v>27</v>
      </c>
      <c r="C25" s="14" t="n">
        <v>3261.461075</v>
      </c>
      <c r="D25" s="14" t="n">
        <v>3449.262639</v>
      </c>
      <c r="E25" s="14" t="n">
        <v>3488.59394</v>
      </c>
      <c r="F25" s="14" t="n">
        <v>4239.652484</v>
      </c>
      <c r="G25" s="14" t="n">
        <v>5089.842389</v>
      </c>
      <c r="H25" s="14" t="n">
        <v>4420.844073</v>
      </c>
      <c r="I25" s="14" t="n">
        <v>4902.219896</v>
      </c>
      <c r="J25" s="14" t="n">
        <v>5403.686887</v>
      </c>
      <c r="K25" s="14" t="n">
        <v>5770.771252</v>
      </c>
      <c r="L25" s="14" t="n">
        <v>6474.762864</v>
      </c>
      <c r="M25" s="3" t="n">
        <f aca="false">Foglio2!M25/1000000</f>
        <v>0</v>
      </c>
      <c r="N25" s="14" t="n">
        <v>1033.067821</v>
      </c>
      <c r="O25" s="14" t="n">
        <v>1072.606957</v>
      </c>
      <c r="P25" s="14" t="n">
        <v>1384.821812</v>
      </c>
      <c r="Q25" s="14" t="n">
        <v>1739.422519</v>
      </c>
      <c r="R25" s="14" t="n">
        <v>2157.356232</v>
      </c>
      <c r="S25" s="14" t="n">
        <v>2082.779273</v>
      </c>
      <c r="T25" s="14" t="n">
        <v>2290.213527</v>
      </c>
      <c r="U25" s="14" t="n">
        <v>2415.013653</v>
      </c>
      <c r="V25" s="14" t="n">
        <v>2573.070489</v>
      </c>
      <c r="W25" s="14" t="n">
        <v>2861.08889</v>
      </c>
      <c r="X25" s="3"/>
      <c r="Y25" s="14" t="n">
        <v>-2228.393254</v>
      </c>
      <c r="Z25" s="14" t="n">
        <v>-2376.655682</v>
      </c>
      <c r="AA25" s="14" t="n">
        <v>-2103.772128</v>
      </c>
      <c r="AB25" s="14" t="n">
        <v>-2500.229965</v>
      </c>
      <c r="AC25" s="14" t="n">
        <v>-2932.486157</v>
      </c>
      <c r="AD25" s="14" t="n">
        <v>-2338.0648</v>
      </c>
      <c r="AE25" s="14" t="n">
        <v>-2612.006369</v>
      </c>
      <c r="AF25" s="14" t="n">
        <v>-2988.673234</v>
      </c>
      <c r="AG25" s="14" t="n">
        <v>-3197.700763</v>
      </c>
      <c r="AH25" s="14" t="n">
        <v>-3613.673974</v>
      </c>
      <c r="AI25" s="3"/>
    </row>
    <row r="26" customFormat="false" ht="12.75" hidden="false" customHeight="true" outlineLevel="0" collapsed="false">
      <c r="B26" s="11" t="s">
        <v>14</v>
      </c>
      <c r="C26" s="14" t="n">
        <v>1645.447688</v>
      </c>
      <c r="D26" s="14" t="n">
        <v>1737.714548</v>
      </c>
      <c r="E26" s="14" t="n">
        <v>1651.164165</v>
      </c>
      <c r="F26" s="14" t="n">
        <v>2087.600697</v>
      </c>
      <c r="G26" s="14" t="n">
        <v>2520.339272</v>
      </c>
      <c r="H26" s="14" t="n">
        <v>2298.476563</v>
      </c>
      <c r="I26" s="14" t="n">
        <v>2556.821561</v>
      </c>
      <c r="J26" s="14" t="n">
        <v>2756.717823</v>
      </c>
      <c r="K26" s="14" t="n">
        <v>2938.064078</v>
      </c>
      <c r="L26" s="14" t="n">
        <v>3259.093997</v>
      </c>
      <c r="M26" s="3"/>
      <c r="N26" s="14" t="n">
        <v>734.294709</v>
      </c>
      <c r="O26" s="14" t="n">
        <v>764.088684</v>
      </c>
      <c r="P26" s="14" t="n">
        <v>892.793007</v>
      </c>
      <c r="Q26" s="14" t="n">
        <v>1100.245266</v>
      </c>
      <c r="R26" s="14" t="n">
        <v>1342.656207</v>
      </c>
      <c r="S26" s="14" t="n">
        <v>1273.422393</v>
      </c>
      <c r="T26" s="14" t="n">
        <v>1368.356717</v>
      </c>
      <c r="U26" s="14" t="n">
        <v>1437.790801</v>
      </c>
      <c r="V26" s="14" t="n">
        <v>1520.817631</v>
      </c>
      <c r="W26" s="14" t="n">
        <v>1573.207155</v>
      </c>
      <c r="X26" s="3"/>
      <c r="Y26" s="14" t="n">
        <v>-911.152979</v>
      </c>
      <c r="Z26" s="14" t="n">
        <v>-973.625864</v>
      </c>
      <c r="AA26" s="14" t="n">
        <v>-758.371158</v>
      </c>
      <c r="AB26" s="14" t="n">
        <v>-987.355431</v>
      </c>
      <c r="AC26" s="14" t="n">
        <v>-1177.683065</v>
      </c>
      <c r="AD26" s="14" t="n">
        <v>-1025.05417</v>
      </c>
      <c r="AE26" s="14" t="n">
        <v>-1188.464844</v>
      </c>
      <c r="AF26" s="14" t="n">
        <v>-1318.927022</v>
      </c>
      <c r="AG26" s="14" t="n">
        <v>-1417.246447</v>
      </c>
      <c r="AH26" s="14" t="n">
        <v>-1685.886842</v>
      </c>
      <c r="AI26" s="3"/>
    </row>
    <row r="27" customFormat="false" ht="12.75" hidden="false" customHeight="true" outlineLevel="0" collapsed="false">
      <c r="A27" s="3" t="s">
        <v>28</v>
      </c>
      <c r="B27" s="3" t="s">
        <v>29</v>
      </c>
      <c r="C27" s="14" t="n">
        <v>5890.590384</v>
      </c>
      <c r="D27" s="14" t="n">
        <v>6180.348874</v>
      </c>
      <c r="E27" s="14" t="n">
        <v>6418.292898</v>
      </c>
      <c r="F27" s="14" t="n">
        <v>8379.297943</v>
      </c>
      <c r="G27" s="14" t="n">
        <v>12368.003996</v>
      </c>
      <c r="H27" s="14" t="n">
        <v>9613.188861</v>
      </c>
      <c r="I27" s="14" t="n">
        <v>10537.158551</v>
      </c>
      <c r="J27" s="14" t="n">
        <v>11416.65796</v>
      </c>
      <c r="K27" s="14" t="n">
        <v>12046.739806</v>
      </c>
      <c r="L27" s="14" t="n">
        <v>13840.351837</v>
      </c>
      <c r="M27" s="3"/>
      <c r="N27" s="14" t="n">
        <v>4418.500592</v>
      </c>
      <c r="O27" s="14" t="n">
        <v>4600.017933</v>
      </c>
      <c r="P27" s="14" t="n">
        <v>5677.28558</v>
      </c>
      <c r="Q27" s="14" t="n">
        <v>6687.282902</v>
      </c>
      <c r="R27" s="14" t="n">
        <v>9107.604637</v>
      </c>
      <c r="S27" s="14" t="n">
        <v>8784.259699</v>
      </c>
      <c r="T27" s="14" t="n">
        <v>9026.524802</v>
      </c>
      <c r="U27" s="14" t="n">
        <v>9553.128538</v>
      </c>
      <c r="V27" s="14" t="n">
        <v>9737.527058</v>
      </c>
      <c r="W27" s="14" t="n">
        <v>11324.295145</v>
      </c>
      <c r="X27" s="3"/>
      <c r="Y27" s="14" t="n">
        <v>-1472.089792</v>
      </c>
      <c r="Z27" s="14" t="n">
        <v>-1580.330941</v>
      </c>
      <c r="AA27" s="14" t="n">
        <v>-741.007318</v>
      </c>
      <c r="AB27" s="14" t="n">
        <v>-1692.015041</v>
      </c>
      <c r="AC27" s="14" t="n">
        <v>-3260.399359</v>
      </c>
      <c r="AD27" s="14" t="n">
        <v>-828.929162</v>
      </c>
      <c r="AE27" s="14" t="n">
        <v>-1510.633749</v>
      </c>
      <c r="AF27" s="14" t="n">
        <v>-1863.529422</v>
      </c>
      <c r="AG27" s="14" t="n">
        <v>-2309.212748</v>
      </c>
      <c r="AH27" s="14" t="n">
        <v>-2516.056692</v>
      </c>
      <c r="AI27" s="3"/>
    </row>
    <row r="28" customFormat="false" ht="12.75" hidden="false" customHeight="true" outlineLevel="0" collapsed="false">
      <c r="B28" s="11" t="s">
        <v>14</v>
      </c>
      <c r="C28" s="14" t="n">
        <v>4066.766798</v>
      </c>
      <c r="D28" s="14" t="n">
        <v>4266.872073</v>
      </c>
      <c r="E28" s="14" t="n">
        <v>4483.274595</v>
      </c>
      <c r="F28" s="14" t="n">
        <v>5696.927</v>
      </c>
      <c r="G28" s="14" t="n">
        <v>8010.398311</v>
      </c>
      <c r="H28" s="14" t="n">
        <v>6609.639236</v>
      </c>
      <c r="I28" s="14" t="n">
        <v>7356.075765</v>
      </c>
      <c r="J28" s="14" t="n">
        <v>8075.409654</v>
      </c>
      <c r="K28" s="14" t="n">
        <v>8665.745364</v>
      </c>
      <c r="L28" s="14" t="n">
        <v>9208.205642</v>
      </c>
      <c r="M28" s="3"/>
      <c r="N28" s="14" t="n">
        <v>3305.198581</v>
      </c>
      <c r="O28" s="14" t="n">
        <v>3409.314446</v>
      </c>
      <c r="P28" s="14" t="n">
        <v>4188.998019</v>
      </c>
      <c r="Q28" s="14" t="n">
        <v>4867.069505</v>
      </c>
      <c r="R28" s="14" t="n">
        <v>6580.13613</v>
      </c>
      <c r="S28" s="14" t="n">
        <v>6219.921928</v>
      </c>
      <c r="T28" s="14" t="n">
        <v>6268.994199</v>
      </c>
      <c r="U28" s="14" t="n">
        <v>6678.984854</v>
      </c>
      <c r="V28" s="14" t="n">
        <v>6849.045911</v>
      </c>
      <c r="W28" s="14" t="n">
        <v>7602.123398</v>
      </c>
      <c r="X28" s="3"/>
      <c r="Y28" s="14" t="n">
        <v>-761.568217</v>
      </c>
      <c r="Z28" s="14" t="n">
        <v>-857.557627</v>
      </c>
      <c r="AA28" s="14" t="n">
        <v>-294.276576</v>
      </c>
      <c r="AB28" s="14" t="n">
        <v>-829.857495</v>
      </c>
      <c r="AC28" s="14" t="n">
        <v>-1430.262181</v>
      </c>
      <c r="AD28" s="14" t="n">
        <v>-389.717308</v>
      </c>
      <c r="AE28" s="14" t="n">
        <v>-1087.081566</v>
      </c>
      <c r="AF28" s="14" t="n">
        <v>-1396.4248</v>
      </c>
      <c r="AG28" s="14" t="n">
        <v>-1816.699453</v>
      </c>
      <c r="AH28" s="14" t="n">
        <v>-1606.082244</v>
      </c>
      <c r="AI28" s="3"/>
    </row>
    <row r="29" customFormat="false" ht="12.75" hidden="false" customHeight="true" outlineLevel="0" collapsed="false">
      <c r="A29" s="3" t="s">
        <v>30</v>
      </c>
      <c r="B29" s="3" t="s">
        <v>31</v>
      </c>
      <c r="C29" s="14" t="n">
        <v>6247.926618</v>
      </c>
      <c r="D29" s="14" t="n">
        <v>5706.158207</v>
      </c>
      <c r="E29" s="14" t="n">
        <v>6270.873734</v>
      </c>
      <c r="F29" s="14" t="n">
        <v>6571.815746</v>
      </c>
      <c r="G29" s="14" t="n">
        <v>7550.507141</v>
      </c>
      <c r="H29" s="14" t="n">
        <v>7879.39495</v>
      </c>
      <c r="I29" s="14" t="n">
        <v>7372.810706</v>
      </c>
      <c r="J29" s="14" t="n">
        <v>5279.973287</v>
      </c>
      <c r="K29" s="14" t="n">
        <v>6120.611436</v>
      </c>
      <c r="L29" s="14" t="n">
        <v>10401.232145</v>
      </c>
      <c r="M29" s="3"/>
      <c r="N29" s="14" t="n">
        <v>4037.088578</v>
      </c>
      <c r="O29" s="14" t="n">
        <v>4223.005524</v>
      </c>
      <c r="P29" s="14" t="n">
        <v>5152.354578</v>
      </c>
      <c r="Q29" s="14" t="n">
        <v>4712.454199</v>
      </c>
      <c r="R29" s="14" t="n">
        <v>4592.284597</v>
      </c>
      <c r="S29" s="14" t="n">
        <v>4675.503788</v>
      </c>
      <c r="T29" s="14" t="n">
        <v>5729.164842</v>
      </c>
      <c r="U29" s="14" t="n">
        <v>4701.887539</v>
      </c>
      <c r="V29" s="14" t="n">
        <v>5041.484233</v>
      </c>
      <c r="W29" s="14" t="n">
        <v>9980.37245</v>
      </c>
      <c r="X29" s="3"/>
      <c r="Y29" s="14" t="n">
        <v>-2210.83804</v>
      </c>
      <c r="Z29" s="14" t="n">
        <v>-1483.152683</v>
      </c>
      <c r="AA29" s="14" t="n">
        <v>-1118.519156</v>
      </c>
      <c r="AB29" s="14" t="n">
        <v>-1859.361547</v>
      </c>
      <c r="AC29" s="14" t="n">
        <v>-2958.222544</v>
      </c>
      <c r="AD29" s="14" t="n">
        <v>-3203.891162</v>
      </c>
      <c r="AE29" s="14" t="n">
        <v>-1643.645864</v>
      </c>
      <c r="AF29" s="14" t="n">
        <v>-578.085748</v>
      </c>
      <c r="AG29" s="14" t="n">
        <v>-1080</v>
      </c>
      <c r="AH29" s="14" t="n">
        <v>-420.859695</v>
      </c>
      <c r="AI29" s="3"/>
    </row>
    <row r="30" customFormat="false" ht="12.75" hidden="false" customHeight="true" outlineLevel="0" collapsed="false">
      <c r="B30" s="11" t="s">
        <v>14</v>
      </c>
      <c r="C30" s="14" t="n">
        <v>1569.578637</v>
      </c>
      <c r="D30" s="14" t="n">
        <v>1645.066009</v>
      </c>
      <c r="E30" s="14" t="n">
        <v>2243.775016</v>
      </c>
      <c r="F30" s="14" t="n">
        <v>2335.609111</v>
      </c>
      <c r="G30" s="14" t="n">
        <v>2172.086156</v>
      </c>
      <c r="H30" s="14" t="n">
        <v>2678.88619</v>
      </c>
      <c r="I30" s="14" t="n">
        <v>2545.654477</v>
      </c>
      <c r="J30" s="14" t="n">
        <v>1826.241543</v>
      </c>
      <c r="K30" s="14" t="n">
        <v>1665.543665</v>
      </c>
      <c r="L30" s="14" t="n">
        <v>2686.695495</v>
      </c>
      <c r="M30" s="3"/>
      <c r="N30" s="14" t="n">
        <v>1818.302358</v>
      </c>
      <c r="O30" s="14" t="n">
        <v>1784.236594</v>
      </c>
      <c r="P30" s="14" t="n">
        <v>1124.856647</v>
      </c>
      <c r="Q30" s="14" t="n">
        <v>1009.139836</v>
      </c>
      <c r="R30" s="14" t="n">
        <v>1088.364923</v>
      </c>
      <c r="S30" s="14" t="n">
        <v>1183.899441</v>
      </c>
      <c r="T30" s="14" t="n">
        <v>1801.988089</v>
      </c>
      <c r="U30" s="14" t="n">
        <v>1714.681679</v>
      </c>
      <c r="V30" s="14" t="n">
        <v>1898.484412</v>
      </c>
      <c r="W30" s="14" t="n">
        <v>3399.756146</v>
      </c>
      <c r="X30" s="3"/>
      <c r="Y30" s="14" t="n">
        <v>248.723721</v>
      </c>
      <c r="Z30" s="14" t="n">
        <v>139.170585</v>
      </c>
      <c r="AA30" s="14" t="n">
        <v>-1118.918369</v>
      </c>
      <c r="AB30" s="14" t="n">
        <v>-1326.469275</v>
      </c>
      <c r="AC30" s="14" t="n">
        <v>-1083.721233</v>
      </c>
      <c r="AD30" s="14" t="n">
        <v>-1494.986749</v>
      </c>
      <c r="AE30" s="14" t="n">
        <v>-743.666388</v>
      </c>
      <c r="AF30" s="14" t="n">
        <v>-111.559864</v>
      </c>
      <c r="AG30" s="14" t="n">
        <v>232</v>
      </c>
      <c r="AH30" s="14" t="n">
        <v>713.060651</v>
      </c>
      <c r="AI30" s="3"/>
    </row>
    <row r="31" customFormat="false" ht="12.75" hidden="false" customHeight="true" outlineLevel="0" collapsed="false">
      <c r="A31" s="3" t="s">
        <v>32</v>
      </c>
      <c r="B31" s="3" t="s">
        <v>33</v>
      </c>
      <c r="C31" s="14" t="n">
        <v>26977.179035</v>
      </c>
      <c r="D31" s="14" t="n">
        <v>28561.442925</v>
      </c>
      <c r="E31" s="14" t="n">
        <v>30935.235289</v>
      </c>
      <c r="F31" s="14" t="n">
        <v>37330.834689</v>
      </c>
      <c r="G31" s="14" t="n">
        <v>46266.599141</v>
      </c>
      <c r="H31" s="14" t="n">
        <v>44421.08668</v>
      </c>
      <c r="I31" s="14" t="n">
        <v>49414.43306</v>
      </c>
      <c r="J31" s="14" t="n">
        <v>51670.622167</v>
      </c>
      <c r="K31" s="14" t="n">
        <v>54402.872364</v>
      </c>
      <c r="L31" s="14" t="n">
        <v>63835.219332</v>
      </c>
      <c r="M31" s="3"/>
      <c r="N31" s="14" t="n">
        <v>14734.722435</v>
      </c>
      <c r="O31" s="14" t="n">
        <v>16459.828688</v>
      </c>
      <c r="P31" s="14" t="n">
        <v>19941.366891</v>
      </c>
      <c r="Q31" s="14" t="n">
        <v>23357.258543</v>
      </c>
      <c r="R31" s="14" t="n">
        <v>30045.348848</v>
      </c>
      <c r="S31" s="14" t="n">
        <v>30501.987301</v>
      </c>
      <c r="T31" s="14" t="n">
        <v>33561.812832</v>
      </c>
      <c r="U31" s="14" t="n">
        <v>34778.209115</v>
      </c>
      <c r="V31" s="14" t="n">
        <v>37702.449161</v>
      </c>
      <c r="W31" s="14" t="n">
        <v>46385.786459</v>
      </c>
      <c r="X31" s="3"/>
      <c r="Y31" s="14" t="n">
        <v>-12242.4566</v>
      </c>
      <c r="Z31" s="14" t="n">
        <v>-12101.614237</v>
      </c>
      <c r="AA31" s="14" t="n">
        <v>-10993.868398</v>
      </c>
      <c r="AB31" s="14" t="n">
        <v>-13973.576146</v>
      </c>
      <c r="AC31" s="14" t="n">
        <v>-16221.250293</v>
      </c>
      <c r="AD31" s="14" t="n">
        <v>-13919.099379</v>
      </c>
      <c r="AE31" s="14" t="n">
        <v>-15852.620228</v>
      </c>
      <c r="AF31" s="14" t="n">
        <v>-16892.413052</v>
      </c>
      <c r="AG31" s="14" t="n">
        <v>-16701</v>
      </c>
      <c r="AH31" s="14" t="n">
        <v>-17449.432873</v>
      </c>
      <c r="AI31" s="3"/>
    </row>
    <row r="32" customFormat="false" ht="12.75" hidden="false" customHeight="true" outlineLevel="0" collapsed="false">
      <c r="B32" s="11" t="s">
        <v>14</v>
      </c>
      <c r="C32" s="14" t="n">
        <v>20174.615659</v>
      </c>
      <c r="D32" s="14" t="n">
        <v>21305.556599</v>
      </c>
      <c r="E32" s="14" t="n">
        <v>22541.92694</v>
      </c>
      <c r="F32" s="14" t="n">
        <v>27704.837036</v>
      </c>
      <c r="G32" s="14" t="n">
        <v>33946.50387</v>
      </c>
      <c r="H32" s="14" t="n">
        <v>32854.20686</v>
      </c>
      <c r="I32" s="14" t="n">
        <v>36584.40263</v>
      </c>
      <c r="J32" s="14" t="n">
        <v>38520.989813</v>
      </c>
      <c r="K32" s="14" t="n">
        <v>40786.551885</v>
      </c>
      <c r="L32" s="14" t="n">
        <v>46971.034837</v>
      </c>
      <c r="M32" s="3"/>
      <c r="N32" s="14" t="n">
        <v>8380.761911</v>
      </c>
      <c r="O32" s="14" t="n">
        <v>9448.282929</v>
      </c>
      <c r="P32" s="14" t="n">
        <v>10594.33364</v>
      </c>
      <c r="Q32" s="14" t="n">
        <v>12857.593494</v>
      </c>
      <c r="R32" s="14" t="n">
        <v>16245.813114</v>
      </c>
      <c r="S32" s="14" t="n">
        <v>16514.138139</v>
      </c>
      <c r="T32" s="14" t="n">
        <v>18429.707553</v>
      </c>
      <c r="U32" s="14" t="n">
        <v>19525.610793</v>
      </c>
      <c r="V32" s="14" t="n">
        <v>21197.177843</v>
      </c>
      <c r="W32" s="14" t="n">
        <v>25525.672166</v>
      </c>
      <c r="X32" s="3"/>
      <c r="Y32" s="14" t="n">
        <v>-11793.853748</v>
      </c>
      <c r="Z32" s="14" t="n">
        <v>-11857.27367</v>
      </c>
      <c r="AA32" s="14" t="n">
        <v>-11947.5933</v>
      </c>
      <c r="AB32" s="14" t="n">
        <v>-14847.243542</v>
      </c>
      <c r="AC32" s="14" t="n">
        <v>-17700.690756</v>
      </c>
      <c r="AD32" s="14" t="n">
        <v>-16340.068721</v>
      </c>
      <c r="AE32" s="14" t="n">
        <v>-18154.695077</v>
      </c>
      <c r="AF32" s="14" t="n">
        <v>-18995.37902</v>
      </c>
      <c r="AG32" s="14" t="n">
        <v>-19590</v>
      </c>
      <c r="AH32" s="14" t="n">
        <v>-21445.362671</v>
      </c>
      <c r="AI32" s="3"/>
    </row>
    <row r="33" customFormat="false" ht="12.75" hidden="false" customHeight="true" outlineLevel="0" collapsed="false">
      <c r="A33" s="3" t="s">
        <v>34</v>
      </c>
      <c r="B33" s="3" t="s">
        <v>35</v>
      </c>
      <c r="C33" s="14" t="n">
        <v>4425.630831</v>
      </c>
      <c r="D33" s="14" t="n">
        <v>4777.065067</v>
      </c>
      <c r="E33" s="14" t="n">
        <v>4985.432486</v>
      </c>
      <c r="F33" s="14" t="n">
        <v>5938.396191</v>
      </c>
      <c r="G33" s="14" t="n">
        <v>7365.785441</v>
      </c>
      <c r="H33" s="14" t="n">
        <v>7177.569689</v>
      </c>
      <c r="I33" s="14" t="n">
        <v>7776.423267</v>
      </c>
      <c r="J33" s="14" t="n">
        <v>8626.840619</v>
      </c>
      <c r="K33" s="14" t="n">
        <v>9278.536393</v>
      </c>
      <c r="L33" s="14" t="n">
        <v>10306.152797</v>
      </c>
      <c r="M33" s="3"/>
      <c r="N33" s="14" t="n">
        <v>6933.79658</v>
      </c>
      <c r="O33" s="14" t="n">
        <v>7504.149757</v>
      </c>
      <c r="P33" s="14" t="n">
        <v>9058.703784</v>
      </c>
      <c r="Q33" s="14" t="n">
        <v>10835.879124</v>
      </c>
      <c r="R33" s="14" t="n">
        <v>14005.678816</v>
      </c>
      <c r="S33" s="14" t="n">
        <v>13685.459666</v>
      </c>
      <c r="T33" s="14" t="n">
        <v>14810.878738</v>
      </c>
      <c r="U33" s="14" t="n">
        <v>15709.628797</v>
      </c>
      <c r="V33" s="14" t="n">
        <v>15931.036094</v>
      </c>
      <c r="W33" s="14" t="n">
        <v>17921.665958</v>
      </c>
      <c r="X33" s="3"/>
      <c r="Y33" s="14" t="n">
        <v>2508.165749</v>
      </c>
      <c r="Z33" s="14" t="n">
        <v>2727.08469</v>
      </c>
      <c r="AA33" s="14" t="n">
        <v>4073.271298</v>
      </c>
      <c r="AB33" s="14" t="n">
        <v>4897.482933</v>
      </c>
      <c r="AC33" s="14" t="n">
        <v>6639.893375</v>
      </c>
      <c r="AD33" s="14" t="n">
        <v>6507.889977</v>
      </c>
      <c r="AE33" s="14" t="n">
        <v>7034.455471</v>
      </c>
      <c r="AF33" s="14" t="n">
        <v>7082.788178</v>
      </c>
      <c r="AG33" s="14" t="n">
        <v>6652.499701</v>
      </c>
      <c r="AH33" s="14" t="n">
        <v>7615.513161</v>
      </c>
      <c r="AI33" s="3"/>
    </row>
    <row r="34" customFormat="false" ht="12.75" hidden="false" customHeight="true" outlineLevel="0" collapsed="false">
      <c r="B34" s="11" t="s">
        <v>14</v>
      </c>
      <c r="C34" s="14" t="n">
        <v>3519.111661</v>
      </c>
      <c r="D34" s="14" t="n">
        <v>3693.705969</v>
      </c>
      <c r="E34" s="14" t="n">
        <v>3802.778598</v>
      </c>
      <c r="F34" s="14" t="n">
        <v>4523.225</v>
      </c>
      <c r="G34" s="14" t="n">
        <v>5498.737765</v>
      </c>
      <c r="H34" s="14" t="n">
        <v>5352.843554</v>
      </c>
      <c r="I34" s="14" t="n">
        <v>5732.741901</v>
      </c>
      <c r="J34" s="14" t="n">
        <v>6322.894906</v>
      </c>
      <c r="K34" s="14" t="n">
        <v>6742.116124</v>
      </c>
      <c r="L34" s="14" t="n">
        <v>7342.982551</v>
      </c>
      <c r="M34" s="3"/>
      <c r="N34" s="14" t="n">
        <v>5274.533127</v>
      </c>
      <c r="O34" s="14" t="n">
        <v>5660.877451</v>
      </c>
      <c r="P34" s="14" t="n">
        <v>6644.249161</v>
      </c>
      <c r="Q34" s="14" t="n">
        <v>7985.642809</v>
      </c>
      <c r="R34" s="14" t="n">
        <v>10340.948327</v>
      </c>
      <c r="S34" s="14" t="n">
        <v>9902.88309</v>
      </c>
      <c r="T34" s="14" t="n">
        <v>10481.136052</v>
      </c>
      <c r="U34" s="14" t="n">
        <v>11230.444056</v>
      </c>
      <c r="V34" s="14" t="n">
        <v>11493.572136</v>
      </c>
      <c r="W34" s="14" t="n">
        <v>12362.090077</v>
      </c>
      <c r="X34" s="3"/>
      <c r="Y34" s="14" t="n">
        <v>1755.421466</v>
      </c>
      <c r="Z34" s="14" t="n">
        <v>1967.171482</v>
      </c>
      <c r="AA34" s="14" t="n">
        <v>2841.470563</v>
      </c>
      <c r="AB34" s="14" t="n">
        <v>3462.417809</v>
      </c>
      <c r="AC34" s="14" t="n">
        <v>4842.210562</v>
      </c>
      <c r="AD34" s="14" t="n">
        <v>4550.039536</v>
      </c>
      <c r="AE34" s="14" t="n">
        <v>4748.394151</v>
      </c>
      <c r="AF34" s="14" t="n">
        <v>4907.54915</v>
      </c>
      <c r="AG34" s="14" t="n">
        <v>4752</v>
      </c>
      <c r="AH34" s="14" t="n">
        <v>5019.107526</v>
      </c>
      <c r="AI34" s="3"/>
    </row>
    <row r="35" customFormat="false" ht="12.75" hidden="false" customHeight="true" outlineLevel="0" collapsed="false">
      <c r="A35" s="3" t="s">
        <v>36</v>
      </c>
      <c r="B35" s="3" t="s">
        <v>37</v>
      </c>
      <c r="C35" s="14" t="n">
        <v>3134.532854</v>
      </c>
      <c r="D35" s="14" t="n">
        <v>3282.656072</v>
      </c>
      <c r="E35" s="14" t="n">
        <v>3328.078553</v>
      </c>
      <c r="F35" s="14" t="n">
        <v>3754.113775</v>
      </c>
      <c r="G35" s="14" t="n">
        <v>4502.189115</v>
      </c>
      <c r="H35" s="14" t="n">
        <v>4208.425042</v>
      </c>
      <c r="I35" s="14" t="n">
        <v>4395.455541</v>
      </c>
      <c r="J35" s="14" t="n">
        <v>4623.087921</v>
      </c>
      <c r="K35" s="14" t="n">
        <v>4857.266349</v>
      </c>
      <c r="L35" s="14" t="n">
        <v>5395.295037</v>
      </c>
      <c r="M35" s="3"/>
      <c r="N35" s="14" t="n">
        <v>8313.800071</v>
      </c>
      <c r="O35" s="14" t="n">
        <v>8780.029979</v>
      </c>
      <c r="P35" s="14" t="n">
        <v>10605.776194</v>
      </c>
      <c r="Q35" s="14" t="n">
        <v>12601.958869</v>
      </c>
      <c r="R35" s="14" t="n">
        <v>14919.765576</v>
      </c>
      <c r="S35" s="14" t="n">
        <v>14664.143531</v>
      </c>
      <c r="T35" s="14" t="n">
        <v>15506.086119</v>
      </c>
      <c r="U35" s="14" t="n">
        <v>15980.315946</v>
      </c>
      <c r="V35" s="14" t="n">
        <v>16133</v>
      </c>
      <c r="W35" s="14" t="n">
        <v>17670.751931</v>
      </c>
      <c r="X35" s="3"/>
      <c r="Y35" s="14" t="n">
        <v>5179.267217</v>
      </c>
      <c r="Z35" s="14" t="n">
        <v>5497.373907</v>
      </c>
      <c r="AA35" s="14" t="n">
        <v>7277.697641</v>
      </c>
      <c r="AB35" s="14" t="n">
        <v>8847.845094</v>
      </c>
      <c r="AC35" s="14" t="n">
        <v>10417.576461</v>
      </c>
      <c r="AD35" s="14" t="n">
        <v>10455.718489</v>
      </c>
      <c r="AE35" s="14" t="n">
        <v>11110.630578</v>
      </c>
      <c r="AF35" s="14" t="n">
        <v>11357.228025</v>
      </c>
      <c r="AG35" s="14" t="n">
        <v>11276</v>
      </c>
      <c r="AH35" s="14" t="n">
        <v>12276</v>
      </c>
      <c r="AI35" s="3"/>
    </row>
    <row r="36" customFormat="false" ht="12.75" hidden="false" customHeight="true" outlineLevel="0" collapsed="false">
      <c r="B36" s="11" t="s">
        <v>14</v>
      </c>
      <c r="C36" s="14" t="n">
        <v>2469.757918</v>
      </c>
      <c r="D36" s="14" t="n">
        <v>2536.947935</v>
      </c>
      <c r="E36" s="14" t="n">
        <v>2617.215648</v>
      </c>
      <c r="F36" s="14" t="n">
        <v>2995.062606</v>
      </c>
      <c r="G36" s="14" t="n">
        <v>3482.310402</v>
      </c>
      <c r="H36" s="14" t="n">
        <v>3302.433643</v>
      </c>
      <c r="I36" s="14" t="n">
        <v>3362.216464</v>
      </c>
      <c r="J36" s="14" t="n">
        <v>3481.215675</v>
      </c>
      <c r="K36" s="14" t="n">
        <v>3558.131411</v>
      </c>
      <c r="L36" s="14" t="n">
        <v>3724.247873</v>
      </c>
      <c r="M36" s="3"/>
      <c r="N36" s="14" t="n">
        <v>5008.853297</v>
      </c>
      <c r="O36" s="14" t="n">
        <v>5367.85397</v>
      </c>
      <c r="P36" s="14" t="n">
        <v>6386.860657</v>
      </c>
      <c r="Q36" s="14" t="n">
        <v>7341.460005</v>
      </c>
      <c r="R36" s="14" t="n">
        <v>8676.611229</v>
      </c>
      <c r="S36" s="14" t="n">
        <v>8048.666401</v>
      </c>
      <c r="T36" s="14" t="n">
        <v>8084.785335</v>
      </c>
      <c r="U36" s="14" t="n">
        <v>8513.155047</v>
      </c>
      <c r="V36" s="14" t="n">
        <v>8792.386892</v>
      </c>
      <c r="W36" s="14" t="n">
        <v>8901.563527</v>
      </c>
      <c r="X36" s="3"/>
      <c r="Y36" s="14" t="n">
        <v>2539.095379</v>
      </c>
      <c r="Z36" s="14" t="n">
        <v>2830.906035</v>
      </c>
      <c r="AA36" s="14" t="n">
        <v>3769.645009</v>
      </c>
      <c r="AB36" s="14" t="n">
        <v>4346.397399</v>
      </c>
      <c r="AC36" s="14" t="n">
        <v>5194.300827</v>
      </c>
      <c r="AD36" s="14" t="n">
        <v>4746.232758</v>
      </c>
      <c r="AE36" s="14" t="n">
        <v>4722.568871</v>
      </c>
      <c r="AF36" s="14" t="n">
        <v>5031.939372</v>
      </c>
      <c r="AG36" s="14" t="n">
        <v>5234.255481</v>
      </c>
      <c r="AH36" s="14" t="n">
        <v>5178</v>
      </c>
      <c r="AI36" s="3"/>
    </row>
    <row r="37" customFormat="false" ht="12.75" hidden="false" customHeight="true" outlineLevel="0" collapsed="false">
      <c r="A37" s="3" t="s">
        <v>38</v>
      </c>
      <c r="B37" s="3" t="s">
        <v>39</v>
      </c>
      <c r="C37" s="14" t="n">
        <v>23220.955246</v>
      </c>
      <c r="D37" s="14" t="n">
        <v>23651.906329</v>
      </c>
      <c r="E37" s="14" t="n">
        <v>23854.610909</v>
      </c>
      <c r="F37" s="14" t="n">
        <v>30615.048052</v>
      </c>
      <c r="G37" s="14" t="n">
        <v>41564.635455</v>
      </c>
      <c r="H37" s="14" t="n">
        <v>34473.461834</v>
      </c>
      <c r="I37" s="14" t="n">
        <v>39198.296999</v>
      </c>
      <c r="J37" s="14" t="n">
        <v>42320.545826</v>
      </c>
      <c r="K37" s="14" t="n">
        <v>39402.924461</v>
      </c>
      <c r="L37" s="14" t="n">
        <v>50408.007364</v>
      </c>
      <c r="M37" s="3"/>
      <c r="N37" s="14" t="n">
        <v>17670.799907</v>
      </c>
      <c r="O37" s="14" t="n">
        <v>18444.35464</v>
      </c>
      <c r="P37" s="14" t="n">
        <v>23218.6366</v>
      </c>
      <c r="Q37" s="14" t="n">
        <v>26895.443579</v>
      </c>
      <c r="R37" s="14" t="n">
        <v>34635.310816</v>
      </c>
      <c r="S37" s="14" t="n">
        <v>32751.402765</v>
      </c>
      <c r="T37" s="14" t="n">
        <v>34433.482785</v>
      </c>
      <c r="U37" s="14" t="n">
        <v>35813.41748</v>
      </c>
      <c r="V37" s="14" t="n">
        <v>33910.536574</v>
      </c>
      <c r="W37" s="14" t="n">
        <v>40545.23393</v>
      </c>
      <c r="X37" s="3"/>
      <c r="Y37" s="14" t="n">
        <v>-5550.155339</v>
      </c>
      <c r="Z37" s="14" t="n">
        <v>-5207.551689</v>
      </c>
      <c r="AA37" s="14" t="n">
        <v>-635.974309</v>
      </c>
      <c r="AB37" s="14" t="n">
        <v>-3719.604473</v>
      </c>
      <c r="AC37" s="14" t="n">
        <v>-6929.324639</v>
      </c>
      <c r="AD37" s="14" t="n">
        <v>-1722.059069</v>
      </c>
      <c r="AE37" s="14" t="n">
        <v>-4764.814214</v>
      </c>
      <c r="AF37" s="14" t="n">
        <v>-6507.128346</v>
      </c>
      <c r="AG37" s="14" t="n">
        <v>-5492.387887</v>
      </c>
      <c r="AH37" s="14" t="n">
        <v>-9862.773434</v>
      </c>
      <c r="AI37" s="3"/>
    </row>
    <row r="38" customFormat="false" ht="12.75" hidden="false" customHeight="true" outlineLevel="0" collapsed="false">
      <c r="B38" s="11" t="s">
        <v>14</v>
      </c>
      <c r="C38" s="14" t="n">
        <v>13057.563906</v>
      </c>
      <c r="D38" s="14" t="n">
        <v>13518.154328</v>
      </c>
      <c r="E38" s="14" t="n">
        <v>12755.84683</v>
      </c>
      <c r="F38" s="14" t="n">
        <v>16975.415416</v>
      </c>
      <c r="G38" s="14" t="n">
        <v>23783.019707</v>
      </c>
      <c r="H38" s="14" t="n">
        <v>19922.44716</v>
      </c>
      <c r="I38" s="14" t="n">
        <v>22485.063761</v>
      </c>
      <c r="J38" s="14" t="n">
        <v>23338.153313</v>
      </c>
      <c r="K38" s="14" t="n">
        <v>21445.208091</v>
      </c>
      <c r="L38" s="14" t="n">
        <v>26411.697951</v>
      </c>
      <c r="M38" s="3"/>
      <c r="N38" s="14" t="n">
        <v>11728.861224</v>
      </c>
      <c r="O38" s="14" t="n">
        <v>12044.7028</v>
      </c>
      <c r="P38" s="14" t="n">
        <v>13553.997707</v>
      </c>
      <c r="Q38" s="14" t="n">
        <v>17180.142084</v>
      </c>
      <c r="R38" s="14" t="n">
        <v>22670.368623</v>
      </c>
      <c r="S38" s="14" t="n">
        <v>20285.448704</v>
      </c>
      <c r="T38" s="14" t="n">
        <v>21361.750442</v>
      </c>
      <c r="U38" s="14" t="n">
        <v>23161.765543</v>
      </c>
      <c r="V38" s="14" t="n">
        <v>22421.768335</v>
      </c>
      <c r="W38" s="14" t="n">
        <v>26238.458213</v>
      </c>
      <c r="X38" s="3"/>
      <c r="Y38" s="14" t="n">
        <v>-1328.702682</v>
      </c>
      <c r="Z38" s="14" t="n">
        <v>-1473.451528</v>
      </c>
      <c r="AA38" s="14" t="n">
        <v>798.150877</v>
      </c>
      <c r="AB38" s="14" t="n">
        <v>204.726668</v>
      </c>
      <c r="AC38" s="14" t="n">
        <v>-1112.651084</v>
      </c>
      <c r="AD38" s="14" t="n">
        <v>363.001544</v>
      </c>
      <c r="AE38" s="14" t="n">
        <v>-1123.313319</v>
      </c>
      <c r="AF38" s="14" t="n">
        <v>-176.38777</v>
      </c>
      <c r="AG38" s="14" t="n">
        <v>976.560244</v>
      </c>
      <c r="AH38" s="14" t="n">
        <v>-174</v>
      </c>
      <c r="AI38" s="3"/>
    </row>
    <row r="39" customFormat="false" ht="12.75" hidden="false" customHeight="true" outlineLevel="0" collapsed="false">
      <c r="A39" s="3" t="s">
        <v>40</v>
      </c>
      <c r="B39" s="3" t="s">
        <v>41</v>
      </c>
      <c r="C39" s="14" t="n">
        <v>17118.053506</v>
      </c>
      <c r="D39" s="14" t="n">
        <v>17302.552281</v>
      </c>
      <c r="E39" s="14" t="n">
        <v>15716.723718</v>
      </c>
      <c r="F39" s="14" t="n">
        <v>18522.459202</v>
      </c>
      <c r="G39" s="14" t="n">
        <v>25440.772964</v>
      </c>
      <c r="H39" s="14" t="n">
        <v>25163.40705</v>
      </c>
      <c r="I39" s="14" t="n">
        <v>26362.770585</v>
      </c>
      <c r="J39" s="14" t="n">
        <v>31125.934455</v>
      </c>
      <c r="K39" s="14" t="n">
        <v>34009.253579</v>
      </c>
      <c r="L39" s="14" t="n">
        <v>38881.553272</v>
      </c>
      <c r="M39" s="3"/>
      <c r="N39" s="14" t="n">
        <v>41477.588361</v>
      </c>
      <c r="O39" s="14" t="n">
        <v>42859.674996</v>
      </c>
      <c r="P39" s="14" t="n">
        <v>52806.800728</v>
      </c>
      <c r="Q39" s="14" t="n">
        <v>60201.346</v>
      </c>
      <c r="R39" s="14" t="n">
        <v>75155.367794</v>
      </c>
      <c r="S39" s="14" t="n">
        <v>81138.583855</v>
      </c>
      <c r="T39" s="14" t="n">
        <v>85607.828308</v>
      </c>
      <c r="U39" s="14" t="n">
        <v>87654.330518</v>
      </c>
      <c r="V39" s="14" t="n">
        <v>87248.830182</v>
      </c>
      <c r="W39" s="14" t="n">
        <v>97078.969525</v>
      </c>
      <c r="X39" s="3"/>
      <c r="Y39" s="14" t="n">
        <v>24359.534855</v>
      </c>
      <c r="Z39" s="14" t="n">
        <v>25557.122715</v>
      </c>
      <c r="AA39" s="14" t="n">
        <v>37090.07701</v>
      </c>
      <c r="AB39" s="14" t="n">
        <v>41678.886798</v>
      </c>
      <c r="AC39" s="14" t="n">
        <v>49714.59483</v>
      </c>
      <c r="AD39" s="14" t="n">
        <v>55975.176805</v>
      </c>
      <c r="AE39" s="14" t="n">
        <v>59245.057723</v>
      </c>
      <c r="AF39" s="14" t="n">
        <v>56528.396063</v>
      </c>
      <c r="AG39" s="14" t="n">
        <v>53239.576603</v>
      </c>
      <c r="AH39" s="14" t="n">
        <v>58197.416253</v>
      </c>
      <c r="AI39" s="3"/>
    </row>
    <row r="40" customFormat="false" ht="12.75" hidden="false" customHeight="true" outlineLevel="0" collapsed="false">
      <c r="B40" s="11" t="s">
        <v>14</v>
      </c>
      <c r="C40" s="14" t="n">
        <v>12836.994984</v>
      </c>
      <c r="D40" s="14" t="n">
        <v>12728.385764</v>
      </c>
      <c r="E40" s="14" t="n">
        <v>10955.715194</v>
      </c>
      <c r="F40" s="14" t="n">
        <v>13073.445488</v>
      </c>
      <c r="G40" s="14" t="n">
        <v>17883.336813</v>
      </c>
      <c r="H40" s="14" t="n">
        <v>17496.190989</v>
      </c>
      <c r="I40" s="14" t="n">
        <v>18529.413749</v>
      </c>
      <c r="J40" s="14" t="n">
        <v>21757.264509</v>
      </c>
      <c r="K40" s="14" t="n">
        <v>23132.887527</v>
      </c>
      <c r="L40" s="14" t="n">
        <v>25425.470138</v>
      </c>
      <c r="M40" s="3"/>
      <c r="N40" s="14" t="n">
        <v>22681.782285</v>
      </c>
      <c r="O40" s="14" t="n">
        <v>22615.800308</v>
      </c>
      <c r="P40" s="14" t="n">
        <v>24445.721923</v>
      </c>
      <c r="Q40" s="14" t="n">
        <v>28613.867722</v>
      </c>
      <c r="R40" s="14" t="n">
        <v>36150.218781</v>
      </c>
      <c r="S40" s="14" t="n">
        <v>37289.242313</v>
      </c>
      <c r="T40" s="14" t="n">
        <v>38844.80323</v>
      </c>
      <c r="U40" s="14" t="n">
        <v>43145.825866</v>
      </c>
      <c r="V40" s="14" t="n">
        <v>45489.288199</v>
      </c>
      <c r="W40" s="14" t="n">
        <v>48227.629634</v>
      </c>
      <c r="X40" s="3"/>
      <c r="Y40" s="14" t="n">
        <v>9844.787301</v>
      </c>
      <c r="Z40" s="14" t="n">
        <v>9887.414544</v>
      </c>
      <c r="AA40" s="14" t="n">
        <v>13490.006729</v>
      </c>
      <c r="AB40" s="14" t="n">
        <v>15540.422234</v>
      </c>
      <c r="AC40" s="14" t="n">
        <v>18266.881968</v>
      </c>
      <c r="AD40" s="14" t="n">
        <v>19793.051324</v>
      </c>
      <c r="AE40" s="14" t="n">
        <v>20315.389481</v>
      </c>
      <c r="AF40" s="14" t="n">
        <v>21388.561357</v>
      </c>
      <c r="AG40" s="14" t="n">
        <v>22356.400672</v>
      </c>
      <c r="AH40" s="14" t="n">
        <v>22803</v>
      </c>
      <c r="AI40" s="3"/>
    </row>
    <row r="41" customFormat="false" ht="12.75" hidden="false" customHeight="true" outlineLevel="0" collapsed="false">
      <c r="A41" s="3" t="s">
        <v>42</v>
      </c>
      <c r="B41" s="3" t="s">
        <v>43</v>
      </c>
      <c r="C41" s="14" t="n">
        <v>30134.305912</v>
      </c>
      <c r="D41" s="14" t="n">
        <v>30718.824036</v>
      </c>
      <c r="E41" s="14" t="n">
        <v>30989.193571</v>
      </c>
      <c r="F41" s="14" t="n">
        <v>36907.03948</v>
      </c>
      <c r="G41" s="14" t="n">
        <v>45537.779348</v>
      </c>
      <c r="H41" s="14" t="n">
        <v>43935.148327</v>
      </c>
      <c r="I41" s="14" t="n">
        <v>49518.076175</v>
      </c>
      <c r="J41" s="14" t="n">
        <v>54732.961884</v>
      </c>
      <c r="K41" s="14" t="n">
        <v>59990.39654</v>
      </c>
      <c r="L41" s="14" t="n">
        <v>73248.017263</v>
      </c>
      <c r="M41" s="3"/>
      <c r="N41" s="14" t="n">
        <v>20461.628291</v>
      </c>
      <c r="O41" s="14" t="n">
        <v>21536.47451</v>
      </c>
      <c r="P41" s="14" t="n">
        <v>26854.151549</v>
      </c>
      <c r="Q41" s="14" t="n">
        <v>30561.237622</v>
      </c>
      <c r="R41" s="14" t="n">
        <v>38178.376801</v>
      </c>
      <c r="S41" s="14" t="n">
        <v>38138.047812</v>
      </c>
      <c r="T41" s="14" t="n">
        <v>39066.957318</v>
      </c>
      <c r="U41" s="14" t="n">
        <v>41194.991248</v>
      </c>
      <c r="V41" s="14" t="n">
        <v>41859.334529</v>
      </c>
      <c r="W41" s="14" t="n">
        <v>50472.395183</v>
      </c>
      <c r="X41" s="3"/>
      <c r="Y41" s="14" t="n">
        <v>-9672.677621</v>
      </c>
      <c r="Z41" s="14" t="n">
        <v>-9182.349526</v>
      </c>
      <c r="AA41" s="14" t="n">
        <v>-4135.042022</v>
      </c>
      <c r="AB41" s="14" t="n">
        <v>-6345.801858</v>
      </c>
      <c r="AC41" s="14" t="n">
        <v>-7359.402547</v>
      </c>
      <c r="AD41" s="14" t="n">
        <v>-5797.100515</v>
      </c>
      <c r="AE41" s="14" t="n">
        <v>-10451.118857</v>
      </c>
      <c r="AF41" s="14" t="n">
        <v>-13537.970636</v>
      </c>
      <c r="AG41" s="14" t="n">
        <v>-18131.062011</v>
      </c>
      <c r="AH41" s="14" t="n">
        <v>-22775.62208</v>
      </c>
      <c r="AI41" s="3"/>
    </row>
    <row r="42" customFormat="false" ht="12.75" hidden="false" customHeight="true" outlineLevel="0" collapsed="false">
      <c r="B42" s="11" t="s">
        <v>14</v>
      </c>
      <c r="C42" s="14" t="n">
        <v>19645.880573</v>
      </c>
      <c r="D42" s="14" t="n">
        <v>19927.490192</v>
      </c>
      <c r="E42" s="14" t="n">
        <v>19526.965591</v>
      </c>
      <c r="F42" s="14" t="n">
        <v>24252.812012</v>
      </c>
      <c r="G42" s="14" t="n">
        <v>30847.648309</v>
      </c>
      <c r="H42" s="14" t="n">
        <v>30255.653429</v>
      </c>
      <c r="I42" s="14" t="n">
        <v>34850.712504</v>
      </c>
      <c r="J42" s="14" t="n">
        <v>39025.655496</v>
      </c>
      <c r="K42" s="14" t="n">
        <v>42589.912826</v>
      </c>
      <c r="L42" s="14" t="n">
        <v>50215.644557</v>
      </c>
      <c r="M42" s="3"/>
      <c r="N42" s="14" t="n">
        <v>13744.930283</v>
      </c>
      <c r="O42" s="14" t="n">
        <v>13810.060005</v>
      </c>
      <c r="P42" s="14" t="n">
        <v>16571.307317</v>
      </c>
      <c r="Q42" s="14" t="n">
        <v>18407.59512</v>
      </c>
      <c r="R42" s="14" t="n">
        <v>22631.80169</v>
      </c>
      <c r="S42" s="14" t="n">
        <v>22612.161912</v>
      </c>
      <c r="T42" s="14" t="n">
        <v>23169.894419</v>
      </c>
      <c r="U42" s="14" t="n">
        <v>25048.546674</v>
      </c>
      <c r="V42" s="14" t="n">
        <v>25273.886449</v>
      </c>
      <c r="W42" s="14" t="n">
        <v>27342.762412</v>
      </c>
      <c r="X42" s="3"/>
      <c r="Y42" s="14" t="n">
        <v>-5900.95029</v>
      </c>
      <c r="Z42" s="14" t="n">
        <v>-6117.430187</v>
      </c>
      <c r="AA42" s="14" t="n">
        <v>-2955.658274</v>
      </c>
      <c r="AB42" s="14" t="n">
        <v>-5845.216892</v>
      </c>
      <c r="AC42" s="14" t="n">
        <v>-8215.846619</v>
      </c>
      <c r="AD42" s="14" t="n">
        <v>-7643.491517</v>
      </c>
      <c r="AE42" s="14" t="n">
        <v>-11680.818085</v>
      </c>
      <c r="AF42" s="14" t="n">
        <v>-13977.108822</v>
      </c>
      <c r="AG42" s="14" t="n">
        <v>-17316.026377</v>
      </c>
      <c r="AH42" s="14" t="n">
        <v>-22872.882145</v>
      </c>
      <c r="AI42" s="3"/>
    </row>
    <row r="43" customFormat="false" ht="12.75" hidden="false" customHeight="true" outlineLevel="0" collapsed="false">
      <c r="A43" s="3" t="s">
        <v>44</v>
      </c>
      <c r="B43" s="3" t="s">
        <v>45</v>
      </c>
      <c r="C43" s="14" t="n">
        <v>29843.712864</v>
      </c>
      <c r="D43" s="14" t="n">
        <v>33565.11684</v>
      </c>
      <c r="E43" s="14" t="n">
        <v>26326.747172</v>
      </c>
      <c r="F43" s="14" t="n">
        <v>29243.770081</v>
      </c>
      <c r="G43" s="14" t="n">
        <v>36419.95673</v>
      </c>
      <c r="H43" s="14" t="n">
        <v>36766.622882</v>
      </c>
      <c r="I43" s="14" t="n">
        <v>44803.733795</v>
      </c>
      <c r="J43" s="14" t="n">
        <v>52937.87861</v>
      </c>
      <c r="K43" s="14" t="n">
        <v>59982.555978</v>
      </c>
      <c r="L43" s="14" t="n">
        <v>67522.011147</v>
      </c>
      <c r="M43" s="3"/>
      <c r="N43" s="14" t="n">
        <v>23055.867568</v>
      </c>
      <c r="O43" s="14" t="n">
        <v>22966.850056</v>
      </c>
      <c r="P43" s="14" t="n">
        <v>25565.485996</v>
      </c>
      <c r="Q43" s="14" t="n">
        <v>30762.244348</v>
      </c>
      <c r="R43" s="14" t="n">
        <v>39947.558701</v>
      </c>
      <c r="S43" s="14" t="n">
        <v>40595.918511</v>
      </c>
      <c r="T43" s="14" t="n">
        <v>42018.751006</v>
      </c>
      <c r="U43" s="14" t="n">
        <v>49170.431243</v>
      </c>
      <c r="V43" s="14" t="n">
        <v>48896.738671</v>
      </c>
      <c r="W43" s="14" t="n">
        <v>57950.081983</v>
      </c>
      <c r="X43" s="3"/>
      <c r="Y43" s="14" t="n">
        <v>-6787.845296</v>
      </c>
      <c r="Z43" s="14" t="n">
        <v>-10598.266784</v>
      </c>
      <c r="AA43" s="14" t="n">
        <v>-761.261176</v>
      </c>
      <c r="AB43" s="14" t="n">
        <v>1518.474267</v>
      </c>
      <c r="AC43" s="14" t="n">
        <v>3527.601971</v>
      </c>
      <c r="AD43" s="14" t="n">
        <v>3829.295629</v>
      </c>
      <c r="AE43" s="14" t="n">
        <v>-2784.982789</v>
      </c>
      <c r="AF43" s="14" t="n">
        <v>-3767.447367</v>
      </c>
      <c r="AG43" s="14" t="n">
        <v>-11085.817307</v>
      </c>
      <c r="AH43" s="14" t="n">
        <v>-9571.929164</v>
      </c>
      <c r="AI43" s="3"/>
    </row>
    <row r="44" customFormat="false" ht="12.75" hidden="false" customHeight="true" outlineLevel="0" collapsed="false">
      <c r="B44" s="11" t="s">
        <v>14</v>
      </c>
      <c r="C44" s="14" t="n">
        <v>25035.403102</v>
      </c>
      <c r="D44" s="14" t="n">
        <v>28713.302686</v>
      </c>
      <c r="E44" s="14" t="n">
        <v>21245.572682</v>
      </c>
      <c r="F44" s="14" t="n">
        <v>23970.053227</v>
      </c>
      <c r="G44" s="14" t="n">
        <v>29947.614271</v>
      </c>
      <c r="H44" s="14" t="n">
        <v>30392.287185</v>
      </c>
      <c r="I44" s="14" t="n">
        <v>36247.140415</v>
      </c>
      <c r="J44" s="14" t="n">
        <v>40568.866205</v>
      </c>
      <c r="K44" s="14" t="n">
        <v>45007.511318</v>
      </c>
      <c r="L44" s="14" t="n">
        <v>48957.619555</v>
      </c>
      <c r="M44" s="3"/>
      <c r="N44" s="14" t="n">
        <v>16108.546632</v>
      </c>
      <c r="O44" s="14" t="n">
        <v>15562.582216</v>
      </c>
      <c r="P44" s="14" t="n">
        <v>15311.435065</v>
      </c>
      <c r="Q44" s="14" t="n">
        <v>19142.02565</v>
      </c>
      <c r="R44" s="14" t="n">
        <v>25136.815415</v>
      </c>
      <c r="S44" s="14" t="n">
        <v>25545.83951</v>
      </c>
      <c r="T44" s="14" t="n">
        <v>26041.451139</v>
      </c>
      <c r="U44" s="14" t="n">
        <v>30116.622439</v>
      </c>
      <c r="V44" s="14" t="n">
        <v>31932.092739</v>
      </c>
      <c r="W44" s="14" t="n">
        <v>37307.102344</v>
      </c>
      <c r="X44" s="3"/>
      <c r="Y44" s="14" t="n">
        <v>-8926.85647</v>
      </c>
      <c r="Z44" s="14" t="n">
        <v>-13150.72047</v>
      </c>
      <c r="AA44" s="14" t="n">
        <v>-5934.137617</v>
      </c>
      <c r="AB44" s="14" t="n">
        <v>-4828.027577</v>
      </c>
      <c r="AC44" s="14" t="n">
        <v>-4810.798856</v>
      </c>
      <c r="AD44" s="14" t="n">
        <v>-4846.447675</v>
      </c>
      <c r="AE44" s="14" t="n">
        <v>-10205.689276</v>
      </c>
      <c r="AF44" s="14" t="n">
        <v>-10452.243766</v>
      </c>
      <c r="AG44" s="14" t="n">
        <v>-13076</v>
      </c>
      <c r="AH44" s="14" t="n">
        <v>-11650.517211</v>
      </c>
      <c r="AI44" s="3"/>
    </row>
    <row r="45" customFormat="false" ht="12.75" hidden="false" customHeight="true" outlineLevel="0" collapsed="false">
      <c r="A45" s="3" t="s">
        <v>46</v>
      </c>
      <c r="B45" s="3" t="s">
        <v>47</v>
      </c>
      <c r="C45" s="14" t="n">
        <v>3381.085809</v>
      </c>
      <c r="D45" s="14" t="n">
        <v>3650.718847</v>
      </c>
      <c r="E45" s="14" t="n">
        <v>3871.777012</v>
      </c>
      <c r="F45" s="14" t="n">
        <v>4194.821431</v>
      </c>
      <c r="G45" s="14" t="n">
        <v>4883.438854</v>
      </c>
      <c r="H45" s="14" t="n">
        <v>5033.792871</v>
      </c>
      <c r="I45" s="14" t="n">
        <v>5839.515728</v>
      </c>
      <c r="J45" s="14" t="n">
        <v>6333.257156</v>
      </c>
      <c r="K45" s="14" t="n">
        <v>6833.500176</v>
      </c>
      <c r="L45" s="14" t="n">
        <v>8124.045405</v>
      </c>
      <c r="M45" s="3"/>
      <c r="N45" s="14" t="n">
        <v>13640.808847</v>
      </c>
      <c r="O45" s="14" t="n">
        <v>14357.132221</v>
      </c>
      <c r="P45" s="14" t="n">
        <v>18518.955535</v>
      </c>
      <c r="Q45" s="14" t="n">
        <v>21177.62915</v>
      </c>
      <c r="R45" s="14" t="n">
        <v>25654.414249</v>
      </c>
      <c r="S45" s="14" t="n">
        <v>25781.146142</v>
      </c>
      <c r="T45" s="14" t="n">
        <v>27540.630564</v>
      </c>
      <c r="U45" s="14" t="n">
        <v>27962.731299</v>
      </c>
      <c r="V45" s="14" t="n">
        <v>28853.541166</v>
      </c>
      <c r="W45" s="14" t="n">
        <v>33366.651339</v>
      </c>
      <c r="X45" s="3"/>
      <c r="Y45" s="14" t="n">
        <v>10259.723038</v>
      </c>
      <c r="Z45" s="14" t="n">
        <v>10706.413374</v>
      </c>
      <c r="AA45" s="14" t="n">
        <v>14647.178523</v>
      </c>
      <c r="AB45" s="14" t="n">
        <v>16982.807719</v>
      </c>
      <c r="AC45" s="14" t="n">
        <v>20770.975395</v>
      </c>
      <c r="AD45" s="14" t="n">
        <v>20747.353271</v>
      </c>
      <c r="AE45" s="14" t="n">
        <v>21701.114836</v>
      </c>
      <c r="AF45" s="14" t="n">
        <v>21629.474143</v>
      </c>
      <c r="AG45" s="14" t="n">
        <v>22020.04099</v>
      </c>
      <c r="AH45" s="14" t="n">
        <v>25242.605934</v>
      </c>
      <c r="AI45" s="3"/>
    </row>
    <row r="46" customFormat="false" ht="12.75" hidden="false" customHeight="true" outlineLevel="0" collapsed="false">
      <c r="B46" s="11" t="s">
        <v>14</v>
      </c>
      <c r="C46" s="14" t="n">
        <v>1558.640958</v>
      </c>
      <c r="D46" s="14" t="n">
        <v>1611.216457</v>
      </c>
      <c r="E46" s="14" t="n">
        <v>1731.293534</v>
      </c>
      <c r="F46" s="14" t="n">
        <v>1938.663175</v>
      </c>
      <c r="G46" s="14" t="n">
        <v>2210.480932</v>
      </c>
      <c r="H46" s="14" t="n">
        <v>2377.303401</v>
      </c>
      <c r="I46" s="14" t="n">
        <v>2611.73227</v>
      </c>
      <c r="J46" s="14" t="n">
        <v>2926.042459</v>
      </c>
      <c r="K46" s="14" t="n">
        <v>3113.514127</v>
      </c>
      <c r="L46" s="14" t="n">
        <v>3470.256418</v>
      </c>
      <c r="M46" s="3"/>
      <c r="N46" s="14" t="n">
        <v>7766.415351</v>
      </c>
      <c r="O46" s="14" t="n">
        <v>7983.807845</v>
      </c>
      <c r="P46" s="14" t="n">
        <v>9608.089864</v>
      </c>
      <c r="Q46" s="14" t="n">
        <v>10837.398405</v>
      </c>
      <c r="R46" s="14" t="n">
        <v>12963.427662</v>
      </c>
      <c r="S46" s="14" t="n">
        <v>12938.183096</v>
      </c>
      <c r="T46" s="14" t="n">
        <v>12979.580126</v>
      </c>
      <c r="U46" s="14" t="n">
        <v>13639.241603</v>
      </c>
      <c r="V46" s="14" t="n">
        <v>14013.181494</v>
      </c>
      <c r="W46" s="14" t="n">
        <v>14878.47153</v>
      </c>
      <c r="X46" s="3"/>
      <c r="Y46" s="14" t="n">
        <v>6207.774393</v>
      </c>
      <c r="Z46" s="14" t="n">
        <v>6372.591388</v>
      </c>
      <c r="AA46" s="14" t="n">
        <v>7876.79633</v>
      </c>
      <c r="AB46" s="14" t="n">
        <v>8898.73523</v>
      </c>
      <c r="AC46" s="14" t="n">
        <v>10752.94673</v>
      </c>
      <c r="AD46" s="14" t="n">
        <v>10560.879695</v>
      </c>
      <c r="AE46" s="14" t="n">
        <v>10367.847856</v>
      </c>
      <c r="AF46" s="14" t="n">
        <v>10713.199144</v>
      </c>
      <c r="AG46" s="14" t="n">
        <v>10899</v>
      </c>
      <c r="AH46" s="14" t="n">
        <v>11408.215112</v>
      </c>
      <c r="AI46" s="3"/>
    </row>
    <row r="47" customFormat="false" ht="12.75" hidden="false" customHeight="true" outlineLevel="0" collapsed="false">
      <c r="A47" s="3" t="s">
        <v>48</v>
      </c>
      <c r="B47" s="3" t="s">
        <v>49</v>
      </c>
      <c r="C47" s="14" t="n">
        <v>641.085199</v>
      </c>
      <c r="D47" s="14" t="n">
        <v>693.192699</v>
      </c>
      <c r="E47" s="14" t="n">
        <v>702.205558</v>
      </c>
      <c r="F47" s="14" t="n">
        <v>763.068704</v>
      </c>
      <c r="G47" s="14" t="n">
        <v>923.748811</v>
      </c>
      <c r="H47" s="14" t="n">
        <v>959.099243</v>
      </c>
      <c r="I47" s="14" t="n">
        <v>1148.432288</v>
      </c>
      <c r="J47" s="14" t="n">
        <v>1367.049756</v>
      </c>
      <c r="K47" s="14" t="n">
        <v>1641.654584</v>
      </c>
      <c r="L47" s="14" t="n">
        <v>1919.928007</v>
      </c>
      <c r="M47" s="3"/>
      <c r="N47" s="14" t="n">
        <v>6773.764633</v>
      </c>
      <c r="O47" s="14" t="n">
        <v>7133.030283</v>
      </c>
      <c r="P47" s="14" t="n">
        <v>8906.215138</v>
      </c>
      <c r="Q47" s="14" t="n">
        <v>10667.955007</v>
      </c>
      <c r="R47" s="14" t="n">
        <v>13398.354272</v>
      </c>
      <c r="S47" s="14" t="n">
        <v>13669.283351</v>
      </c>
      <c r="T47" s="14" t="n">
        <v>14684.540864</v>
      </c>
      <c r="U47" s="14" t="n">
        <v>15111.24444</v>
      </c>
      <c r="V47" s="14" t="n">
        <v>15271.331797</v>
      </c>
      <c r="W47" s="14" t="n">
        <v>17414.190215</v>
      </c>
      <c r="X47" s="3"/>
      <c r="Y47" s="14" t="n">
        <v>6132.679434</v>
      </c>
      <c r="Z47" s="14" t="n">
        <v>6439.837584</v>
      </c>
      <c r="AA47" s="14" t="n">
        <v>8204.00958</v>
      </c>
      <c r="AB47" s="14" t="n">
        <v>9904.886303</v>
      </c>
      <c r="AC47" s="14" t="n">
        <v>12474.605461</v>
      </c>
      <c r="AD47" s="14" t="n">
        <v>12710.184108</v>
      </c>
      <c r="AE47" s="14" t="n">
        <v>13536.108576</v>
      </c>
      <c r="AF47" s="14" t="n">
        <v>13744.194684</v>
      </c>
      <c r="AG47" s="14" t="n">
        <v>13629</v>
      </c>
      <c r="AH47" s="14" t="n">
        <v>15494.262208</v>
      </c>
      <c r="AI47" s="3"/>
    </row>
    <row r="48" customFormat="false" ht="12.75" hidden="false" customHeight="true" outlineLevel="0" collapsed="false">
      <c r="B48" s="11" t="s">
        <v>14</v>
      </c>
      <c r="C48" s="14" t="n">
        <v>475.08245</v>
      </c>
      <c r="D48" s="14" t="n">
        <v>508.691568</v>
      </c>
      <c r="E48" s="14" t="n">
        <v>483.901347</v>
      </c>
      <c r="F48" s="14" t="n">
        <v>522.721806</v>
      </c>
      <c r="G48" s="14" t="n">
        <v>605.48774</v>
      </c>
      <c r="H48" s="14" t="n">
        <v>613.532489</v>
      </c>
      <c r="I48" s="14" t="n">
        <v>689.123303</v>
      </c>
      <c r="J48" s="14" t="n">
        <v>780.945517</v>
      </c>
      <c r="K48" s="14" t="n">
        <v>899.205914</v>
      </c>
      <c r="L48" s="14" t="n">
        <v>997.76488</v>
      </c>
      <c r="M48" s="3"/>
      <c r="N48" s="14" t="n">
        <v>4802.240378</v>
      </c>
      <c r="O48" s="14" t="n">
        <v>5010.945835</v>
      </c>
      <c r="P48" s="14" t="n">
        <v>5938.43551</v>
      </c>
      <c r="Q48" s="14" t="n">
        <v>6764.689845</v>
      </c>
      <c r="R48" s="14" t="n">
        <v>8066.788951</v>
      </c>
      <c r="S48" s="14" t="n">
        <v>8009.860329</v>
      </c>
      <c r="T48" s="14" t="n">
        <v>8025.758066</v>
      </c>
      <c r="U48" s="14" t="n">
        <v>8643.091207</v>
      </c>
      <c r="V48" s="14" t="n">
        <v>8957.904597</v>
      </c>
      <c r="W48" s="14" t="n">
        <v>9519.53346</v>
      </c>
      <c r="X48" s="3"/>
      <c r="Y48" s="14" t="n">
        <v>4327.157928</v>
      </c>
      <c r="Z48" s="14" t="n">
        <v>4502.254267</v>
      </c>
      <c r="AA48" s="14" t="n">
        <v>5454.534163</v>
      </c>
      <c r="AB48" s="14" t="n">
        <v>6241.968039</v>
      </c>
      <c r="AC48" s="14" t="n">
        <v>7461.301211</v>
      </c>
      <c r="AD48" s="14" t="n">
        <v>7396.32784</v>
      </c>
      <c r="AE48" s="14" t="n">
        <v>7336.634763</v>
      </c>
      <c r="AF48" s="14" t="n">
        <v>7862.14569</v>
      </c>
      <c r="AG48" s="14" t="n">
        <v>8058.698683</v>
      </c>
      <c r="AH48" s="14" t="n">
        <v>8521.76858</v>
      </c>
      <c r="AI48" s="3"/>
    </row>
    <row r="49" customFormat="false" ht="12.75" hidden="false" customHeight="true" outlineLevel="0" collapsed="false">
      <c r="A49" s="3" t="s">
        <v>50</v>
      </c>
      <c r="B49" s="3" t="s">
        <v>51</v>
      </c>
      <c r="C49" s="14" t="n">
        <v>1666.99207</v>
      </c>
      <c r="D49" s="14" t="n">
        <v>1783.251578</v>
      </c>
      <c r="E49" s="14" t="n">
        <v>2311.22183</v>
      </c>
      <c r="F49" s="14" t="n">
        <v>2612.098082</v>
      </c>
      <c r="G49" s="14" t="n">
        <v>3032.474308</v>
      </c>
      <c r="H49" s="14" t="n">
        <v>2892.031503</v>
      </c>
      <c r="I49" s="14" t="n">
        <v>2824.921244</v>
      </c>
      <c r="J49" s="14" t="n">
        <v>2819.764786</v>
      </c>
      <c r="K49" s="14" t="n">
        <v>2756.680914</v>
      </c>
      <c r="L49" s="14" t="n">
        <v>2902.448409</v>
      </c>
      <c r="M49" s="3"/>
      <c r="N49" s="14" t="n">
        <v>59.959068</v>
      </c>
      <c r="O49" s="14" t="n">
        <v>63.859993</v>
      </c>
      <c r="P49" s="14" t="n">
        <v>164.185372</v>
      </c>
      <c r="Q49" s="14" t="n">
        <v>72.478341</v>
      </c>
      <c r="R49" s="14" t="n">
        <v>67.030282</v>
      </c>
      <c r="S49" s="14" t="n">
        <v>43.140004</v>
      </c>
      <c r="T49" s="14" t="n">
        <v>43.819148</v>
      </c>
      <c r="U49" s="14" t="n">
        <v>41.743576</v>
      </c>
      <c r="V49" s="14" t="n">
        <v>45.414169</v>
      </c>
      <c r="W49" s="14" t="n">
        <v>42.367704</v>
      </c>
      <c r="X49" s="3"/>
      <c r="Y49" s="14" t="n">
        <v>-1607.033002</v>
      </c>
      <c r="Z49" s="14" t="n">
        <v>-1719.391585</v>
      </c>
      <c r="AA49" s="14" t="n">
        <v>-2147.036458</v>
      </c>
      <c r="AB49" s="14" t="n">
        <v>-2539.619741</v>
      </c>
      <c r="AC49" s="14" t="n">
        <v>-2965.444026</v>
      </c>
      <c r="AD49" s="14" t="n">
        <v>-2848.891499</v>
      </c>
      <c r="AE49" s="14" t="n">
        <v>-2781.102096</v>
      </c>
      <c r="AF49" s="14" t="n">
        <v>-2778.02121</v>
      </c>
      <c r="AG49" s="14" t="n">
        <v>-2712</v>
      </c>
      <c r="AH49" s="14" t="n">
        <v>-2860.080705</v>
      </c>
      <c r="AI49" s="3"/>
    </row>
    <row r="50" customFormat="false" ht="12.75" hidden="false" customHeight="true" outlineLevel="0" collapsed="false">
      <c r="B50" s="11" t="s">
        <v>7</v>
      </c>
      <c r="C50" s="14" t="n">
        <v>798.97825</v>
      </c>
      <c r="D50" s="14" t="n">
        <v>873.380546</v>
      </c>
      <c r="E50" s="14" t="n">
        <v>978.295623</v>
      </c>
      <c r="F50" s="14" t="n">
        <v>1107.722515</v>
      </c>
      <c r="G50" s="14" t="n">
        <v>1238.950789</v>
      </c>
      <c r="H50" s="14" t="n">
        <v>1231.988352</v>
      </c>
      <c r="I50" s="14" t="n">
        <v>1161.551252</v>
      </c>
      <c r="J50" s="14" t="n">
        <v>1111.422903</v>
      </c>
      <c r="K50" s="14" t="n">
        <v>926.880517</v>
      </c>
      <c r="L50" s="14" t="n">
        <v>1154.46632</v>
      </c>
      <c r="M50" s="3"/>
      <c r="N50" s="14" t="n">
        <v>8.627708</v>
      </c>
      <c r="O50" s="14" t="n">
        <v>11.417499</v>
      </c>
      <c r="P50" s="14" t="n">
        <v>79.327675</v>
      </c>
      <c r="Q50" s="14" t="n">
        <v>28.241707</v>
      </c>
      <c r="R50" s="14" t="n">
        <v>32.459926</v>
      </c>
      <c r="S50" s="14" t="n">
        <v>23.355343</v>
      </c>
      <c r="T50" s="14" t="n">
        <v>22.642348</v>
      </c>
      <c r="U50" s="14" t="n">
        <v>16.796199</v>
      </c>
      <c r="V50" s="14" t="n">
        <v>14.159697</v>
      </c>
      <c r="W50" s="14" t="n">
        <v>17.746591</v>
      </c>
      <c r="X50" s="3"/>
      <c r="Y50" s="14" t="n">
        <v>-790.350542</v>
      </c>
      <c r="Z50" s="14" t="n">
        <v>-861.963047</v>
      </c>
      <c r="AA50" s="14" t="n">
        <v>-898.967948</v>
      </c>
      <c r="AB50" s="14" t="n">
        <v>-1079.480808</v>
      </c>
      <c r="AC50" s="14" t="n">
        <v>-1206.490863</v>
      </c>
      <c r="AD50" s="14" t="n">
        <v>-1208.633009</v>
      </c>
      <c r="AE50" s="14" t="n">
        <v>-1138.908904</v>
      </c>
      <c r="AF50" s="14" t="n">
        <v>-1094.626704</v>
      </c>
      <c r="AG50" s="14" t="n">
        <v>-912.72082</v>
      </c>
      <c r="AH50" s="14" t="n">
        <v>-1136</v>
      </c>
      <c r="AI50" s="3"/>
    </row>
    <row r="51" customFormat="false" ht="12.75" hidden="false" customHeight="true" outlineLevel="0" collapsed="false">
      <c r="A51" s="3" t="s">
        <v>52</v>
      </c>
      <c r="B51" s="3" t="s">
        <v>53</v>
      </c>
      <c r="C51" s="14" t="n">
        <v>18.122919</v>
      </c>
      <c r="D51" s="14" t="n">
        <v>24.124894</v>
      </c>
      <c r="E51" s="14" t="n">
        <v>47.906312</v>
      </c>
      <c r="F51" s="14" t="n">
        <v>47.767863</v>
      </c>
      <c r="G51" s="14" t="n">
        <v>47.982098</v>
      </c>
      <c r="H51" s="14" t="n">
        <v>79.895532</v>
      </c>
      <c r="I51" s="14" t="n">
        <v>197.603719</v>
      </c>
      <c r="J51" s="14" t="n">
        <v>134.75612</v>
      </c>
      <c r="K51" s="14" t="n">
        <v>240.630964</v>
      </c>
      <c r="L51" s="14" t="n">
        <v>1543.808277</v>
      </c>
      <c r="M51" s="3"/>
      <c r="N51" s="14" t="n">
        <v>86.271126</v>
      </c>
      <c r="O51" s="14" t="n">
        <v>87.745966</v>
      </c>
      <c r="P51" s="14" t="n">
        <v>92.937913</v>
      </c>
      <c r="Q51" s="14" t="n">
        <v>107.500709</v>
      </c>
      <c r="R51" s="14" t="n">
        <v>114.584515</v>
      </c>
      <c r="S51" s="14" t="n">
        <v>122.640965</v>
      </c>
      <c r="T51" s="14" t="n">
        <v>103.720814</v>
      </c>
      <c r="U51" s="14" t="n">
        <v>95.678837</v>
      </c>
      <c r="V51" s="14" t="n">
        <v>91.873372</v>
      </c>
      <c r="W51" s="14" t="n">
        <v>164.340296</v>
      </c>
      <c r="X51" s="3"/>
      <c r="Y51" s="14" t="n">
        <v>68.148207</v>
      </c>
      <c r="Z51" s="14" t="n">
        <v>63.621072</v>
      </c>
      <c r="AA51" s="14" t="n">
        <v>45.031601</v>
      </c>
      <c r="AB51" s="14" t="n">
        <v>59.732846</v>
      </c>
      <c r="AC51" s="14" t="n">
        <v>66.602417</v>
      </c>
      <c r="AD51" s="14" t="n">
        <v>42.745433</v>
      </c>
      <c r="AE51" s="14" t="n">
        <v>-93.882905</v>
      </c>
      <c r="AF51" s="14" t="n">
        <v>-39.077283</v>
      </c>
      <c r="AG51" s="14" t="n">
        <v>-148.757592</v>
      </c>
      <c r="AH51" s="14" t="n">
        <v>-1380</v>
      </c>
      <c r="AI51" s="3"/>
    </row>
    <row r="52" customFormat="false" ht="12.75" hidden="false" customHeight="true" outlineLevel="0" collapsed="false">
      <c r="B52" s="11" t="s">
        <v>7</v>
      </c>
      <c r="C52" s="14" t="n">
        <v>12.623683</v>
      </c>
      <c r="D52" s="14" t="n">
        <v>16.035631</v>
      </c>
      <c r="E52" s="14" t="n">
        <v>32.081995</v>
      </c>
      <c r="F52" s="14" t="n">
        <v>36.10941</v>
      </c>
      <c r="G52" s="14" t="n">
        <v>31.402777</v>
      </c>
      <c r="H52" s="14" t="n">
        <v>60.888432</v>
      </c>
      <c r="I52" s="14" t="n">
        <v>180.505261</v>
      </c>
      <c r="J52" s="14" t="n">
        <v>117.261817</v>
      </c>
      <c r="K52" s="14" t="n">
        <v>227.695409</v>
      </c>
      <c r="L52" s="14" t="n">
        <v>1382.932764</v>
      </c>
      <c r="M52" s="3"/>
      <c r="N52" s="14" t="n">
        <v>71.42552</v>
      </c>
      <c r="O52" s="14" t="n">
        <v>69.388605</v>
      </c>
      <c r="P52" s="14" t="n">
        <v>79.483017</v>
      </c>
      <c r="Q52" s="14" t="n">
        <v>90.352071</v>
      </c>
      <c r="R52" s="14" t="n">
        <v>95.731079</v>
      </c>
      <c r="S52" s="14" t="n">
        <v>103.503242</v>
      </c>
      <c r="T52" s="14" t="n">
        <v>86.388633</v>
      </c>
      <c r="U52" s="14" t="n">
        <v>76.768358</v>
      </c>
      <c r="V52" s="14" t="n">
        <v>72.138279</v>
      </c>
      <c r="W52" s="14" t="n">
        <v>120.514946</v>
      </c>
      <c r="X52" s="3"/>
      <c r="Y52" s="14" t="n">
        <v>58.801837</v>
      </c>
      <c r="Z52" s="14" t="n">
        <v>53.352974</v>
      </c>
      <c r="AA52" s="14" t="n">
        <v>47.401022</v>
      </c>
      <c r="AB52" s="14" t="n">
        <v>54.242661</v>
      </c>
      <c r="AC52" s="14" t="n">
        <v>64.328302</v>
      </c>
      <c r="AD52" s="14" t="n">
        <v>42.61481</v>
      </c>
      <c r="AE52" s="14" t="n">
        <v>-94.116628</v>
      </c>
      <c r="AF52" s="14" t="n">
        <v>-40.493459</v>
      </c>
      <c r="AG52" s="14" t="n">
        <v>-155.55713</v>
      </c>
      <c r="AH52" s="14" t="n">
        <v>-1262.417818</v>
      </c>
      <c r="AI52" s="3"/>
    </row>
    <row r="53" customFormat="false" ht="12.75" hidden="false" customHeight="true" outlineLevel="0" collapsed="false">
      <c r="A53" s="3" t="s">
        <v>54</v>
      </c>
      <c r="B53" s="3" t="s">
        <v>55</v>
      </c>
      <c r="C53" s="14" t="n">
        <v>101.449201</v>
      </c>
      <c r="D53" s="14" t="n">
        <v>93.159921</v>
      </c>
      <c r="E53" s="14" t="n">
        <v>93.881577</v>
      </c>
      <c r="F53" s="14" t="n">
        <v>95.862381</v>
      </c>
      <c r="G53" s="14" t="n">
        <v>120.99942</v>
      </c>
      <c r="H53" s="14" t="n">
        <v>80.123879</v>
      </c>
      <c r="I53" s="14" t="n">
        <v>85.856007</v>
      </c>
      <c r="J53" s="14" t="n">
        <v>92.413827</v>
      </c>
      <c r="K53" s="14" t="n">
        <v>115.872201</v>
      </c>
      <c r="L53" s="14" t="n">
        <v>113.416074</v>
      </c>
      <c r="M53" s="3"/>
      <c r="N53" s="14" t="n">
        <v>105.058322</v>
      </c>
      <c r="O53" s="14" t="n">
        <v>131.834606</v>
      </c>
      <c r="P53" s="14" t="n">
        <v>180.56845</v>
      </c>
      <c r="Q53" s="14" t="n">
        <v>134.516871</v>
      </c>
      <c r="R53" s="14" t="n">
        <v>139.328251</v>
      </c>
      <c r="S53" s="14" t="n">
        <v>186.80225</v>
      </c>
      <c r="T53" s="14" t="n">
        <v>190.271018</v>
      </c>
      <c r="U53" s="14" t="n">
        <v>183.645665</v>
      </c>
      <c r="V53" s="14" t="n">
        <v>239.425148</v>
      </c>
      <c r="W53" s="14" t="n">
        <v>280.545954</v>
      </c>
      <c r="X53" s="3"/>
      <c r="Y53" s="14" t="n">
        <v>3.609121</v>
      </c>
      <c r="Z53" s="14" t="n">
        <v>38.674685</v>
      </c>
      <c r="AA53" s="14" t="n">
        <v>86.686873</v>
      </c>
      <c r="AB53" s="14" t="n">
        <v>38.65449</v>
      </c>
      <c r="AC53" s="14" t="n">
        <v>18.328831</v>
      </c>
      <c r="AD53" s="14" t="n">
        <v>106.678371</v>
      </c>
      <c r="AE53" s="14" t="n">
        <v>104.415011</v>
      </c>
      <c r="AF53" s="14" t="n">
        <v>91.231838</v>
      </c>
      <c r="AG53" s="14" t="n">
        <v>123</v>
      </c>
      <c r="AH53" s="14" t="n">
        <v>168</v>
      </c>
      <c r="AI53" s="3"/>
    </row>
    <row r="54" customFormat="false" ht="12.75" hidden="false" customHeight="true" outlineLevel="0" collapsed="false">
      <c r="B54" s="11" t="s">
        <v>7</v>
      </c>
      <c r="C54" s="14" t="n">
        <v>62.422667</v>
      </c>
      <c r="D54" s="14" t="n">
        <v>48.863962</v>
      </c>
      <c r="E54" s="14" t="n">
        <v>53.525237</v>
      </c>
      <c r="F54" s="14" t="n">
        <v>64.056235</v>
      </c>
      <c r="G54" s="14" t="n">
        <v>88.986448</v>
      </c>
      <c r="H54" s="14" t="n">
        <v>42.789911</v>
      </c>
      <c r="I54" s="14" t="n">
        <v>39.346385</v>
      </c>
      <c r="J54" s="14" t="n">
        <v>41.892409</v>
      </c>
      <c r="K54" s="14" t="n">
        <v>46.752807</v>
      </c>
      <c r="L54" s="14" t="n">
        <v>48.675504</v>
      </c>
      <c r="M54" s="3"/>
      <c r="N54" s="14" t="n">
        <v>58.666957</v>
      </c>
      <c r="O54" s="14" t="n">
        <v>70.97365</v>
      </c>
      <c r="P54" s="14" t="n">
        <v>45.130602</v>
      </c>
      <c r="Q54" s="14" t="n">
        <v>64.526664</v>
      </c>
      <c r="R54" s="14" t="n">
        <v>75.231925</v>
      </c>
      <c r="S54" s="14" t="n">
        <v>78.46107</v>
      </c>
      <c r="T54" s="14" t="n">
        <v>103.716553</v>
      </c>
      <c r="U54" s="14" t="n">
        <v>103.375664</v>
      </c>
      <c r="V54" s="14" t="n">
        <v>132.273484</v>
      </c>
      <c r="W54" s="14" t="n">
        <v>156.496921</v>
      </c>
      <c r="X54" s="3"/>
      <c r="Y54" s="14" t="n">
        <v>-3.75571</v>
      </c>
      <c r="Z54" s="14" t="n">
        <v>22.109688</v>
      </c>
      <c r="AA54" s="14" t="n">
        <v>-8.394635</v>
      </c>
      <c r="AB54" s="14" t="n">
        <v>0.470429</v>
      </c>
      <c r="AC54" s="14" t="n">
        <v>-13.754523</v>
      </c>
      <c r="AD54" s="14" t="n">
        <v>35.671159</v>
      </c>
      <c r="AE54" s="14" t="n">
        <v>64.370168</v>
      </c>
      <c r="AF54" s="14" t="n">
        <v>61.483255</v>
      </c>
      <c r="AG54" s="14" t="n">
        <v>85</v>
      </c>
      <c r="AH54" s="14" t="n">
        <v>107</v>
      </c>
      <c r="AI54" s="3"/>
    </row>
    <row r="55" customFormat="false" ht="12.75" hidden="false" customHeight="true" outlineLevel="0" collapsed="false">
      <c r="A55" s="3" t="s">
        <v>56</v>
      </c>
      <c r="B55" s="3" t="s">
        <v>57</v>
      </c>
      <c r="C55" s="14" t="n">
        <v>209.174046</v>
      </c>
      <c r="D55" s="14" t="n">
        <v>201.281673</v>
      </c>
      <c r="E55" s="14" t="n">
        <v>19.02102</v>
      </c>
      <c r="F55" s="14" t="n">
        <v>10.140473</v>
      </c>
      <c r="G55" s="14" t="n">
        <v>17.533124</v>
      </c>
      <c r="H55" s="14" t="n">
        <v>5.119239</v>
      </c>
      <c r="I55" s="14" t="n">
        <v>12.274138</v>
      </c>
      <c r="J55" s="14" t="n">
        <v>8.915092</v>
      </c>
      <c r="K55" s="14" t="n">
        <v>16.890081</v>
      </c>
      <c r="L55" s="14" t="n">
        <v>141.46294</v>
      </c>
      <c r="M55" s="3"/>
      <c r="N55" s="14" t="n">
        <v>772.748885</v>
      </c>
      <c r="O55" s="14" t="n">
        <v>598.017966</v>
      </c>
      <c r="P55" s="14" t="n">
        <v>533.781995</v>
      </c>
      <c r="Q55" s="14" t="n">
        <v>467.302224</v>
      </c>
      <c r="R55" s="14" t="n">
        <v>921.703048</v>
      </c>
      <c r="S55" s="14" t="n">
        <v>1569.065264</v>
      </c>
      <c r="T55" s="14" t="n">
        <v>1735.915432</v>
      </c>
      <c r="U55" s="14" t="n">
        <v>1781.605127</v>
      </c>
      <c r="V55" s="14" t="n">
        <v>1794</v>
      </c>
      <c r="W55" s="14" t="n">
        <v>2298.888963</v>
      </c>
      <c r="X55" s="3"/>
      <c r="Y55" s="14" t="n">
        <v>563.574839</v>
      </c>
      <c r="Z55" s="14" t="n">
        <v>396.736293</v>
      </c>
      <c r="AA55" s="14" t="n">
        <v>514.760975</v>
      </c>
      <c r="AB55" s="14" t="n">
        <v>457.161751</v>
      </c>
      <c r="AC55" s="14" t="n">
        <v>904.169924</v>
      </c>
      <c r="AD55" s="14" t="n">
        <v>1563.946025</v>
      </c>
      <c r="AE55" s="14" t="n">
        <v>1723.641294</v>
      </c>
      <c r="AF55" s="14" t="n">
        <v>1772.690035</v>
      </c>
      <c r="AG55" s="14" t="n">
        <v>1777</v>
      </c>
      <c r="AH55" s="14" t="n">
        <v>2158</v>
      </c>
      <c r="AI55" s="3"/>
    </row>
    <row r="56" customFormat="false" ht="12.75" hidden="false" customHeight="true" outlineLevel="0" collapsed="false">
      <c r="B56" s="11" t="s">
        <v>7</v>
      </c>
      <c r="C56" s="14" t="n">
        <v>128.925982</v>
      </c>
      <c r="D56" s="14" t="n">
        <v>133.040338</v>
      </c>
      <c r="E56" s="14" t="n">
        <v>5.919948</v>
      </c>
      <c r="F56" s="14" t="n">
        <v>5.300891</v>
      </c>
      <c r="G56" s="14" t="n">
        <v>7.900002</v>
      </c>
      <c r="H56" s="14" t="n">
        <v>3.494289</v>
      </c>
      <c r="I56" s="14" t="n">
        <v>6.390709</v>
      </c>
      <c r="J56" s="14" t="n">
        <v>4.672575</v>
      </c>
      <c r="K56" s="14" t="n">
        <v>4.589421</v>
      </c>
      <c r="L56" s="14" t="n">
        <v>6.064434</v>
      </c>
      <c r="M56" s="3"/>
      <c r="N56" s="14" t="n">
        <v>20.287293</v>
      </c>
      <c r="O56" s="14" t="n">
        <v>13.656056</v>
      </c>
      <c r="P56" s="14" t="n">
        <v>2.325674</v>
      </c>
      <c r="Q56" s="14" t="n">
        <v>2.391702</v>
      </c>
      <c r="R56" s="14" t="n">
        <v>4.546542</v>
      </c>
      <c r="S56" s="14" t="n">
        <v>2.662534</v>
      </c>
      <c r="T56" s="14" t="n">
        <v>8.949214</v>
      </c>
      <c r="U56" s="14" t="n">
        <v>11.682182</v>
      </c>
      <c r="V56" s="14" t="n">
        <v>10.833755</v>
      </c>
      <c r="W56" s="14" t="n">
        <v>17.472066</v>
      </c>
      <c r="X56" s="3"/>
      <c r="Y56" s="14" t="n">
        <v>-108.638689</v>
      </c>
      <c r="Z56" s="14" t="n">
        <v>-119.384282</v>
      </c>
      <c r="AA56" s="14" t="n">
        <v>-3.594274</v>
      </c>
      <c r="AB56" s="14" t="n">
        <v>-2.909189</v>
      </c>
      <c r="AC56" s="14" t="n">
        <v>-3.35346</v>
      </c>
      <c r="AD56" s="14" t="n">
        <v>-0.831755</v>
      </c>
      <c r="AE56" s="14" t="n">
        <v>2.558505</v>
      </c>
      <c r="AF56" s="14" t="n">
        <v>7.009607</v>
      </c>
      <c r="AG56" s="14" t="n">
        <v>6.244334</v>
      </c>
      <c r="AH56" s="14" t="n">
        <v>11.407632</v>
      </c>
      <c r="AI56" s="3"/>
    </row>
    <row r="57" customFormat="false" ht="12.75" hidden="false" customHeight="true" outlineLevel="0" collapsed="false">
      <c r="B57" s="3" t="s">
        <v>58</v>
      </c>
      <c r="C57" s="14" t="n">
        <v>225745.720221</v>
      </c>
      <c r="D57" s="14" t="n">
        <v>232110.601007</v>
      </c>
      <c r="E57" s="14" t="n">
        <v>232991.206071</v>
      </c>
      <c r="F57" s="14" t="n">
        <v>272381.647229</v>
      </c>
      <c r="G57" s="14" t="n">
        <v>335661.11433</v>
      </c>
      <c r="H57" s="14" t="n">
        <v>321285.787813</v>
      </c>
      <c r="I57" s="14" t="n">
        <v>357586.746437</v>
      </c>
      <c r="J57" s="14" t="n">
        <v>378783.335666</v>
      </c>
      <c r="K57" s="14" t="n">
        <v>400837.258355</v>
      </c>
      <c r="L57" s="14" t="n">
        <v>495498.872624</v>
      </c>
      <c r="M57" s="3" t="n">
        <f aca="false">Foglio2!M57/1000000</f>
        <v>0</v>
      </c>
      <c r="N57" s="14" t="n">
        <v>209728.315855</v>
      </c>
      <c r="O57" s="14" t="n">
        <v>219436.210592</v>
      </c>
      <c r="P57" s="14" t="n">
        <v>266214.441662</v>
      </c>
      <c r="Q57" s="14" t="n">
        <v>308045.632199</v>
      </c>
      <c r="R57" s="14" t="n">
        <v>381174.6755</v>
      </c>
      <c r="S57" s="14" t="n">
        <v>388885.142392</v>
      </c>
      <c r="T57" s="14" t="n">
        <v>409128.260668</v>
      </c>
      <c r="U57" s="14" t="n">
        <v>426182.538728</v>
      </c>
      <c r="V57" s="14" t="n">
        <v>427994</v>
      </c>
      <c r="W57" s="14" t="n">
        <v>498200.548958</v>
      </c>
      <c r="X57" s="3"/>
      <c r="Y57" s="14" t="n">
        <v>-16017.404366</v>
      </c>
      <c r="Z57" s="14" t="n">
        <v>-12674.390415</v>
      </c>
      <c r="AA57" s="14" t="n">
        <v>33223.235591</v>
      </c>
      <c r="AB57" s="14" t="n">
        <v>35663.98497</v>
      </c>
      <c r="AC57" s="14" t="n">
        <v>45513.56117</v>
      </c>
      <c r="AD57" s="14" t="n">
        <v>67599.354579</v>
      </c>
      <c r="AE57" s="14" t="n">
        <v>51541</v>
      </c>
      <c r="AF57" s="14" t="n">
        <v>47340</v>
      </c>
      <c r="AG57" s="14" t="n">
        <v>27157</v>
      </c>
      <c r="AH57" s="14" t="n">
        <v>2701.676334</v>
      </c>
      <c r="AI57" s="3"/>
    </row>
    <row r="58" customFormat="false" ht="12.75" hidden="false" customHeight="true" outlineLevel="0" collapsed="false">
      <c r="B58" s="11" t="s">
        <v>7</v>
      </c>
      <c r="C58" s="14" t="n">
        <v>139570.267349</v>
      </c>
      <c r="D58" s="14" t="n">
        <v>146020.965859</v>
      </c>
      <c r="E58" s="14" t="n">
        <v>138854.969533</v>
      </c>
      <c r="F58" s="14" t="n">
        <v>165300.42004</v>
      </c>
      <c r="G58" s="14" t="n">
        <v>204312.413859</v>
      </c>
      <c r="H58" s="14" t="n">
        <v>196237.455175</v>
      </c>
      <c r="I58" s="14" t="n">
        <v>218282.91131</v>
      </c>
      <c r="J58" s="14" t="n">
        <v>234998.745015</v>
      </c>
      <c r="K58" s="14" t="n">
        <v>246458.674235</v>
      </c>
      <c r="L58" s="14" t="n">
        <v>279115.953907</v>
      </c>
      <c r="M58" s="3" t="n">
        <f aca="false">Foglio2!M58/1000000</f>
        <v>0</v>
      </c>
      <c r="N58" s="3" t="n">
        <v>132766.072151</v>
      </c>
      <c r="O58" s="3" t="n">
        <v>135371.645504</v>
      </c>
      <c r="P58" s="3" t="n">
        <v>152410.831221</v>
      </c>
      <c r="Q58" s="3" t="n">
        <v>177625.625381</v>
      </c>
      <c r="R58" s="3" t="n">
        <v>219105.994121</v>
      </c>
      <c r="S58" s="3" t="n">
        <v>216691.318967</v>
      </c>
      <c r="T58" s="3" t="n">
        <v>224868.360013</v>
      </c>
      <c r="U58" s="3" t="n">
        <v>242325.409296</v>
      </c>
      <c r="V58" s="3" t="n">
        <v>249222.265049</v>
      </c>
      <c r="W58" s="3" t="n">
        <v>273478.330284</v>
      </c>
      <c r="X58" s="3"/>
      <c r="Y58" s="14" t="n">
        <v>-6804.195198</v>
      </c>
      <c r="Z58" s="14" t="n">
        <v>-10649.320355</v>
      </c>
      <c r="AA58" s="14" t="n">
        <v>13555.861688</v>
      </c>
      <c r="AB58" s="14" t="n">
        <v>12325.205341</v>
      </c>
      <c r="AC58" s="14" t="n">
        <v>14793.580262</v>
      </c>
      <c r="AD58" s="14" t="n">
        <v>20453.863792</v>
      </c>
      <c r="AE58" s="14" t="n">
        <v>6585.448703</v>
      </c>
      <c r="AF58" s="14" t="n">
        <v>7326</v>
      </c>
      <c r="AG58" s="14" t="n">
        <v>2763.590814</v>
      </c>
      <c r="AH58" s="14" t="n">
        <v>-5637.623623</v>
      </c>
      <c r="AI58" s="3"/>
    </row>
    <row r="59" s="6" customFormat="true" ht="9.95" hidden="false" customHeight="true" outlineLevel="0" collapsed="false"/>
    <row r="60" customFormat="false" ht="10.5" hidden="false" customHeight="true" outlineLevel="0" collapsed="false">
      <c r="A60" s="15" t="s">
        <v>59</v>
      </c>
    </row>
    <row r="61" s="6" customFormat="true" ht="12.75" hidden="false" customHeight="false" outlineLevel="0" collapsed="false">
      <c r="A61" s="16" t="s">
        <v>60</v>
      </c>
    </row>
  </sheetData>
  <mergeCells count="3">
    <mergeCell ref="G3:L3"/>
    <mergeCell ref="R3:W3"/>
    <mergeCell ref="AC3:AH3"/>
  </mergeCells>
  <printOptions headings="false" gridLines="false" gridLinesSet="true" horizontalCentered="false" verticalCentered="false"/>
  <pageMargins left="0.629861111111111" right="0.220138888888889" top="0.3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N14" activePane="bottomRight" state="frozen"/>
      <selection pane="topLeft" activeCell="A1" activeCellId="0" sqref="A1"/>
      <selection pane="topRight" activeCell="N1" activeCellId="0" sqref="N1"/>
      <selection pane="bottomLeft" activeCell="A14" activeCellId="0" sqref="A14"/>
      <selection pane="bottomRigh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6.13"/>
    <col collapsed="false" customWidth="true" hidden="false" outlineLevel="0" max="2" min="2" style="17" width="40.28"/>
    <col collapsed="false" customWidth="true" hidden="false" outlineLevel="0" max="3" min="3" style="0" width="15.13"/>
    <col collapsed="false" customWidth="true" hidden="false" outlineLevel="0" max="4" min="4" style="0" width="14.99"/>
    <col collapsed="false" customWidth="true" hidden="false" outlineLevel="0" max="5" min="5" style="0" width="14.56"/>
    <col collapsed="false" customWidth="true" hidden="false" outlineLevel="0" max="6" min="6" style="0" width="15.28"/>
    <col collapsed="false" customWidth="true" hidden="false" outlineLevel="0" max="7" min="7" style="0" width="14.85"/>
    <col collapsed="false" customWidth="true" hidden="false" outlineLevel="0" max="8" min="8" style="0" width="16.56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6.13"/>
    <col collapsed="false" customWidth="true" hidden="false" outlineLevel="0" max="12" min="12" style="0" width="15.7"/>
    <col collapsed="false" customWidth="true" hidden="false" outlineLevel="0" max="14" min="14" style="0" width="14.56"/>
    <col collapsed="false" customWidth="true" hidden="false" outlineLevel="0" max="15" min="15" style="0" width="14.85"/>
    <col collapsed="false" customWidth="true" hidden="false" outlineLevel="0" max="17" min="16" style="0" width="14.7"/>
    <col collapsed="false" customWidth="true" hidden="false" outlineLevel="0" max="18" min="18" style="0" width="14.99"/>
    <col collapsed="false" customWidth="true" hidden="false" outlineLevel="0" max="20" min="19" style="0" width="14.85"/>
    <col collapsed="false" customWidth="true" hidden="false" outlineLevel="0" max="21" min="21" style="0" width="15.41"/>
    <col collapsed="false" customWidth="true" hidden="false" outlineLevel="0" max="22" min="22" style="0" width="16.13"/>
    <col collapsed="false" customWidth="true" hidden="false" outlineLevel="0" max="23" min="23" style="0" width="14.7"/>
    <col collapsed="false" customWidth="true" hidden="false" outlineLevel="0" max="24" min="24" style="0" width="15.28"/>
    <col collapsed="false" customWidth="true" hidden="false" outlineLevel="0" max="29" min="25" style="0" width="14.28"/>
    <col collapsed="false" customWidth="true" hidden="false" outlineLevel="0" max="30" min="30" style="0" width="14.7"/>
    <col collapsed="false" customWidth="true" hidden="false" outlineLevel="0" max="34" min="31" style="0" width="14.28"/>
  </cols>
  <sheetData>
    <row r="1" customFormat="false" ht="12.75" hidden="false" customHeight="false" outlineLevel="0" collapsed="false">
      <c r="A1" s="18" t="s">
        <v>61</v>
      </c>
    </row>
    <row r="2" customFormat="false" ht="12.75" hidden="false" customHeight="false" outlineLevel="0" collapsed="false">
      <c r="B2" s="19"/>
    </row>
    <row r="3" customFormat="false" ht="12.75" hidden="false" customHeight="false" outlineLevel="0" collapsed="false">
      <c r="A3" s="20"/>
      <c r="B3" s="21" t="s">
        <v>1</v>
      </c>
    </row>
    <row r="4" customFormat="false" ht="12.75" hidden="false" customHeight="false" outlineLevel="0" collapsed="false">
      <c r="B4" s="22"/>
    </row>
    <row r="5" s="23" customFormat="true" ht="11.25" hidden="false" customHeight="true" outlineLevel="0" collapsed="false">
      <c r="C5" s="23" t="n">
        <v>1991</v>
      </c>
      <c r="D5" s="23" t="n">
        <v>1992</v>
      </c>
      <c r="E5" s="23" t="n">
        <v>1993</v>
      </c>
      <c r="F5" s="23" t="n">
        <v>1994</v>
      </c>
      <c r="G5" s="23" t="n">
        <v>1995</v>
      </c>
      <c r="H5" s="23" t="n">
        <v>1996</v>
      </c>
      <c r="I5" s="23" t="n">
        <v>1997</v>
      </c>
      <c r="J5" s="23" t="n">
        <v>1998</v>
      </c>
      <c r="K5" s="23" t="n">
        <v>1999</v>
      </c>
      <c r="L5" s="23" t="n">
        <v>2000</v>
      </c>
      <c r="N5" s="23" t="n">
        <v>1991</v>
      </c>
      <c r="O5" s="23" t="n">
        <v>1992</v>
      </c>
      <c r="P5" s="23" t="n">
        <v>1993</v>
      </c>
      <c r="Q5" s="23" t="n">
        <v>1994</v>
      </c>
      <c r="R5" s="23" t="n">
        <v>1995</v>
      </c>
      <c r="S5" s="23" t="n">
        <v>1996</v>
      </c>
      <c r="T5" s="23" t="n">
        <v>1997</v>
      </c>
      <c r="U5" s="23" t="n">
        <v>1998</v>
      </c>
      <c r="V5" s="23" t="n">
        <v>1999</v>
      </c>
      <c r="W5" s="23" t="n">
        <v>2000</v>
      </c>
      <c r="Y5" s="23" t="n">
        <v>1991</v>
      </c>
      <c r="Z5" s="23" t="n">
        <v>1992</v>
      </c>
      <c r="AA5" s="23" t="n">
        <v>1993</v>
      </c>
      <c r="AB5" s="23" t="n">
        <v>1994</v>
      </c>
      <c r="AC5" s="23" t="n">
        <v>1995</v>
      </c>
      <c r="AD5" s="23" t="n">
        <v>1996</v>
      </c>
      <c r="AE5" s="23" t="n">
        <v>1997</v>
      </c>
      <c r="AF5" s="23" t="n">
        <v>1998</v>
      </c>
      <c r="AG5" s="23" t="n">
        <v>1999</v>
      </c>
      <c r="AH5" s="23" t="n">
        <v>2000</v>
      </c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A7" s="24" t="s">
        <v>5</v>
      </c>
      <c r="B7" s="24" t="s">
        <v>6</v>
      </c>
      <c r="C7" s="25" t="n">
        <v>12260530654</v>
      </c>
      <c r="D7" s="25" t="n">
        <v>11874821176</v>
      </c>
      <c r="E7" s="25" t="n">
        <v>11991692114</v>
      </c>
      <c r="F7" s="25" t="n">
        <v>13683430099</v>
      </c>
      <c r="G7" s="25" t="n">
        <v>16171311009</v>
      </c>
      <c r="H7" s="25" t="n">
        <v>14879280460</v>
      </c>
      <c r="I7" s="25" t="n">
        <v>15720167789</v>
      </c>
      <c r="J7" s="25" t="n">
        <v>16022486846</v>
      </c>
      <c r="K7" s="25" t="n">
        <v>15390281247</v>
      </c>
      <c r="L7" s="25" t="n">
        <v>16278475558</v>
      </c>
      <c r="N7" s="25" t="n">
        <v>4388567777</v>
      </c>
      <c r="O7" s="25" t="n">
        <v>4118017034</v>
      </c>
      <c r="P7" s="25" t="n">
        <v>4828696822</v>
      </c>
      <c r="Q7" s="25" t="n">
        <v>5764770861</v>
      </c>
      <c r="R7" s="25" t="n">
        <v>6510026058</v>
      </c>
      <c r="S7" s="25" t="n">
        <v>6325807625</v>
      </c>
      <c r="T7" s="25" t="n">
        <v>6503203374</v>
      </c>
      <c r="U7" s="25" t="n">
        <v>6668209901</v>
      </c>
      <c r="V7" s="25" t="n">
        <v>6830913337</v>
      </c>
      <c r="W7" s="25" t="n">
        <v>6985734685</v>
      </c>
      <c r="Y7" s="25" t="n">
        <f aca="false">N7-C7</f>
        <v>-7871962877</v>
      </c>
      <c r="Z7" s="25" t="n">
        <f aca="false">O7-D7</f>
        <v>-7756804142</v>
      </c>
      <c r="AA7" s="25" t="n">
        <f aca="false">P7-E7</f>
        <v>-7162995292</v>
      </c>
      <c r="AB7" s="25" t="n">
        <f aca="false">Q7-F7</f>
        <v>-7918659238</v>
      </c>
      <c r="AC7" s="25" t="n">
        <f aca="false">R7-G7</f>
        <v>-9661284951</v>
      </c>
      <c r="AD7" s="25" t="n">
        <f aca="false">S7-H7</f>
        <v>-8553472835</v>
      </c>
      <c r="AE7" s="25" t="n">
        <f aca="false">T7-I7</f>
        <v>-9216964415</v>
      </c>
      <c r="AF7" s="25" t="n">
        <f aca="false">U7-J7</f>
        <v>-9354276945</v>
      </c>
      <c r="AG7" s="25" t="n">
        <f aca="false">V7-K7</f>
        <v>-8559367910</v>
      </c>
      <c r="AH7" s="25" t="n">
        <f aca="false">W7-L7</f>
        <v>-9292740873</v>
      </c>
    </row>
    <row r="8" customFormat="false" ht="12.75" hidden="false" customHeight="false" outlineLevel="0" collapsed="false">
      <c r="B8" s="22" t="s">
        <v>62</v>
      </c>
      <c r="C8" s="25" t="n">
        <v>6907812886</v>
      </c>
      <c r="D8" s="25" t="n">
        <v>6638322091</v>
      </c>
      <c r="E8" s="25" t="n">
        <v>6507024049</v>
      </c>
      <c r="F8" s="25" t="n">
        <v>6743495660</v>
      </c>
      <c r="G8" s="25" t="n">
        <v>7653626518</v>
      </c>
      <c r="H8" s="25" t="n">
        <v>7462024917</v>
      </c>
      <c r="I8" s="25" t="n">
        <v>7700711777</v>
      </c>
      <c r="J8" s="25" t="n">
        <v>7970500959</v>
      </c>
      <c r="K8" s="25" t="n">
        <v>8383783912</v>
      </c>
      <c r="L8" s="25" t="n">
        <v>8095763684</v>
      </c>
      <c r="N8" s="25" t="n">
        <v>3688253796</v>
      </c>
      <c r="O8" s="25" t="n">
        <v>3410002248</v>
      </c>
      <c r="P8" s="25" t="n">
        <v>3903959058</v>
      </c>
      <c r="Q8" s="25" t="n">
        <v>4625537284</v>
      </c>
      <c r="R8" s="25" t="n">
        <v>5162864888</v>
      </c>
      <c r="S8" s="25" t="n">
        <v>4998542056</v>
      </c>
      <c r="T8" s="25" t="n">
        <v>5163410251</v>
      </c>
      <c r="U8" s="25" t="n">
        <v>5358502098</v>
      </c>
      <c r="V8" s="25" t="n">
        <v>5429318996</v>
      </c>
      <c r="W8" s="25" t="n">
        <v>5402756382</v>
      </c>
      <c r="Y8" s="25" t="n">
        <f aca="false">N8-C8</f>
        <v>-3219559090</v>
      </c>
      <c r="Z8" s="25" t="n">
        <f aca="false">O8-D8</f>
        <v>-3228319843</v>
      </c>
      <c r="AA8" s="25" t="n">
        <f aca="false">P8-E8</f>
        <v>-2603064991</v>
      </c>
      <c r="AB8" s="25" t="n">
        <f aca="false">Q8-F8</f>
        <v>-2117958376</v>
      </c>
      <c r="AC8" s="25" t="n">
        <f aca="false">R8-G8</f>
        <v>-2490761630</v>
      </c>
      <c r="AD8" s="25" t="n">
        <f aca="false">S8-H8</f>
        <v>-2463482861</v>
      </c>
      <c r="AE8" s="25" t="n">
        <f aca="false">T8-I8</f>
        <v>-2537301526</v>
      </c>
      <c r="AF8" s="25" t="n">
        <f aca="false">U8-J8</f>
        <v>-2611998861</v>
      </c>
      <c r="AG8" s="25" t="n">
        <f aca="false">V8-K8</f>
        <v>-2954464916</v>
      </c>
      <c r="AH8" s="25" t="n">
        <f aca="false">W8-L8</f>
        <v>-2693007302</v>
      </c>
    </row>
    <row r="9" customFormat="false" ht="12.75" hidden="false" customHeight="false" outlineLevel="0" collapsed="false">
      <c r="A9" s="24" t="s">
        <v>8</v>
      </c>
      <c r="B9" s="24" t="s">
        <v>9</v>
      </c>
      <c r="C9" s="25" t="n">
        <v>811262593</v>
      </c>
      <c r="D9" s="25" t="n">
        <v>852962858</v>
      </c>
      <c r="E9" s="25" t="n">
        <v>834467810</v>
      </c>
      <c r="F9" s="25" t="n">
        <v>817799988</v>
      </c>
      <c r="G9" s="25" t="n">
        <v>900495526</v>
      </c>
      <c r="H9" s="25" t="n">
        <v>986744150</v>
      </c>
      <c r="I9" s="25" t="n">
        <v>1058732206</v>
      </c>
      <c r="J9" s="25" t="n">
        <v>1140355077</v>
      </c>
      <c r="K9" s="25" t="n">
        <v>1267886295</v>
      </c>
      <c r="L9" s="25" t="n">
        <v>1258099236</v>
      </c>
      <c r="N9" s="25" t="n">
        <v>89834417</v>
      </c>
      <c r="O9" s="25" t="n">
        <v>100708155</v>
      </c>
      <c r="P9" s="25" t="n">
        <v>171824041</v>
      </c>
      <c r="Q9" s="25" t="n">
        <v>194091328</v>
      </c>
      <c r="R9" s="25" t="n">
        <v>255357030</v>
      </c>
      <c r="S9" s="25" t="n">
        <v>263484863</v>
      </c>
      <c r="T9" s="25" t="n">
        <v>322625221</v>
      </c>
      <c r="U9" s="25" t="n">
        <v>311563608</v>
      </c>
      <c r="V9" s="25" t="n">
        <v>308697259</v>
      </c>
      <c r="W9" s="25" t="n">
        <v>333060907</v>
      </c>
      <c r="Y9" s="25" t="n">
        <f aca="false">N9-C9</f>
        <v>-721428176</v>
      </c>
      <c r="Z9" s="25" t="n">
        <f aca="false">O9-D9</f>
        <v>-752254703</v>
      </c>
      <c r="AA9" s="25" t="n">
        <f aca="false">P9-E9</f>
        <v>-662643769</v>
      </c>
      <c r="AB9" s="25" t="n">
        <f aca="false">Q9-F9</f>
        <v>-623708660</v>
      </c>
      <c r="AC9" s="25" t="n">
        <f aca="false">R9-G9</f>
        <v>-645138496</v>
      </c>
      <c r="AD9" s="25" t="n">
        <f aca="false">S9-H9</f>
        <v>-723259287</v>
      </c>
      <c r="AE9" s="25" t="n">
        <f aca="false">T9-I9</f>
        <v>-736106985</v>
      </c>
      <c r="AF9" s="25" t="n">
        <f aca="false">U9-J9</f>
        <v>-828791469</v>
      </c>
      <c r="AG9" s="25" t="n">
        <f aca="false">V9-K9</f>
        <v>-959189036</v>
      </c>
      <c r="AH9" s="25" t="n">
        <f aca="false">W9-L9</f>
        <v>-925038329</v>
      </c>
    </row>
    <row r="10" customFormat="false" ht="12.75" hidden="false" customHeight="false" outlineLevel="0" collapsed="false">
      <c r="B10" s="22" t="s">
        <v>62</v>
      </c>
      <c r="C10" s="25" t="n">
        <v>540550961</v>
      </c>
      <c r="D10" s="25" t="n">
        <v>560911622</v>
      </c>
      <c r="E10" s="25" t="n">
        <v>614873628</v>
      </c>
      <c r="F10" s="25" t="n">
        <v>608254687</v>
      </c>
      <c r="G10" s="25" t="n">
        <v>674009832</v>
      </c>
      <c r="H10" s="25" t="n">
        <v>753561180</v>
      </c>
      <c r="I10" s="25" t="n">
        <v>813082540</v>
      </c>
      <c r="J10" s="25" t="n">
        <v>894573842</v>
      </c>
      <c r="K10" s="25" t="n">
        <v>993194471</v>
      </c>
      <c r="L10" s="25" t="n">
        <v>984171034</v>
      </c>
      <c r="N10" s="25" t="n">
        <v>77871250</v>
      </c>
      <c r="O10" s="25" t="n">
        <v>90019929</v>
      </c>
      <c r="P10" s="25" t="n">
        <v>144998084</v>
      </c>
      <c r="Q10" s="25" t="n">
        <v>165596677</v>
      </c>
      <c r="R10" s="25" t="n">
        <v>223035476</v>
      </c>
      <c r="S10" s="25" t="n">
        <v>224056014</v>
      </c>
      <c r="T10" s="25" t="n">
        <v>288356029</v>
      </c>
      <c r="U10" s="25" t="n">
        <v>283719787</v>
      </c>
      <c r="V10" s="25" t="n">
        <v>275735244</v>
      </c>
      <c r="W10" s="25" t="n">
        <v>292880228</v>
      </c>
      <c r="Y10" s="25" t="n">
        <f aca="false">N10-C10</f>
        <v>-462679711</v>
      </c>
      <c r="Z10" s="25" t="n">
        <f aca="false">O10-D10</f>
        <v>-470891693</v>
      </c>
      <c r="AA10" s="25" t="n">
        <f aca="false">P10-E10</f>
        <v>-469875544</v>
      </c>
      <c r="AB10" s="25" t="n">
        <f aca="false">Q10-F10</f>
        <v>-442658010</v>
      </c>
      <c r="AC10" s="25" t="n">
        <f aca="false">R10-G10</f>
        <v>-450974356</v>
      </c>
      <c r="AD10" s="25" t="n">
        <f aca="false">S10-H10</f>
        <v>-529505166</v>
      </c>
      <c r="AE10" s="25" t="n">
        <f aca="false">T10-I10</f>
        <v>-524726511</v>
      </c>
      <c r="AF10" s="25" t="n">
        <f aca="false">U10-J10</f>
        <v>-610854055</v>
      </c>
      <c r="AG10" s="25" t="n">
        <f aca="false">V10-K10</f>
        <v>-717459227</v>
      </c>
      <c r="AH10" s="25" t="n">
        <f aca="false">W10-L10</f>
        <v>-691290806</v>
      </c>
    </row>
    <row r="11" customFormat="false" ht="12.75" hidden="false" customHeight="false" outlineLevel="0" collapsed="false">
      <c r="A11" s="24" t="s">
        <v>10</v>
      </c>
      <c r="B11" s="24" t="s">
        <v>11</v>
      </c>
      <c r="C11" s="25" t="n">
        <v>21358723059</v>
      </c>
      <c r="D11" s="25" t="n">
        <v>19519734179</v>
      </c>
      <c r="E11" s="25" t="n">
        <v>22018310327</v>
      </c>
      <c r="F11" s="25" t="n">
        <v>21904375794</v>
      </c>
      <c r="G11" s="25" t="n">
        <v>24938092402</v>
      </c>
      <c r="H11" s="25" t="n">
        <v>27569877209</v>
      </c>
      <c r="I11" s="25" t="n">
        <v>30578293774</v>
      </c>
      <c r="J11" s="25" t="n">
        <v>25220431491</v>
      </c>
      <c r="K11" s="25" t="n">
        <v>29514346001</v>
      </c>
      <c r="L11" s="25" t="n">
        <v>57209040162</v>
      </c>
      <c r="N11" s="25" t="n">
        <v>513691493</v>
      </c>
      <c r="O11" s="25" t="n">
        <v>494203669</v>
      </c>
      <c r="P11" s="25" t="n">
        <v>658816274</v>
      </c>
      <c r="Q11" s="25" t="n">
        <v>733299088</v>
      </c>
      <c r="R11" s="25" t="n">
        <v>840668239</v>
      </c>
      <c r="S11" s="25" t="n">
        <v>850955028</v>
      </c>
      <c r="T11" s="25" t="n">
        <v>866691936</v>
      </c>
      <c r="U11" s="25" t="n">
        <v>837706691</v>
      </c>
      <c r="V11" s="25" t="n">
        <v>832740556</v>
      </c>
      <c r="W11" s="25" t="n">
        <v>999224015</v>
      </c>
      <c r="Y11" s="25" t="n">
        <f aca="false">N11-C11</f>
        <v>-20845031566</v>
      </c>
      <c r="Z11" s="25" t="n">
        <f aca="false">O11-D11</f>
        <v>-19025530510</v>
      </c>
      <c r="AA11" s="25" t="n">
        <f aca="false">P11-E11</f>
        <v>-21359494053</v>
      </c>
      <c r="AB11" s="25" t="n">
        <f aca="false">Q11-F11</f>
        <v>-21171076706</v>
      </c>
      <c r="AC11" s="25" t="n">
        <f aca="false">R11-G11</f>
        <v>-24097424163</v>
      </c>
      <c r="AD11" s="25" t="n">
        <f aca="false">S11-H11</f>
        <v>-26718922181</v>
      </c>
      <c r="AE11" s="25" t="n">
        <f aca="false">T11-I11</f>
        <v>-29711601838</v>
      </c>
      <c r="AF11" s="25" t="n">
        <f aca="false">U11-J11</f>
        <v>-24382724800</v>
      </c>
      <c r="AG11" s="25" t="n">
        <f aca="false">V11-K11</f>
        <v>-28681605445</v>
      </c>
      <c r="AH11" s="25" t="n">
        <f aca="false">W11-L11</f>
        <v>-56209816147</v>
      </c>
    </row>
    <row r="12" customFormat="false" ht="12.75" hidden="false" customHeight="false" outlineLevel="0" collapsed="false">
      <c r="B12" s="22" t="s">
        <v>62</v>
      </c>
      <c r="C12" s="25" t="n">
        <v>1609730474</v>
      </c>
      <c r="D12" s="25" t="n">
        <v>1525589761</v>
      </c>
      <c r="E12" s="25" t="n">
        <v>1539463475</v>
      </c>
      <c r="F12" s="25" t="n">
        <v>1737351606</v>
      </c>
      <c r="G12" s="25" t="n">
        <v>1880927303</v>
      </c>
      <c r="H12" s="25" t="n">
        <v>1737271632</v>
      </c>
      <c r="I12" s="25" t="n">
        <v>2066275597</v>
      </c>
      <c r="J12" s="25" t="n">
        <v>1872455364</v>
      </c>
      <c r="K12" s="25" t="n">
        <v>1796192778</v>
      </c>
      <c r="L12" s="25" t="n">
        <v>3426988339</v>
      </c>
      <c r="N12" s="25" t="n">
        <v>255112481</v>
      </c>
      <c r="O12" s="25" t="n">
        <v>245066402</v>
      </c>
      <c r="P12" s="25" t="n">
        <v>297149732</v>
      </c>
      <c r="Q12" s="25" t="n">
        <v>348366649</v>
      </c>
      <c r="R12" s="25" t="n">
        <v>398203776</v>
      </c>
      <c r="S12" s="25" t="n">
        <v>405718172</v>
      </c>
      <c r="T12" s="25" t="n">
        <v>416014852</v>
      </c>
      <c r="U12" s="25" t="n">
        <v>397873726</v>
      </c>
      <c r="V12" s="25" t="n">
        <v>410657830</v>
      </c>
      <c r="W12" s="25" t="n">
        <v>425124132</v>
      </c>
      <c r="Y12" s="25" t="n">
        <f aca="false">N12-C12</f>
        <v>-1354617993</v>
      </c>
      <c r="Z12" s="25" t="n">
        <f aca="false">O12-D12</f>
        <v>-1280523359</v>
      </c>
      <c r="AA12" s="25" t="n">
        <f aca="false">P12-E12</f>
        <v>-1242313743</v>
      </c>
      <c r="AB12" s="25" t="n">
        <f aca="false">Q12-F12</f>
        <v>-1388984957</v>
      </c>
      <c r="AC12" s="25" t="n">
        <f aca="false">R12-G12</f>
        <v>-1482723527</v>
      </c>
      <c r="AD12" s="25" t="n">
        <f aca="false">S12-H12</f>
        <v>-1331553460</v>
      </c>
      <c r="AE12" s="25" t="n">
        <f aca="false">T12-I12</f>
        <v>-1650260745</v>
      </c>
      <c r="AF12" s="25" t="n">
        <f aca="false">U12-J12</f>
        <v>-1474581638</v>
      </c>
      <c r="AG12" s="25" t="n">
        <f aca="false">V12-K12</f>
        <v>-1385534948</v>
      </c>
      <c r="AH12" s="25" t="n">
        <f aca="false">W12-L12</f>
        <v>-3001864207</v>
      </c>
    </row>
    <row r="13" customFormat="false" ht="12.75" hidden="false" customHeight="false" outlineLevel="0" collapsed="false">
      <c r="A13" s="24" t="s">
        <v>12</v>
      </c>
      <c r="B13" s="24" t="s">
        <v>13</v>
      </c>
      <c r="C13" s="26" t="n">
        <v>19047514048</v>
      </c>
      <c r="D13" s="26" t="n">
        <v>17394359621</v>
      </c>
      <c r="E13" s="26" t="n">
        <v>19676310676</v>
      </c>
      <c r="F13" s="26" t="n">
        <v>19278874722</v>
      </c>
      <c r="G13" s="26" t="n">
        <f aca="false">21728615167</f>
        <v>21728615167</v>
      </c>
      <c r="H13" s="26" t="n">
        <v>24579572017</v>
      </c>
      <c r="I13" s="26" t="n">
        <v>27245902231</v>
      </c>
      <c r="J13" s="26" t="n">
        <v>21803253419</v>
      </c>
      <c r="K13" s="26" t="n">
        <v>26203845511</v>
      </c>
      <c r="L13" s="26" t="n">
        <v>52946428398</v>
      </c>
      <c r="N13" s="25" t="n">
        <v>45757112</v>
      </c>
      <c r="O13" s="25" t="n">
        <v>24934020</v>
      </c>
      <c r="P13" s="25" t="n">
        <v>80547859</v>
      </c>
      <c r="Q13" s="25" t="n">
        <v>94876712</v>
      </c>
      <c r="R13" s="25" t="n">
        <v>81150114</v>
      </c>
      <c r="S13" s="25" t="n">
        <v>82885633</v>
      </c>
      <c r="T13" s="25" t="n">
        <v>73022048</v>
      </c>
      <c r="U13" s="25" t="n">
        <v>29535509</v>
      </c>
      <c r="V13" s="25" t="n">
        <v>48536953</v>
      </c>
      <c r="W13" s="25" t="n">
        <v>100325175</v>
      </c>
      <c r="Y13" s="25" t="n">
        <f aca="false">N13-C13</f>
        <v>-19001756936</v>
      </c>
      <c r="Z13" s="25" t="n">
        <f aca="false">O13-D13</f>
        <v>-17369425601</v>
      </c>
      <c r="AA13" s="25" t="n">
        <f aca="false">P13-E13</f>
        <v>-19595762817</v>
      </c>
      <c r="AB13" s="25" t="n">
        <f aca="false">Q13-F13</f>
        <v>-19183998010</v>
      </c>
      <c r="AC13" s="25" t="n">
        <f aca="false">R13-G13</f>
        <v>-21647465053</v>
      </c>
      <c r="AD13" s="25" t="n">
        <f aca="false">S13-H13</f>
        <v>-24496686384</v>
      </c>
      <c r="AE13" s="25" t="n">
        <f aca="false">T13-I13</f>
        <v>-27172880183</v>
      </c>
      <c r="AF13" s="25" t="n">
        <f aca="false">U13-J13</f>
        <v>-21773717910</v>
      </c>
      <c r="AG13" s="25" t="n">
        <f aca="false">V13-K13</f>
        <v>-26155308558</v>
      </c>
      <c r="AH13" s="25" t="n">
        <f aca="false">W13-L13</f>
        <v>-52846103223</v>
      </c>
    </row>
    <row r="14" customFormat="false" ht="12.75" hidden="false" customHeight="false" outlineLevel="0" collapsed="false">
      <c r="B14" s="22" t="s">
        <v>63</v>
      </c>
      <c r="C14" s="25" t="n">
        <v>902976513</v>
      </c>
      <c r="D14" s="25" t="n">
        <v>834931002</v>
      </c>
      <c r="E14" s="25" t="n">
        <v>865762074</v>
      </c>
      <c r="F14" s="25" t="n">
        <v>928024274</v>
      </c>
      <c r="G14" s="25" t="n">
        <v>947613875</v>
      </c>
      <c r="H14" s="25" t="n">
        <v>909521141</v>
      </c>
      <c r="I14" s="25" t="n">
        <v>1205633001</v>
      </c>
      <c r="J14" s="25" t="n">
        <v>1024631539</v>
      </c>
      <c r="K14" s="25" t="n">
        <v>981628138</v>
      </c>
      <c r="L14" s="25" t="n">
        <v>2546920825</v>
      </c>
      <c r="N14" s="25" t="n">
        <v>31115041</v>
      </c>
      <c r="O14" s="25" t="n">
        <v>17264591</v>
      </c>
      <c r="P14" s="25" t="n">
        <v>48811898</v>
      </c>
      <c r="Q14" s="25" t="n">
        <v>72146785</v>
      </c>
      <c r="R14" s="27" t="n">
        <v>47391345</v>
      </c>
      <c r="S14" s="25" t="n">
        <v>66824147</v>
      </c>
      <c r="T14" s="25" t="n">
        <v>57803125</v>
      </c>
      <c r="U14" s="25" t="n">
        <v>15234568</v>
      </c>
      <c r="V14" s="25" t="n">
        <v>32420023</v>
      </c>
      <c r="W14" s="25" t="n">
        <v>45281769</v>
      </c>
      <c r="Y14" s="25" t="n">
        <f aca="false">N14-C14</f>
        <v>-871861472</v>
      </c>
      <c r="Z14" s="25" t="n">
        <f aca="false">O14-D14</f>
        <v>-817666411</v>
      </c>
      <c r="AA14" s="25" t="n">
        <f aca="false">P14-E14</f>
        <v>-816950176</v>
      </c>
      <c r="AB14" s="25" t="n">
        <f aca="false">Q14-F14</f>
        <v>-855877489</v>
      </c>
      <c r="AC14" s="25" t="n">
        <f aca="false">R14-G14</f>
        <v>-900222530</v>
      </c>
      <c r="AD14" s="25" t="n">
        <f aca="false">S14-H14</f>
        <v>-842696994</v>
      </c>
      <c r="AE14" s="25" t="n">
        <f aca="false">T14-I14</f>
        <v>-1147829876</v>
      </c>
      <c r="AF14" s="25" t="n">
        <f aca="false">U14-J14</f>
        <v>-1009396971</v>
      </c>
      <c r="AG14" s="25" t="n">
        <f aca="false">V14-K14</f>
        <v>-949208115</v>
      </c>
      <c r="AH14" s="25" t="n">
        <f aca="false">W14-L14</f>
        <v>-2501639056</v>
      </c>
    </row>
    <row r="15" customFormat="false" ht="12.75" hidden="false" customHeight="false" outlineLevel="0" collapsed="false">
      <c r="A15" s="24" t="s">
        <v>15</v>
      </c>
      <c r="B15" s="24" t="s">
        <v>16</v>
      </c>
      <c r="C15" s="25" t="n">
        <v>2311209011</v>
      </c>
      <c r="D15" s="25" t="n">
        <v>2125374558</v>
      </c>
      <c r="E15" s="25" t="n">
        <v>2341999651</v>
      </c>
      <c r="F15" s="25" t="n">
        <v>2625501072</v>
      </c>
      <c r="G15" s="25" t="n">
        <v>3209477235</v>
      </c>
      <c r="H15" s="25" t="n">
        <v>2990305192</v>
      </c>
      <c r="I15" s="25" t="n">
        <v>3332391543</v>
      </c>
      <c r="J15" s="25" t="n">
        <v>3417178072</v>
      </c>
      <c r="K15" s="25" t="n">
        <v>3310500490</v>
      </c>
      <c r="L15" s="25" t="n">
        <v>4262611764</v>
      </c>
      <c r="N15" s="25" t="n">
        <v>467934381</v>
      </c>
      <c r="O15" s="25" t="n">
        <v>469269649</v>
      </c>
      <c r="P15" s="25" t="n">
        <v>578268415</v>
      </c>
      <c r="Q15" s="25" t="n">
        <v>638422376</v>
      </c>
      <c r="R15" s="25" t="n">
        <v>759518125</v>
      </c>
      <c r="S15" s="25" t="n">
        <v>768069395</v>
      </c>
      <c r="T15" s="25" t="n">
        <v>793669888</v>
      </c>
      <c r="U15" s="25" t="n">
        <v>808171182</v>
      </c>
      <c r="V15" s="25" t="n">
        <v>784203603</v>
      </c>
      <c r="W15" s="25" t="n">
        <v>898898840</v>
      </c>
      <c r="Y15" s="25" t="n">
        <f aca="false">N15-C15</f>
        <v>-1843274630</v>
      </c>
      <c r="Z15" s="25" t="n">
        <f aca="false">O15-D15</f>
        <v>-1656104909</v>
      </c>
      <c r="AA15" s="25" t="n">
        <f aca="false">P15-E15</f>
        <v>-1763731236</v>
      </c>
      <c r="AB15" s="25" t="n">
        <f aca="false">Q15-F15</f>
        <v>-1987078696</v>
      </c>
      <c r="AC15" s="25" t="n">
        <f aca="false">R15-G15</f>
        <v>-2449959110</v>
      </c>
      <c r="AD15" s="25" t="n">
        <f aca="false">S15-H15</f>
        <v>-2222235797</v>
      </c>
      <c r="AE15" s="25" t="n">
        <f aca="false">T15-I15</f>
        <v>-2538721655</v>
      </c>
      <c r="AF15" s="25" t="n">
        <f aca="false">U15-J15</f>
        <v>-2609006890</v>
      </c>
      <c r="AG15" s="25" t="n">
        <f aca="false">V15-K15</f>
        <v>-2526296887</v>
      </c>
      <c r="AH15" s="25" t="n">
        <f aca="false">W15-L15</f>
        <v>-3363712924</v>
      </c>
    </row>
    <row r="16" customFormat="false" ht="12.75" hidden="false" customHeight="false" outlineLevel="0" collapsed="false">
      <c r="B16" s="22" t="s">
        <v>63</v>
      </c>
      <c r="C16" s="25" t="n">
        <v>706753961</v>
      </c>
      <c r="D16" s="25" t="n">
        <v>690658759</v>
      </c>
      <c r="E16" s="25" t="n">
        <v>673701401</v>
      </c>
      <c r="F16" s="25" t="n">
        <v>809327332</v>
      </c>
      <c r="G16" s="25" t="n">
        <v>933313428</v>
      </c>
      <c r="H16" s="25" t="n">
        <v>827750491</v>
      </c>
      <c r="I16" s="25" t="n">
        <v>860642596</v>
      </c>
      <c r="J16" s="25" t="n">
        <v>847823825</v>
      </c>
      <c r="K16" s="25" t="n">
        <v>814564640</v>
      </c>
      <c r="L16" s="25" t="n">
        <v>880067514</v>
      </c>
      <c r="N16" s="25" t="n">
        <v>223997440</v>
      </c>
      <c r="O16" s="25" t="n">
        <v>227801811</v>
      </c>
      <c r="P16" s="25" t="n">
        <v>248337834</v>
      </c>
      <c r="Q16" s="27" t="n">
        <v>276219864</v>
      </c>
      <c r="R16" s="25" t="n">
        <v>350812431</v>
      </c>
      <c r="S16" s="25" t="n">
        <v>338894025</v>
      </c>
      <c r="T16" s="25" t="n">
        <v>358211727</v>
      </c>
      <c r="U16" s="25" t="n">
        <v>382639158</v>
      </c>
      <c r="V16" s="25" t="n">
        <v>378237807</v>
      </c>
      <c r="W16" s="25" t="n">
        <v>379842363</v>
      </c>
      <c r="Y16" s="25" t="n">
        <f aca="false">N16-C16</f>
        <v>-482756521</v>
      </c>
      <c r="Z16" s="25" t="n">
        <f aca="false">O16-D16</f>
        <v>-462856948</v>
      </c>
      <c r="AA16" s="25" t="n">
        <f aca="false">P16-E16</f>
        <v>-425363567</v>
      </c>
      <c r="AB16" s="25" t="n">
        <f aca="false">Q16-F16</f>
        <v>-533107468</v>
      </c>
      <c r="AC16" s="25" t="n">
        <f aca="false">R16-G16</f>
        <v>-582500997</v>
      </c>
      <c r="AD16" s="25" t="n">
        <f aca="false">S16-H16</f>
        <v>-488856466</v>
      </c>
      <c r="AE16" s="25" t="n">
        <f aca="false">T16-I16</f>
        <v>-502430869</v>
      </c>
      <c r="AF16" s="25" t="n">
        <f aca="false">U16-J16</f>
        <v>-465184667</v>
      </c>
      <c r="AG16" s="25" t="n">
        <f aca="false">V16-K16</f>
        <v>-436326833</v>
      </c>
      <c r="AH16" s="25" t="n">
        <f aca="false">W16-L16</f>
        <v>-500225151</v>
      </c>
    </row>
    <row r="17" customFormat="false" ht="12.75" hidden="false" customHeight="false" outlineLevel="0" collapsed="false">
      <c r="A17" s="24" t="s">
        <v>17</v>
      </c>
      <c r="B17" s="24" t="s">
        <v>18</v>
      </c>
      <c r="C17" s="25" t="n">
        <v>189319465679</v>
      </c>
      <c r="D17" s="25" t="n">
        <v>197761264728</v>
      </c>
      <c r="E17" s="25" t="n">
        <v>195674705081</v>
      </c>
      <c r="F17" s="25" t="n">
        <v>233210172549</v>
      </c>
      <c r="G17" s="25" t="n">
        <v>290432226443</v>
      </c>
      <c r="H17" s="25" t="n">
        <v>274792715841</v>
      </c>
      <c r="I17" s="25" t="n">
        <v>307108897560</v>
      </c>
      <c r="J17" s="25" t="n">
        <v>333344212427</v>
      </c>
      <c r="K17" s="25" t="n">
        <v>351534670652</v>
      </c>
      <c r="L17" s="25" t="n">
        <v>416052121968</v>
      </c>
      <c r="N17" s="25" t="n">
        <v>203712184766</v>
      </c>
      <c r="O17" s="25" t="n">
        <v>213841823202</v>
      </c>
      <c r="P17" s="25" t="n">
        <v>259583630795</v>
      </c>
      <c r="Q17" s="25" t="n">
        <v>300571672777</v>
      </c>
      <c r="R17" s="25" t="n">
        <v>372325978077</v>
      </c>
      <c r="S17" s="25" t="n">
        <v>379523246393</v>
      </c>
      <c r="T17" s="25" t="n">
        <v>399362013725</v>
      </c>
      <c r="U17" s="25" t="n">
        <v>416262385323</v>
      </c>
      <c r="V17" s="25" t="n">
        <v>417843555126</v>
      </c>
      <c r="W17" s="25" t="n">
        <v>487096386434</v>
      </c>
      <c r="Y17" s="25" t="n">
        <f aca="false">N17-C17</f>
        <v>14392719087</v>
      </c>
      <c r="Z17" s="25" t="n">
        <f aca="false">O17-D17</f>
        <v>16080558474</v>
      </c>
      <c r="AA17" s="25" t="n">
        <f aca="false">P17-E17</f>
        <v>63908925714</v>
      </c>
      <c r="AB17" s="25" t="n">
        <f aca="false">Q17-F17</f>
        <v>67361500228</v>
      </c>
      <c r="AC17" s="25" t="n">
        <f aca="false">R17-G17</f>
        <v>81893751634</v>
      </c>
      <c r="AD17" s="25" t="n">
        <f aca="false">S17-H17</f>
        <v>104730530552</v>
      </c>
      <c r="AE17" s="25" t="n">
        <f aca="false">T17-I17</f>
        <v>92253116165</v>
      </c>
      <c r="AF17" s="25" t="n">
        <f aca="false">U17-J17</f>
        <v>82918172896</v>
      </c>
      <c r="AG17" s="25" t="n">
        <f aca="false">V17-K17</f>
        <v>66308884474</v>
      </c>
      <c r="AH17" s="25" t="n">
        <f aca="false">W17-L17</f>
        <v>71044264466</v>
      </c>
    </row>
    <row r="18" customFormat="false" ht="12.75" hidden="false" customHeight="false" outlineLevel="0" collapsed="false">
      <c r="B18" s="22" t="s">
        <v>64</v>
      </c>
      <c r="C18" s="25" t="n">
        <v>129509222446</v>
      </c>
      <c r="D18" s="25" t="n">
        <v>136224821908</v>
      </c>
      <c r="E18" s="25" t="n">
        <v>129123785578</v>
      </c>
      <c r="F18" s="25" t="n">
        <v>154998129036</v>
      </c>
      <c r="G18" s="25" t="n">
        <v>192736610190</v>
      </c>
      <c r="H18" s="25" t="n">
        <v>184945436462</v>
      </c>
      <c r="I18" s="25" t="n">
        <v>206315047789</v>
      </c>
      <c r="J18" s="25" t="n">
        <v>222985965146</v>
      </c>
      <c r="K18" s="25" t="n">
        <v>234079584920</v>
      </c>
      <c r="L18" s="25" t="n">
        <v>264016891828</v>
      </c>
      <c r="N18" s="25" t="n">
        <v>128585827146</v>
      </c>
      <c r="O18" s="25" t="n">
        <v>131461121115</v>
      </c>
      <c r="P18" s="25" t="n">
        <v>147858457379</v>
      </c>
      <c r="Q18" s="25" t="n">
        <v>172300612627</v>
      </c>
      <c r="R18" s="25" t="n">
        <v>213113920509</v>
      </c>
      <c r="S18" s="25" t="n">
        <v>210855020536</v>
      </c>
      <c r="T18" s="25" t="n">
        <v>218778882133</v>
      </c>
      <c r="U18" s="25" t="n">
        <v>236076691282</v>
      </c>
      <c r="V18" s="25" t="n">
        <v>242877147764</v>
      </c>
      <c r="W18" s="25" t="n">
        <v>267045339018</v>
      </c>
      <c r="Y18" s="25" t="n">
        <f aca="false">N18-C18</f>
        <v>-923395300</v>
      </c>
      <c r="Z18" s="25" t="n">
        <f aca="false">O18-D18</f>
        <v>-4763700793</v>
      </c>
      <c r="AA18" s="25" t="n">
        <f aca="false">P18-E18</f>
        <v>18734671801</v>
      </c>
      <c r="AB18" s="25" t="n">
        <f aca="false">Q18-F18</f>
        <v>17302483591</v>
      </c>
      <c r="AC18" s="25" t="n">
        <f aca="false">R18-G18</f>
        <v>20377310319</v>
      </c>
      <c r="AD18" s="25" t="n">
        <f aca="false">S18-H18</f>
        <v>25909584074</v>
      </c>
      <c r="AE18" s="25" t="n">
        <f aca="false">T18-I18</f>
        <v>12463834344</v>
      </c>
      <c r="AF18" s="25" t="n">
        <f aca="false">U18-J18</f>
        <v>13090726136</v>
      </c>
      <c r="AG18" s="25" t="n">
        <f aca="false">V18-K18</f>
        <v>8797562844</v>
      </c>
      <c r="AH18" s="25" t="n">
        <f aca="false">W18-L18</f>
        <v>3028447190</v>
      </c>
    </row>
    <row r="19" customFormat="false" ht="12.75" hidden="false" customHeight="false" outlineLevel="0" collapsed="false">
      <c r="A19" s="24" t="s">
        <v>20</v>
      </c>
      <c r="B19" s="24" t="s">
        <v>21</v>
      </c>
      <c r="C19" s="25" t="n">
        <v>21250474895</v>
      </c>
      <c r="D19" s="25" t="n">
        <v>21276835030</v>
      </c>
      <c r="E19" s="25" t="n">
        <v>23230059040</v>
      </c>
      <c r="F19" s="25" t="n">
        <v>26435540522</v>
      </c>
      <c r="G19" s="25" t="n">
        <v>29401434256</v>
      </c>
      <c r="H19" s="25" t="n">
        <v>28651607457</v>
      </c>
      <c r="I19" s="25" t="n">
        <v>29851937960</v>
      </c>
      <c r="J19" s="25" t="n">
        <v>30337663318</v>
      </c>
      <c r="K19" s="25" t="n">
        <v>30293235519</v>
      </c>
      <c r="L19" s="25" t="n">
        <v>32647856948</v>
      </c>
      <c r="N19" s="25" t="n">
        <v>10702547009</v>
      </c>
      <c r="O19" s="25" t="n">
        <v>12134591988</v>
      </c>
      <c r="P19" s="25" t="n">
        <v>14288515195</v>
      </c>
      <c r="Q19" s="25" t="n">
        <v>15920334228</v>
      </c>
      <c r="R19" s="25" t="n">
        <v>19685542108</v>
      </c>
      <c r="S19" s="25" t="n">
        <v>20400300705</v>
      </c>
      <c r="T19" s="25" t="n">
        <v>21009262598</v>
      </c>
      <c r="U19" s="25" t="n">
        <v>22236477404</v>
      </c>
      <c r="V19" s="25" t="n">
        <v>23333171419</v>
      </c>
      <c r="W19" s="25" t="n">
        <v>24903568522</v>
      </c>
      <c r="Y19" s="25" t="n">
        <f aca="false">N19-C19</f>
        <v>-10547927886</v>
      </c>
      <c r="Z19" s="25" t="n">
        <f aca="false">O19-D19</f>
        <v>-9142243042</v>
      </c>
      <c r="AA19" s="25" t="n">
        <f aca="false">P19-E19</f>
        <v>-8941543845</v>
      </c>
      <c r="AB19" s="25" t="n">
        <f aca="false">Q19-F19</f>
        <v>-10515206294</v>
      </c>
      <c r="AC19" s="25" t="n">
        <f aca="false">R19-G19</f>
        <v>-9715892148</v>
      </c>
      <c r="AD19" s="25" t="n">
        <f aca="false">S19-H19</f>
        <v>-8251306752</v>
      </c>
      <c r="AE19" s="25" t="n">
        <f aca="false">T19-I19</f>
        <v>-8842675362</v>
      </c>
      <c r="AF19" s="25" t="n">
        <f aca="false">U19-J19</f>
        <v>-8101185914</v>
      </c>
      <c r="AG19" s="25" t="n">
        <f aca="false">V19-K19</f>
        <v>-6960064100</v>
      </c>
      <c r="AH19" s="25" t="n">
        <f aca="false">W19-L19</f>
        <v>-7744288426</v>
      </c>
    </row>
    <row r="20" customFormat="false" ht="12.75" hidden="false" customHeight="false" outlineLevel="0" collapsed="false">
      <c r="B20" s="22" t="s">
        <v>63</v>
      </c>
      <c r="C20" s="25" t="n">
        <v>16893378104</v>
      </c>
      <c r="D20" s="25" t="n">
        <v>17198185056</v>
      </c>
      <c r="E20" s="25" t="n">
        <v>18698387610</v>
      </c>
      <c r="F20" s="25" t="n">
        <v>20892148505</v>
      </c>
      <c r="G20" s="25" t="n">
        <v>23126566208</v>
      </c>
      <c r="H20" s="25" t="n">
        <v>22694860810</v>
      </c>
      <c r="I20" s="25" t="n">
        <v>23525135376</v>
      </c>
      <c r="J20" s="25" t="n">
        <v>24185227021</v>
      </c>
      <c r="K20" s="25" t="n">
        <v>24300154751</v>
      </c>
      <c r="L20" s="25" t="n">
        <v>25401815559</v>
      </c>
      <c r="N20" s="25" t="n">
        <v>7049138660</v>
      </c>
      <c r="O20" s="25" t="n">
        <v>7651827731</v>
      </c>
      <c r="P20" s="25" t="n">
        <v>9148928736</v>
      </c>
      <c r="Q20" s="25" t="n">
        <v>10278622657</v>
      </c>
      <c r="R20" s="25" t="n">
        <v>12609797656</v>
      </c>
      <c r="S20" s="25" t="n">
        <v>12933791903</v>
      </c>
      <c r="T20" s="25" t="n">
        <v>13024608075</v>
      </c>
      <c r="U20" s="27" t="n">
        <v>13995991204</v>
      </c>
      <c r="V20" s="25" t="n">
        <v>15266951294</v>
      </c>
      <c r="W20" s="25" t="n">
        <v>15397571409</v>
      </c>
      <c r="Y20" s="25" t="n">
        <f aca="false">N20-C20</f>
        <v>-9844239444</v>
      </c>
      <c r="Z20" s="25" t="n">
        <f aca="false">O20-D20</f>
        <v>-9546357325</v>
      </c>
      <c r="AA20" s="25" t="n">
        <f aca="false">P20-E20</f>
        <v>-9549458874</v>
      </c>
      <c r="AB20" s="25" t="n">
        <f aca="false">Q20-F20</f>
        <v>-10613525848</v>
      </c>
      <c r="AC20" s="25" t="n">
        <f aca="false">R20-G20</f>
        <v>-10516768552</v>
      </c>
      <c r="AD20" s="25" t="n">
        <f aca="false">S20-H20</f>
        <v>-9761068907</v>
      </c>
      <c r="AE20" s="25" t="n">
        <f aca="false">T20-I20</f>
        <v>-10500527301</v>
      </c>
      <c r="AF20" s="25" t="n">
        <f aca="false">U20-J20</f>
        <v>-10189235817</v>
      </c>
      <c r="AG20" s="25" t="n">
        <f aca="false">V20-K20</f>
        <v>-9033203457</v>
      </c>
      <c r="AH20" s="25" t="n">
        <f aca="false">W20-L20</f>
        <v>-10004244150</v>
      </c>
    </row>
    <row r="21" customFormat="false" ht="12.75" hidden="false" customHeight="false" outlineLevel="0" collapsed="false">
      <c r="A21" s="24" t="s">
        <v>22</v>
      </c>
      <c r="B21" s="24" t="s">
        <v>23</v>
      </c>
      <c r="C21" s="25" t="n">
        <v>11439169570</v>
      </c>
      <c r="D21" s="25" t="n">
        <v>12296864609</v>
      </c>
      <c r="E21" s="25" t="n">
        <v>12488796289</v>
      </c>
      <c r="F21" s="25" t="n">
        <v>15550083818</v>
      </c>
      <c r="G21" s="25" t="n">
        <v>17661088404</v>
      </c>
      <c r="H21" s="25" t="n">
        <v>16527103112</v>
      </c>
      <c r="I21" s="25" t="n">
        <v>19396753423</v>
      </c>
      <c r="J21" s="25" t="n">
        <v>20689048638</v>
      </c>
      <c r="K21" s="25" t="n">
        <v>20779402387</v>
      </c>
      <c r="L21" s="25" t="n">
        <v>24433860420</v>
      </c>
      <c r="N21" s="25" t="n">
        <v>25404103477</v>
      </c>
      <c r="O21" s="25" t="n">
        <v>26724553320</v>
      </c>
      <c r="P21" s="25" t="n">
        <v>31685654383</v>
      </c>
      <c r="Q21" s="25" t="n">
        <v>37029064976</v>
      </c>
      <c r="R21" s="25" t="n">
        <v>43140375421</v>
      </c>
      <c r="S21" s="25" t="n">
        <v>44171015245</v>
      </c>
      <c r="T21" s="25" t="n">
        <v>46546052748</v>
      </c>
      <c r="U21" s="25" t="n">
        <v>47467994143</v>
      </c>
      <c r="V21" s="25" t="n">
        <v>45417922744</v>
      </c>
      <c r="W21" s="25" t="n">
        <v>51248514517</v>
      </c>
      <c r="Y21" s="25" t="n">
        <f aca="false">N21-C21</f>
        <v>13964933907</v>
      </c>
      <c r="Z21" s="25" t="n">
        <f aca="false">O21-D21</f>
        <v>14427688711</v>
      </c>
      <c r="AA21" s="25" t="n">
        <f aca="false">P21-E21</f>
        <v>19196858094</v>
      </c>
      <c r="AB21" s="25" t="n">
        <f aca="false">Q21-F21</f>
        <v>21478981158</v>
      </c>
      <c r="AC21" s="25" t="n">
        <f aca="false">R21-G21</f>
        <v>25479287017</v>
      </c>
      <c r="AD21" s="25" t="n">
        <f aca="false">S21-H21</f>
        <v>27643912133</v>
      </c>
      <c r="AE21" s="25" t="n">
        <f aca="false">T21-I21</f>
        <v>27149299325</v>
      </c>
      <c r="AF21" s="25" t="n">
        <f aca="false">U21-J21</f>
        <v>26778945505</v>
      </c>
      <c r="AG21" s="25" t="n">
        <f aca="false">V21-K21</f>
        <v>24638520357</v>
      </c>
      <c r="AH21" s="25" t="n">
        <f aca="false">W21-L21</f>
        <v>26814654097</v>
      </c>
    </row>
    <row r="22" customFormat="false" ht="12.75" hidden="false" customHeight="false" outlineLevel="0" collapsed="false">
      <c r="B22" s="22" t="s">
        <v>63</v>
      </c>
      <c r="C22" s="25" t="n">
        <v>6200281667</v>
      </c>
      <c r="D22" s="25" t="n">
        <v>6423437607</v>
      </c>
      <c r="E22" s="25" t="n">
        <v>5992981777</v>
      </c>
      <c r="F22" s="25" t="n">
        <v>7354120032</v>
      </c>
      <c r="G22" s="25" t="n">
        <v>8068814462</v>
      </c>
      <c r="H22" s="25" t="n">
        <v>7430909854</v>
      </c>
      <c r="I22" s="25" t="n">
        <v>8252342970</v>
      </c>
      <c r="J22" s="25" t="n">
        <v>8477461359</v>
      </c>
      <c r="K22" s="25" t="n">
        <v>8260317797</v>
      </c>
      <c r="L22" s="25" t="n">
        <v>8809674583</v>
      </c>
      <c r="N22" s="25" t="n">
        <v>17595542460</v>
      </c>
      <c r="O22" s="25" t="n">
        <v>18269306518</v>
      </c>
      <c r="P22" s="25" t="n">
        <v>20929988153</v>
      </c>
      <c r="Q22" s="25" t="n">
        <v>23045272196</v>
      </c>
      <c r="R22" s="25" t="n">
        <v>25963736906</v>
      </c>
      <c r="S22" s="27" t="n">
        <v>25426241790</v>
      </c>
      <c r="T22" s="25" t="n">
        <v>26267340983</v>
      </c>
      <c r="U22" s="25" t="n">
        <v>27152015407</v>
      </c>
      <c r="V22" s="25" t="n">
        <v>26237128502</v>
      </c>
      <c r="W22" s="25" t="n">
        <v>27427471179</v>
      </c>
      <c r="Y22" s="25" t="n">
        <f aca="false">N22-C22</f>
        <v>11395260793</v>
      </c>
      <c r="Z22" s="25" t="n">
        <f aca="false">O22-D22</f>
        <v>11845868911</v>
      </c>
      <c r="AA22" s="25" t="n">
        <f aca="false">P22-E22</f>
        <v>14937006376</v>
      </c>
      <c r="AB22" s="25" t="n">
        <f aca="false">Q22-F22</f>
        <v>15691152164</v>
      </c>
      <c r="AC22" s="25" t="n">
        <f aca="false">R22-G22</f>
        <v>17894922444</v>
      </c>
      <c r="AD22" s="25" t="n">
        <f aca="false">S22-H22</f>
        <v>17995331936</v>
      </c>
      <c r="AE22" s="25" t="n">
        <f aca="false">T22-I22</f>
        <v>18014998013</v>
      </c>
      <c r="AF22" s="25" t="n">
        <f aca="false">U22-J22</f>
        <v>18674554048</v>
      </c>
      <c r="AG22" s="25" t="n">
        <f aca="false">V22-K22</f>
        <v>17976810705</v>
      </c>
      <c r="AH22" s="25" t="n">
        <f aca="false">W22-L22</f>
        <v>18617796596</v>
      </c>
    </row>
    <row r="23" customFormat="false" ht="12.75" hidden="false" customHeight="false" outlineLevel="0" collapsed="false">
      <c r="A23" s="24" t="s">
        <v>24</v>
      </c>
      <c r="B23" s="24" t="s">
        <v>25</v>
      </c>
      <c r="C23" s="25" t="n">
        <v>2994387080</v>
      </c>
      <c r="D23" s="25" t="n">
        <v>3341512972</v>
      </c>
      <c r="E23" s="25" t="n">
        <v>3770290470</v>
      </c>
      <c r="F23" s="25" t="n">
        <v>5527299135</v>
      </c>
      <c r="G23" s="25" t="n">
        <v>6380193209</v>
      </c>
      <c r="H23" s="25" t="n">
        <v>6521063013</v>
      </c>
      <c r="I23" s="25" t="n">
        <v>7739311874</v>
      </c>
      <c r="J23" s="25" t="n">
        <v>7846053699</v>
      </c>
      <c r="K23" s="25" t="n">
        <v>7766604412</v>
      </c>
      <c r="L23" s="25" t="n">
        <v>10533756137</v>
      </c>
      <c r="N23" s="25" t="n">
        <v>11827865229</v>
      </c>
      <c r="O23" s="25" t="n">
        <v>12178552633</v>
      </c>
      <c r="P23" s="25" t="n">
        <v>14825121970</v>
      </c>
      <c r="Q23" s="25" t="n">
        <v>18090116718</v>
      </c>
      <c r="R23" s="25" t="n">
        <v>21100993481</v>
      </c>
      <c r="S23" s="25" t="n">
        <v>22152698100</v>
      </c>
      <c r="T23" s="25" t="n">
        <v>22214367538</v>
      </c>
      <c r="U23" s="25" t="n">
        <v>21623828400</v>
      </c>
      <c r="V23" s="25" t="n">
        <v>21211046944</v>
      </c>
      <c r="W23" s="25" t="n">
        <v>25387010602</v>
      </c>
      <c r="Y23" s="25" t="n">
        <f aca="false">N23-C23</f>
        <v>8833478149</v>
      </c>
      <c r="Z23" s="25" t="n">
        <f aca="false">O23-D23</f>
        <v>8837039661</v>
      </c>
      <c r="AA23" s="25" t="n">
        <f aca="false">P23-E23</f>
        <v>11054831500</v>
      </c>
      <c r="AB23" s="25" t="n">
        <f aca="false">Q23-F23</f>
        <v>12562817583</v>
      </c>
      <c r="AC23" s="25" t="n">
        <f aca="false">R23-G23</f>
        <v>14720800272</v>
      </c>
      <c r="AD23" s="25" t="n">
        <f aca="false">S23-H23</f>
        <v>15631635087</v>
      </c>
      <c r="AE23" s="25" t="n">
        <f aca="false">T23-I23</f>
        <v>14475055664</v>
      </c>
      <c r="AF23" s="25" t="n">
        <f aca="false">U23-J23</f>
        <v>13777774701</v>
      </c>
      <c r="AG23" s="25" t="n">
        <f aca="false">V23-K23</f>
        <v>13444442532</v>
      </c>
      <c r="AH23" s="25" t="n">
        <f aca="false">W23-L23</f>
        <v>14853254465</v>
      </c>
    </row>
    <row r="24" customFormat="false" ht="12.75" hidden="false" customHeight="false" outlineLevel="0" collapsed="false">
      <c r="B24" s="22" t="s">
        <v>63</v>
      </c>
      <c r="C24" s="25" t="n">
        <v>835800791</v>
      </c>
      <c r="D24" s="25" t="n">
        <v>918786685</v>
      </c>
      <c r="E24" s="25" t="n">
        <v>876887398</v>
      </c>
      <c r="F24" s="25" t="n">
        <v>1198209731</v>
      </c>
      <c r="G24" s="25" t="n">
        <v>1238753712</v>
      </c>
      <c r="H24" s="25" t="n">
        <v>1279297588</v>
      </c>
      <c r="I24" s="25" t="n">
        <v>1675593946</v>
      </c>
      <c r="J24" s="25" t="n">
        <v>1723825370</v>
      </c>
      <c r="K24" s="25" t="n">
        <v>1873925956</v>
      </c>
      <c r="L24" s="25" t="n">
        <v>2132452672</v>
      </c>
      <c r="N24" s="25" t="n">
        <v>7388666268</v>
      </c>
      <c r="O24" s="25" t="n">
        <v>7088379618</v>
      </c>
      <c r="P24" s="25" t="n">
        <v>8456897483</v>
      </c>
      <c r="Q24" s="25" t="n">
        <v>9634537878</v>
      </c>
      <c r="R24" s="25" t="n">
        <v>10713223846</v>
      </c>
      <c r="S24" s="28" t="n">
        <v>10681179916</v>
      </c>
      <c r="T24" s="25" t="n">
        <v>10654485774</v>
      </c>
      <c r="U24" s="25" t="n">
        <v>10716015316</v>
      </c>
      <c r="V24" s="25" t="n">
        <v>10491365927</v>
      </c>
      <c r="W24" s="25" t="n">
        <v>10861459828</v>
      </c>
      <c r="Y24" s="25" t="n">
        <f aca="false">N24-C24</f>
        <v>6552865477</v>
      </c>
      <c r="Z24" s="25" t="n">
        <f aca="false">O24-D24</f>
        <v>6169592933</v>
      </c>
      <c r="AA24" s="25" t="n">
        <f aca="false">P24-E24</f>
        <v>7580010085</v>
      </c>
      <c r="AB24" s="25" t="n">
        <f aca="false">Q24-F24</f>
        <v>8436328147</v>
      </c>
      <c r="AC24" s="25" t="n">
        <f aca="false">R24-G24</f>
        <v>9474470134</v>
      </c>
      <c r="AD24" s="25" t="n">
        <f aca="false">S24-H24</f>
        <v>9401882328</v>
      </c>
      <c r="AE24" s="25" t="n">
        <f aca="false">T24-I24</f>
        <v>8978891828</v>
      </c>
      <c r="AF24" s="25" t="n">
        <f aca="false">U24-J24</f>
        <v>8992189946</v>
      </c>
      <c r="AG24" s="25" t="n">
        <f aca="false">V24-K24</f>
        <v>8617439971</v>
      </c>
      <c r="AH24" s="25" t="n">
        <f aca="false">W24-L24</f>
        <v>8729007156</v>
      </c>
    </row>
    <row r="25" customFormat="false" ht="12.75" hidden="false" customHeight="false" outlineLevel="0" collapsed="false">
      <c r="A25" s="24" t="s">
        <v>26</v>
      </c>
      <c r="B25" s="24" t="s">
        <v>27</v>
      </c>
      <c r="C25" s="25" t="n">
        <v>3261461075</v>
      </c>
      <c r="D25" s="25" t="n">
        <v>3449262639</v>
      </c>
      <c r="E25" s="25" t="n">
        <v>3488593940</v>
      </c>
      <c r="F25" s="25" t="n">
        <v>4239652484</v>
      </c>
      <c r="G25" s="25" t="n">
        <v>5089842389</v>
      </c>
      <c r="H25" s="25" t="n">
        <v>4420844073</v>
      </c>
      <c r="I25" s="25" t="n">
        <v>4902219896</v>
      </c>
      <c r="J25" s="25" t="n">
        <v>5403686887</v>
      </c>
      <c r="K25" s="25" t="n">
        <v>5770771252</v>
      </c>
      <c r="L25" s="25" t="n">
        <v>6474762864</v>
      </c>
      <c r="N25" s="25" t="n">
        <v>1033067821</v>
      </c>
      <c r="O25" s="25" t="n">
        <v>1072606957</v>
      </c>
      <c r="P25" s="25" t="n">
        <v>1384821812</v>
      </c>
      <c r="Q25" s="25" t="n">
        <v>1739422519</v>
      </c>
      <c r="R25" s="25" t="n">
        <v>2157356232</v>
      </c>
      <c r="S25" s="25" t="n">
        <v>2082779273</v>
      </c>
      <c r="T25" s="25" t="n">
        <v>2290213527</v>
      </c>
      <c r="U25" s="25" t="n">
        <v>2415013653</v>
      </c>
      <c r="V25" s="25" t="n">
        <v>2573070489</v>
      </c>
      <c r="W25" s="25" t="n">
        <v>2861088890</v>
      </c>
      <c r="Y25" s="25" t="n">
        <f aca="false">N25-C25</f>
        <v>-2228393254</v>
      </c>
      <c r="Z25" s="25" t="n">
        <f aca="false">O25-D25</f>
        <v>-2376655682</v>
      </c>
      <c r="AA25" s="25" t="n">
        <f aca="false">P25-E25</f>
        <v>-2103772128</v>
      </c>
      <c r="AB25" s="25" t="n">
        <f aca="false">Q25-F25</f>
        <v>-2500229965</v>
      </c>
      <c r="AC25" s="25" t="n">
        <f aca="false">R25-G25</f>
        <v>-2932486157</v>
      </c>
      <c r="AD25" s="25" t="n">
        <f aca="false">S25-H25</f>
        <v>-2338064800</v>
      </c>
      <c r="AE25" s="25" t="n">
        <f aca="false">T25-I25</f>
        <v>-2612006369</v>
      </c>
      <c r="AF25" s="25" t="n">
        <f aca="false">U25-J25</f>
        <v>-2988673234</v>
      </c>
      <c r="AG25" s="25" t="n">
        <f aca="false">V25-K25</f>
        <v>-3197700763</v>
      </c>
      <c r="AH25" s="25" t="n">
        <f aca="false">W25-L25</f>
        <v>-3613673974</v>
      </c>
    </row>
    <row r="26" customFormat="false" ht="12.75" hidden="false" customHeight="false" outlineLevel="0" collapsed="false">
      <c r="B26" s="22" t="s">
        <v>63</v>
      </c>
      <c r="C26" s="25" t="n">
        <v>1645447688</v>
      </c>
      <c r="D26" s="25" t="n">
        <v>1737714548</v>
      </c>
      <c r="E26" s="25" t="n">
        <v>1651164165</v>
      </c>
      <c r="F26" s="25" t="n">
        <v>2087600697</v>
      </c>
      <c r="G26" s="25" t="n">
        <v>2520339272</v>
      </c>
      <c r="H26" s="25" t="n">
        <v>2298476563</v>
      </c>
      <c r="I26" s="25" t="n">
        <v>2556821561</v>
      </c>
      <c r="J26" s="25" t="n">
        <v>2756717823</v>
      </c>
      <c r="K26" s="25" t="n">
        <v>2938064078</v>
      </c>
      <c r="L26" s="25" t="n">
        <v>3259093997</v>
      </c>
      <c r="N26" s="25" t="n">
        <v>734294709</v>
      </c>
      <c r="O26" s="25" t="n">
        <v>764088684</v>
      </c>
      <c r="P26" s="25" t="n">
        <v>892793007</v>
      </c>
      <c r="Q26" s="25" t="n">
        <v>1100245266</v>
      </c>
      <c r="R26" s="25" t="n">
        <v>1342656207</v>
      </c>
      <c r="S26" s="27" t="n">
        <v>1273422393</v>
      </c>
      <c r="T26" s="25" t="n">
        <v>1368356717</v>
      </c>
      <c r="U26" s="25" t="n">
        <v>1437790801</v>
      </c>
      <c r="V26" s="25" t="n">
        <v>1520817631</v>
      </c>
      <c r="W26" s="25" t="n">
        <v>1573207155</v>
      </c>
      <c r="Y26" s="25" t="n">
        <f aca="false">N26-C26</f>
        <v>-911152979</v>
      </c>
      <c r="Z26" s="25" t="n">
        <f aca="false">O26-D26</f>
        <v>-973625864</v>
      </c>
      <c r="AA26" s="25" t="n">
        <f aca="false">P26-E26</f>
        <v>-758371158</v>
      </c>
      <c r="AB26" s="25" t="n">
        <f aca="false">Q26-F26</f>
        <v>-987355431</v>
      </c>
      <c r="AC26" s="25" t="n">
        <f aca="false">R26-G26</f>
        <v>-1177683065</v>
      </c>
      <c r="AD26" s="25" t="n">
        <f aca="false">S26-H26</f>
        <v>-1025054170</v>
      </c>
      <c r="AE26" s="25" t="n">
        <f aca="false">T26-I26</f>
        <v>-1188464844</v>
      </c>
      <c r="AF26" s="25" t="n">
        <f aca="false">U26-J26</f>
        <v>-1318927022</v>
      </c>
      <c r="AG26" s="25" t="n">
        <f aca="false">V26-K26</f>
        <v>-1417246447</v>
      </c>
      <c r="AH26" s="25" t="n">
        <f aca="false">W26-L26</f>
        <v>-1685886842</v>
      </c>
    </row>
    <row r="27" customFormat="false" ht="12.75" hidden="false" customHeight="false" outlineLevel="0" collapsed="false">
      <c r="A27" s="24" t="s">
        <v>28</v>
      </c>
      <c r="B27" s="24" t="s">
        <v>29</v>
      </c>
      <c r="C27" s="25" t="n">
        <v>5890590384</v>
      </c>
      <c r="D27" s="25" t="n">
        <v>6180348874</v>
      </c>
      <c r="E27" s="25" t="n">
        <v>6418292898</v>
      </c>
      <c r="F27" s="25" t="n">
        <v>8379297943</v>
      </c>
      <c r="G27" s="25" t="n">
        <v>12368003996</v>
      </c>
      <c r="H27" s="25" t="n">
        <v>9613188861</v>
      </c>
      <c r="I27" s="25" t="n">
        <v>10537158551</v>
      </c>
      <c r="J27" s="25" t="n">
        <v>11416657960</v>
      </c>
      <c r="K27" s="25" t="n">
        <v>12046739806</v>
      </c>
      <c r="L27" s="25" t="n">
        <v>13840351837</v>
      </c>
      <c r="N27" s="25" t="n">
        <v>4418500592</v>
      </c>
      <c r="O27" s="25" t="n">
        <v>4600017933</v>
      </c>
      <c r="P27" s="25" t="n">
        <v>5677285580</v>
      </c>
      <c r="Q27" s="25" t="n">
        <v>6687282902</v>
      </c>
      <c r="R27" s="25" t="n">
        <v>9107604637</v>
      </c>
      <c r="S27" s="25" t="n">
        <v>8784259699</v>
      </c>
      <c r="T27" s="25" t="n">
        <v>9026524802</v>
      </c>
      <c r="U27" s="25" t="n">
        <v>9553128538</v>
      </c>
      <c r="V27" s="25" t="n">
        <v>9737527058</v>
      </c>
      <c r="W27" s="25" t="n">
        <v>11324295145</v>
      </c>
      <c r="Y27" s="25" t="n">
        <f aca="false">N27-C27</f>
        <v>-1472089792</v>
      </c>
      <c r="Z27" s="25" t="n">
        <f aca="false">O27-D27</f>
        <v>-1580330941</v>
      </c>
      <c r="AA27" s="25" t="n">
        <f aca="false">P27-E27</f>
        <v>-741007318</v>
      </c>
      <c r="AB27" s="25" t="n">
        <f aca="false">Q27-F27</f>
        <v>-1692015041</v>
      </c>
      <c r="AC27" s="25" t="n">
        <f aca="false">R27-G27</f>
        <v>-3260399359</v>
      </c>
      <c r="AD27" s="25" t="n">
        <f aca="false">S27-H27</f>
        <v>-828929162</v>
      </c>
      <c r="AE27" s="25" t="n">
        <f aca="false">T27-I27</f>
        <v>-1510633749</v>
      </c>
      <c r="AF27" s="25" t="n">
        <f aca="false">U27-J27</f>
        <v>-1863529422</v>
      </c>
      <c r="AG27" s="25" t="n">
        <f aca="false">V27-K27</f>
        <v>-2309212748</v>
      </c>
      <c r="AH27" s="25" t="n">
        <f aca="false">W27-L27</f>
        <v>-2516056692</v>
      </c>
    </row>
    <row r="28" customFormat="false" ht="12.75" hidden="false" customHeight="false" outlineLevel="0" collapsed="false">
      <c r="B28" s="22" t="s">
        <v>63</v>
      </c>
      <c r="C28" s="25" t="n">
        <v>4066766798</v>
      </c>
      <c r="D28" s="25" t="n">
        <v>4266872073</v>
      </c>
      <c r="E28" s="25" t="n">
        <v>4483274595</v>
      </c>
      <c r="F28" s="25" t="n">
        <v>5696927000</v>
      </c>
      <c r="G28" s="25" t="n">
        <v>8010398311</v>
      </c>
      <c r="H28" s="25" t="n">
        <v>6609639236</v>
      </c>
      <c r="I28" s="25" t="n">
        <v>7356075765</v>
      </c>
      <c r="J28" s="25" t="n">
        <v>8075409654</v>
      </c>
      <c r="K28" s="25" t="n">
        <v>8665745364</v>
      </c>
      <c r="L28" s="25" t="n">
        <v>9208205642</v>
      </c>
      <c r="N28" s="25" t="n">
        <v>3305198581</v>
      </c>
      <c r="O28" s="25" t="n">
        <v>3409314446</v>
      </c>
      <c r="P28" s="25" t="n">
        <v>4188998019</v>
      </c>
      <c r="Q28" s="25" t="n">
        <v>4867069505</v>
      </c>
      <c r="R28" s="27" t="n">
        <v>6580136130</v>
      </c>
      <c r="S28" s="25" t="n">
        <v>6219921928</v>
      </c>
      <c r="T28" s="25" t="n">
        <v>6268994199</v>
      </c>
      <c r="U28" s="25" t="n">
        <v>6678984854</v>
      </c>
      <c r="V28" s="25" t="n">
        <v>6849045911</v>
      </c>
      <c r="W28" s="25" t="n">
        <v>7602123398</v>
      </c>
      <c r="Y28" s="25" t="n">
        <f aca="false">N28-C28</f>
        <v>-761568217</v>
      </c>
      <c r="Z28" s="25" t="n">
        <f aca="false">O28-D28</f>
        <v>-857557627</v>
      </c>
      <c r="AA28" s="25" t="n">
        <f aca="false">P28-E28</f>
        <v>-294276576</v>
      </c>
      <c r="AB28" s="25" t="n">
        <f aca="false">Q28-F28</f>
        <v>-829857495</v>
      </c>
      <c r="AC28" s="25" t="n">
        <f aca="false">R28-G28</f>
        <v>-1430262181</v>
      </c>
      <c r="AD28" s="25" t="n">
        <f aca="false">S28-H28</f>
        <v>-389717308</v>
      </c>
      <c r="AE28" s="25" t="n">
        <f aca="false">T28-I28</f>
        <v>-1087081566</v>
      </c>
      <c r="AF28" s="25" t="n">
        <f aca="false">U28-J28</f>
        <v>-1396424800</v>
      </c>
      <c r="AG28" s="25" t="n">
        <f aca="false">V28-K28</f>
        <v>-1816699453</v>
      </c>
      <c r="AH28" s="25" t="n">
        <f aca="false">W28-L28</f>
        <v>-1606082244</v>
      </c>
    </row>
    <row r="29" customFormat="false" ht="12.75" hidden="false" customHeight="false" outlineLevel="0" collapsed="false">
      <c r="A29" s="24" t="s">
        <v>30</v>
      </c>
      <c r="B29" s="24" t="s">
        <v>31</v>
      </c>
      <c r="C29" s="25" t="n">
        <v>6247926618</v>
      </c>
      <c r="D29" s="25" t="n">
        <v>5706158207</v>
      </c>
      <c r="E29" s="25" t="n">
        <v>6270873734</v>
      </c>
      <c r="F29" s="25" t="n">
        <v>6571815746</v>
      </c>
      <c r="G29" s="25" t="n">
        <v>7550507141</v>
      </c>
      <c r="H29" s="25" t="n">
        <v>7879394950</v>
      </c>
      <c r="I29" s="25" t="n">
        <v>7372810706</v>
      </c>
      <c r="J29" s="25" t="n">
        <v>5279973287</v>
      </c>
      <c r="K29" s="25" t="n">
        <v>6120611436</v>
      </c>
      <c r="L29" s="25" t="n">
        <v>10401232145</v>
      </c>
      <c r="N29" s="25" t="n">
        <v>4037088578</v>
      </c>
      <c r="O29" s="25" t="n">
        <v>4223005524</v>
      </c>
      <c r="P29" s="25" t="n">
        <v>5152354578</v>
      </c>
      <c r="Q29" s="25" t="n">
        <v>4712454199</v>
      </c>
      <c r="R29" s="25" t="n">
        <v>4592284597</v>
      </c>
      <c r="S29" s="25" t="n">
        <v>4675503788</v>
      </c>
      <c r="T29" s="25" t="n">
        <v>5729164842</v>
      </c>
      <c r="U29" s="25" t="n">
        <v>4701887539</v>
      </c>
      <c r="V29" s="25" t="n">
        <v>5041484233</v>
      </c>
      <c r="W29" s="25" t="n">
        <v>9980372450</v>
      </c>
      <c r="Y29" s="25" t="n">
        <f aca="false">N29-C29</f>
        <v>-2210838040</v>
      </c>
      <c r="Z29" s="25" t="n">
        <f aca="false">O29-D29</f>
        <v>-1483152683</v>
      </c>
      <c r="AA29" s="25" t="n">
        <f aca="false">P29-E29</f>
        <v>-1118519156</v>
      </c>
      <c r="AB29" s="25" t="n">
        <f aca="false">Q29-F29</f>
        <v>-1859361547</v>
      </c>
      <c r="AC29" s="25" t="n">
        <f aca="false">R29-G29</f>
        <v>-2958222544</v>
      </c>
      <c r="AD29" s="25" t="n">
        <f aca="false">S29-H29</f>
        <v>-3203891162</v>
      </c>
      <c r="AE29" s="25" t="n">
        <f aca="false">T29-I29</f>
        <v>-1643645864</v>
      </c>
      <c r="AF29" s="25" t="n">
        <f aca="false">U29-J29</f>
        <v>-578085748</v>
      </c>
      <c r="AG29" s="25" t="n">
        <f aca="false">V29-K29</f>
        <v>-1079127203</v>
      </c>
      <c r="AH29" s="25" t="n">
        <f aca="false">W29-L29</f>
        <v>-420859695</v>
      </c>
    </row>
    <row r="30" customFormat="false" ht="12.75" hidden="false" customHeight="false" outlineLevel="0" collapsed="false">
      <c r="B30" s="22" t="s">
        <v>63</v>
      </c>
      <c r="C30" s="25" t="n">
        <v>1569578637</v>
      </c>
      <c r="D30" s="25" t="n">
        <v>1645066009</v>
      </c>
      <c r="E30" s="25" t="n">
        <v>2243775016</v>
      </c>
      <c r="F30" s="25" t="n">
        <v>2335609111</v>
      </c>
      <c r="G30" s="25" t="n">
        <v>2172086156</v>
      </c>
      <c r="H30" s="25" t="n">
        <v>2678886190</v>
      </c>
      <c r="I30" s="25" t="n">
        <v>2545654477</v>
      </c>
      <c r="J30" s="25" t="n">
        <v>1826241543</v>
      </c>
      <c r="K30" s="25" t="n">
        <v>1665543665</v>
      </c>
      <c r="L30" s="25" t="n">
        <v>2686695495</v>
      </c>
      <c r="N30" s="25" t="n">
        <v>1818302358</v>
      </c>
      <c r="O30" s="25" t="n">
        <v>1784236594</v>
      </c>
      <c r="P30" s="25" t="n">
        <v>1124856647</v>
      </c>
      <c r="Q30" s="25" t="n">
        <v>1009139836</v>
      </c>
      <c r="R30" s="27" t="n">
        <v>1088364923</v>
      </c>
      <c r="S30" s="25" t="n">
        <v>1183899441</v>
      </c>
      <c r="T30" s="25" t="n">
        <v>1801988089</v>
      </c>
      <c r="U30" s="25" t="n">
        <v>1714681679</v>
      </c>
      <c r="V30" s="25" t="n">
        <v>1898484412</v>
      </c>
      <c r="W30" s="25" t="n">
        <v>3399756146</v>
      </c>
      <c r="Y30" s="25" t="n">
        <f aca="false">N30-C30</f>
        <v>248723721</v>
      </c>
      <c r="Z30" s="25" t="n">
        <f aca="false">O30-D30</f>
        <v>139170585</v>
      </c>
      <c r="AA30" s="25" t="n">
        <f aca="false">P30-E30</f>
        <v>-1118918369</v>
      </c>
      <c r="AB30" s="25" t="n">
        <f aca="false">Q30-F30</f>
        <v>-1326469275</v>
      </c>
      <c r="AC30" s="25" t="n">
        <f aca="false">R30-G30</f>
        <v>-1083721233</v>
      </c>
      <c r="AD30" s="25" t="n">
        <f aca="false">S30-H30</f>
        <v>-1494986749</v>
      </c>
      <c r="AE30" s="25" t="n">
        <f aca="false">T30-I30</f>
        <v>-743666388</v>
      </c>
      <c r="AF30" s="25" t="n">
        <f aca="false">U30-J30</f>
        <v>-111559864</v>
      </c>
      <c r="AG30" s="25" t="n">
        <f aca="false">V30-K30</f>
        <v>232940747</v>
      </c>
      <c r="AH30" s="25" t="n">
        <f aca="false">W30-L30</f>
        <v>713060651</v>
      </c>
    </row>
    <row r="31" customFormat="false" ht="12.75" hidden="false" customHeight="false" outlineLevel="0" collapsed="false">
      <c r="A31" s="24" t="s">
        <v>32</v>
      </c>
      <c r="B31" s="24" t="s">
        <v>33</v>
      </c>
      <c r="C31" s="25" t="n">
        <v>26977179035</v>
      </c>
      <c r="D31" s="25" t="n">
        <v>28561442925</v>
      </c>
      <c r="E31" s="25" t="n">
        <v>30935235289</v>
      </c>
      <c r="F31" s="25" t="n">
        <v>37330834689</v>
      </c>
      <c r="G31" s="25" t="n">
        <v>46266599141</v>
      </c>
      <c r="H31" s="25" t="n">
        <v>44421086680</v>
      </c>
      <c r="I31" s="25" t="n">
        <v>49414433060</v>
      </c>
      <c r="J31" s="25" t="n">
        <v>51670622167</v>
      </c>
      <c r="K31" s="25" t="n">
        <v>54402872364</v>
      </c>
      <c r="L31" s="25" t="n">
        <v>63835219332</v>
      </c>
      <c r="N31" s="25" t="n">
        <v>14734722435</v>
      </c>
      <c r="O31" s="25" t="n">
        <v>16459828688</v>
      </c>
      <c r="P31" s="25" t="n">
        <v>19941366891</v>
      </c>
      <c r="Q31" s="25" t="n">
        <v>23357258543</v>
      </c>
      <c r="R31" s="25" t="n">
        <v>30045348848</v>
      </c>
      <c r="S31" s="25" t="n">
        <v>30501987301</v>
      </c>
      <c r="T31" s="25" t="n">
        <v>33561812832</v>
      </c>
      <c r="U31" s="25" t="n">
        <v>34778209115</v>
      </c>
      <c r="V31" s="25" t="n">
        <v>37702449161</v>
      </c>
      <c r="W31" s="25" t="n">
        <v>46385786459</v>
      </c>
      <c r="Y31" s="25" t="n">
        <f aca="false">N31-C31</f>
        <v>-12242456600</v>
      </c>
      <c r="Z31" s="25" t="n">
        <f aca="false">O31-D31</f>
        <v>-12101614237</v>
      </c>
      <c r="AA31" s="25" t="n">
        <f aca="false">P31-E31</f>
        <v>-10993868398</v>
      </c>
      <c r="AB31" s="25" t="n">
        <f aca="false">Q31-F31</f>
        <v>-13973576146</v>
      </c>
      <c r="AC31" s="25" t="n">
        <f aca="false">R31-G31</f>
        <v>-16221250293</v>
      </c>
      <c r="AD31" s="25" t="n">
        <f aca="false">S31-H31</f>
        <v>-13919099379</v>
      </c>
      <c r="AE31" s="25" t="n">
        <f aca="false">T31-I31</f>
        <v>-15852620228</v>
      </c>
      <c r="AF31" s="25" t="n">
        <f aca="false">U31-J31</f>
        <v>-16892413052</v>
      </c>
      <c r="AG31" s="25" t="n">
        <f aca="false">V31-K31</f>
        <v>-16700423203</v>
      </c>
      <c r="AH31" s="25" t="n">
        <f aca="false">W31-L31</f>
        <v>-17449432873</v>
      </c>
    </row>
    <row r="32" customFormat="false" ht="12.75" hidden="false" customHeight="false" outlineLevel="0" collapsed="false">
      <c r="B32" s="22" t="s">
        <v>63</v>
      </c>
      <c r="C32" s="25" t="n">
        <v>20174615659</v>
      </c>
      <c r="D32" s="25" t="n">
        <v>21305556599</v>
      </c>
      <c r="E32" s="25" t="n">
        <v>22541926940</v>
      </c>
      <c r="F32" s="25" t="n">
        <v>27704837036</v>
      </c>
      <c r="G32" s="25" t="n">
        <v>33946503870</v>
      </c>
      <c r="H32" s="25" t="n">
        <v>32854206860</v>
      </c>
      <c r="I32" s="25" t="n">
        <v>36584402630</v>
      </c>
      <c r="J32" s="25" t="n">
        <v>38520989813</v>
      </c>
      <c r="K32" s="25" t="n">
        <v>40786551885</v>
      </c>
      <c r="L32" s="25" t="n">
        <v>46971034837</v>
      </c>
      <c r="N32" s="25" t="n">
        <v>8380761911</v>
      </c>
      <c r="O32" s="25" t="n">
        <v>9448282929</v>
      </c>
      <c r="P32" s="25" t="n">
        <v>10594333640</v>
      </c>
      <c r="Q32" s="25" t="n">
        <v>12857593494</v>
      </c>
      <c r="R32" s="27" t="n">
        <v>16245813114</v>
      </c>
      <c r="S32" s="25" t="n">
        <v>16514138139</v>
      </c>
      <c r="T32" s="25" t="n">
        <v>18429707553</v>
      </c>
      <c r="U32" s="25" t="n">
        <v>19525610793</v>
      </c>
      <c r="V32" s="25" t="n">
        <v>21197177843</v>
      </c>
      <c r="W32" s="25" t="n">
        <v>25525672166</v>
      </c>
      <c r="Y32" s="25" t="n">
        <f aca="false">N32-C32</f>
        <v>-11793853748</v>
      </c>
      <c r="Z32" s="25" t="n">
        <f aca="false">O32-D32</f>
        <v>-11857273670</v>
      </c>
      <c r="AA32" s="25" t="n">
        <f aca="false">P32-E32</f>
        <v>-11947593300</v>
      </c>
      <c r="AB32" s="25" t="n">
        <f aca="false">Q32-F32</f>
        <v>-14847243542</v>
      </c>
      <c r="AC32" s="25" t="n">
        <f aca="false">R32-G32</f>
        <v>-17700690756</v>
      </c>
      <c r="AD32" s="25" t="n">
        <f aca="false">S32-H32</f>
        <v>-16340068721</v>
      </c>
      <c r="AE32" s="25" t="n">
        <f aca="false">T32-I32</f>
        <v>-18154695077</v>
      </c>
      <c r="AF32" s="25" t="n">
        <f aca="false">U32-J32</f>
        <v>-18995379020</v>
      </c>
      <c r="AG32" s="25" t="n">
        <f aca="false">V32-K32</f>
        <v>-19589374042</v>
      </c>
      <c r="AH32" s="25" t="n">
        <f aca="false">W32-L32</f>
        <v>-21445362671</v>
      </c>
    </row>
    <row r="33" customFormat="false" ht="12.75" hidden="false" customHeight="false" outlineLevel="0" collapsed="false">
      <c r="A33" s="24" t="s">
        <v>34</v>
      </c>
      <c r="B33" s="24" t="s">
        <v>35</v>
      </c>
      <c r="C33" s="25" t="n">
        <v>4425630831</v>
      </c>
      <c r="D33" s="25" t="n">
        <v>4777065067</v>
      </c>
      <c r="E33" s="25" t="n">
        <v>4985432486</v>
      </c>
      <c r="F33" s="25" t="n">
        <v>5938396191</v>
      </c>
      <c r="G33" s="25" t="n">
        <v>7365785441</v>
      </c>
      <c r="H33" s="25" t="n">
        <v>7177569689</v>
      </c>
      <c r="I33" s="25" t="n">
        <v>7776423267</v>
      </c>
      <c r="J33" s="25" t="n">
        <v>8626840619</v>
      </c>
      <c r="K33" s="25" t="n">
        <v>9278536393</v>
      </c>
      <c r="L33" s="25" t="n">
        <v>10306152797</v>
      </c>
      <c r="N33" s="25" t="n">
        <v>6933796580</v>
      </c>
      <c r="O33" s="25" t="n">
        <v>7504149757</v>
      </c>
      <c r="P33" s="25" t="n">
        <v>9058703784</v>
      </c>
      <c r="Q33" s="25" t="n">
        <v>10835879124</v>
      </c>
      <c r="R33" s="25" t="n">
        <v>14005678816</v>
      </c>
      <c r="S33" s="25" t="n">
        <v>13685459666</v>
      </c>
      <c r="T33" s="25" t="n">
        <v>14810878738</v>
      </c>
      <c r="U33" s="25" t="n">
        <v>15709628797</v>
      </c>
      <c r="V33" s="25" t="n">
        <v>15931036094</v>
      </c>
      <c r="W33" s="25" t="n">
        <v>17921665958</v>
      </c>
      <c r="Y33" s="25" t="n">
        <f aca="false">N33-C33</f>
        <v>2508165749</v>
      </c>
      <c r="Z33" s="25" t="n">
        <f aca="false">O33-D33</f>
        <v>2727084690</v>
      </c>
      <c r="AA33" s="25" t="n">
        <f aca="false">P33-E33</f>
        <v>4073271298</v>
      </c>
      <c r="AB33" s="25" t="n">
        <f aca="false">Q33-F33</f>
        <v>4897482933</v>
      </c>
      <c r="AC33" s="25" t="n">
        <f aca="false">R33-G33</f>
        <v>6639893375</v>
      </c>
      <c r="AD33" s="25" t="n">
        <f aca="false">S33-H33</f>
        <v>6507889977</v>
      </c>
      <c r="AE33" s="25" t="n">
        <f aca="false">T33-I33</f>
        <v>7034455471</v>
      </c>
      <c r="AF33" s="25" t="n">
        <f aca="false">U33-J33</f>
        <v>7082788178</v>
      </c>
      <c r="AG33" s="25" t="n">
        <f aca="false">V33-K33</f>
        <v>6652499701</v>
      </c>
      <c r="AH33" s="25" t="n">
        <f aca="false">W33-L33</f>
        <v>7615513161</v>
      </c>
    </row>
    <row r="34" customFormat="false" ht="12.75" hidden="false" customHeight="false" outlineLevel="0" collapsed="false">
      <c r="B34" s="22" t="s">
        <v>63</v>
      </c>
      <c r="C34" s="25" t="n">
        <v>3519111661</v>
      </c>
      <c r="D34" s="25" t="n">
        <v>3693705969</v>
      </c>
      <c r="E34" s="25" t="n">
        <v>3802778598</v>
      </c>
      <c r="F34" s="25" t="n">
        <v>4523225000</v>
      </c>
      <c r="G34" s="25" t="n">
        <v>5498737765</v>
      </c>
      <c r="H34" s="25" t="n">
        <v>5352843554</v>
      </c>
      <c r="I34" s="25" t="n">
        <v>5732741901</v>
      </c>
      <c r="J34" s="25" t="n">
        <v>6322894906</v>
      </c>
      <c r="K34" s="25" t="n">
        <v>6742116124</v>
      </c>
      <c r="L34" s="25" t="n">
        <v>7342982551</v>
      </c>
      <c r="N34" s="25" t="n">
        <v>5274533127</v>
      </c>
      <c r="O34" s="25" t="n">
        <v>5660877451</v>
      </c>
      <c r="P34" s="25" t="n">
        <v>6644249161</v>
      </c>
      <c r="Q34" s="27" t="n">
        <v>7985642809</v>
      </c>
      <c r="R34" s="25" t="n">
        <v>10340948327</v>
      </c>
      <c r="S34" s="25" t="n">
        <v>9902883090</v>
      </c>
      <c r="T34" s="25" t="n">
        <v>10481136052</v>
      </c>
      <c r="U34" s="25" t="n">
        <v>11230444056</v>
      </c>
      <c r="V34" s="25" t="n">
        <v>11493572136</v>
      </c>
      <c r="W34" s="25" t="n">
        <v>12362090077</v>
      </c>
      <c r="Y34" s="25" t="n">
        <f aca="false">N34-C34</f>
        <v>1755421466</v>
      </c>
      <c r="Z34" s="25" t="n">
        <f aca="false">O34-D34</f>
        <v>1967171482</v>
      </c>
      <c r="AA34" s="25" t="n">
        <f aca="false">P34-E34</f>
        <v>2841470563</v>
      </c>
      <c r="AB34" s="25" t="n">
        <f aca="false">Q34-F34</f>
        <v>3462417809</v>
      </c>
      <c r="AC34" s="25" t="n">
        <f aca="false">R34-G34</f>
        <v>4842210562</v>
      </c>
      <c r="AD34" s="25" t="n">
        <f aca="false">S34-H34</f>
        <v>4550039536</v>
      </c>
      <c r="AE34" s="25" t="n">
        <f aca="false">T34-I34</f>
        <v>4748394151</v>
      </c>
      <c r="AF34" s="25" t="n">
        <f aca="false">U34-J34</f>
        <v>4907549150</v>
      </c>
      <c r="AG34" s="25" t="n">
        <f aca="false">V34-K34</f>
        <v>4751456012</v>
      </c>
      <c r="AH34" s="25" t="n">
        <f aca="false">W34-L34</f>
        <v>5019107526</v>
      </c>
    </row>
    <row r="35" customFormat="false" ht="12.75" hidden="false" customHeight="false" outlineLevel="0" collapsed="false">
      <c r="A35" s="24" t="s">
        <v>36</v>
      </c>
      <c r="B35" s="24" t="s">
        <v>37</v>
      </c>
      <c r="C35" s="25" t="n">
        <v>3134532854</v>
      </c>
      <c r="D35" s="25" t="n">
        <v>3282656072</v>
      </c>
      <c r="E35" s="25" t="n">
        <v>3328078553</v>
      </c>
      <c r="F35" s="25" t="n">
        <v>3754113775</v>
      </c>
      <c r="G35" s="25" t="n">
        <v>4502189115</v>
      </c>
      <c r="H35" s="25" t="n">
        <v>4208425042</v>
      </c>
      <c r="I35" s="25" t="n">
        <v>4395455541</v>
      </c>
      <c r="J35" s="25" t="n">
        <v>4623087921</v>
      </c>
      <c r="K35" s="25" t="n">
        <v>4857266349</v>
      </c>
      <c r="L35" s="25" t="n">
        <v>5395295037</v>
      </c>
      <c r="N35" s="25" t="n">
        <v>8313800071</v>
      </c>
      <c r="O35" s="25" t="n">
        <v>8780029979</v>
      </c>
      <c r="P35" s="25" t="n">
        <v>10605776194</v>
      </c>
      <c r="Q35" s="25" t="n">
        <v>12601958869</v>
      </c>
      <c r="R35" s="25" t="n">
        <v>14919765576</v>
      </c>
      <c r="S35" s="25" t="n">
        <v>14664143531</v>
      </c>
      <c r="T35" s="25" t="n">
        <v>15506086119</v>
      </c>
      <c r="U35" s="25" t="n">
        <v>15980315946</v>
      </c>
      <c r="V35" s="25" t="n">
        <v>16126865862</v>
      </c>
      <c r="W35" s="25" t="n">
        <v>17670751931</v>
      </c>
      <c r="Y35" s="25" t="n">
        <f aca="false">N35-C35</f>
        <v>5179267217</v>
      </c>
      <c r="Z35" s="25" t="n">
        <f aca="false">O35-D35</f>
        <v>5497373907</v>
      </c>
      <c r="AA35" s="25" t="n">
        <f aca="false">P35-E35</f>
        <v>7277697641</v>
      </c>
      <c r="AB35" s="25" t="n">
        <f aca="false">Q35-F35</f>
        <v>8847845094</v>
      </c>
      <c r="AC35" s="25" t="n">
        <f aca="false">R35-G35</f>
        <v>10417576461</v>
      </c>
      <c r="AD35" s="25" t="n">
        <f aca="false">S35-H35</f>
        <v>10455718489</v>
      </c>
      <c r="AE35" s="25" t="n">
        <f aca="false">T35-I35</f>
        <v>11110630578</v>
      </c>
      <c r="AF35" s="25" t="n">
        <f aca="false">U35-J35</f>
        <v>11357228025</v>
      </c>
      <c r="AG35" s="25" t="n">
        <f aca="false">V35-K35</f>
        <v>11269599513</v>
      </c>
      <c r="AH35" s="25" t="n">
        <f aca="false">W35-L35</f>
        <v>12275456894</v>
      </c>
    </row>
    <row r="36" customFormat="false" ht="12.75" hidden="false" customHeight="false" outlineLevel="0" collapsed="false">
      <c r="B36" s="22" t="s">
        <v>63</v>
      </c>
      <c r="C36" s="25" t="n">
        <v>2469757918</v>
      </c>
      <c r="D36" s="25" t="n">
        <v>2536947935</v>
      </c>
      <c r="E36" s="25" t="n">
        <v>2617215648</v>
      </c>
      <c r="F36" s="25" t="n">
        <v>2995062606</v>
      </c>
      <c r="G36" s="25" t="n">
        <v>3482310402</v>
      </c>
      <c r="H36" s="25" t="n">
        <v>3302433643</v>
      </c>
      <c r="I36" s="25" t="n">
        <v>3362216464</v>
      </c>
      <c r="J36" s="25" t="n">
        <v>3481215675</v>
      </c>
      <c r="K36" s="25" t="n">
        <v>3558131411</v>
      </c>
      <c r="L36" s="25" t="n">
        <v>3724247873</v>
      </c>
      <c r="N36" s="25" t="n">
        <v>5008853297</v>
      </c>
      <c r="O36" s="25" t="n">
        <v>5367853970</v>
      </c>
      <c r="P36" s="25" t="n">
        <v>6386860657</v>
      </c>
      <c r="Q36" s="27" t="n">
        <v>7341460005</v>
      </c>
      <c r="R36" s="25" t="n">
        <v>8676611229</v>
      </c>
      <c r="S36" s="25" t="n">
        <v>8048666401</v>
      </c>
      <c r="T36" s="25" t="n">
        <v>8084785335</v>
      </c>
      <c r="U36" s="25" t="n">
        <v>8513155047</v>
      </c>
      <c r="V36" s="25" t="n">
        <v>8792386892</v>
      </c>
      <c r="W36" s="25" t="n">
        <v>8901563527</v>
      </c>
      <c r="Y36" s="25" t="n">
        <f aca="false">N36-C36</f>
        <v>2539095379</v>
      </c>
      <c r="Z36" s="25" t="n">
        <f aca="false">O36-D36</f>
        <v>2830906035</v>
      </c>
      <c r="AA36" s="25" t="n">
        <f aca="false">P36-E36</f>
        <v>3769645009</v>
      </c>
      <c r="AB36" s="25" t="n">
        <f aca="false">Q36-F36</f>
        <v>4346397399</v>
      </c>
      <c r="AC36" s="25" t="n">
        <f aca="false">R36-G36</f>
        <v>5194300827</v>
      </c>
      <c r="AD36" s="25" t="n">
        <f aca="false">S36-H36</f>
        <v>4746232758</v>
      </c>
      <c r="AE36" s="25" t="n">
        <f aca="false">T36-I36</f>
        <v>4722568871</v>
      </c>
      <c r="AF36" s="25" t="n">
        <f aca="false">U36-J36</f>
        <v>5031939372</v>
      </c>
      <c r="AG36" s="25" t="n">
        <f aca="false">V36-K36</f>
        <v>5234255481</v>
      </c>
      <c r="AH36" s="25" t="n">
        <f aca="false">W36-L36</f>
        <v>5177315654</v>
      </c>
    </row>
    <row r="37" customFormat="false" ht="12.75" hidden="false" customHeight="false" outlineLevel="0" collapsed="false">
      <c r="A37" s="24" t="s">
        <v>38</v>
      </c>
      <c r="B37" s="24" t="s">
        <v>39</v>
      </c>
      <c r="C37" s="25" t="n">
        <v>23220955246</v>
      </c>
      <c r="D37" s="25" t="n">
        <v>23651906329</v>
      </c>
      <c r="E37" s="25" t="n">
        <v>23854610909</v>
      </c>
      <c r="F37" s="25" t="n">
        <v>30615048052</v>
      </c>
      <c r="G37" s="25" t="n">
        <v>41564635455</v>
      </c>
      <c r="H37" s="25" t="n">
        <v>34473461834</v>
      </c>
      <c r="I37" s="25" t="n">
        <v>39198296999</v>
      </c>
      <c r="J37" s="25" t="n">
        <v>42320545826</v>
      </c>
      <c r="K37" s="25" t="n">
        <v>39402924461</v>
      </c>
      <c r="L37" s="25" t="n">
        <v>50408007364</v>
      </c>
      <c r="N37" s="25" t="n">
        <v>17670799907</v>
      </c>
      <c r="O37" s="25" t="n">
        <v>18444354640</v>
      </c>
      <c r="P37" s="25" t="n">
        <v>23218636600</v>
      </c>
      <c r="Q37" s="25" t="n">
        <v>26895443579</v>
      </c>
      <c r="R37" s="25" t="n">
        <v>34635310816</v>
      </c>
      <c r="S37" s="25" t="n">
        <v>32751402765</v>
      </c>
      <c r="T37" s="25" t="n">
        <v>34433482785</v>
      </c>
      <c r="U37" s="25" t="n">
        <v>35813417480</v>
      </c>
      <c r="V37" s="25" t="n">
        <v>33910536574</v>
      </c>
      <c r="W37" s="25" t="n">
        <v>40545233930</v>
      </c>
      <c r="Y37" s="25" t="n">
        <f aca="false">N37-C37</f>
        <v>-5550155339</v>
      </c>
      <c r="Z37" s="25" t="n">
        <f aca="false">O37-D37</f>
        <v>-5207551689</v>
      </c>
      <c r="AA37" s="25" t="n">
        <f aca="false">P37-E37</f>
        <v>-635974309</v>
      </c>
      <c r="AB37" s="25" t="n">
        <f aca="false">Q37-F37</f>
        <v>-3719604473</v>
      </c>
      <c r="AC37" s="25" t="n">
        <f aca="false">R37-G37</f>
        <v>-6929324639</v>
      </c>
      <c r="AD37" s="25" t="n">
        <f aca="false">S37-H37</f>
        <v>-1722059069</v>
      </c>
      <c r="AE37" s="25" t="n">
        <f aca="false">T37-I37</f>
        <v>-4764814214</v>
      </c>
      <c r="AF37" s="25" t="n">
        <f aca="false">U37-J37</f>
        <v>-6507128346</v>
      </c>
      <c r="AG37" s="25" t="n">
        <f aca="false">V37-K37</f>
        <v>-5492387887</v>
      </c>
      <c r="AH37" s="25" t="n">
        <f aca="false">W37-L37</f>
        <v>-9862773434</v>
      </c>
    </row>
    <row r="38" customFormat="false" ht="12.75" hidden="false" customHeight="false" outlineLevel="0" collapsed="false">
      <c r="B38" s="22" t="s">
        <v>63</v>
      </c>
      <c r="C38" s="25" t="n">
        <v>13057563906</v>
      </c>
      <c r="D38" s="25" t="n">
        <v>13518154328</v>
      </c>
      <c r="E38" s="25" t="n">
        <v>12755846830</v>
      </c>
      <c r="F38" s="25" t="n">
        <v>16975415416</v>
      </c>
      <c r="G38" s="25" t="n">
        <v>23783019707</v>
      </c>
      <c r="H38" s="25" t="n">
        <v>19922447160</v>
      </c>
      <c r="I38" s="25" t="n">
        <v>22485063761</v>
      </c>
      <c r="J38" s="25" t="n">
        <v>23338153313</v>
      </c>
      <c r="K38" s="25" t="n">
        <v>21445208091</v>
      </c>
      <c r="L38" s="25" t="n">
        <v>26411697951</v>
      </c>
      <c r="N38" s="25" t="n">
        <v>11728861224</v>
      </c>
      <c r="O38" s="25" t="n">
        <v>12044702800</v>
      </c>
      <c r="P38" s="25" t="n">
        <v>13553997707</v>
      </c>
      <c r="Q38" s="27" t="n">
        <v>17180142084</v>
      </c>
      <c r="R38" s="25" t="n">
        <v>22670368623</v>
      </c>
      <c r="S38" s="25" t="n">
        <v>20285448704</v>
      </c>
      <c r="T38" s="25" t="n">
        <v>21361750442</v>
      </c>
      <c r="U38" s="25" t="n">
        <v>23161765543</v>
      </c>
      <c r="V38" s="25" t="n">
        <v>22421768335</v>
      </c>
      <c r="W38" s="25" t="n">
        <v>26238458213</v>
      </c>
      <c r="Y38" s="25" t="n">
        <f aca="false">N38-C38</f>
        <v>-1328702682</v>
      </c>
      <c r="Z38" s="25" t="n">
        <f aca="false">O38-D38</f>
        <v>-1473451528</v>
      </c>
      <c r="AA38" s="25" t="n">
        <f aca="false">P38-E38</f>
        <v>798150877</v>
      </c>
      <c r="AB38" s="25" t="n">
        <f aca="false">Q38-F38</f>
        <v>204726668</v>
      </c>
      <c r="AC38" s="25" t="n">
        <f aca="false">R38-G38</f>
        <v>-1112651084</v>
      </c>
      <c r="AD38" s="25" t="n">
        <f aca="false">S38-H38</f>
        <v>363001544</v>
      </c>
      <c r="AE38" s="25" t="n">
        <f aca="false">T38-I38</f>
        <v>-1123313319</v>
      </c>
      <c r="AF38" s="25" t="n">
        <f aca="false">U38-J38</f>
        <v>-176387770</v>
      </c>
      <c r="AG38" s="25" t="n">
        <f aca="false">V38-K38</f>
        <v>976560244</v>
      </c>
      <c r="AH38" s="25" t="n">
        <f aca="false">W38-L38</f>
        <v>-173239738</v>
      </c>
    </row>
    <row r="39" customFormat="false" ht="12.75" hidden="false" customHeight="false" outlineLevel="0" collapsed="false">
      <c r="A39" s="24" t="s">
        <v>40</v>
      </c>
      <c r="B39" s="24" t="s">
        <v>41</v>
      </c>
      <c r="C39" s="25" t="n">
        <v>17118053506</v>
      </c>
      <c r="D39" s="25" t="n">
        <v>17302552281</v>
      </c>
      <c r="E39" s="25" t="n">
        <v>15716723718</v>
      </c>
      <c r="F39" s="25" t="n">
        <v>18522459202</v>
      </c>
      <c r="G39" s="25" t="n">
        <v>25440772964</v>
      </c>
      <c r="H39" s="25" t="n">
        <v>25163407050</v>
      </c>
      <c r="I39" s="25" t="n">
        <v>26362770585</v>
      </c>
      <c r="J39" s="25" t="n">
        <v>31125934455</v>
      </c>
      <c r="K39" s="25" t="n">
        <v>34009253579</v>
      </c>
      <c r="L39" s="25" t="n">
        <v>38881553272</v>
      </c>
      <c r="N39" s="25" t="n">
        <v>41477588361</v>
      </c>
      <c r="O39" s="25" t="n">
        <v>42859674996</v>
      </c>
      <c r="P39" s="25" t="n">
        <v>52806800728</v>
      </c>
      <c r="Q39" s="25" t="n">
        <v>60201346000</v>
      </c>
      <c r="R39" s="25" t="n">
        <v>75155367794</v>
      </c>
      <c r="S39" s="25" t="n">
        <v>81138583855</v>
      </c>
      <c r="T39" s="25" t="n">
        <v>85607828308</v>
      </c>
      <c r="U39" s="25" t="n">
        <v>87654330518</v>
      </c>
      <c r="V39" s="25" t="n">
        <v>87248830182</v>
      </c>
      <c r="W39" s="25" t="n">
        <v>97078969525</v>
      </c>
      <c r="Y39" s="25" t="n">
        <f aca="false">N39-C39</f>
        <v>24359534855</v>
      </c>
      <c r="Z39" s="25" t="n">
        <f aca="false">O39-D39</f>
        <v>25557122715</v>
      </c>
      <c r="AA39" s="25" t="n">
        <f aca="false">P39-E39</f>
        <v>37090077010</v>
      </c>
      <c r="AB39" s="25" t="n">
        <f aca="false">Q39-F39</f>
        <v>41678886798</v>
      </c>
      <c r="AC39" s="25" t="n">
        <f aca="false">R39-G39</f>
        <v>49714594830</v>
      </c>
      <c r="AD39" s="25" t="n">
        <f aca="false">S39-H39</f>
        <v>55975176805</v>
      </c>
      <c r="AE39" s="25" t="n">
        <f aca="false">T39-I39</f>
        <v>59245057723</v>
      </c>
      <c r="AF39" s="25" t="n">
        <f aca="false">U39-J39</f>
        <v>56528396063</v>
      </c>
      <c r="AG39" s="25" t="n">
        <f aca="false">V39-K39</f>
        <v>53239576603</v>
      </c>
      <c r="AH39" s="25" t="n">
        <f aca="false">W39-L39</f>
        <v>58197416253</v>
      </c>
    </row>
    <row r="40" customFormat="false" ht="12.75" hidden="false" customHeight="false" outlineLevel="0" collapsed="false">
      <c r="B40" s="22" t="s">
        <v>63</v>
      </c>
      <c r="C40" s="25" t="n">
        <v>12836994984</v>
      </c>
      <c r="D40" s="25" t="n">
        <v>12728385764</v>
      </c>
      <c r="E40" s="25" t="n">
        <v>10955715194</v>
      </c>
      <c r="F40" s="25" t="n">
        <v>13073445488</v>
      </c>
      <c r="G40" s="25" t="n">
        <v>17883336813</v>
      </c>
      <c r="H40" s="25" t="n">
        <v>17496190989</v>
      </c>
      <c r="I40" s="25" t="n">
        <v>18529413749</v>
      </c>
      <c r="J40" s="25" t="n">
        <v>21757264509</v>
      </c>
      <c r="K40" s="25" t="n">
        <v>23132887527</v>
      </c>
      <c r="L40" s="25" t="n">
        <v>25425470138</v>
      </c>
      <c r="N40" s="25" t="n">
        <v>22681782285</v>
      </c>
      <c r="O40" s="25" t="n">
        <v>22615800308</v>
      </c>
      <c r="P40" s="25" t="n">
        <v>24445721923</v>
      </c>
      <c r="Q40" s="27" t="n">
        <v>28613867722</v>
      </c>
      <c r="R40" s="25" t="n">
        <v>36150218781</v>
      </c>
      <c r="S40" s="25" t="n">
        <v>37289242313</v>
      </c>
      <c r="T40" s="25" t="n">
        <v>38844803230</v>
      </c>
      <c r="U40" s="25" t="n">
        <v>43145825866</v>
      </c>
      <c r="V40" s="25" t="n">
        <v>45489288199</v>
      </c>
      <c r="W40" s="25" t="n">
        <v>48227629634</v>
      </c>
      <c r="Y40" s="25" t="n">
        <f aca="false">N40-C40</f>
        <v>9844787301</v>
      </c>
      <c r="Z40" s="25" t="n">
        <f aca="false">O40-D40</f>
        <v>9887414544</v>
      </c>
      <c r="AA40" s="25" t="n">
        <f aca="false">P40-E40</f>
        <v>13490006729</v>
      </c>
      <c r="AB40" s="25" t="n">
        <f aca="false">Q40-F40</f>
        <v>15540422234</v>
      </c>
      <c r="AC40" s="25" t="n">
        <f aca="false">R40-G40</f>
        <v>18266881968</v>
      </c>
      <c r="AD40" s="25" t="n">
        <f aca="false">S40-H40</f>
        <v>19793051324</v>
      </c>
      <c r="AE40" s="25" t="n">
        <f aca="false">T40-I40</f>
        <v>20315389481</v>
      </c>
      <c r="AF40" s="25" t="n">
        <f aca="false">U40-J40</f>
        <v>21388561357</v>
      </c>
      <c r="AG40" s="25" t="n">
        <f aca="false">V40-K40</f>
        <v>22356400672</v>
      </c>
      <c r="AH40" s="25" t="n">
        <f aca="false">W40-L40</f>
        <v>22802159496</v>
      </c>
    </row>
    <row r="41" customFormat="false" ht="12.75" hidden="false" customHeight="false" outlineLevel="0" collapsed="false">
      <c r="A41" s="24" t="s">
        <v>42</v>
      </c>
      <c r="B41" s="24" t="s">
        <v>43</v>
      </c>
      <c r="C41" s="25" t="n">
        <v>30134305912</v>
      </c>
      <c r="D41" s="25" t="n">
        <v>30718824036</v>
      </c>
      <c r="E41" s="25" t="n">
        <v>30989193571</v>
      </c>
      <c r="F41" s="25" t="n">
        <v>36907039480</v>
      </c>
      <c r="G41" s="25" t="n">
        <v>45537779348</v>
      </c>
      <c r="H41" s="25" t="n">
        <v>43935148327</v>
      </c>
      <c r="I41" s="25" t="n">
        <v>49518076175</v>
      </c>
      <c r="J41" s="25" t="n">
        <v>54732961884</v>
      </c>
      <c r="K41" s="25" t="n">
        <v>59990396540</v>
      </c>
      <c r="L41" s="25" t="n">
        <v>73248017263</v>
      </c>
      <c r="N41" s="25" t="n">
        <v>20461628291</v>
      </c>
      <c r="O41" s="25" t="n">
        <v>21536474510</v>
      </c>
      <c r="P41" s="25" t="n">
        <v>26854151549</v>
      </c>
      <c r="Q41" s="25" t="n">
        <v>30561237622</v>
      </c>
      <c r="R41" s="25" t="n">
        <v>38178376801</v>
      </c>
      <c r="S41" s="25" t="n">
        <v>38138047812</v>
      </c>
      <c r="T41" s="25" t="n">
        <v>39066957318</v>
      </c>
      <c r="U41" s="25" t="n">
        <v>41194991248</v>
      </c>
      <c r="V41" s="25" t="n">
        <v>41859334529</v>
      </c>
      <c r="W41" s="25" t="n">
        <v>50472395183</v>
      </c>
      <c r="Y41" s="25" t="n">
        <f aca="false">N41-C41</f>
        <v>-9672677621</v>
      </c>
      <c r="Z41" s="25" t="n">
        <f aca="false">O41-D41</f>
        <v>-9182349526</v>
      </c>
      <c r="AA41" s="25" t="n">
        <f aca="false">P41-E41</f>
        <v>-4135042022</v>
      </c>
      <c r="AB41" s="25" t="n">
        <f aca="false">Q41-F41</f>
        <v>-6345801858</v>
      </c>
      <c r="AC41" s="25" t="n">
        <f aca="false">R41-G41</f>
        <v>-7359402547</v>
      </c>
      <c r="AD41" s="25" t="n">
        <f aca="false">S41-H41</f>
        <v>-5797100515</v>
      </c>
      <c r="AE41" s="25" t="n">
        <f aca="false">T41-I41</f>
        <v>-10451118857</v>
      </c>
      <c r="AF41" s="25" t="n">
        <f aca="false">U41-J41</f>
        <v>-13537970636</v>
      </c>
      <c r="AG41" s="25" t="n">
        <f aca="false">V41-K41</f>
        <v>-18131062011</v>
      </c>
      <c r="AH41" s="25" t="n">
        <f aca="false">W41-L41</f>
        <v>-22775622080</v>
      </c>
    </row>
    <row r="42" customFormat="false" ht="12.75" hidden="false" customHeight="false" outlineLevel="0" collapsed="false">
      <c r="B42" s="22" t="s">
        <v>63</v>
      </c>
      <c r="C42" s="25" t="n">
        <v>19645880573</v>
      </c>
      <c r="D42" s="25" t="n">
        <v>19927490192</v>
      </c>
      <c r="E42" s="25" t="n">
        <v>19526965591</v>
      </c>
      <c r="F42" s="25" t="n">
        <v>24252812012</v>
      </c>
      <c r="G42" s="25" t="n">
        <v>30847648309</v>
      </c>
      <c r="H42" s="25" t="n">
        <v>30255653429</v>
      </c>
      <c r="I42" s="25" t="n">
        <v>34850712504</v>
      </c>
      <c r="J42" s="25" t="n">
        <v>39025655496</v>
      </c>
      <c r="K42" s="25" t="n">
        <v>42589912826</v>
      </c>
      <c r="L42" s="25" t="n">
        <v>50215644557</v>
      </c>
      <c r="N42" s="25" t="n">
        <v>13744930283</v>
      </c>
      <c r="O42" s="25" t="n">
        <v>13810060005</v>
      </c>
      <c r="P42" s="25" t="n">
        <v>16571307317</v>
      </c>
      <c r="Q42" s="25" t="n">
        <v>18407595120</v>
      </c>
      <c r="R42" s="25" t="n">
        <v>22631801690</v>
      </c>
      <c r="S42" s="25" t="n">
        <v>22612161912</v>
      </c>
      <c r="T42" s="25" t="n">
        <v>23169894419</v>
      </c>
      <c r="U42" s="25" t="n">
        <v>25048546674</v>
      </c>
      <c r="V42" s="25" t="n">
        <v>25273886449</v>
      </c>
      <c r="W42" s="25" t="n">
        <v>27342762412</v>
      </c>
      <c r="Y42" s="25" t="n">
        <f aca="false">N42-C42</f>
        <v>-5900950290</v>
      </c>
      <c r="Z42" s="25" t="n">
        <f aca="false">O42-D42</f>
        <v>-6117430187</v>
      </c>
      <c r="AA42" s="25" t="n">
        <f aca="false">P42-E42</f>
        <v>-2955658274</v>
      </c>
      <c r="AB42" s="25" t="n">
        <f aca="false">Q42-F42</f>
        <v>-5845216892</v>
      </c>
      <c r="AC42" s="25" t="n">
        <f aca="false">R42-G42</f>
        <v>-8215846619</v>
      </c>
      <c r="AD42" s="25" t="n">
        <f aca="false">S42-H42</f>
        <v>-7643491517</v>
      </c>
      <c r="AE42" s="25" t="n">
        <f aca="false">T42-I42</f>
        <v>-11680818085</v>
      </c>
      <c r="AF42" s="25" t="n">
        <f aca="false">U42-J42</f>
        <v>-13977108822</v>
      </c>
      <c r="AG42" s="25" t="n">
        <f aca="false">V42-K42</f>
        <v>-17316026377</v>
      </c>
      <c r="AH42" s="25" t="n">
        <f aca="false">W42-L42</f>
        <v>-22872882145</v>
      </c>
    </row>
    <row r="43" customFormat="false" ht="12.75" hidden="false" customHeight="false" outlineLevel="0" collapsed="false">
      <c r="A43" s="24" t="s">
        <v>44</v>
      </c>
      <c r="B43" s="24" t="s">
        <v>45</v>
      </c>
      <c r="C43" s="25" t="n">
        <v>29843712864</v>
      </c>
      <c r="D43" s="25" t="n">
        <v>33565116840</v>
      </c>
      <c r="E43" s="25" t="n">
        <v>26326747172</v>
      </c>
      <c r="F43" s="25" t="n">
        <v>29243770081</v>
      </c>
      <c r="G43" s="25" t="n">
        <v>36419956730</v>
      </c>
      <c r="H43" s="25" t="n">
        <v>36766622882</v>
      </c>
      <c r="I43" s="25" t="n">
        <v>44803733795</v>
      </c>
      <c r="J43" s="25" t="n">
        <v>52937878610</v>
      </c>
      <c r="K43" s="25" t="n">
        <v>59982555978</v>
      </c>
      <c r="L43" s="25" t="n">
        <v>67522011147</v>
      </c>
      <c r="M43" s="25"/>
      <c r="N43" s="25" t="n">
        <v>23055867568</v>
      </c>
      <c r="O43" s="25" t="n">
        <v>22966850056</v>
      </c>
      <c r="P43" s="25" t="n">
        <v>25565485996</v>
      </c>
      <c r="Q43" s="25" t="n">
        <v>30762244348</v>
      </c>
      <c r="R43" s="25" t="n">
        <v>39947558701</v>
      </c>
      <c r="S43" s="25" t="n">
        <v>40595918511</v>
      </c>
      <c r="T43" s="25" t="n">
        <v>42018751006</v>
      </c>
      <c r="U43" s="25" t="n">
        <v>49170431243</v>
      </c>
      <c r="V43" s="25" t="n">
        <v>48896738671</v>
      </c>
      <c r="W43" s="25" t="n">
        <v>57950081983</v>
      </c>
      <c r="Y43" s="25" t="n">
        <f aca="false">N43-C43</f>
        <v>-6787845296</v>
      </c>
      <c r="Z43" s="25" t="n">
        <f aca="false">O43-D43</f>
        <v>-10598266784</v>
      </c>
      <c r="AA43" s="25" t="n">
        <f aca="false">P43-E43</f>
        <v>-761261176</v>
      </c>
      <c r="AB43" s="25" t="n">
        <f aca="false">Q43-F43</f>
        <v>1518474267</v>
      </c>
      <c r="AC43" s="25" t="n">
        <f aca="false">R43-G43</f>
        <v>3527601971</v>
      </c>
      <c r="AD43" s="25" t="n">
        <f aca="false">S43-H43</f>
        <v>3829295629</v>
      </c>
      <c r="AE43" s="25" t="n">
        <f aca="false">T43-I43</f>
        <v>-2784982789</v>
      </c>
      <c r="AF43" s="25" t="n">
        <f aca="false">U43-J43</f>
        <v>-3767447367</v>
      </c>
      <c r="AG43" s="25" t="n">
        <f aca="false">V43-K43</f>
        <v>-11085817307</v>
      </c>
      <c r="AH43" s="25" t="n">
        <f aca="false">W43-L43</f>
        <v>-9571929164</v>
      </c>
    </row>
    <row r="44" customFormat="false" ht="12.75" hidden="false" customHeight="false" outlineLevel="0" collapsed="false">
      <c r="B44" s="22" t="s">
        <v>63</v>
      </c>
      <c r="C44" s="25" t="n">
        <v>25035403102</v>
      </c>
      <c r="D44" s="25" t="n">
        <v>28713302686</v>
      </c>
      <c r="E44" s="25" t="n">
        <v>21245572682</v>
      </c>
      <c r="F44" s="25" t="n">
        <v>23970053227</v>
      </c>
      <c r="G44" s="25" t="n">
        <v>29947614271</v>
      </c>
      <c r="H44" s="25" t="n">
        <v>30392287185</v>
      </c>
      <c r="I44" s="25" t="n">
        <v>36247140415</v>
      </c>
      <c r="J44" s="25" t="n">
        <v>40568866205</v>
      </c>
      <c r="K44" s="25" t="n">
        <v>45007511318</v>
      </c>
      <c r="L44" s="25" t="n">
        <v>48957619555</v>
      </c>
      <c r="N44" s="25" t="n">
        <v>16108546632</v>
      </c>
      <c r="O44" s="25" t="n">
        <v>15562582216</v>
      </c>
      <c r="P44" s="25" t="n">
        <v>15311435065</v>
      </c>
      <c r="Q44" s="25" t="n">
        <v>19142025650</v>
      </c>
      <c r="R44" s="25" t="n">
        <v>25136815415</v>
      </c>
      <c r="S44" s="27" t="n">
        <v>25545839510</v>
      </c>
      <c r="T44" s="25" t="n">
        <v>26041451139</v>
      </c>
      <c r="U44" s="25" t="n">
        <v>30116622439</v>
      </c>
      <c r="V44" s="25" t="n">
        <v>31932092739</v>
      </c>
      <c r="W44" s="25" t="n">
        <v>37307102344</v>
      </c>
      <c r="Y44" s="25" t="n">
        <f aca="false">N44-C44</f>
        <v>-8926856470</v>
      </c>
      <c r="Z44" s="25" t="n">
        <f aca="false">O44-D44</f>
        <v>-13150720470</v>
      </c>
      <c r="AA44" s="25" t="n">
        <f aca="false">P44-E44</f>
        <v>-5934137617</v>
      </c>
      <c r="AB44" s="25" t="n">
        <f aca="false">Q44-F44</f>
        <v>-4828027577</v>
      </c>
      <c r="AC44" s="25" t="n">
        <f aca="false">R44-G44</f>
        <v>-4810798856</v>
      </c>
      <c r="AD44" s="25" t="n">
        <f aca="false">S44-H44</f>
        <v>-4846447675</v>
      </c>
      <c r="AE44" s="25" t="n">
        <f aca="false">T44-I44</f>
        <v>-10205689276</v>
      </c>
      <c r="AF44" s="25" t="n">
        <f aca="false">U44-J44</f>
        <v>-10452243766</v>
      </c>
      <c r="AG44" s="25" t="n">
        <f aca="false">V44-K44</f>
        <v>-13075418579</v>
      </c>
      <c r="AH44" s="25" t="n">
        <f aca="false">W44-L44</f>
        <v>-11650517211</v>
      </c>
    </row>
    <row r="45" customFormat="false" ht="12.75" hidden="false" customHeight="false" outlineLevel="0" collapsed="false">
      <c r="A45" s="24" t="s">
        <v>46</v>
      </c>
      <c r="B45" s="24" t="s">
        <v>47</v>
      </c>
      <c r="C45" s="25" t="n">
        <v>3381085809</v>
      </c>
      <c r="D45" s="25" t="n">
        <v>3650718847</v>
      </c>
      <c r="E45" s="25" t="n">
        <v>3871777012</v>
      </c>
      <c r="F45" s="25" t="n">
        <v>4194821431</v>
      </c>
      <c r="G45" s="25" t="n">
        <v>4883438854</v>
      </c>
      <c r="H45" s="25" t="n">
        <v>5033792871</v>
      </c>
      <c r="I45" s="25" t="n">
        <v>5839515728</v>
      </c>
      <c r="J45" s="25" t="n">
        <v>6333257156</v>
      </c>
      <c r="K45" s="25" t="n">
        <v>6833500176</v>
      </c>
      <c r="L45" s="25" t="n">
        <v>8124045405</v>
      </c>
      <c r="N45" s="25" t="n">
        <v>13640808847</v>
      </c>
      <c r="O45" s="25" t="n">
        <v>14357132221</v>
      </c>
      <c r="P45" s="25" t="n">
        <v>18518955535</v>
      </c>
      <c r="Q45" s="25" t="n">
        <v>21177629150</v>
      </c>
      <c r="R45" s="25" t="n">
        <v>25654414249</v>
      </c>
      <c r="S45" s="25" t="n">
        <v>25781146142</v>
      </c>
      <c r="T45" s="25" t="n">
        <v>27540630564</v>
      </c>
      <c r="U45" s="25" t="n">
        <v>27962731299</v>
      </c>
      <c r="V45" s="25" t="n">
        <v>28853541166</v>
      </c>
      <c r="W45" s="25" t="n">
        <v>33366651339</v>
      </c>
      <c r="Y45" s="25" t="n">
        <f aca="false">N45-C45</f>
        <v>10259723038</v>
      </c>
      <c r="Z45" s="25" t="n">
        <f aca="false">O45-D45</f>
        <v>10706413374</v>
      </c>
      <c r="AA45" s="25" t="n">
        <f aca="false">P45-E45</f>
        <v>14647178523</v>
      </c>
      <c r="AB45" s="25" t="n">
        <f aca="false">Q45-F45</f>
        <v>16982807719</v>
      </c>
      <c r="AC45" s="25" t="n">
        <f aca="false">R45-G45</f>
        <v>20770975395</v>
      </c>
      <c r="AD45" s="25" t="n">
        <f aca="false">S45-H45</f>
        <v>20747353271</v>
      </c>
      <c r="AE45" s="25" t="n">
        <f aca="false">T45-I45</f>
        <v>21701114836</v>
      </c>
      <c r="AF45" s="25" t="n">
        <f aca="false">U45-J45</f>
        <v>21629474143</v>
      </c>
      <c r="AG45" s="25" t="n">
        <f aca="false">V45-K45</f>
        <v>22020040990</v>
      </c>
      <c r="AH45" s="25" t="n">
        <f aca="false">W45-L45</f>
        <v>25242605934</v>
      </c>
    </row>
    <row r="46" customFormat="false" ht="12.75" hidden="false" customHeight="false" outlineLevel="0" collapsed="false">
      <c r="B46" s="22" t="s">
        <v>63</v>
      </c>
      <c r="C46" s="25" t="n">
        <v>1558640958</v>
      </c>
      <c r="D46" s="25" t="n">
        <v>1611216457</v>
      </c>
      <c r="E46" s="25" t="n">
        <v>1731293534</v>
      </c>
      <c r="F46" s="25" t="n">
        <v>1938663175</v>
      </c>
      <c r="G46" s="25" t="n">
        <v>2210480932</v>
      </c>
      <c r="H46" s="25" t="n">
        <v>2377303401</v>
      </c>
      <c r="I46" s="25" t="n">
        <v>2611732270</v>
      </c>
      <c r="J46" s="25" t="n">
        <v>2926042459</v>
      </c>
      <c r="K46" s="25" t="n">
        <v>3113514127</v>
      </c>
      <c r="L46" s="25" t="n">
        <v>3470256418</v>
      </c>
      <c r="N46" s="25" t="n">
        <v>7766415351</v>
      </c>
      <c r="O46" s="25" t="n">
        <v>7983807845</v>
      </c>
      <c r="P46" s="25" t="n">
        <v>9608089864</v>
      </c>
      <c r="Q46" s="25" t="n">
        <v>10837398405</v>
      </c>
      <c r="R46" s="28" t="n">
        <v>12963427662</v>
      </c>
      <c r="S46" s="25" t="n">
        <v>12938183096</v>
      </c>
      <c r="T46" s="25" t="n">
        <v>12979580126</v>
      </c>
      <c r="U46" s="25" t="n">
        <v>13639241603</v>
      </c>
      <c r="V46" s="25" t="n">
        <v>14013181494</v>
      </c>
      <c r="W46" s="25" t="n">
        <v>14878471530</v>
      </c>
      <c r="Y46" s="25" t="n">
        <f aca="false">N46-C46</f>
        <v>6207774393</v>
      </c>
      <c r="Z46" s="25" t="n">
        <f aca="false">O46-D46</f>
        <v>6372591388</v>
      </c>
      <c r="AA46" s="25" t="n">
        <f aca="false">P46-E46</f>
        <v>7876796330</v>
      </c>
      <c r="AB46" s="25" t="n">
        <f aca="false">Q46-F46</f>
        <v>8898735230</v>
      </c>
      <c r="AC46" s="25" t="n">
        <f aca="false">R46-G46</f>
        <v>10752946730</v>
      </c>
      <c r="AD46" s="25" t="n">
        <f aca="false">S46-H46</f>
        <v>10560879695</v>
      </c>
      <c r="AE46" s="25" t="n">
        <f aca="false">T46-I46</f>
        <v>10367847856</v>
      </c>
      <c r="AF46" s="25" t="n">
        <f aca="false">U46-J46</f>
        <v>10713199144</v>
      </c>
      <c r="AG46" s="25" t="n">
        <f aca="false">V46-K46</f>
        <v>10899667367</v>
      </c>
      <c r="AH46" s="25" t="n">
        <f aca="false">W46-L46</f>
        <v>11408215112</v>
      </c>
    </row>
    <row r="47" customFormat="false" ht="12.75" hidden="false" customHeight="false" outlineLevel="0" collapsed="false">
      <c r="A47" s="24" t="s">
        <v>48</v>
      </c>
      <c r="B47" s="24" t="s">
        <v>49</v>
      </c>
      <c r="C47" s="28" t="n">
        <v>641085199</v>
      </c>
      <c r="D47" s="28" t="n">
        <v>693192699</v>
      </c>
      <c r="E47" s="28" t="n">
        <v>702205558</v>
      </c>
      <c r="F47" s="28" t="n">
        <v>763068704</v>
      </c>
      <c r="G47" s="28" t="n">
        <v>923748811</v>
      </c>
      <c r="H47" s="28" t="n">
        <v>959099243</v>
      </c>
      <c r="I47" s="28" t="n">
        <v>1148432288</v>
      </c>
      <c r="J47" s="28" t="n">
        <v>1367049756</v>
      </c>
      <c r="K47" s="28" t="n">
        <v>1641654584</v>
      </c>
      <c r="L47" s="28" t="n">
        <v>1919928007</v>
      </c>
      <c r="N47" s="25" t="n">
        <v>6773764633</v>
      </c>
      <c r="O47" s="25" t="n">
        <v>7133030283</v>
      </c>
      <c r="P47" s="25" t="n">
        <v>8906215138</v>
      </c>
      <c r="Q47" s="25" t="n">
        <v>10667955007</v>
      </c>
      <c r="R47" s="25" t="n">
        <v>13398354272</v>
      </c>
      <c r="S47" s="28" t="n">
        <v>13669283351</v>
      </c>
      <c r="T47" s="25" t="n">
        <v>14684540864</v>
      </c>
      <c r="U47" s="25" t="n">
        <v>15111244440</v>
      </c>
      <c r="V47" s="25" t="n">
        <v>15271331797</v>
      </c>
      <c r="W47" s="25" t="n">
        <v>17414190215</v>
      </c>
      <c r="Y47" s="25" t="n">
        <f aca="false">N47-C47</f>
        <v>6132679434</v>
      </c>
      <c r="Z47" s="25" t="n">
        <f aca="false">O47-D47</f>
        <v>6439837584</v>
      </c>
      <c r="AA47" s="25" t="n">
        <f aca="false">P47-E47</f>
        <v>8204009580</v>
      </c>
      <c r="AB47" s="25" t="n">
        <f aca="false">Q47-F47</f>
        <v>9904886303</v>
      </c>
      <c r="AC47" s="25" t="n">
        <f aca="false">R47-G47</f>
        <v>12474605461</v>
      </c>
      <c r="AD47" s="25" t="n">
        <f aca="false">S47-H47</f>
        <v>12710184108</v>
      </c>
      <c r="AE47" s="25" t="n">
        <f aca="false">T47-I47</f>
        <v>13536108576</v>
      </c>
      <c r="AF47" s="25" t="n">
        <f aca="false">U47-J47</f>
        <v>13744194684</v>
      </c>
      <c r="AG47" s="25" t="n">
        <f aca="false">V47-K47</f>
        <v>13629677213</v>
      </c>
      <c r="AH47" s="25" t="n">
        <f aca="false">W47-L47</f>
        <v>15494262208</v>
      </c>
    </row>
    <row r="48" customFormat="false" ht="12.75" hidden="false" customHeight="false" outlineLevel="0" collapsed="false">
      <c r="B48" s="22" t="s">
        <v>63</v>
      </c>
      <c r="C48" s="25" t="n">
        <v>475082450</v>
      </c>
      <c r="D48" s="25" t="n">
        <v>508691568</v>
      </c>
      <c r="E48" s="25" t="n">
        <v>483901347</v>
      </c>
      <c r="F48" s="25" t="n">
        <v>522721806</v>
      </c>
      <c r="G48" s="25" t="n">
        <v>605487740</v>
      </c>
      <c r="H48" s="25" t="n">
        <v>613532489</v>
      </c>
      <c r="I48" s="25" t="n">
        <v>689123303</v>
      </c>
      <c r="J48" s="25" t="n">
        <v>780945517</v>
      </c>
      <c r="K48" s="25" t="n">
        <v>899205914</v>
      </c>
      <c r="L48" s="25" t="n">
        <v>997764880</v>
      </c>
      <c r="N48" s="25" t="n">
        <v>4802240378</v>
      </c>
      <c r="O48" s="27" t="n">
        <v>5010945835</v>
      </c>
      <c r="P48" s="25" t="n">
        <v>5938435510</v>
      </c>
      <c r="Q48" s="25" t="n">
        <v>6764689845</v>
      </c>
      <c r="R48" s="25" t="n">
        <v>8066788951</v>
      </c>
      <c r="S48" s="25" t="n">
        <v>8009860329</v>
      </c>
      <c r="T48" s="25" t="n">
        <v>8025758066</v>
      </c>
      <c r="U48" s="25" t="n">
        <v>8643091207</v>
      </c>
      <c r="V48" s="25" t="n">
        <v>8957904597</v>
      </c>
      <c r="W48" s="25" t="n">
        <v>9519533460</v>
      </c>
      <c r="Y48" s="25" t="n">
        <f aca="false">N48-C48</f>
        <v>4327157928</v>
      </c>
      <c r="Z48" s="25" t="n">
        <f aca="false">O48-D48</f>
        <v>4502254267</v>
      </c>
      <c r="AA48" s="25" t="n">
        <f aca="false">P48-E48</f>
        <v>5454534163</v>
      </c>
      <c r="AB48" s="25" t="n">
        <f aca="false">Q48-F48</f>
        <v>6241968039</v>
      </c>
      <c r="AC48" s="25" t="n">
        <f aca="false">R48-G48</f>
        <v>7461301211</v>
      </c>
      <c r="AD48" s="25" t="n">
        <f aca="false">S48-H48</f>
        <v>7396327840</v>
      </c>
      <c r="AE48" s="25" t="n">
        <f aca="false">T48-I48</f>
        <v>7336634763</v>
      </c>
      <c r="AF48" s="25" t="n">
        <f aca="false">U48-J48</f>
        <v>7862145690</v>
      </c>
      <c r="AG48" s="25" t="n">
        <f aca="false">V48-K48</f>
        <v>8058698683</v>
      </c>
      <c r="AH48" s="25" t="n">
        <f aca="false">W48-L48</f>
        <v>8521768580</v>
      </c>
    </row>
    <row r="49" customFormat="false" ht="12.75" hidden="false" customHeight="false" outlineLevel="0" collapsed="false">
      <c r="A49" s="24" t="s">
        <v>50</v>
      </c>
      <c r="B49" s="24" t="s">
        <v>51</v>
      </c>
      <c r="C49" s="25" t="n">
        <v>1666992070</v>
      </c>
      <c r="D49" s="25" t="n">
        <v>1783251578</v>
      </c>
      <c r="E49" s="25" t="n">
        <v>2311221830</v>
      </c>
      <c r="F49" s="25" t="n">
        <v>2612098082</v>
      </c>
      <c r="G49" s="25" t="n">
        <v>3032474308</v>
      </c>
      <c r="H49" s="25" t="n">
        <v>2892031503</v>
      </c>
      <c r="I49" s="25" t="n">
        <v>2824921244</v>
      </c>
      <c r="J49" s="25" t="n">
        <v>2819764786</v>
      </c>
      <c r="K49" s="25" t="n">
        <v>2756680914</v>
      </c>
      <c r="L49" s="25" t="n">
        <v>2902448409</v>
      </c>
      <c r="N49" s="25" t="n">
        <v>59959068</v>
      </c>
      <c r="O49" s="25" t="n">
        <v>63859993</v>
      </c>
      <c r="P49" s="25" t="n">
        <v>164185372</v>
      </c>
      <c r="Q49" s="25" t="n">
        <v>72478341</v>
      </c>
      <c r="R49" s="25" t="n">
        <v>67030282</v>
      </c>
      <c r="S49" s="25" t="n">
        <v>43140004</v>
      </c>
      <c r="T49" s="25" t="n">
        <v>43819148</v>
      </c>
      <c r="U49" s="25" t="n">
        <v>41743576</v>
      </c>
      <c r="V49" s="25" t="n">
        <v>45414169</v>
      </c>
      <c r="W49" s="25" t="n">
        <v>42367704</v>
      </c>
      <c r="Y49" s="25" t="n">
        <f aca="false">N49-C49</f>
        <v>-1607033002</v>
      </c>
      <c r="Z49" s="25" t="n">
        <f aca="false">O49-D49</f>
        <v>-1719391585</v>
      </c>
      <c r="AA49" s="25" t="n">
        <f aca="false">P49-E49</f>
        <v>-2147036458</v>
      </c>
      <c r="AB49" s="25" t="n">
        <f aca="false">Q49-F49</f>
        <v>-2539619741</v>
      </c>
      <c r="AC49" s="25" t="n">
        <f aca="false">R49-G49</f>
        <v>-2965444026</v>
      </c>
      <c r="AD49" s="25" t="n">
        <f aca="false">S49-H49</f>
        <v>-2848891499</v>
      </c>
      <c r="AE49" s="25" t="n">
        <f aca="false">T49-I49</f>
        <v>-2781102096</v>
      </c>
      <c r="AF49" s="25" t="n">
        <f aca="false">U49-J49</f>
        <v>-2778021210</v>
      </c>
      <c r="AG49" s="25" t="n">
        <f aca="false">V49-K49</f>
        <v>-2711266745</v>
      </c>
      <c r="AH49" s="25" t="n">
        <f aca="false">W49-L49</f>
        <v>-2860080705</v>
      </c>
    </row>
    <row r="50" customFormat="false" ht="12.75" hidden="false" customHeight="false" outlineLevel="0" collapsed="false">
      <c r="B50" s="22" t="s">
        <v>62</v>
      </c>
      <c r="C50" s="25" t="n">
        <v>798978250</v>
      </c>
      <c r="D50" s="25" t="n">
        <v>873380546</v>
      </c>
      <c r="E50" s="25" t="n">
        <v>978295623</v>
      </c>
      <c r="F50" s="25" t="n">
        <v>1107722515</v>
      </c>
      <c r="G50" s="25" t="n">
        <v>1238950789</v>
      </c>
      <c r="H50" s="25" t="n">
        <v>1231988352</v>
      </c>
      <c r="I50" s="25" t="n">
        <v>1161551252</v>
      </c>
      <c r="J50" s="25" t="n">
        <v>1111422903</v>
      </c>
      <c r="K50" s="25" t="n">
        <v>926880517</v>
      </c>
      <c r="L50" s="25" t="n">
        <v>1154466320</v>
      </c>
      <c r="N50" s="25" t="n">
        <v>8627708</v>
      </c>
      <c r="O50" s="25" t="n">
        <v>11417499</v>
      </c>
      <c r="P50" s="27" t="n">
        <v>79327675</v>
      </c>
      <c r="Q50" s="25" t="n">
        <v>28241707</v>
      </c>
      <c r="R50" s="25" t="n">
        <v>32459926</v>
      </c>
      <c r="S50" s="25" t="n">
        <v>23355343</v>
      </c>
      <c r="T50" s="25" t="n">
        <v>22642348</v>
      </c>
      <c r="U50" s="25" t="n">
        <v>16796199</v>
      </c>
      <c r="V50" s="25" t="n">
        <v>14159697</v>
      </c>
      <c r="W50" s="25" t="n">
        <v>17746591</v>
      </c>
      <c r="Y50" s="25" t="n">
        <f aca="false">N50-C50</f>
        <v>-790350542</v>
      </c>
      <c r="Z50" s="25" t="n">
        <f aca="false">O50-D50</f>
        <v>-861963047</v>
      </c>
      <c r="AA50" s="25" t="n">
        <f aca="false">P50-E50</f>
        <v>-898967948</v>
      </c>
      <c r="AB50" s="25" t="n">
        <f aca="false">Q50-F50</f>
        <v>-1079480808</v>
      </c>
      <c r="AC50" s="25" t="n">
        <f aca="false">R50-G50</f>
        <v>-1206490863</v>
      </c>
      <c r="AD50" s="25" t="n">
        <f aca="false">S50-H50</f>
        <v>-1208633009</v>
      </c>
      <c r="AE50" s="25" t="n">
        <f aca="false">T50-I50</f>
        <v>-1138908904</v>
      </c>
      <c r="AF50" s="25" t="n">
        <f aca="false">U50-J50</f>
        <v>-1094626704</v>
      </c>
      <c r="AG50" s="25" t="n">
        <f aca="false">V50-K50</f>
        <v>-912720820</v>
      </c>
      <c r="AH50" s="25" t="n">
        <f aca="false">W50-L50</f>
        <v>-1136719729</v>
      </c>
    </row>
    <row r="51" customFormat="false" ht="12.75" hidden="false" customHeight="false" outlineLevel="0" collapsed="false">
      <c r="A51" s="24" t="s">
        <v>52</v>
      </c>
      <c r="B51" s="24" t="s">
        <v>53</v>
      </c>
      <c r="C51" s="25" t="n">
        <v>18122919</v>
      </c>
      <c r="D51" s="25" t="n">
        <v>24124894</v>
      </c>
      <c r="E51" s="25" t="n">
        <v>47906312</v>
      </c>
      <c r="F51" s="25" t="n">
        <v>47767863</v>
      </c>
      <c r="G51" s="25" t="n">
        <v>47982098</v>
      </c>
      <c r="H51" s="25" t="n">
        <v>79895532</v>
      </c>
      <c r="I51" s="25" t="n">
        <v>197603719</v>
      </c>
      <c r="J51" s="25" t="n">
        <v>134756120</v>
      </c>
      <c r="K51" s="25" t="n">
        <v>240630964</v>
      </c>
      <c r="L51" s="25" t="n">
        <v>1543808277</v>
      </c>
      <c r="N51" s="25" t="n">
        <v>86271126</v>
      </c>
      <c r="O51" s="25" t="n">
        <v>87745966</v>
      </c>
      <c r="P51" s="25" t="n">
        <v>92937913</v>
      </c>
      <c r="Q51" s="25" t="n">
        <v>107500709</v>
      </c>
      <c r="R51" s="25" t="n">
        <v>114584515</v>
      </c>
      <c r="S51" s="25" t="n">
        <v>122640965</v>
      </c>
      <c r="T51" s="25" t="n">
        <v>103720814</v>
      </c>
      <c r="U51" s="25" t="n">
        <v>95678837</v>
      </c>
      <c r="V51" s="25" t="n">
        <v>91873372</v>
      </c>
      <c r="W51" s="25" t="n">
        <v>164340296</v>
      </c>
      <c r="Y51" s="25" t="n">
        <f aca="false">N51-C51</f>
        <v>68148207</v>
      </c>
      <c r="Z51" s="25" t="n">
        <f aca="false">O51-D51</f>
        <v>63621072</v>
      </c>
      <c r="AA51" s="25" t="n">
        <f aca="false">P51-E51</f>
        <v>45031601</v>
      </c>
      <c r="AB51" s="25" t="n">
        <f aca="false">Q51-F51</f>
        <v>59732846</v>
      </c>
      <c r="AC51" s="25" t="n">
        <f aca="false">R51-G51</f>
        <v>66602417</v>
      </c>
      <c r="AD51" s="25" t="n">
        <f aca="false">S51-H51</f>
        <v>42745433</v>
      </c>
      <c r="AE51" s="25" t="n">
        <f aca="false">T51-I51</f>
        <v>-93882905</v>
      </c>
      <c r="AF51" s="25" t="n">
        <f aca="false">U51-J51</f>
        <v>-39077283</v>
      </c>
      <c r="AG51" s="25" t="n">
        <f aca="false">V51-K51</f>
        <v>-148757592</v>
      </c>
      <c r="AH51" s="25" t="n">
        <f aca="false">W51-L51</f>
        <v>-1379467981</v>
      </c>
    </row>
    <row r="52" customFormat="false" ht="12.75" hidden="false" customHeight="false" outlineLevel="0" collapsed="false">
      <c r="B52" s="22" t="s">
        <v>62</v>
      </c>
      <c r="C52" s="25" t="n">
        <v>12623683</v>
      </c>
      <c r="D52" s="25" t="n">
        <v>16035631</v>
      </c>
      <c r="E52" s="25" t="n">
        <v>32081995</v>
      </c>
      <c r="F52" s="25" t="n">
        <v>36109410</v>
      </c>
      <c r="G52" s="25" t="n">
        <v>31402777</v>
      </c>
      <c r="H52" s="25" t="n">
        <v>60888432</v>
      </c>
      <c r="I52" s="25" t="n">
        <v>180505261</v>
      </c>
      <c r="J52" s="25" t="n">
        <v>117261817</v>
      </c>
      <c r="K52" s="25" t="n">
        <v>227695409</v>
      </c>
      <c r="L52" s="25" t="n">
        <v>1382932764</v>
      </c>
      <c r="N52" s="25" t="n">
        <v>71425520</v>
      </c>
      <c r="O52" s="25" t="n">
        <v>69388605</v>
      </c>
      <c r="P52" s="27" t="n">
        <v>79483017</v>
      </c>
      <c r="Q52" s="25" t="n">
        <v>90352071</v>
      </c>
      <c r="R52" s="25" t="n">
        <v>95731079</v>
      </c>
      <c r="S52" s="25" t="n">
        <v>103503242</v>
      </c>
      <c r="T52" s="25" t="n">
        <v>86388633</v>
      </c>
      <c r="U52" s="25" t="n">
        <v>76768358</v>
      </c>
      <c r="V52" s="25" t="n">
        <v>72138279</v>
      </c>
      <c r="W52" s="25" t="n">
        <v>120514946</v>
      </c>
      <c r="Y52" s="25" t="n">
        <f aca="false">N52-C52</f>
        <v>58801837</v>
      </c>
      <c r="Z52" s="25" t="n">
        <f aca="false">O52-D52</f>
        <v>53352974</v>
      </c>
      <c r="AA52" s="25" t="n">
        <f aca="false">P52-E52</f>
        <v>47401022</v>
      </c>
      <c r="AB52" s="25" t="n">
        <f aca="false">Q52-F52</f>
        <v>54242661</v>
      </c>
      <c r="AC52" s="25" t="n">
        <f aca="false">R52-G52</f>
        <v>64328302</v>
      </c>
      <c r="AD52" s="25" t="n">
        <f aca="false">S52-H52</f>
        <v>42614810</v>
      </c>
      <c r="AE52" s="25" t="n">
        <f aca="false">T52-I52</f>
        <v>-94116628</v>
      </c>
      <c r="AF52" s="25" t="n">
        <f aca="false">U52-J52</f>
        <v>-40493459</v>
      </c>
      <c r="AG52" s="25" t="n">
        <f aca="false">V52-K52</f>
        <v>-155557130</v>
      </c>
      <c r="AH52" s="25" t="n">
        <f aca="false">W52-L52</f>
        <v>-1262417818</v>
      </c>
    </row>
    <row r="53" customFormat="false" ht="12.75" hidden="false" customHeight="false" outlineLevel="0" collapsed="false">
      <c r="A53" s="24" t="s">
        <v>54</v>
      </c>
      <c r="B53" s="24" t="s">
        <v>55</v>
      </c>
      <c r="C53" s="25" t="n">
        <v>101449201</v>
      </c>
      <c r="D53" s="25" t="n">
        <v>93159921</v>
      </c>
      <c r="E53" s="25" t="n">
        <v>93881577</v>
      </c>
      <c r="F53" s="25" t="n">
        <v>95862381</v>
      </c>
      <c r="G53" s="25" t="n">
        <v>120999420</v>
      </c>
      <c r="H53" s="25" t="n">
        <v>80123879</v>
      </c>
      <c r="I53" s="25" t="n">
        <v>85856007</v>
      </c>
      <c r="J53" s="25" t="n">
        <v>92413827</v>
      </c>
      <c r="K53" s="25" t="n">
        <v>115872201</v>
      </c>
      <c r="L53" s="26" t="n">
        <v>113416074</v>
      </c>
      <c r="N53" s="25" t="n">
        <v>105058322</v>
      </c>
      <c r="O53" s="25" t="n">
        <v>131834606</v>
      </c>
      <c r="P53" s="25" t="n">
        <v>180568450</v>
      </c>
      <c r="Q53" s="25" t="n">
        <v>134516871</v>
      </c>
      <c r="R53" s="25" t="n">
        <v>139328251</v>
      </c>
      <c r="S53" s="25" t="n">
        <v>186802250</v>
      </c>
      <c r="T53" s="25" t="n">
        <v>190271018</v>
      </c>
      <c r="U53" s="25" t="n">
        <v>183645665</v>
      </c>
      <c r="V53" s="25" t="n">
        <v>239425148</v>
      </c>
      <c r="W53" s="25" t="n">
        <v>280545954</v>
      </c>
      <c r="Y53" s="25" t="n">
        <f aca="false">N53-C53</f>
        <v>3609121</v>
      </c>
      <c r="Z53" s="25" t="n">
        <f aca="false">O53-D53</f>
        <v>38674685</v>
      </c>
      <c r="AA53" s="25" t="n">
        <f aca="false">P53-E53</f>
        <v>86686873</v>
      </c>
      <c r="AB53" s="25" t="n">
        <f aca="false">Q53-F53</f>
        <v>38654490</v>
      </c>
      <c r="AC53" s="25" t="n">
        <f aca="false">R53-G53</f>
        <v>18328831</v>
      </c>
      <c r="AD53" s="25" t="n">
        <f aca="false">S53-H53</f>
        <v>106678371</v>
      </c>
      <c r="AE53" s="25" t="n">
        <f aca="false">T53-I53</f>
        <v>104415011</v>
      </c>
      <c r="AF53" s="25" t="n">
        <f aca="false">U53-J53</f>
        <v>91231838</v>
      </c>
      <c r="AG53" s="25" t="n">
        <f aca="false">V53-K53</f>
        <v>123552947</v>
      </c>
      <c r="AH53" s="25" t="n">
        <f aca="false">W53-L53</f>
        <v>167129880</v>
      </c>
    </row>
    <row r="54" customFormat="false" ht="12.75" hidden="false" customHeight="false" outlineLevel="0" collapsed="false">
      <c r="B54" s="22" t="s">
        <v>62</v>
      </c>
      <c r="C54" s="25" t="n">
        <v>62422667</v>
      </c>
      <c r="D54" s="25" t="n">
        <v>48863962</v>
      </c>
      <c r="E54" s="25" t="n">
        <v>53525237</v>
      </c>
      <c r="F54" s="25" t="n">
        <v>64056235</v>
      </c>
      <c r="G54" s="25" t="n">
        <v>88986448</v>
      </c>
      <c r="H54" s="25" t="n">
        <v>42789911</v>
      </c>
      <c r="I54" s="25" t="n">
        <v>39346385</v>
      </c>
      <c r="J54" s="25" t="n">
        <v>41892409</v>
      </c>
      <c r="K54" s="25" t="n">
        <v>46752807</v>
      </c>
      <c r="L54" s="25" t="n">
        <v>48675504</v>
      </c>
      <c r="N54" s="25" t="n">
        <v>58666957</v>
      </c>
      <c r="O54" s="25" t="n">
        <v>70973650</v>
      </c>
      <c r="P54" s="25" t="n">
        <v>45130602</v>
      </c>
      <c r="Q54" s="25" t="n">
        <v>64526664</v>
      </c>
      <c r="R54" s="25" t="n">
        <v>75231925</v>
      </c>
      <c r="S54" s="27" t="n">
        <v>78461070</v>
      </c>
      <c r="T54" s="25" t="n">
        <v>103716553</v>
      </c>
      <c r="U54" s="25" t="n">
        <v>103375664</v>
      </c>
      <c r="V54" s="25" t="n">
        <v>132273484</v>
      </c>
      <c r="W54" s="25" t="n">
        <v>156496921</v>
      </c>
      <c r="Y54" s="25" t="n">
        <f aca="false">N54-C54</f>
        <v>-3755710</v>
      </c>
      <c r="Z54" s="25" t="n">
        <f aca="false">O54-D54</f>
        <v>22109688</v>
      </c>
      <c r="AA54" s="25" t="n">
        <f aca="false">P54-E54</f>
        <v>-8394635</v>
      </c>
      <c r="AB54" s="25" t="n">
        <f aca="false">Q54-F54</f>
        <v>470429</v>
      </c>
      <c r="AC54" s="25" t="n">
        <f aca="false">R54-G54</f>
        <v>-13754523</v>
      </c>
      <c r="AD54" s="25" t="n">
        <f aca="false">S54-H54</f>
        <v>35671159</v>
      </c>
      <c r="AE54" s="25" t="n">
        <f aca="false">T54-I54</f>
        <v>64370168</v>
      </c>
      <c r="AF54" s="25" t="n">
        <f aca="false">U54-J54</f>
        <v>61483255</v>
      </c>
      <c r="AG54" s="25" t="n">
        <f aca="false">V54-K54</f>
        <v>85520677</v>
      </c>
      <c r="AH54" s="25" t="n">
        <f aca="false">W54-L54</f>
        <v>107821417</v>
      </c>
    </row>
    <row r="55" customFormat="false" ht="12.75" hidden="false" customHeight="false" outlineLevel="0" collapsed="false">
      <c r="A55" s="24" t="s">
        <v>56</v>
      </c>
      <c r="B55" s="24" t="s">
        <v>57</v>
      </c>
      <c r="C55" s="25" t="n">
        <v>209174046</v>
      </c>
      <c r="D55" s="25" t="n">
        <v>201281673</v>
      </c>
      <c r="E55" s="25" t="n">
        <v>19021020</v>
      </c>
      <c r="F55" s="25" t="n">
        <v>10140473</v>
      </c>
      <c r="G55" s="25" t="n">
        <v>17533124</v>
      </c>
      <c r="H55" s="25" t="n">
        <v>5119239</v>
      </c>
      <c r="I55" s="25" t="n">
        <v>12274138</v>
      </c>
      <c r="J55" s="25" t="n">
        <v>8915092</v>
      </c>
      <c r="K55" s="25" t="n">
        <v>16890081</v>
      </c>
      <c r="L55" s="25" t="n">
        <v>141462940</v>
      </c>
      <c r="N55" s="25" t="n">
        <v>772748885</v>
      </c>
      <c r="O55" s="25" t="n">
        <v>598017966</v>
      </c>
      <c r="P55" s="25" t="n">
        <v>533781995</v>
      </c>
      <c r="Q55" s="25" t="n">
        <v>467302224</v>
      </c>
      <c r="R55" s="25" t="n">
        <v>921703048</v>
      </c>
      <c r="S55" s="25" t="n">
        <v>1569065264</v>
      </c>
      <c r="T55" s="25" t="n">
        <v>1735915432</v>
      </c>
      <c r="U55" s="25" t="n">
        <v>1781605127</v>
      </c>
      <c r="V55" s="25" t="n">
        <v>17659050</v>
      </c>
      <c r="W55" s="25" t="n">
        <v>2298888963</v>
      </c>
      <c r="Y55" s="25" t="n">
        <f aca="false">N55-C55</f>
        <v>563574839</v>
      </c>
      <c r="Z55" s="25" t="n">
        <f aca="false">O55-D55</f>
        <v>396736293</v>
      </c>
      <c r="AA55" s="25" t="n">
        <f aca="false">P55-E55</f>
        <v>514760975</v>
      </c>
      <c r="AB55" s="25" t="n">
        <f aca="false">Q55-F55</f>
        <v>457161751</v>
      </c>
      <c r="AC55" s="25" t="n">
        <f aca="false">R55-G55</f>
        <v>904169924</v>
      </c>
      <c r="AD55" s="25" t="n">
        <f aca="false">S55-H55</f>
        <v>1563946025</v>
      </c>
      <c r="AE55" s="25" t="n">
        <f aca="false">T55-I55</f>
        <v>1723641294</v>
      </c>
      <c r="AF55" s="25" t="n">
        <f aca="false">U55-J55</f>
        <v>1772690035</v>
      </c>
      <c r="AG55" s="25" t="n">
        <f aca="false">V55-K55</f>
        <v>768969</v>
      </c>
      <c r="AH55" s="25" t="n">
        <f aca="false">W55-L55</f>
        <v>2157426023</v>
      </c>
    </row>
    <row r="56" customFormat="false" ht="12.75" hidden="false" customHeight="false" outlineLevel="0" collapsed="false">
      <c r="B56" s="22" t="s">
        <v>62</v>
      </c>
      <c r="C56" s="25" t="n">
        <v>128925982</v>
      </c>
      <c r="D56" s="25" t="n">
        <v>133040338</v>
      </c>
      <c r="E56" s="25" t="n">
        <v>5919948</v>
      </c>
      <c r="F56" s="25" t="n">
        <v>5300891</v>
      </c>
      <c r="G56" s="25" t="n">
        <v>7900002</v>
      </c>
      <c r="H56" s="25" t="n">
        <v>3494289</v>
      </c>
      <c r="I56" s="25" t="n">
        <v>6390709</v>
      </c>
      <c r="J56" s="25" t="n">
        <v>4672575</v>
      </c>
      <c r="K56" s="25" t="n">
        <v>4589421</v>
      </c>
      <c r="L56" s="25" t="n">
        <v>6064434</v>
      </c>
      <c r="N56" s="25" t="n">
        <v>20287293</v>
      </c>
      <c r="O56" s="25" t="n">
        <v>13656056</v>
      </c>
      <c r="P56" s="25" t="n">
        <v>2325674</v>
      </c>
      <c r="Q56" s="25" t="n">
        <v>2391702</v>
      </c>
      <c r="R56" s="27" t="n">
        <v>4546542</v>
      </c>
      <c r="S56" s="25" t="n">
        <v>2662534</v>
      </c>
      <c r="T56" s="25" t="n">
        <v>8949214</v>
      </c>
      <c r="U56" s="25" t="n">
        <v>11682182</v>
      </c>
      <c r="V56" s="25" t="n">
        <v>10833755</v>
      </c>
      <c r="W56" s="25" t="n">
        <v>17472066</v>
      </c>
      <c r="Y56" s="25" t="n">
        <f aca="false">N56-C56</f>
        <v>-108638689</v>
      </c>
      <c r="Z56" s="25" t="n">
        <f aca="false">O56-D56</f>
        <v>-119384282</v>
      </c>
      <c r="AA56" s="25" t="n">
        <f aca="false">P56-E56</f>
        <v>-3594274</v>
      </c>
      <c r="AB56" s="25" t="n">
        <f aca="false">Q56-F56</f>
        <v>-2909189</v>
      </c>
      <c r="AC56" s="25" t="n">
        <f aca="false">R56-G56</f>
        <v>-3353460</v>
      </c>
      <c r="AD56" s="25" t="n">
        <f aca="false">S56-H56</f>
        <v>-831755</v>
      </c>
      <c r="AE56" s="25" t="n">
        <f aca="false">T56-I56</f>
        <v>2558505</v>
      </c>
      <c r="AF56" s="25" t="n">
        <f aca="false">U56-J56</f>
        <v>7009607</v>
      </c>
      <c r="AG56" s="25" t="n">
        <f aca="false">V56-K56</f>
        <v>6244334</v>
      </c>
      <c r="AH56" s="25" t="n">
        <f aca="false">W56-L56</f>
        <v>11407632</v>
      </c>
    </row>
    <row r="57" customFormat="false" ht="12.75" hidden="false" customHeight="false" outlineLevel="0" collapsed="false">
      <c r="B57" s="24" t="s">
        <v>58</v>
      </c>
      <c r="C57" s="28" t="n">
        <v>225745720221</v>
      </c>
      <c r="D57" s="28" t="n">
        <v>232110601007</v>
      </c>
      <c r="E57" s="28" t="n">
        <v>232991206071</v>
      </c>
      <c r="F57" s="28" t="n">
        <v>272381647229</v>
      </c>
      <c r="G57" s="28" t="n">
        <v>335661114330</v>
      </c>
      <c r="H57" s="28" t="n">
        <v>321285787813</v>
      </c>
      <c r="I57" s="28" t="n">
        <v>357586746437</v>
      </c>
      <c r="J57" s="28" t="n">
        <v>378783335666</v>
      </c>
      <c r="K57" s="28" t="n">
        <v>400837258355</v>
      </c>
      <c r="L57" s="28" t="n">
        <v>495498872624</v>
      </c>
      <c r="N57" s="28" t="n">
        <v>209728315855</v>
      </c>
      <c r="O57" s="28" t="n">
        <v>219436210592</v>
      </c>
      <c r="P57" s="28" t="n">
        <v>266214441662</v>
      </c>
      <c r="Q57" s="28" t="n">
        <v>308045632199</v>
      </c>
      <c r="R57" s="28" t="n">
        <v>381174675500</v>
      </c>
      <c r="S57" s="28" t="n">
        <v>388885142392</v>
      </c>
      <c r="T57" s="28" t="n">
        <v>409128260668</v>
      </c>
      <c r="U57" s="28" t="n">
        <v>426182538728</v>
      </c>
      <c r="V57" s="28" t="n">
        <v>426210278017</v>
      </c>
      <c r="W57" s="28" t="n">
        <v>498200548958</v>
      </c>
      <c r="Y57" s="25" t="n">
        <f aca="false">N57-C57</f>
        <v>-16017404366</v>
      </c>
      <c r="Z57" s="25" t="n">
        <f aca="false">O57-D57</f>
        <v>-12674390415</v>
      </c>
      <c r="AA57" s="25" t="n">
        <f aca="false">P57-E57</f>
        <v>33223235591</v>
      </c>
      <c r="AB57" s="25" t="n">
        <f aca="false">Q57-F57</f>
        <v>35663984970</v>
      </c>
      <c r="AC57" s="25" t="n">
        <f aca="false">R57-G57</f>
        <v>45513561170</v>
      </c>
      <c r="AD57" s="25" t="n">
        <f aca="false">S57-H57</f>
        <v>67599354579</v>
      </c>
      <c r="AE57" s="25" t="n">
        <f aca="false">T57-I57</f>
        <v>51541514231</v>
      </c>
      <c r="AF57" s="25" t="n">
        <f aca="false">U57-J57</f>
        <v>47399203062</v>
      </c>
      <c r="AG57" s="25" t="n">
        <f aca="false">V57-K57</f>
        <v>25373019662</v>
      </c>
      <c r="AH57" s="25" t="n">
        <f aca="false">W57-L57</f>
        <v>2701676334</v>
      </c>
    </row>
    <row r="58" customFormat="false" ht="12.75" hidden="false" customHeight="false" outlineLevel="0" collapsed="false">
      <c r="B58" s="22" t="s">
        <v>62</v>
      </c>
      <c r="C58" s="28" t="n">
        <v>139570267349</v>
      </c>
      <c r="D58" s="28" t="n">
        <v>146020965859</v>
      </c>
      <c r="E58" s="28" t="n">
        <v>138854969533</v>
      </c>
      <c r="F58" s="28" t="n">
        <v>165300420040</v>
      </c>
      <c r="G58" s="28" t="n">
        <v>204312413859</v>
      </c>
      <c r="H58" s="28" t="n">
        <v>196237455175</v>
      </c>
      <c r="I58" s="28" t="n">
        <v>218282911310</v>
      </c>
      <c r="J58" s="28" t="n">
        <v>234998745015</v>
      </c>
      <c r="K58" s="28" t="n">
        <v>246458674235</v>
      </c>
      <c r="L58" s="28" t="n">
        <v>279115953907</v>
      </c>
      <c r="N58" s="28" t="n">
        <v>132766072151</v>
      </c>
      <c r="O58" s="28" t="n">
        <v>135371645504</v>
      </c>
      <c r="P58" s="28" t="n">
        <v>152410831221</v>
      </c>
      <c r="Q58" s="28" t="n">
        <v>177625625381</v>
      </c>
      <c r="R58" s="28" t="n">
        <v>219105994121</v>
      </c>
      <c r="S58" s="28" t="n">
        <v>216691318967</v>
      </c>
      <c r="T58" s="28" t="n">
        <v>224868360013</v>
      </c>
      <c r="U58" s="28" t="n">
        <v>242325409296</v>
      </c>
      <c r="V58" s="28" t="n">
        <v>249222265049</v>
      </c>
      <c r="W58" s="28" t="n">
        <v>273478330284</v>
      </c>
      <c r="Y58" s="25" t="n">
        <f aca="false">N58-C58</f>
        <v>-6804195198</v>
      </c>
      <c r="Z58" s="25" t="n">
        <f aca="false">O58-D58</f>
        <v>-10649320355</v>
      </c>
      <c r="AA58" s="25" t="n">
        <f aca="false">P58-E58</f>
        <v>13555861688</v>
      </c>
      <c r="AB58" s="25" t="n">
        <f aca="false">Q58-F58</f>
        <v>12325205341</v>
      </c>
      <c r="AC58" s="25" t="n">
        <f aca="false">R58-G58</f>
        <v>14793580262</v>
      </c>
      <c r="AD58" s="25" t="n">
        <f aca="false">S58-H58</f>
        <v>20453863792</v>
      </c>
      <c r="AE58" s="25" t="n">
        <f aca="false">T58-I58</f>
        <v>6585448703</v>
      </c>
      <c r="AF58" s="25" t="n">
        <f aca="false">U58-J58</f>
        <v>7326664281</v>
      </c>
      <c r="AG58" s="25" t="n">
        <f aca="false">V58-K58</f>
        <v>2763590814</v>
      </c>
      <c r="AH58" s="25" t="n">
        <f aca="false">W58-L58</f>
        <v>-5637623623</v>
      </c>
    </row>
    <row r="59" customFormat="false" ht="12.75" hidden="false" customHeight="false" outlineLevel="0" collapsed="false">
      <c r="A59" s="29"/>
      <c r="B59" s="29"/>
      <c r="C59" s="25"/>
      <c r="D59" s="25"/>
      <c r="E59" s="25"/>
      <c r="F59" s="25"/>
      <c r="G59" s="25"/>
      <c r="H59" s="25"/>
      <c r="I59" s="25"/>
      <c r="J59" s="25"/>
      <c r="K59" s="25"/>
      <c r="L59" s="25"/>
      <c r="N59" s="25"/>
      <c r="O59" s="25"/>
      <c r="P59" s="25"/>
      <c r="Q59" s="25"/>
      <c r="R59" s="25"/>
      <c r="S59" s="25"/>
      <c r="T59" s="25"/>
      <c r="U59" s="25"/>
      <c r="V59" s="25"/>
      <c r="W59" s="25"/>
    </row>
    <row r="60" customFormat="false" ht="12.75" hidden="false" customHeight="false" outlineLevel="0" collapsed="false">
      <c r="A60" s="30" t="s">
        <v>65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N60" s="25"/>
      <c r="O60" s="25"/>
      <c r="P60" s="25"/>
      <c r="Q60" s="25"/>
      <c r="R60" s="25"/>
      <c r="S60" s="25"/>
      <c r="T60" s="25"/>
      <c r="U60" s="25"/>
      <c r="V60" s="25"/>
      <c r="W60" s="25"/>
    </row>
    <row r="61" customFormat="false" ht="12.75" hidden="false" customHeight="false" outlineLevel="0" collapsed="false">
      <c r="A61" s="31" t="s">
        <v>66</v>
      </c>
      <c r="B61" s="29"/>
      <c r="C61" s="25"/>
      <c r="D61" s="25"/>
      <c r="I61" s="26"/>
      <c r="N61" s="25"/>
      <c r="O61" s="25"/>
      <c r="P61" s="25"/>
    </row>
    <row r="62" customFormat="false" ht="12.75" hidden="false" customHeight="false" outlineLevel="0" collapsed="false">
      <c r="C62" s="25"/>
      <c r="D62" s="25"/>
      <c r="I62" s="26"/>
      <c r="N62" s="25"/>
      <c r="O62" s="25"/>
      <c r="P62" s="25"/>
    </row>
    <row r="63" customFormat="false" ht="12.75" hidden="false" customHeight="false" outlineLevel="0" collapsed="false">
      <c r="C63" s="25"/>
      <c r="D63" s="25"/>
      <c r="I63" s="26"/>
      <c r="N63" s="25"/>
      <c r="O63" s="25"/>
      <c r="P63" s="25"/>
    </row>
    <row r="64" customFormat="false" ht="12.75" hidden="false" customHeight="false" outlineLevel="0" collapsed="false">
      <c r="C64" s="25"/>
      <c r="D64" s="25"/>
      <c r="F64" s="25"/>
      <c r="I64" s="26"/>
      <c r="N64" s="25"/>
      <c r="O64" s="25"/>
      <c r="P64" s="25"/>
    </row>
    <row r="65" customFormat="false" ht="12.75" hidden="false" customHeight="false" outlineLevel="0" collapsed="false">
      <c r="C65" s="25"/>
      <c r="D65" s="25"/>
      <c r="F65" s="25"/>
      <c r="I65" s="26"/>
      <c r="N65" s="25"/>
      <c r="O65" s="27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32"/>
      <c r="AA65" s="32"/>
    </row>
    <row r="66" customFormat="false" ht="12.75" hidden="false" customHeight="false" outlineLevel="0" collapsed="false">
      <c r="C66" s="25"/>
      <c r="D66" s="25"/>
      <c r="F66" s="25"/>
      <c r="I66" s="26"/>
      <c r="N66" s="25"/>
      <c r="O66" s="25"/>
      <c r="P66" s="25"/>
    </row>
    <row r="67" customFormat="false" ht="12.75" hidden="false" customHeight="false" outlineLevel="0" collapsed="false">
      <c r="C67" s="25"/>
      <c r="D67" s="25"/>
      <c r="F67" s="25"/>
      <c r="N67" s="25"/>
      <c r="O67" s="25"/>
      <c r="P67" s="25"/>
    </row>
    <row r="68" customFormat="false" ht="12.75" hidden="false" customHeight="false" outlineLevel="0" collapsed="false">
      <c r="C68" s="25"/>
      <c r="D68" s="25"/>
      <c r="F68" s="25"/>
      <c r="O68" s="25"/>
      <c r="P68" s="25"/>
    </row>
    <row r="69" customFormat="false" ht="12.75" hidden="false" customHeight="false" outlineLevel="0" collapsed="false">
      <c r="C69" s="25"/>
      <c r="D69" s="25"/>
      <c r="F69" s="25"/>
      <c r="O69" s="25"/>
      <c r="P69" s="25"/>
    </row>
    <row r="70" customFormat="false" ht="12.75" hidden="false" customHeight="false" outlineLevel="0" collapsed="false">
      <c r="C70" s="25"/>
      <c r="D70" s="25"/>
      <c r="F70" s="25"/>
      <c r="O70" s="25"/>
      <c r="P70" s="25"/>
    </row>
    <row r="71" customFormat="false" ht="12.75" hidden="false" customHeight="false" outlineLevel="0" collapsed="false">
      <c r="C71" s="25"/>
      <c r="D71" s="25"/>
      <c r="O71" s="25"/>
    </row>
    <row r="72" customFormat="false" ht="12.75" hidden="false" customHeight="false" outlineLevel="0" collapsed="false">
      <c r="C72" s="25"/>
      <c r="D72" s="25"/>
      <c r="O72" s="25"/>
    </row>
    <row r="73" customFormat="false" ht="12.75" hidden="false" customHeight="false" outlineLevel="0" collapsed="false">
      <c r="C73" s="25"/>
      <c r="D73" s="25"/>
      <c r="O73" s="25"/>
    </row>
    <row r="74" customFormat="false" ht="12.75" hidden="false" customHeight="false" outlineLevel="0" collapsed="false">
      <c r="C74" s="25"/>
      <c r="D74" s="25"/>
      <c r="O74" s="25"/>
    </row>
    <row r="75" customFormat="false" ht="12.75" hidden="false" customHeight="false" outlineLevel="0" collapsed="false">
      <c r="C75" s="25"/>
      <c r="D75" s="25"/>
      <c r="O75" s="25"/>
    </row>
    <row r="76" customFormat="false" ht="12.75" hidden="false" customHeight="false" outlineLevel="0" collapsed="false">
      <c r="D76" s="25"/>
    </row>
    <row r="77" customFormat="false" ht="12.75" hidden="false" customHeight="false" outlineLevel="0" collapsed="false">
      <c r="D77" s="25"/>
    </row>
    <row r="78" customFormat="false" ht="12.75" hidden="false" customHeight="false" outlineLevel="0" collapsed="false">
      <c r="D78" s="25"/>
    </row>
    <row r="79" customFormat="false" ht="12.75" hidden="false" customHeight="false" outlineLevel="0" collapsed="false">
      <c r="D79" s="25"/>
    </row>
    <row r="80" customFormat="false" ht="12.75" hidden="false" customHeight="false" outlineLevel="0" collapsed="false">
      <c r="D80" s="25"/>
    </row>
    <row r="81" customFormat="false" ht="12.75" hidden="false" customHeight="false" outlineLevel="0" collapsed="false">
      <c r="D8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6.13"/>
    <col collapsed="false" customWidth="true" hidden="false" outlineLevel="0" max="2" min="2" style="17" width="40.28"/>
  </cols>
  <sheetData>
    <row r="1" s="17" customFormat="true" ht="14.1" hidden="false" customHeight="true" outlineLevel="0" collapsed="false">
      <c r="A1" s="18" t="s">
        <v>61</v>
      </c>
      <c r="C1" s="24"/>
      <c r="D1" s="24"/>
      <c r="E1" s="24"/>
      <c r="F1" s="24"/>
      <c r="G1" s="24"/>
      <c r="H1" s="24"/>
      <c r="I1" s="33"/>
      <c r="J1" s="33"/>
      <c r="K1" s="33"/>
      <c r="L1" s="33"/>
    </row>
    <row r="2" s="17" customFormat="true" ht="9.95" hidden="false" customHeight="true" outlineLevel="0" collapsed="false">
      <c r="B2" s="19"/>
      <c r="C2" s="33"/>
      <c r="D2" s="33"/>
      <c r="E2" s="33"/>
      <c r="F2" s="33"/>
      <c r="G2" s="33"/>
      <c r="H2" s="33"/>
      <c r="I2" s="33"/>
      <c r="J2" s="33"/>
      <c r="K2" s="33"/>
      <c r="L2" s="33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s="20" customFormat="true" ht="10.5" hidden="false" customHeight="true" outlineLevel="0" collapsed="false">
      <c r="B3" s="21" t="s">
        <v>1</v>
      </c>
      <c r="C3" s="34"/>
      <c r="D3" s="34"/>
      <c r="E3" s="34"/>
      <c r="F3" s="34"/>
      <c r="G3" s="35" t="s">
        <v>2</v>
      </c>
      <c r="H3" s="35"/>
      <c r="I3" s="35"/>
      <c r="J3" s="35"/>
      <c r="K3" s="35"/>
      <c r="L3" s="35"/>
      <c r="M3" s="21"/>
      <c r="N3" s="34"/>
      <c r="O3" s="34"/>
      <c r="P3" s="34"/>
      <c r="Q3" s="34"/>
      <c r="R3" s="35" t="s">
        <v>3</v>
      </c>
      <c r="S3" s="35"/>
      <c r="T3" s="35"/>
      <c r="U3" s="35"/>
      <c r="V3" s="35"/>
      <c r="W3" s="35"/>
      <c r="X3" s="21"/>
      <c r="Y3" s="34"/>
      <c r="Z3" s="34"/>
      <c r="AA3" s="34"/>
      <c r="AB3" s="34"/>
      <c r="AC3" s="35" t="s">
        <v>4</v>
      </c>
      <c r="AD3" s="35"/>
      <c r="AE3" s="35"/>
      <c r="AF3" s="35"/>
      <c r="AG3" s="35"/>
      <c r="AH3" s="35"/>
      <c r="AI3" s="21"/>
    </row>
    <row r="4" s="17" customFormat="true" ht="10.5" hidden="false" customHeight="true" outlineLevel="0" collapsed="false">
      <c r="B4" s="22"/>
      <c r="C4" s="36"/>
      <c r="D4" s="36"/>
      <c r="E4" s="36"/>
      <c r="F4" s="36"/>
      <c r="G4" s="36"/>
      <c r="H4" s="36"/>
      <c r="I4" s="36"/>
      <c r="J4" s="36"/>
      <c r="K4" s="36"/>
      <c r="L4" s="36"/>
      <c r="M4" s="24"/>
      <c r="N4" s="36"/>
      <c r="O4" s="36"/>
      <c r="P4" s="36"/>
      <c r="Q4" s="36"/>
      <c r="R4" s="36"/>
      <c r="S4" s="36"/>
      <c r="T4" s="36"/>
      <c r="U4" s="36"/>
      <c r="V4" s="36"/>
      <c r="W4" s="36"/>
      <c r="X4" s="24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24"/>
    </row>
    <row r="5" s="23" customFormat="true" ht="11.25" hidden="false" customHeight="true" outlineLevel="0" collapsed="false">
      <c r="C5" s="23" t="n">
        <v>1991</v>
      </c>
      <c r="D5" s="23" t="n">
        <v>1992</v>
      </c>
      <c r="E5" s="23" t="n">
        <v>1993</v>
      </c>
      <c r="F5" s="23" t="n">
        <v>1994</v>
      </c>
      <c r="G5" s="23" t="n">
        <v>1995</v>
      </c>
      <c r="H5" s="23" t="n">
        <v>1996</v>
      </c>
      <c r="I5" s="23" t="n">
        <v>1997</v>
      </c>
      <c r="J5" s="23" t="n">
        <v>1998</v>
      </c>
      <c r="K5" s="23" t="n">
        <v>1999</v>
      </c>
      <c r="L5" s="23" t="n">
        <v>2000</v>
      </c>
      <c r="N5" s="23" t="n">
        <v>1991</v>
      </c>
      <c r="O5" s="23" t="n">
        <v>1992</v>
      </c>
      <c r="P5" s="23" t="n">
        <v>1993</v>
      </c>
      <c r="Q5" s="23" t="n">
        <v>1994</v>
      </c>
      <c r="R5" s="23" t="n">
        <v>1995</v>
      </c>
      <c r="S5" s="23" t="n">
        <v>1996</v>
      </c>
      <c r="T5" s="23" t="n">
        <v>1997</v>
      </c>
      <c r="U5" s="23" t="n">
        <v>1998</v>
      </c>
      <c r="V5" s="23" t="n">
        <v>1999</v>
      </c>
      <c r="W5" s="23" t="n">
        <v>2000</v>
      </c>
      <c r="Y5" s="23" t="n">
        <v>1991</v>
      </c>
      <c r="Z5" s="23" t="n">
        <v>1992</v>
      </c>
      <c r="AA5" s="23" t="n">
        <v>1993</v>
      </c>
      <c r="AB5" s="23" t="n">
        <v>1994</v>
      </c>
      <c r="AC5" s="23" t="n">
        <v>1995</v>
      </c>
      <c r="AD5" s="23" t="n">
        <v>1996</v>
      </c>
      <c r="AE5" s="23" t="n">
        <v>1997</v>
      </c>
      <c r="AF5" s="23" t="n">
        <v>1998</v>
      </c>
      <c r="AG5" s="23" t="n">
        <v>1999</v>
      </c>
      <c r="AH5" s="23" t="n">
        <v>2000</v>
      </c>
    </row>
    <row r="6" s="17" customFormat="true" ht="10.5" hidden="false" customHeight="true" outlineLevel="0" collapsed="false">
      <c r="B6" s="24"/>
      <c r="C6" s="36"/>
      <c r="D6" s="36"/>
      <c r="E6" s="36"/>
      <c r="F6" s="36"/>
      <c r="G6" s="36"/>
      <c r="H6" s="36"/>
      <c r="I6" s="36"/>
      <c r="J6" s="36"/>
      <c r="K6" s="36"/>
      <c r="L6" s="36"/>
      <c r="M6" s="24"/>
      <c r="N6" s="36"/>
      <c r="O6" s="36"/>
      <c r="P6" s="36"/>
      <c r="Q6" s="36"/>
      <c r="R6" s="36"/>
      <c r="S6" s="36"/>
      <c r="T6" s="36"/>
      <c r="U6" s="36"/>
      <c r="V6" s="36"/>
      <c r="W6" s="36"/>
      <c r="X6" s="24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24"/>
    </row>
    <row r="7" customFormat="false" ht="12.75" hidden="false" customHeight="false" outlineLevel="0" collapsed="false">
      <c r="A7" s="24" t="s">
        <v>5</v>
      </c>
      <c r="B7" s="24" t="s">
        <v>6</v>
      </c>
      <c r="D7" s="37" t="n">
        <f aca="false">'Tav 1.7'!D7/'Tav 1.7'!C7*100-100</f>
        <v>-3.14594440391667</v>
      </c>
      <c r="E7" s="37" t="n">
        <f aca="false">'Tav 1.7'!E7/'Tav 1.7'!D7*100-100</f>
        <v>0.984191140799709</v>
      </c>
      <c r="F7" s="37" t="n">
        <f aca="false">'Tav 1.7'!F7/'Tav 1.7'!E7*100-100</f>
        <v>14.1075835579946</v>
      </c>
      <c r="G7" s="37" t="n">
        <f aca="false">'Tav 1.7'!G7/'Tav 1.7'!F7*100-100</f>
        <v>18.1817051134117</v>
      </c>
      <c r="H7" s="37" t="n">
        <f aca="false">'Tav 1.7'!H7/'Tav 1.7'!G7*100-100</f>
        <v>-7.98964628335285</v>
      </c>
      <c r="I7" s="37" t="n">
        <f aca="false">'Tav 1.7'!I7/'Tav 1.7'!H7*100-100</f>
        <v>5.65139780287467</v>
      </c>
      <c r="J7" s="37" t="n">
        <f aca="false">'Tav 1.7'!J7/'Tav 1.7'!I7*100-100</f>
        <v>1.92312869084988</v>
      </c>
      <c r="K7" s="37" t="n">
        <f aca="false">'Tav 1.7'!K7/'Tav 1.7'!J7*100-100</f>
        <v>-3.94573954141102</v>
      </c>
      <c r="L7" s="37" t="n">
        <f aca="false">'Tav 1.7'!L7/'Tav 1.7'!K7*100-100</f>
        <v>5.77113762084845</v>
      </c>
      <c r="M7" s="37" t="n">
        <f aca="false">'Tav 1.7'!M7/'Tav 1.7'!L7*100-100</f>
        <v>-100</v>
      </c>
      <c r="N7" s="37" t="e">
        <f aca="false">'Tav 1.7'!N7/'Tav 1.7'!M7*100-100</f>
        <v>#DIV/0!</v>
      </c>
      <c r="O7" s="37" t="n">
        <f aca="false">'Tav 1.7'!O7/'Tav 1.7'!N7*100-100</f>
        <v>-6.16489836201065</v>
      </c>
      <c r="P7" s="37" t="n">
        <f aca="false">'Tav 1.7'!P7/'Tav 1.7'!O7*100-100</f>
        <v>17.2578156460341</v>
      </c>
      <c r="Q7" s="37" t="n">
        <f aca="false">'Tav 1.7'!Q7/'Tav 1.7'!P7*100-100</f>
        <v>19.385645309831</v>
      </c>
      <c r="R7" s="37" t="n">
        <f aca="false">'Tav 1.7'!R7/'Tav 1.7'!Q7*100-100</f>
        <v>12.927750555392</v>
      </c>
      <c r="S7" s="37" t="n">
        <f aca="false">'Tav 1.7'!S7/'Tav 1.7'!R7*100-100</f>
        <v>-2.82976490967528</v>
      </c>
      <c r="T7" s="37" t="n">
        <f aca="false">'Tav 1.7'!T7/'Tav 1.7'!S7*100-100</f>
        <v>2.80431779649636</v>
      </c>
      <c r="U7" s="37" t="n">
        <f aca="false">'Tav 1.7'!U7/'Tav 1.7'!T7*100-100</f>
        <v>2.53731149881766</v>
      </c>
      <c r="V7" s="37" t="n">
        <f aca="false">'Tav 1.7'!V7/'Tav 1.7'!U7*100-100</f>
        <v>2.43998671930828</v>
      </c>
      <c r="W7" s="37" t="n">
        <f aca="false">'Tav 1.7'!W7/'Tav 1.7'!V7*100-100</f>
        <v>2.26648092812718</v>
      </c>
    </row>
    <row r="8" customFormat="false" ht="12.75" hidden="false" customHeight="false" outlineLevel="0" collapsed="false">
      <c r="B8" s="22" t="s">
        <v>62</v>
      </c>
      <c r="D8" s="37" t="n">
        <f aca="false">'Tav 1.7'!D8/'Tav 1.7'!C8*100-100</f>
        <v>-3.90124630541419</v>
      </c>
      <c r="E8" s="37" t="n">
        <f aca="false">'Tav 1.7'!E8/'Tav 1.7'!D8*100-100</f>
        <v>-1.9778799552075</v>
      </c>
      <c r="F8" s="37" t="n">
        <f aca="false">'Tav 1.7'!F8/'Tav 1.7'!E8*100-100</f>
        <v>3.63409769534108</v>
      </c>
      <c r="G8" s="37" t="n">
        <f aca="false">'Tav 1.7'!G8/'Tav 1.7'!F8*100-100</f>
        <v>13.4964253539684</v>
      </c>
      <c r="H8" s="37" t="n">
        <f aca="false">'Tav 1.7'!H8/'Tav 1.7'!G8*100-100</f>
        <v>-2.50340933868914</v>
      </c>
      <c r="I8" s="37" t="n">
        <f aca="false">'Tav 1.7'!I8/'Tav 1.7'!H8*100-100</f>
        <v>3.19868752322475</v>
      </c>
      <c r="J8" s="37" t="n">
        <f aca="false">'Tav 1.7'!J8/'Tav 1.7'!I8*100-100</f>
        <v>3.50343175816279</v>
      </c>
      <c r="K8" s="37" t="n">
        <f aca="false">'Tav 1.7'!K8/'Tav 1.7'!J8*100-100</f>
        <v>5.18515655572863</v>
      </c>
      <c r="L8" s="37" t="n">
        <f aca="false">'Tav 1.7'!L8/'Tav 1.7'!K8*100-100</f>
        <v>-3.43544431754435</v>
      </c>
      <c r="M8" s="37" t="n">
        <f aca="false">'Tav 1.7'!M8/'Tav 1.7'!L8*100-100</f>
        <v>-100</v>
      </c>
      <c r="N8" s="37" t="e">
        <f aca="false">'Tav 1.7'!N8/'Tav 1.7'!M8*100-100</f>
        <v>#DIV/0!</v>
      </c>
      <c r="O8" s="37" t="n">
        <f aca="false">'Tav 1.7'!O8/'Tav 1.7'!N8*100-100</f>
        <v>-7.54426249901161</v>
      </c>
      <c r="P8" s="37" t="n">
        <f aca="false">'Tav 1.7'!P8/'Tav 1.7'!O8*100-100</f>
        <v>14.4855274007432</v>
      </c>
      <c r="Q8" s="37" t="n">
        <f aca="false">'Tav 1.7'!Q8/'Tav 1.7'!P8*100-100</f>
        <v>18.4832426590474</v>
      </c>
      <c r="R8" s="37" t="n">
        <f aca="false">'Tav 1.7'!R8/'Tav 1.7'!Q8*100-100</f>
        <v>11.6165446521996</v>
      </c>
      <c r="S8" s="37" t="n">
        <f aca="false">'Tav 1.7'!S8/'Tav 1.7'!R8*100-100</f>
        <v>-3.18278389159347</v>
      </c>
      <c r="T8" s="37" t="n">
        <f aca="false">'Tav 1.7'!T8/'Tav 1.7'!S8*100-100</f>
        <v>3.29832565481969</v>
      </c>
      <c r="U8" s="37" t="n">
        <f aca="false">'Tav 1.7'!U8/'Tav 1.7'!T8*100-100</f>
        <v>3.77835262968338</v>
      </c>
      <c r="V8" s="37" t="n">
        <f aca="false">'Tav 1.7'!V8/'Tav 1.7'!U8*100-100</f>
        <v>1.32158011147241</v>
      </c>
      <c r="W8" s="37" t="n">
        <f aca="false">'Tav 1.7'!W8/'Tav 1.7'!V8*100-100</f>
        <v>-0.48924393684679</v>
      </c>
    </row>
    <row r="9" customFormat="false" ht="12.75" hidden="false" customHeight="false" outlineLevel="0" collapsed="false">
      <c r="A9" s="24" t="s">
        <v>8</v>
      </c>
      <c r="B9" s="24" t="s">
        <v>9</v>
      </c>
      <c r="D9" s="37" t="n">
        <f aca="false">'Tav 1.7'!D9/'Tav 1.7'!C9*100-100</f>
        <v>5.14016859150314</v>
      </c>
      <c r="E9" s="37" t="n">
        <f aca="false">'Tav 1.7'!E9/'Tav 1.7'!D9*100-100</f>
        <v>-2.16832981958518</v>
      </c>
      <c r="F9" s="37" t="n">
        <f aca="false">'Tav 1.7'!F9/'Tav 1.7'!E9*100-100</f>
        <v>-1.99741940914413</v>
      </c>
      <c r="G9" s="37" t="n">
        <f aca="false">'Tav 1.7'!G9/'Tav 1.7'!F9*100-100</f>
        <v>10.1119514812221</v>
      </c>
      <c r="H9" s="37" t="n">
        <f aca="false">'Tav 1.7'!H9/'Tav 1.7'!G9*100-100</f>
        <v>9.5779069978411</v>
      </c>
      <c r="I9" s="37" t="n">
        <f aca="false">'Tav 1.7'!I9/'Tav 1.7'!H9*100-100</f>
        <v>7.29551383709747</v>
      </c>
      <c r="J9" s="37" t="n">
        <f aca="false">'Tav 1.7'!J9/'Tav 1.7'!I9*100-100</f>
        <v>7.70949164835362</v>
      </c>
      <c r="K9" s="37" t="n">
        <f aca="false">'Tav 1.7'!K9/'Tav 1.7'!J9*100-100</f>
        <v>11.1834656215592</v>
      </c>
      <c r="L9" s="37" t="n">
        <f aca="false">'Tav 1.7'!L9/'Tav 1.7'!K9*100-100</f>
        <v>-0.771919298962047</v>
      </c>
      <c r="M9" s="37" t="n">
        <f aca="false">'Tav 1.7'!M9/'Tav 1.7'!L9*100-100</f>
        <v>-100</v>
      </c>
      <c r="N9" s="37" t="e">
        <f aca="false">'Tav 1.7'!N9/'Tav 1.7'!M9*100-100</f>
        <v>#DIV/0!</v>
      </c>
      <c r="O9" s="37" t="n">
        <f aca="false">'Tav 1.7'!O9/'Tav 1.7'!N9*100-100</f>
        <v>12.1042005537811</v>
      </c>
      <c r="P9" s="37" t="n">
        <f aca="false">'Tav 1.7'!P9/'Tav 1.7'!O9*100-100</f>
        <v>70.6158165642097</v>
      </c>
      <c r="Q9" s="37" t="n">
        <f aca="false">'Tav 1.7'!Q9/'Tav 1.7'!P9*100-100</f>
        <v>12.9593547389565</v>
      </c>
      <c r="R9" s="37" t="n">
        <f aca="false">'Tav 1.7'!R9/'Tav 1.7'!Q9*100-100</f>
        <v>31.5653989445628</v>
      </c>
      <c r="S9" s="37" t="n">
        <f aca="false">'Tav 1.7'!S9/'Tav 1.7'!R9*100-100</f>
        <v>3.18292901511268</v>
      </c>
      <c r="T9" s="37" t="n">
        <f aca="false">'Tav 1.7'!T9/'Tav 1.7'!S9*100-100</f>
        <v>22.445448033195</v>
      </c>
      <c r="U9" s="37" t="n">
        <f aca="false">'Tav 1.7'!U9/'Tav 1.7'!T9*100-100</f>
        <v>-3.42862624493949</v>
      </c>
      <c r="V9" s="37" t="n">
        <f aca="false">'Tav 1.7'!V9/'Tav 1.7'!U9*100-100</f>
        <v>-0.919988383238916</v>
      </c>
      <c r="W9" s="37" t="n">
        <f aca="false">'Tav 1.7'!W9/'Tav 1.7'!V9*100-100</f>
        <v>7.89240827046022</v>
      </c>
    </row>
    <row r="10" customFormat="false" ht="12.75" hidden="false" customHeight="false" outlineLevel="0" collapsed="false">
      <c r="B10" s="22" t="s">
        <v>62</v>
      </c>
      <c r="D10" s="37" t="n">
        <f aca="false">'Tav 1.7'!D10/'Tav 1.7'!C10*100-100</f>
        <v>3.76664967209261</v>
      </c>
      <c r="E10" s="37" t="n">
        <f aca="false">'Tav 1.7'!E10/'Tav 1.7'!D10*100-100</f>
        <v>9.62041146653225</v>
      </c>
      <c r="F10" s="37" t="n">
        <f aca="false">'Tav 1.7'!F10/'Tav 1.7'!E10*100-100</f>
        <v>-1.07647176567475</v>
      </c>
      <c r="G10" s="37" t="n">
        <f aca="false">'Tav 1.7'!G10/'Tav 1.7'!F10*100-100</f>
        <v>10.8104625258728</v>
      </c>
      <c r="H10" s="37" t="n">
        <f aca="false">'Tav 1.7'!H10/'Tav 1.7'!G10*100-100</f>
        <v>11.802698450844</v>
      </c>
      <c r="I10" s="37" t="n">
        <f aca="false">'Tav 1.7'!I10/'Tav 1.7'!H10*100-100</f>
        <v>7.89867652152677</v>
      </c>
      <c r="J10" s="37" t="n">
        <f aca="false">'Tav 1.7'!J10/'Tav 1.7'!I10*100-100</f>
        <v>10.02251284353</v>
      </c>
      <c r="K10" s="37" t="n">
        <f aca="false">'Tav 1.7'!K10/'Tav 1.7'!J10*100-100</f>
        <v>11.0243139660236</v>
      </c>
      <c r="L10" s="37" t="n">
        <f aca="false">'Tav 1.7'!L10/'Tav 1.7'!K10*100-100</f>
        <v>-0.908526704837058</v>
      </c>
      <c r="M10" s="37" t="n">
        <f aca="false">'Tav 1.7'!M10/'Tav 1.7'!L10*100-100</f>
        <v>-100</v>
      </c>
      <c r="N10" s="37" t="e">
        <f aca="false">'Tav 1.7'!N10/'Tav 1.7'!M10*100-100</f>
        <v>#DIV/0!</v>
      </c>
      <c r="O10" s="37" t="n">
        <f aca="false">'Tav 1.7'!O10/'Tav 1.7'!N10*100-100</f>
        <v>15.6009811066344</v>
      </c>
      <c r="P10" s="37" t="n">
        <f aca="false">'Tav 1.7'!P10/'Tav 1.7'!O10*100-100</f>
        <v>61.0733152211218</v>
      </c>
      <c r="Q10" s="37" t="n">
        <f aca="false">'Tav 1.7'!Q10/'Tav 1.7'!P10*100-100</f>
        <v>14.2061139235467</v>
      </c>
      <c r="R10" s="37" t="n">
        <f aca="false">'Tav 1.7'!R10/'Tav 1.7'!Q10*100-100</f>
        <v>34.6859611198599</v>
      </c>
      <c r="S10" s="37" t="n">
        <f aca="false">'Tav 1.7'!S10/'Tav 1.7'!R10*100-100</f>
        <v>0.457567566515735</v>
      </c>
      <c r="T10" s="37" t="n">
        <f aca="false">'Tav 1.7'!T10/'Tav 1.7'!S10*100-100</f>
        <v>28.6981874987743</v>
      </c>
      <c r="U10" s="37" t="n">
        <f aca="false">'Tav 1.7'!U10/'Tav 1.7'!T10*100-100</f>
        <v>-1.6078186456091</v>
      </c>
      <c r="V10" s="37" t="n">
        <f aca="false">'Tav 1.7'!V10/'Tav 1.7'!U10*100-100</f>
        <v>-2.81423551188553</v>
      </c>
      <c r="W10" s="37" t="n">
        <f aca="false">'Tav 1.7'!W10/'Tav 1.7'!V10*100-100</f>
        <v>6.2179153275016</v>
      </c>
    </row>
    <row r="11" customFormat="false" ht="12.75" hidden="false" customHeight="false" outlineLevel="0" collapsed="false">
      <c r="A11" s="24" t="s">
        <v>10</v>
      </c>
      <c r="B11" s="24" t="s">
        <v>11</v>
      </c>
      <c r="D11" s="37" t="n">
        <f aca="false">'Tav 1.7'!D11/'Tav 1.7'!C11*100-100</f>
        <v>-8.61001322466747</v>
      </c>
      <c r="E11" s="37" t="n">
        <f aca="false">'Tav 1.7'!E11/'Tav 1.7'!D11*100-100</f>
        <v>12.8002570377626</v>
      </c>
      <c r="F11" s="37" t="n">
        <f aca="false">'Tav 1.7'!F11/'Tav 1.7'!E11*100-100</f>
        <v>-0.517453570723305</v>
      </c>
      <c r="G11" s="37" t="n">
        <f aca="false">'Tav 1.7'!G11/'Tav 1.7'!F11*100-100</f>
        <v>13.8498199470765</v>
      </c>
      <c r="H11" s="37" t="n">
        <f aca="false">'Tav 1.7'!H11/'Tav 1.7'!G11*100-100</f>
        <v>10.5532723376586</v>
      </c>
      <c r="I11" s="37" t="n">
        <f aca="false">'Tav 1.7'!I11/'Tav 1.7'!H11*100-100</f>
        <v>10.91196940122</v>
      </c>
      <c r="J11" s="37" t="n">
        <f aca="false">'Tav 1.7'!J11/'Tav 1.7'!I11*100-100</f>
        <v>-17.5217830092131</v>
      </c>
      <c r="K11" s="37" t="n">
        <f aca="false">'Tav 1.7'!K11/'Tav 1.7'!J11*100-100</f>
        <v>17.0255394382618</v>
      </c>
      <c r="L11" s="37" t="n">
        <f aca="false">'Tav 1.7'!L11/'Tav 1.7'!K11*100-100</f>
        <v>93.834686901284</v>
      </c>
      <c r="M11" s="37" t="n">
        <f aca="false">'Tav 1.7'!M11/'Tav 1.7'!L11*100-100</f>
        <v>-100</v>
      </c>
      <c r="N11" s="37" t="e">
        <f aca="false">'Tav 1.7'!N11/'Tav 1.7'!M11*100-100</f>
        <v>#DIV/0!</v>
      </c>
      <c r="O11" s="37" t="n">
        <f aca="false">'Tav 1.7'!O11/'Tav 1.7'!N11*100-100</f>
        <v>-3.79368244667428</v>
      </c>
      <c r="P11" s="37" t="n">
        <f aca="false">'Tav 1.7'!P11/'Tav 1.7'!O11*100-100</f>
        <v>33.3086570023016</v>
      </c>
      <c r="Q11" s="37" t="n">
        <f aca="false">'Tav 1.7'!Q11/'Tav 1.7'!P11*100-100</f>
        <v>11.3055516294062</v>
      </c>
      <c r="R11" s="37" t="n">
        <f aca="false">'Tav 1.7'!R11/'Tav 1.7'!Q11*100-100</f>
        <v>14.6419316152211</v>
      </c>
      <c r="S11" s="37" t="n">
        <f aca="false">'Tav 1.7'!S11/'Tav 1.7'!R11*100-100</f>
        <v>1.22364430137583</v>
      </c>
      <c r="T11" s="37" t="n">
        <f aca="false">'Tav 1.7'!T11/'Tav 1.7'!S11*100-100</f>
        <v>1.84932311135016</v>
      </c>
      <c r="U11" s="37" t="n">
        <f aca="false">'Tav 1.7'!U11/'Tav 1.7'!T11*100-100</f>
        <v>-3.34435383508634</v>
      </c>
      <c r="V11" s="37" t="n">
        <f aca="false">'Tav 1.7'!V11/'Tav 1.7'!U11*100-100</f>
        <v>-0.592825036895889</v>
      </c>
      <c r="W11" s="37" t="n">
        <f aca="false">'Tav 1.7'!W11/'Tav 1.7'!V11*100-100</f>
        <v>19.9922362133639</v>
      </c>
    </row>
    <row r="12" customFormat="false" ht="12.75" hidden="false" customHeight="false" outlineLevel="0" collapsed="false">
      <c r="B12" s="22" t="s">
        <v>62</v>
      </c>
      <c r="D12" s="37" t="n">
        <f aca="false">'Tav 1.7'!D12/'Tav 1.7'!C12*100-100</f>
        <v>-5.2270062820467</v>
      </c>
      <c r="E12" s="37" t="n">
        <f aca="false">'Tav 1.7'!E12/'Tav 1.7'!D12*100-100</f>
        <v>0.909400046766578</v>
      </c>
      <c r="F12" s="37" t="n">
        <f aca="false">'Tav 1.7'!F12/'Tav 1.7'!E12*100-100</f>
        <v>12.8543570025265</v>
      </c>
      <c r="G12" s="37" t="n">
        <f aca="false">'Tav 1.7'!G12/'Tav 1.7'!F12*100-100</f>
        <v>8.26405527264353</v>
      </c>
      <c r="H12" s="37" t="n">
        <f aca="false">'Tav 1.7'!H12/'Tav 1.7'!G12*100-100</f>
        <v>-7.63749193128705</v>
      </c>
      <c r="I12" s="37" t="n">
        <f aca="false">'Tav 1.7'!I12/'Tav 1.7'!H12*100-100</f>
        <v>18.9379691085637</v>
      </c>
      <c r="J12" s="37" t="n">
        <f aca="false">'Tav 1.7'!J12/'Tav 1.7'!I12*100-100</f>
        <v>-9.38017335545196</v>
      </c>
      <c r="K12" s="37" t="n">
        <f aca="false">'Tav 1.7'!K12/'Tav 1.7'!J12*100-100</f>
        <v>-4.07286536524349</v>
      </c>
      <c r="L12" s="37" t="n">
        <f aca="false">'Tav 1.7'!L12/'Tav 1.7'!K12*100-100</f>
        <v>90.7917892207448</v>
      </c>
      <c r="M12" s="37" t="n">
        <f aca="false">'Tav 1.7'!M12/'Tav 1.7'!L12*100-100</f>
        <v>-100</v>
      </c>
      <c r="N12" s="37" t="e">
        <f aca="false">'Tav 1.7'!N12/'Tav 1.7'!M12*100-100</f>
        <v>#DIV/0!</v>
      </c>
      <c r="O12" s="37" t="n">
        <f aca="false">'Tav 1.7'!O12/'Tav 1.7'!N12*100-100</f>
        <v>-3.93790180732083</v>
      </c>
      <c r="P12" s="37" t="n">
        <f aca="false">'Tav 1.7'!P12/'Tav 1.7'!O12*100-100</f>
        <v>21.2527419405292</v>
      </c>
      <c r="Q12" s="37" t="n">
        <f aca="false">'Tav 1.7'!Q12/'Tav 1.7'!P12*100-100</f>
        <v>17.2360636690731</v>
      </c>
      <c r="R12" s="37" t="n">
        <f aca="false">'Tav 1.7'!R12/'Tav 1.7'!Q12*100-100</f>
        <v>14.3059409226054</v>
      </c>
      <c r="S12" s="37" t="n">
        <f aca="false">'Tav 1.7'!S12/'Tav 1.7'!R12*100-100</f>
        <v>1.88707301459642</v>
      </c>
      <c r="T12" s="37" t="n">
        <f aca="false">'Tav 1.7'!T12/'Tav 1.7'!S12*100-100</f>
        <v>2.53788977438261</v>
      </c>
      <c r="U12" s="37" t="n">
        <f aca="false">'Tav 1.7'!U12/'Tav 1.7'!T12*100-100</f>
        <v>-4.36069191106668</v>
      </c>
      <c r="V12" s="37" t="n">
        <f aca="false">'Tav 1.7'!V12/'Tav 1.7'!U12*100-100</f>
        <v>3.21310585861608</v>
      </c>
      <c r="W12" s="37" t="n">
        <f aca="false">'Tav 1.7'!W12/'Tav 1.7'!V12*100-100</f>
        <v>3.52271427528849</v>
      </c>
    </row>
    <row r="13" customFormat="false" ht="12.75" hidden="false" customHeight="false" outlineLevel="0" collapsed="false">
      <c r="A13" s="24" t="s">
        <v>12</v>
      </c>
      <c r="B13" s="24" t="s">
        <v>13</v>
      </c>
      <c r="D13" s="37" t="n">
        <f aca="false">'Tav 1.7'!D13/'Tav 1.7'!C13*100-100</f>
        <v>-8.6791085851625</v>
      </c>
      <c r="E13" s="37" t="n">
        <f aca="false">'Tav 1.7'!E13/'Tav 1.7'!D13*100-100</f>
        <v>13.1189138589789</v>
      </c>
      <c r="F13" s="37" t="n">
        <f aca="false">'Tav 1.7'!F13/'Tav 1.7'!E13*100-100</f>
        <v>-2.01987029247698</v>
      </c>
      <c r="G13" s="37" t="n">
        <f aca="false">'Tav 1.7'!G13/'Tav 1.7'!F13*100-100</f>
        <v>12.7068642767022</v>
      </c>
      <c r="H13" s="37" t="n">
        <f aca="false">'Tav 1.7'!H13/'Tav 1.7'!G13*100-100</f>
        <v>13.1207480462439</v>
      </c>
      <c r="I13" s="37" t="n">
        <f aca="false">'Tav 1.7'!I13/'Tav 1.7'!H13*100-100</f>
        <v>10.8477487409296</v>
      </c>
      <c r="J13" s="37" t="n">
        <f aca="false">'Tav 1.7'!J13/'Tav 1.7'!I13*100-100</f>
        <v>-19.9760270952137</v>
      </c>
      <c r="K13" s="37" t="n">
        <f aca="false">'Tav 1.7'!K13/'Tav 1.7'!J13*100-100</f>
        <v>20.1831901296216</v>
      </c>
      <c r="L13" s="37" t="n">
        <f aca="false">'Tav 1.7'!L13/'Tav 1.7'!K13*100-100</f>
        <v>102.055947764514</v>
      </c>
      <c r="M13" s="37" t="n">
        <f aca="false">'Tav 1.7'!M13/'Tav 1.7'!L13*100-100</f>
        <v>-100</v>
      </c>
      <c r="N13" s="37" t="e">
        <f aca="false">'Tav 1.7'!N13/'Tav 1.7'!M13*100-100</f>
        <v>#DIV/0!</v>
      </c>
      <c r="O13" s="37" t="n">
        <f aca="false">'Tav 1.7'!O13/'Tav 1.7'!N13*100-100</f>
        <v>-45.5078808295419</v>
      </c>
      <c r="P13" s="37" t="n">
        <f aca="false">'Tav 1.7'!P13/'Tav 1.7'!O13*100-100</f>
        <v>223.044013761118</v>
      </c>
      <c r="Q13" s="37" t="n">
        <f aca="false">'Tav 1.7'!Q13/'Tav 1.7'!P13*100-100</f>
        <v>17.7892413006285</v>
      </c>
      <c r="R13" s="37" t="n">
        <f aca="false">'Tav 1.7'!R13/'Tav 1.7'!Q13*100-100</f>
        <v>-14.4678264145579</v>
      </c>
      <c r="S13" s="37" t="n">
        <f aca="false">'Tav 1.7'!S13/'Tav 1.7'!R13*100-100</f>
        <v>2.13865257170187</v>
      </c>
      <c r="T13" s="37" t="n">
        <f aca="false">'Tav 1.7'!T13/'Tav 1.7'!S13*100-100</f>
        <v>-11.9002348694134</v>
      </c>
      <c r="U13" s="37" t="n">
        <f aca="false">'Tav 1.7'!U13/'Tav 1.7'!T13*100-100</f>
        <v>-59.5526148486002</v>
      </c>
      <c r="V13" s="37" t="n">
        <f aca="false">'Tav 1.7'!V13/'Tav 1.7'!U13*100-100</f>
        <v>64.3342357837815</v>
      </c>
      <c r="W13" s="37" t="n">
        <f aca="false">'Tav 1.7'!W13/'Tav 1.7'!V13*100-100</f>
        <v>106.69854368485</v>
      </c>
    </row>
    <row r="14" customFormat="false" ht="12.75" hidden="false" customHeight="false" outlineLevel="0" collapsed="false">
      <c r="B14" s="22" t="s">
        <v>63</v>
      </c>
      <c r="D14" s="37" t="n">
        <f aca="false">'Tav 1.7'!D14/'Tav 1.7'!C14*100-100</f>
        <v>-7.53569002298069</v>
      </c>
      <c r="E14" s="37" t="n">
        <f aca="false">'Tav 1.7'!E14/'Tav 1.7'!D14*100-100</f>
        <v>3.69264908431319</v>
      </c>
      <c r="F14" s="37" t="n">
        <f aca="false">'Tav 1.7'!F14/'Tav 1.7'!E14*100-100</f>
        <v>7.19160631654097</v>
      </c>
      <c r="G14" s="37" t="n">
        <f aca="false">'Tav 1.7'!G14/'Tav 1.7'!F14*100-100</f>
        <v>2.11089316829658</v>
      </c>
      <c r="H14" s="37" t="n">
        <f aca="false">'Tav 1.7'!H14/'Tav 1.7'!G14*100-100</f>
        <v>-4.01985819382395</v>
      </c>
      <c r="I14" s="37" t="n">
        <f aca="false">'Tav 1.7'!I14/'Tav 1.7'!H14*100-100</f>
        <v>32.5568968825102</v>
      </c>
      <c r="J14" s="37" t="n">
        <f aca="false">'Tav 1.7'!J14/'Tav 1.7'!I14*100-100</f>
        <v>-15.0129817158182</v>
      </c>
      <c r="K14" s="37" t="n">
        <f aca="false">'Tav 1.7'!K14/'Tav 1.7'!J14*100-100</f>
        <v>-4.19696245559351</v>
      </c>
      <c r="L14" s="37" t="n">
        <f aca="false">'Tav 1.7'!L14/'Tav 1.7'!K14*100-100</f>
        <v>159.458824213126</v>
      </c>
      <c r="M14" s="37" t="n">
        <f aca="false">'Tav 1.7'!M14/'Tav 1.7'!L14*100-100</f>
        <v>-100</v>
      </c>
      <c r="N14" s="37" t="e">
        <f aca="false">'Tav 1.7'!N14/'Tav 1.7'!M14*100-100</f>
        <v>#DIV/0!</v>
      </c>
      <c r="O14" s="37" t="n">
        <f aca="false">'Tav 1.7'!O14/'Tav 1.7'!N14*100-100</f>
        <v>-44.5136806986692</v>
      </c>
      <c r="P14" s="37" t="n">
        <f aca="false">'Tav 1.7'!P14/'Tav 1.7'!O14*100-100</f>
        <v>182.728377405523</v>
      </c>
      <c r="Q14" s="37" t="n">
        <f aca="false">'Tav 1.7'!Q14/'Tav 1.7'!P14*100-100</f>
        <v>47.8057358064626</v>
      </c>
      <c r="R14" s="37" t="n">
        <f aca="false">'Tav 1.7'!R14/'Tav 1.7'!Q14*100-100</f>
        <v>-34.3126031187668</v>
      </c>
      <c r="S14" s="37" t="n">
        <f aca="false">'Tav 1.7'!S14/'Tav 1.7'!R14*100-100</f>
        <v>41.0049598718922</v>
      </c>
      <c r="T14" s="37" t="n">
        <f aca="false">'Tav 1.7'!T14/'Tav 1.7'!S14*100-100</f>
        <v>-13.4996440732719</v>
      </c>
      <c r="U14" s="37" t="n">
        <f aca="false">'Tav 1.7'!U14/'Tav 1.7'!T14*100-100</f>
        <v>-73.6440408714927</v>
      </c>
      <c r="V14" s="37" t="n">
        <f aca="false">'Tav 1.7'!V14/'Tav 1.7'!U14*100-100</f>
        <v>112.805660127678</v>
      </c>
      <c r="W14" s="37" t="n">
        <f aca="false">'Tav 1.7'!W14/'Tav 1.7'!V14*100-100</f>
        <v>39.6722297205033</v>
      </c>
    </row>
    <row r="15" customFormat="false" ht="12.75" hidden="false" customHeight="false" outlineLevel="0" collapsed="false">
      <c r="A15" s="24" t="s">
        <v>15</v>
      </c>
      <c r="B15" s="24" t="s">
        <v>16</v>
      </c>
      <c r="D15" s="37" t="n">
        <f aca="false">'Tav 1.7'!D15/'Tav 1.7'!C15*100-100</f>
        <v>-8.04057322879656</v>
      </c>
      <c r="E15" s="37" t="n">
        <f aca="false">'Tav 1.7'!E15/'Tav 1.7'!D15*100-100</f>
        <v>10.192325497857</v>
      </c>
      <c r="F15" s="37" t="n">
        <f aca="false">'Tav 1.7'!F15/'Tav 1.7'!E15*100-100</f>
        <v>12.1051009072076</v>
      </c>
      <c r="G15" s="37" t="n">
        <f aca="false">'Tav 1.7'!G15/'Tav 1.7'!F15*100-100</f>
        <v>22.242465227986</v>
      </c>
      <c r="H15" s="37" t="n">
        <f aca="false">'Tav 1.7'!H15/'Tav 1.7'!G15*100-100</f>
        <v>-6.82890162328881</v>
      </c>
      <c r="I15" s="37" t="n">
        <f aca="false">'Tav 1.7'!I15/'Tav 1.7'!H15*100-100</f>
        <v>11.4398474080568</v>
      </c>
      <c r="J15" s="37" t="n">
        <f aca="false">'Tav 1.7'!J15/'Tav 1.7'!I15*100-100</f>
        <v>2.54431473330624</v>
      </c>
      <c r="K15" s="37" t="n">
        <f aca="false">'Tav 1.7'!K15/'Tav 1.7'!J15*100-100</f>
        <v>-3.12180342236495</v>
      </c>
      <c r="L15" s="37" t="n">
        <f aca="false">'Tav 1.7'!L15/'Tav 1.7'!K15*100-100</f>
        <v>28.7603423372398</v>
      </c>
      <c r="M15" s="37" t="n">
        <f aca="false">'Tav 1.7'!M15/'Tav 1.7'!L15*100-100</f>
        <v>-100</v>
      </c>
      <c r="N15" s="37" t="e">
        <f aca="false">'Tav 1.7'!N15/'Tav 1.7'!M15*100-100</f>
        <v>#DIV/0!</v>
      </c>
      <c r="O15" s="37" t="n">
        <f aca="false">'Tav 1.7'!O15/'Tav 1.7'!N15*100-100</f>
        <v>0.285353685092886</v>
      </c>
      <c r="P15" s="37" t="n">
        <f aca="false">'Tav 1.7'!P15/'Tav 1.7'!O15*100-100</f>
        <v>23.227320631597</v>
      </c>
      <c r="Q15" s="37" t="n">
        <f aca="false">'Tav 1.7'!Q15/'Tav 1.7'!P15*100-100</f>
        <v>10.4024289481555</v>
      </c>
      <c r="R15" s="37" t="n">
        <f aca="false">'Tav 1.7'!R15/'Tav 1.7'!Q15*100-100</f>
        <v>18.9679675325164</v>
      </c>
      <c r="S15" s="37" t="n">
        <f aca="false">'Tav 1.7'!S15/'Tav 1.7'!R15*100-100</f>
        <v>1.12588096564514</v>
      </c>
      <c r="T15" s="37" t="n">
        <f aca="false">'Tav 1.7'!T15/'Tav 1.7'!S15*100-100</f>
        <v>3.33309635387829</v>
      </c>
      <c r="U15" s="37" t="n">
        <f aca="false">'Tav 1.7'!U15/'Tav 1.7'!T15*100-100</f>
        <v>1.82711908556117</v>
      </c>
      <c r="V15" s="37" t="n">
        <f aca="false">'Tav 1.7'!V15/'Tav 1.7'!U15*100-100</f>
        <v>-2.96565622900422</v>
      </c>
      <c r="W15" s="37" t="n">
        <f aca="false">'Tav 1.7'!W15/'Tav 1.7'!V15*100-100</f>
        <v>14.6256962555679</v>
      </c>
    </row>
    <row r="16" customFormat="false" ht="12.75" hidden="false" customHeight="false" outlineLevel="0" collapsed="false">
      <c r="B16" s="22" t="s">
        <v>63</v>
      </c>
      <c r="D16" s="37" t="n">
        <f aca="false">'Tav 1.7'!D16/'Tav 1.7'!C16*100-100</f>
        <v>-2.27734160516434</v>
      </c>
      <c r="E16" s="37" t="n">
        <f aca="false">'Tav 1.7'!E16/'Tav 1.7'!D16*100-100</f>
        <v>-2.4552440375262</v>
      </c>
      <c r="F16" s="37" t="n">
        <f aca="false">'Tav 1.7'!F16/'Tav 1.7'!E16*100-100</f>
        <v>20.1314604361346</v>
      </c>
      <c r="G16" s="37" t="n">
        <f aca="false">'Tav 1.7'!G16/'Tav 1.7'!F16*100-100</f>
        <v>15.319647699727</v>
      </c>
      <c r="H16" s="37" t="n">
        <f aca="false">'Tav 1.7'!H16/'Tav 1.7'!G16*100-100</f>
        <v>-11.3105559004129</v>
      </c>
      <c r="I16" s="37" t="n">
        <f aca="false">'Tav 1.7'!I16/'Tav 1.7'!H16*100-100</f>
        <v>3.97367387366492</v>
      </c>
      <c r="J16" s="37" t="n">
        <f aca="false">'Tav 1.7'!J16/'Tav 1.7'!I16*100-100</f>
        <v>-1.48944184956422</v>
      </c>
      <c r="K16" s="37" t="n">
        <f aca="false">'Tav 1.7'!K16/'Tav 1.7'!J16*100-100</f>
        <v>-3.9228886968351</v>
      </c>
      <c r="L16" s="37" t="n">
        <f aca="false">'Tav 1.7'!L16/'Tav 1.7'!K16*100-100</f>
        <v>8.04145807262147</v>
      </c>
      <c r="M16" s="37" t="n">
        <f aca="false">'Tav 1.7'!M16/'Tav 1.7'!L16*100-100</f>
        <v>-100</v>
      </c>
      <c r="N16" s="37" t="e">
        <f aca="false">'Tav 1.7'!N16/'Tav 1.7'!M16*100-100</f>
        <v>#DIV/0!</v>
      </c>
      <c r="O16" s="37" t="n">
        <f aca="false">'Tav 1.7'!O16/'Tav 1.7'!N16*100-100</f>
        <v>1.69839932099222</v>
      </c>
      <c r="P16" s="37" t="n">
        <f aca="false">'Tav 1.7'!P16/'Tav 1.7'!O16*100-100</f>
        <v>9.01486380193879</v>
      </c>
      <c r="Q16" s="37" t="n">
        <f aca="false">'Tav 1.7'!Q16/'Tav 1.7'!P16*100-100</f>
        <v>11.2274596064972</v>
      </c>
      <c r="R16" s="37" t="n">
        <f aca="false">'Tav 1.7'!R16/'Tav 1.7'!Q16*100-100</f>
        <v>27.0047801486138</v>
      </c>
      <c r="S16" s="37" t="n">
        <f aca="false">'Tav 1.7'!S16/'Tav 1.7'!R16*100-100</f>
        <v>-3.39737276869758</v>
      </c>
      <c r="T16" s="37" t="n">
        <f aca="false">'Tav 1.7'!T16/'Tav 1.7'!S16*100-100</f>
        <v>5.70021911717092</v>
      </c>
      <c r="U16" s="37" t="n">
        <f aca="false">'Tav 1.7'!U16/'Tav 1.7'!T16*100-100</f>
        <v>6.81927172082783</v>
      </c>
      <c r="V16" s="37" t="n">
        <f aca="false">'Tav 1.7'!V16/'Tav 1.7'!U16*100-100</f>
        <v>-1.15026152132606</v>
      </c>
      <c r="W16" s="37" t="n">
        <f aca="false">'Tav 1.7'!W16/'Tav 1.7'!V16*100-100</f>
        <v>0.424218830139324</v>
      </c>
    </row>
    <row r="17" customFormat="false" ht="12.75" hidden="false" customHeight="false" outlineLevel="0" collapsed="false">
      <c r="A17" s="24" t="s">
        <v>17</v>
      </c>
      <c r="B17" s="24" t="s">
        <v>18</v>
      </c>
      <c r="D17" s="37" t="n">
        <f aca="false">'Tav 1.7'!D17/'Tav 1.7'!C17*100-100</f>
        <v>4.45902328042351</v>
      </c>
      <c r="E17" s="37" t="n">
        <f aca="false">'Tav 1.7'!E17/'Tav 1.7'!D17*100-100</f>
        <v>-1.05509016129618</v>
      </c>
      <c r="F17" s="37" t="n">
        <f aca="false">'Tav 1.7'!F17/'Tav 1.7'!E17*100-100</f>
        <v>19.1825854304787</v>
      </c>
      <c r="G17" s="37" t="n">
        <f aca="false">'Tav 1.7'!G17/'Tav 1.7'!F17*100-100</f>
        <v>24.5366886309288</v>
      </c>
      <c r="H17" s="37" t="n">
        <f aca="false">'Tav 1.7'!H17/'Tav 1.7'!G17*100-100</f>
        <v>-5.38490882831468</v>
      </c>
      <c r="I17" s="37" t="n">
        <f aca="false">'Tav 1.7'!I17/'Tav 1.7'!H17*100-100</f>
        <v>11.7602031844609</v>
      </c>
      <c r="J17" s="37" t="n">
        <f aca="false">'Tav 1.7'!J17/'Tav 1.7'!I17*100-100</f>
        <v>8.54267495192789</v>
      </c>
      <c r="K17" s="37" t="n">
        <f aca="false">'Tav 1.7'!K17/'Tav 1.7'!J17*100-100</f>
        <v>5.45695936718373</v>
      </c>
      <c r="L17" s="37" t="n">
        <f aca="false">'Tav 1.7'!L17/'Tav 1.7'!K17*100-100</f>
        <v>18.3530834089104</v>
      </c>
      <c r="M17" s="37" t="n">
        <f aca="false">'Tav 1.7'!M17/'Tav 1.7'!L17*100-100</f>
        <v>-100</v>
      </c>
      <c r="N17" s="37" t="e">
        <f aca="false">'Tav 1.7'!N17/'Tav 1.7'!M17*100-100</f>
        <v>#DIV/0!</v>
      </c>
      <c r="O17" s="37" t="n">
        <f aca="false">'Tav 1.7'!O17/'Tav 1.7'!N17*100-100</f>
        <v>4.972524568246</v>
      </c>
      <c r="P17" s="37" t="n">
        <f aca="false">'Tav 1.7'!P17/'Tav 1.7'!O17*100-100</f>
        <v>21.3904870937203</v>
      </c>
      <c r="Q17" s="37" t="n">
        <f aca="false">'Tav 1.7'!Q17/'Tav 1.7'!P17*100-100</f>
        <v>15.7899178220407</v>
      </c>
      <c r="R17" s="37" t="n">
        <f aca="false">'Tav 1.7'!R17/'Tav 1.7'!Q17*100-100</f>
        <v>23.8726106945001</v>
      </c>
      <c r="S17" s="37" t="n">
        <f aca="false">'Tav 1.7'!S17/'Tav 1.7'!R17*100-100</f>
        <v>1.93305563935471</v>
      </c>
      <c r="T17" s="37" t="n">
        <f aca="false">'Tav 1.7'!T17/'Tav 1.7'!S17*100-100</f>
        <v>5.22728647600594</v>
      </c>
      <c r="U17" s="37" t="n">
        <f aca="false">'Tav 1.7'!U17/'Tav 1.7'!T17*100-100</f>
        <v>4.23184254315123</v>
      </c>
      <c r="V17" s="37" t="n">
        <f aca="false">'Tav 1.7'!V17/'Tav 1.7'!U17*100-100</f>
        <v>0.381637816197895</v>
      </c>
      <c r="W17" s="37" t="n">
        <f aca="false">'Tav 1.7'!W17/'Tav 1.7'!V17*100-100</f>
        <v>16.5717890908482</v>
      </c>
    </row>
    <row r="18" customFormat="false" ht="12.75" hidden="false" customHeight="false" outlineLevel="0" collapsed="false">
      <c r="B18" s="22" t="s">
        <v>64</v>
      </c>
      <c r="D18" s="37" t="n">
        <f aca="false">'Tav 1.7'!D18/'Tav 1.7'!C18*100-100</f>
        <v>5.18542180638923</v>
      </c>
      <c r="E18" s="37" t="n">
        <f aca="false">'Tav 1.7'!E18/'Tav 1.7'!D18*100-100</f>
        <v>-5.21273306181728</v>
      </c>
      <c r="F18" s="37" t="n">
        <f aca="false">'Tav 1.7'!F18/'Tav 1.7'!E18*100-100</f>
        <v>20.038402175229</v>
      </c>
      <c r="G18" s="37" t="n">
        <f aca="false">'Tav 1.7'!G18/'Tav 1.7'!F18*100-100</f>
        <v>24.3477010907885</v>
      </c>
      <c r="H18" s="37" t="n">
        <f aca="false">'Tav 1.7'!H18/'Tav 1.7'!G18*100-100</f>
        <v>-4.04239429152533</v>
      </c>
      <c r="I18" s="37" t="n">
        <f aca="false">'Tav 1.7'!I18/'Tav 1.7'!H18*100-100</f>
        <v>11.5545491339499</v>
      </c>
      <c r="J18" s="37" t="n">
        <f aca="false">'Tav 1.7'!J18/'Tav 1.7'!I18*100-100</f>
        <v>8.08032062404361</v>
      </c>
      <c r="K18" s="37" t="n">
        <f aca="false">'Tav 1.7'!K18/'Tav 1.7'!J18*100-100</f>
        <v>4.97503049877442</v>
      </c>
      <c r="L18" s="37" t="n">
        <f aca="false">'Tav 1.7'!L18/'Tav 1.7'!K18*100-100</f>
        <v>12.7893711526494</v>
      </c>
      <c r="M18" s="37" t="n">
        <f aca="false">'Tav 1.7'!M18/'Tav 1.7'!L18*100-100</f>
        <v>-100</v>
      </c>
      <c r="N18" s="37" t="e">
        <f aca="false">'Tav 1.7'!N18/'Tav 1.7'!M18*100-100</f>
        <v>#DIV/0!</v>
      </c>
      <c r="O18" s="37" t="n">
        <f aca="false">'Tav 1.7'!O18/'Tav 1.7'!N18*100-100</f>
        <v>2.23608933645177</v>
      </c>
      <c r="P18" s="37" t="n">
        <f aca="false">'Tav 1.7'!P18/'Tav 1.7'!O18*100-100</f>
        <v>12.4731450066183</v>
      </c>
      <c r="Q18" s="37" t="n">
        <f aca="false">'Tav 1.7'!Q18/'Tav 1.7'!P18*100-100</f>
        <v>16.5307792880243</v>
      </c>
      <c r="R18" s="37" t="n">
        <f aca="false">'Tav 1.7'!R18/'Tav 1.7'!Q18*100-100</f>
        <v>23.6872680019737</v>
      </c>
      <c r="S18" s="37" t="n">
        <f aca="false">'Tav 1.7'!S18/'Tav 1.7'!R18*100-100</f>
        <v>-1.05994951789393</v>
      </c>
      <c r="T18" s="37" t="n">
        <f aca="false">'Tav 1.7'!T18/'Tav 1.7'!S18*100-100</f>
        <v>3.75796676638636</v>
      </c>
      <c r="U18" s="37" t="n">
        <f aca="false">'Tav 1.7'!U18/'Tav 1.7'!T18*100-100</f>
        <v>7.90652597744071</v>
      </c>
      <c r="V18" s="37" t="n">
        <f aca="false">'Tav 1.7'!V18/'Tav 1.7'!U18*100-100</f>
        <v>2.88061326388069</v>
      </c>
      <c r="W18" s="37" t="n">
        <f aca="false">'Tav 1.7'!W18/'Tav 1.7'!V18*100-100</f>
        <v>9.9507884856602</v>
      </c>
    </row>
    <row r="19" customFormat="false" ht="12.75" hidden="false" customHeight="false" outlineLevel="0" collapsed="false">
      <c r="A19" s="24" t="s">
        <v>20</v>
      </c>
      <c r="B19" s="24" t="s">
        <v>21</v>
      </c>
      <c r="D19" s="37" t="n">
        <f aca="false">'Tav 1.7'!D19/'Tav 1.7'!C19*100-100</f>
        <v>0.124044921961712</v>
      </c>
      <c r="E19" s="37" t="n">
        <f aca="false">'Tav 1.7'!E19/'Tav 1.7'!D19*100-100</f>
        <v>9.18004960439833</v>
      </c>
      <c r="F19" s="37" t="n">
        <f aca="false">'Tav 1.7'!F19/'Tav 1.7'!E19*100-100</f>
        <v>13.7988520669726</v>
      </c>
      <c r="G19" s="37" t="n">
        <f aca="false">'Tav 1.7'!G19/'Tav 1.7'!F19*100-100</f>
        <v>11.2193421259223</v>
      </c>
      <c r="H19" s="37" t="n">
        <f aca="false">'Tav 1.7'!H19/'Tav 1.7'!G19*100-100</f>
        <v>-2.55030687438993</v>
      </c>
      <c r="I19" s="37" t="n">
        <f aca="false">'Tav 1.7'!I19/'Tav 1.7'!H19*100-100</f>
        <v>4.18940021009797</v>
      </c>
      <c r="J19" s="37" t="n">
        <f aca="false">'Tav 1.7'!J19/'Tav 1.7'!I19*100-100</f>
        <v>1.6271149921685</v>
      </c>
      <c r="K19" s="37" t="n">
        <f aca="false">'Tav 1.7'!K19/'Tav 1.7'!J19*100-100</f>
        <v>-0.146444366971522</v>
      </c>
      <c r="L19" s="37" t="n">
        <f aca="false">'Tav 1.7'!L19/'Tav 1.7'!K19*100-100</f>
        <v>7.7727630893807</v>
      </c>
      <c r="M19" s="37" t="n">
        <f aca="false">'Tav 1.7'!M19/'Tav 1.7'!L19*100-100</f>
        <v>-100</v>
      </c>
      <c r="N19" s="37" t="e">
        <f aca="false">'Tav 1.7'!N19/'Tav 1.7'!M19*100-100</f>
        <v>#DIV/0!</v>
      </c>
      <c r="O19" s="37" t="n">
        <f aca="false">'Tav 1.7'!O19/'Tav 1.7'!N19*100-100</f>
        <v>13.3804128848559</v>
      </c>
      <c r="P19" s="37" t="n">
        <f aca="false">'Tav 1.7'!P19/'Tav 1.7'!O19*100-100</f>
        <v>17.750273013959</v>
      </c>
      <c r="Q19" s="37" t="n">
        <f aca="false">'Tav 1.7'!Q19/'Tav 1.7'!P19*100-100</f>
        <v>11.4204940872445</v>
      </c>
      <c r="R19" s="37" t="n">
        <f aca="false">'Tav 1.7'!R19/'Tav 1.7'!Q19*100-100</f>
        <v>23.6503067465626</v>
      </c>
      <c r="S19" s="37" t="n">
        <f aca="false">'Tav 1.7'!S19/'Tav 1.7'!R19*100-100</f>
        <v>3.63088094337786</v>
      </c>
      <c r="T19" s="37" t="n">
        <f aca="false">'Tav 1.7'!T19/'Tav 1.7'!S19*100-100</f>
        <v>2.98506331747721</v>
      </c>
      <c r="U19" s="37" t="n">
        <f aca="false">'Tav 1.7'!U19/'Tav 1.7'!T19*100-100</f>
        <v>5.84130356920203</v>
      </c>
      <c r="V19" s="37" t="n">
        <f aca="false">'Tav 1.7'!V19/'Tav 1.7'!U19*100-100</f>
        <v>4.93568552275538</v>
      </c>
      <c r="W19" s="37" t="n">
        <f aca="false">'Tav 1.7'!W19/'Tav 1.7'!V19*100-100</f>
        <v>6.72653005056998</v>
      </c>
    </row>
    <row r="20" customFormat="false" ht="12.75" hidden="false" customHeight="false" outlineLevel="0" collapsed="false">
      <c r="B20" s="22" t="s">
        <v>63</v>
      </c>
      <c r="D20" s="37" t="n">
        <f aca="false">'Tav 1.7'!D20/'Tav 1.7'!C20*100-100</f>
        <v>1.80429840688777</v>
      </c>
      <c r="E20" s="37" t="n">
        <f aca="false">'Tav 1.7'!E20/'Tav 1.7'!D20*100-100</f>
        <v>8.72302832604201</v>
      </c>
      <c r="F20" s="37" t="n">
        <f aca="false">'Tav 1.7'!F20/'Tav 1.7'!E20*100-100</f>
        <v>11.7323532956754</v>
      </c>
      <c r="G20" s="37" t="n">
        <f aca="false">'Tav 1.7'!G20/'Tav 1.7'!F20*100-100</f>
        <v>10.6950115851668</v>
      </c>
      <c r="H20" s="37" t="n">
        <f aca="false">'Tav 1.7'!H20/'Tav 1.7'!G20*100-100</f>
        <v>-1.86670772529415</v>
      </c>
      <c r="I20" s="37" t="n">
        <f aca="false">'Tav 1.7'!I20/'Tav 1.7'!H20*100-100</f>
        <v>3.65842546006785</v>
      </c>
      <c r="J20" s="37" t="n">
        <f aca="false">'Tav 1.7'!J20/'Tav 1.7'!I20*100-100</f>
        <v>2.80589945371119</v>
      </c>
      <c r="K20" s="37" t="n">
        <f aca="false">'Tav 1.7'!K20/'Tav 1.7'!J20*100-100</f>
        <v>0.475198061610953</v>
      </c>
      <c r="L20" s="37" t="n">
        <f aca="false">'Tav 1.7'!L20/'Tav 1.7'!K20*100-100</f>
        <v>4.53355470073566</v>
      </c>
      <c r="M20" s="37" t="n">
        <f aca="false">'Tav 1.7'!M20/'Tav 1.7'!L20*100-100</f>
        <v>-100</v>
      </c>
      <c r="N20" s="37" t="e">
        <f aca="false">'Tav 1.7'!N20/'Tav 1.7'!M20*100-100</f>
        <v>#DIV/0!</v>
      </c>
      <c r="O20" s="37" t="n">
        <f aca="false">'Tav 1.7'!O20/'Tav 1.7'!N20*100-100</f>
        <v>8.54982573147456</v>
      </c>
      <c r="P20" s="37" t="n">
        <f aca="false">'Tav 1.7'!P20/'Tav 1.7'!O20*100-100</f>
        <v>19.5652732605932</v>
      </c>
      <c r="Q20" s="37" t="n">
        <f aca="false">'Tav 1.7'!Q20/'Tav 1.7'!P20*100-100</f>
        <v>12.3478273096038</v>
      </c>
      <c r="R20" s="37" t="n">
        <f aca="false">'Tav 1.7'!R20/'Tav 1.7'!Q20*100-100</f>
        <v>22.6798383090016</v>
      </c>
      <c r="S20" s="37" t="n">
        <f aca="false">'Tav 1.7'!S20/'Tav 1.7'!R20*100-100</f>
        <v>2.56938498014547</v>
      </c>
      <c r="T20" s="37" t="n">
        <f aca="false">'Tav 1.7'!T20/'Tav 1.7'!S20*100-100</f>
        <v>0.70216200075815</v>
      </c>
      <c r="U20" s="37" t="n">
        <f aca="false">'Tav 1.7'!U20/'Tav 1.7'!T20*100-100</f>
        <v>7.45806033783477</v>
      </c>
      <c r="V20" s="37" t="n">
        <f aca="false">'Tav 1.7'!V20/'Tav 1.7'!U20*100-100</f>
        <v>9.08088660156321</v>
      </c>
      <c r="W20" s="37" t="n">
        <f aca="false">'Tav 1.7'!W20/'Tav 1.7'!V20*100-100</f>
        <v>0.855574321844685</v>
      </c>
    </row>
    <row r="21" customFormat="false" ht="12.75" hidden="false" customHeight="false" outlineLevel="0" collapsed="false">
      <c r="A21" s="24" t="s">
        <v>22</v>
      </c>
      <c r="B21" s="24" t="s">
        <v>23</v>
      </c>
      <c r="D21" s="37" t="n">
        <f aca="false">'Tav 1.7'!D21/'Tav 1.7'!C21*100-100</f>
        <v>7.49787852825754</v>
      </c>
      <c r="E21" s="37" t="n">
        <f aca="false">'Tav 1.7'!E21/'Tav 1.7'!D21*100-100</f>
        <v>1.56081803047199</v>
      </c>
      <c r="F21" s="37" t="n">
        <f aca="false">'Tav 1.7'!F21/'Tav 1.7'!E21*100-100</f>
        <v>24.5122705035741</v>
      </c>
      <c r="G21" s="37" t="n">
        <f aca="false">'Tav 1.7'!G21/'Tav 1.7'!F21*100-100</f>
        <v>13.5755190178229</v>
      </c>
      <c r="H21" s="37" t="n">
        <f aca="false">'Tav 1.7'!H21/'Tav 1.7'!G21*100-100</f>
        <v>-6.42081204770577</v>
      </c>
      <c r="I21" s="37" t="n">
        <f aca="false">'Tav 1.7'!I21/'Tav 1.7'!H21*100-100</f>
        <v>17.3632988888198</v>
      </c>
      <c r="J21" s="37" t="n">
        <f aca="false">'Tav 1.7'!J21/'Tav 1.7'!I21*100-100</f>
        <v>6.66243049451587</v>
      </c>
      <c r="K21" s="37" t="n">
        <f aca="false">'Tav 1.7'!K21/'Tav 1.7'!J21*100-100</f>
        <v>0.436722589718514</v>
      </c>
      <c r="L21" s="37" t="n">
        <f aca="false">'Tav 1.7'!L21/'Tav 1.7'!K21*100-100</f>
        <v>17.5869255762923</v>
      </c>
      <c r="M21" s="37" t="n">
        <f aca="false">'Tav 1.7'!M21/'Tav 1.7'!L21*100-100</f>
        <v>-100</v>
      </c>
      <c r="N21" s="37" t="e">
        <f aca="false">'Tav 1.7'!N21/'Tav 1.7'!M21*100-100</f>
        <v>#DIV/0!</v>
      </c>
      <c r="O21" s="37" t="n">
        <f aca="false">'Tav 1.7'!O21/'Tav 1.7'!N21*100-100</f>
        <v>5.19778170560315</v>
      </c>
      <c r="P21" s="37" t="n">
        <f aca="false">'Tav 1.7'!P21/'Tav 1.7'!O21*100-100</f>
        <v>18.563831558177</v>
      </c>
      <c r="Q21" s="37" t="n">
        <f aca="false">'Tav 1.7'!Q21/'Tav 1.7'!P21*100-100</f>
        <v>16.8638164401201</v>
      </c>
      <c r="R21" s="37" t="n">
        <f aca="false">'Tav 1.7'!R21/'Tav 1.7'!Q21*100-100</f>
        <v>16.5040906351834</v>
      </c>
      <c r="S21" s="37" t="n">
        <f aca="false">'Tav 1.7'!S21/'Tav 1.7'!R21*100-100</f>
        <v>2.38903767976555</v>
      </c>
      <c r="T21" s="37" t="n">
        <f aca="false">'Tav 1.7'!T21/'Tav 1.7'!S21*100-100</f>
        <v>5.37691400079115</v>
      </c>
      <c r="U21" s="37" t="n">
        <f aca="false">'Tav 1.7'!U21/'Tav 1.7'!T21*100-100</f>
        <v>1.9807080097455</v>
      </c>
      <c r="V21" s="37" t="n">
        <f aca="false">'Tav 1.7'!V21/'Tav 1.7'!U21*100-100</f>
        <v>-4.31884986086423</v>
      </c>
      <c r="W21" s="37" t="n">
        <f aca="false">'Tav 1.7'!W21/'Tav 1.7'!V21*100-100</f>
        <v>12.8376451866026</v>
      </c>
    </row>
    <row r="22" customFormat="false" ht="12.75" hidden="false" customHeight="false" outlineLevel="0" collapsed="false">
      <c r="B22" s="22" t="s">
        <v>63</v>
      </c>
      <c r="D22" s="37" t="n">
        <f aca="false">'Tav 1.7'!D22/'Tav 1.7'!C22*100-100</f>
        <v>3.59912584597102</v>
      </c>
      <c r="E22" s="37" t="n">
        <f aca="false">'Tav 1.7'!E22/'Tav 1.7'!D22*100-100</f>
        <v>-6.70133122381242</v>
      </c>
      <c r="F22" s="37" t="n">
        <f aca="false">'Tav 1.7'!F22/'Tav 1.7'!E22*100-100</f>
        <v>22.7122041355742</v>
      </c>
      <c r="G22" s="37" t="n">
        <f aca="false">'Tav 1.7'!G22/'Tav 1.7'!F22*100-100</f>
        <v>9.71828617006725</v>
      </c>
      <c r="H22" s="37" t="n">
        <f aca="false">'Tav 1.7'!H22/'Tav 1.7'!G22*100-100</f>
        <v>-7.90580339905206</v>
      </c>
      <c r="I22" s="37" t="n">
        <f aca="false">'Tav 1.7'!I22/'Tav 1.7'!H22*100-100</f>
        <v>11.0542737314708</v>
      </c>
      <c r="J22" s="37" t="n">
        <f aca="false">'Tav 1.7'!J22/'Tav 1.7'!I22*100-100</f>
        <v>2.72793302239596</v>
      </c>
      <c r="K22" s="37" t="n">
        <f aca="false">'Tav 1.7'!K22/'Tav 1.7'!J22*100-100</f>
        <v>-2.56142202016024</v>
      </c>
      <c r="L22" s="37" t="n">
        <f aca="false">'Tav 1.7'!L22/'Tav 1.7'!K22*100-100</f>
        <v>6.65055267243491</v>
      </c>
      <c r="M22" s="37" t="n">
        <f aca="false">'Tav 1.7'!M22/'Tav 1.7'!L22*100-100</f>
        <v>-100</v>
      </c>
      <c r="N22" s="37" t="e">
        <f aca="false">'Tav 1.7'!N22/'Tav 1.7'!M22*100-100</f>
        <v>#DIV/0!</v>
      </c>
      <c r="O22" s="37" t="n">
        <f aca="false">'Tav 1.7'!O22/'Tav 1.7'!N22*100-100</f>
        <v>3.82917468746228</v>
      </c>
      <c r="P22" s="37" t="n">
        <f aca="false">'Tav 1.7'!P22/'Tav 1.7'!O22*100-100</f>
        <v>14.5636706701403</v>
      </c>
      <c r="Q22" s="37" t="n">
        <f aca="false">'Tav 1.7'!Q22/'Tav 1.7'!P22*100-100</f>
        <v>10.106475109002</v>
      </c>
      <c r="R22" s="37" t="n">
        <f aca="false">'Tav 1.7'!R22/'Tav 1.7'!Q22*100-100</f>
        <v>12.6640496375068</v>
      </c>
      <c r="S22" s="37" t="n">
        <f aca="false">'Tav 1.7'!S22/'Tav 1.7'!R22*100-100</f>
        <v>-2.07017625369555</v>
      </c>
      <c r="T22" s="37" t="n">
        <f aca="false">'Tav 1.7'!T22/'Tav 1.7'!S22*100-100</f>
        <v>3.30799651771893</v>
      </c>
      <c r="U22" s="37" t="n">
        <f aca="false">'Tav 1.7'!U22/'Tav 1.7'!T22*100-100</f>
        <v>3.36796337540429</v>
      </c>
      <c r="V22" s="37" t="n">
        <f aca="false">'Tav 1.7'!V22/'Tav 1.7'!U22*100-100</f>
        <v>-3.36949906401472</v>
      </c>
      <c r="W22" s="37" t="n">
        <f aca="false">'Tav 1.7'!W22/'Tav 1.7'!V22*100-100</f>
        <v>4.53686338773416</v>
      </c>
    </row>
    <row r="23" customFormat="false" ht="12.75" hidden="false" customHeight="false" outlineLevel="0" collapsed="false">
      <c r="A23" s="24" t="s">
        <v>24</v>
      </c>
      <c r="B23" s="24" t="s">
        <v>25</v>
      </c>
      <c r="D23" s="37" t="n">
        <f aca="false">'Tav 1.7'!D23/'Tav 1.7'!C23*100-100</f>
        <v>11.5925524231156</v>
      </c>
      <c r="E23" s="37" t="n">
        <f aca="false">'Tav 1.7'!E23/'Tav 1.7'!D23*100-100</f>
        <v>12.8318370029658</v>
      </c>
      <c r="F23" s="37" t="n">
        <f aca="false">'Tav 1.7'!F23/'Tav 1.7'!E23*100-100</f>
        <v>46.6014138427908</v>
      </c>
      <c r="G23" s="37" t="n">
        <f aca="false">'Tav 1.7'!G23/'Tav 1.7'!F23*100-100</f>
        <v>15.4305756422571</v>
      </c>
      <c r="H23" s="37" t="n">
        <f aca="false">'Tav 1.7'!H23/'Tav 1.7'!G23*100-100</f>
        <v>2.20792379455355</v>
      </c>
      <c r="I23" s="37" t="n">
        <f aca="false">'Tav 1.7'!I23/'Tav 1.7'!H23*100-100</f>
        <v>18.6817526309955</v>
      </c>
      <c r="J23" s="37" t="n">
        <f aca="false">'Tav 1.7'!J23/'Tav 1.7'!I23*100-100</f>
        <v>1.37921596568032</v>
      </c>
      <c r="K23" s="37" t="n">
        <f aca="false">'Tav 1.7'!K23/'Tav 1.7'!J23*100-100</f>
        <v>-1.01260187666223</v>
      </c>
      <c r="L23" s="37" t="n">
        <f aca="false">'Tav 1.7'!L23/'Tav 1.7'!K23*100-100</f>
        <v>35.6288485702264</v>
      </c>
      <c r="M23" s="37" t="n">
        <f aca="false">'Tav 1.7'!M23/'Tav 1.7'!L23*100-100</f>
        <v>-100</v>
      </c>
      <c r="N23" s="37" t="e">
        <f aca="false">'Tav 1.7'!N23/'Tav 1.7'!M23*100-100</f>
        <v>#DIV/0!</v>
      </c>
      <c r="O23" s="37" t="n">
        <f aca="false">'Tav 1.7'!O23/'Tav 1.7'!N23*100-100</f>
        <v>2.96492559908587</v>
      </c>
      <c r="P23" s="37" t="n">
        <f aca="false">'Tav 1.7'!P23/'Tav 1.7'!O23*100-100</f>
        <v>21.73139466367</v>
      </c>
      <c r="Q23" s="37" t="n">
        <f aca="false">'Tav 1.7'!Q23/'Tav 1.7'!P23*100-100</f>
        <v>22.0233921488607</v>
      </c>
      <c r="R23" s="37" t="n">
        <f aca="false">'Tav 1.7'!R23/'Tav 1.7'!Q23*100-100</f>
        <v>16.6437663721878</v>
      </c>
      <c r="S23" s="37" t="n">
        <f aca="false">'Tav 1.7'!S23/'Tav 1.7'!R23*100-100</f>
        <v>4.98414740494084</v>
      </c>
      <c r="T23" s="37" t="n">
        <f aca="false">'Tav 1.7'!T23/'Tav 1.7'!S23*100-100</f>
        <v>0.278383417322871</v>
      </c>
      <c r="U23" s="37" t="n">
        <f aca="false">'Tav 1.7'!U23/'Tav 1.7'!T23*100-100</f>
        <v>-2.65836574905777</v>
      </c>
      <c r="V23" s="37" t="n">
        <f aca="false">'Tav 1.7'!V23/'Tav 1.7'!U23*100-100</f>
        <v>-1.90891940300449</v>
      </c>
      <c r="W23" s="37" t="n">
        <f aca="false">'Tav 1.7'!W23/'Tav 1.7'!V23*100-100</f>
        <v>19.6876828806475</v>
      </c>
    </row>
    <row r="24" customFormat="false" ht="12.75" hidden="false" customHeight="false" outlineLevel="0" collapsed="false">
      <c r="B24" s="22" t="s">
        <v>63</v>
      </c>
      <c r="D24" s="37" t="n">
        <f aca="false">'Tav 1.7'!D24/'Tav 1.7'!C24*100-100</f>
        <v>9.92890828695087</v>
      </c>
      <c r="E24" s="37" t="n">
        <f aca="false">'Tav 1.7'!E24/'Tav 1.7'!D24*100-100</f>
        <v>-4.56028452349634</v>
      </c>
      <c r="F24" s="37" t="n">
        <f aca="false">'Tav 1.7'!F24/'Tav 1.7'!E24*100-100</f>
        <v>36.6435113257267</v>
      </c>
      <c r="G24" s="37" t="n">
        <f aca="false">'Tav 1.7'!G24/'Tav 1.7'!F24*100-100</f>
        <v>3.38371321406001</v>
      </c>
      <c r="H24" s="37" t="n">
        <f aca="false">'Tav 1.7'!H24/'Tav 1.7'!G24*100-100</f>
        <v>3.27295697338745</v>
      </c>
      <c r="I24" s="37" t="n">
        <f aca="false">'Tav 1.7'!I24/'Tav 1.7'!H24*100-100</f>
        <v>30.9776522458354</v>
      </c>
      <c r="J24" s="37" t="n">
        <f aca="false">'Tav 1.7'!J24/'Tav 1.7'!I24*100-100</f>
        <v>2.87846731095793</v>
      </c>
      <c r="K24" s="37" t="n">
        <f aca="false">'Tav 1.7'!K24/'Tav 1.7'!J24*100-100</f>
        <v>8.70741251476071</v>
      </c>
      <c r="L24" s="37" t="n">
        <f aca="false">'Tav 1.7'!L24/'Tav 1.7'!K24*100-100</f>
        <v>13.7959941892176</v>
      </c>
      <c r="M24" s="37" t="n">
        <f aca="false">'Tav 1.7'!M24/'Tav 1.7'!L24*100-100</f>
        <v>-100</v>
      </c>
      <c r="N24" s="37" t="e">
        <f aca="false">'Tav 1.7'!N24/'Tav 1.7'!M24*100-100</f>
        <v>#DIV/0!</v>
      </c>
      <c r="O24" s="37" t="n">
        <f aca="false">'Tav 1.7'!O24/'Tav 1.7'!N24*100-100</f>
        <v>-4.06415229904927</v>
      </c>
      <c r="P24" s="37" t="n">
        <f aca="false">'Tav 1.7'!P24/'Tav 1.7'!O24*100-100</f>
        <v>19.306497941008</v>
      </c>
      <c r="Q24" s="37" t="n">
        <f aca="false">'Tav 1.7'!Q24/'Tav 1.7'!P24*100-100</f>
        <v>13.9252059915269</v>
      </c>
      <c r="R24" s="37" t="n">
        <f aca="false">'Tav 1.7'!R24/'Tav 1.7'!Q24*100-100</f>
        <v>11.196032250422</v>
      </c>
      <c r="S24" s="37" t="n">
        <f aca="false">'Tav 1.7'!S24/'Tav 1.7'!R24*100-100</f>
        <v>-0.29910632374181</v>
      </c>
      <c r="T24" s="37" t="n">
        <f aca="false">'Tav 1.7'!T24/'Tav 1.7'!S24*100-100</f>
        <v>-0.249917539166361</v>
      </c>
      <c r="U24" s="37" t="n">
        <f aca="false">'Tav 1.7'!U24/'Tav 1.7'!T24*100-100</f>
        <v>0.577498936177207</v>
      </c>
      <c r="V24" s="37" t="n">
        <f aca="false">'Tav 1.7'!V24/'Tav 1.7'!U24*100-100</f>
        <v>-2.09638921161842</v>
      </c>
      <c r="W24" s="37" t="n">
        <f aca="false">'Tav 1.7'!W24/'Tav 1.7'!V24*100-100</f>
        <v>3.52760454239372</v>
      </c>
    </row>
    <row r="25" customFormat="false" ht="12.75" hidden="false" customHeight="false" outlineLevel="0" collapsed="false">
      <c r="A25" s="24" t="s">
        <v>26</v>
      </c>
      <c r="B25" s="24" t="s">
        <v>27</v>
      </c>
      <c r="D25" s="37" t="n">
        <f aca="false">'Tav 1.7'!D25/'Tav 1.7'!C25*100-100</f>
        <v>5.75820344567504</v>
      </c>
      <c r="E25" s="37" t="n">
        <f aca="false">'Tav 1.7'!E25/'Tav 1.7'!D25*100-100</f>
        <v>1.14028142001396</v>
      </c>
      <c r="F25" s="37" t="n">
        <f aca="false">'Tav 1.7'!F25/'Tav 1.7'!E25*100-100</f>
        <v>21.5289757683865</v>
      </c>
      <c r="G25" s="37" t="n">
        <f aca="false">'Tav 1.7'!G25/'Tav 1.7'!F25*100-100</f>
        <v>20.0532922971523</v>
      </c>
      <c r="H25" s="37" t="n">
        <f aca="false">'Tav 1.7'!H25/'Tav 1.7'!G25*100-100</f>
        <v>-13.1437923784402</v>
      </c>
      <c r="I25" s="37" t="n">
        <f aca="false">'Tav 1.7'!I25/'Tav 1.7'!H25*100-100</f>
        <v>10.8887763298409</v>
      </c>
      <c r="J25" s="37" t="n">
        <f aca="false">'Tav 1.7'!J25/'Tav 1.7'!I25*100-100</f>
        <v>10.2293859035001</v>
      </c>
      <c r="K25" s="37" t="n">
        <f aca="false">'Tav 1.7'!K25/'Tav 1.7'!J25*100-100</f>
        <v>6.79322049327318</v>
      </c>
      <c r="L25" s="37" t="n">
        <f aca="false">'Tav 1.7'!L25/'Tav 1.7'!K25*100-100</f>
        <v>12.1992638636649</v>
      </c>
      <c r="M25" s="37" t="n">
        <f aca="false">'Tav 1.7'!M25/'Tav 1.7'!L25*100-100</f>
        <v>-100</v>
      </c>
      <c r="N25" s="37" t="e">
        <f aca="false">'Tav 1.7'!N25/'Tav 1.7'!M25*100-100</f>
        <v>#DIV/0!</v>
      </c>
      <c r="O25" s="37" t="n">
        <f aca="false">'Tav 1.7'!O25/'Tav 1.7'!N25*100-100</f>
        <v>3.8273514280724</v>
      </c>
      <c r="P25" s="37" t="n">
        <f aca="false">'Tav 1.7'!P25/'Tav 1.7'!O25*100-100</f>
        <v>29.1080393393346</v>
      </c>
      <c r="Q25" s="37" t="n">
        <f aca="false">'Tav 1.7'!Q25/'Tav 1.7'!P25*100-100</f>
        <v>25.6062335188002</v>
      </c>
      <c r="R25" s="37" t="n">
        <f aca="false">'Tav 1.7'!R25/'Tav 1.7'!Q25*100-100</f>
        <v>24.027153174967</v>
      </c>
      <c r="S25" s="37" t="n">
        <f aca="false">'Tav 1.7'!S25/'Tav 1.7'!R25*100-100</f>
        <v>-3.45686808204422</v>
      </c>
      <c r="T25" s="37" t="n">
        <f aca="false">'Tav 1.7'!T25/'Tav 1.7'!S25*100-100</f>
        <v>9.9594929087812</v>
      </c>
      <c r="U25" s="37" t="n">
        <f aca="false">'Tav 1.7'!U25/'Tav 1.7'!T25*100-100</f>
        <v>5.44927905318411</v>
      </c>
      <c r="V25" s="37" t="n">
        <f aca="false">'Tav 1.7'!V25/'Tav 1.7'!U25*100-100</f>
        <v>6.54475952148997</v>
      </c>
      <c r="W25" s="37" t="n">
        <f aca="false">'Tav 1.7'!W25/'Tav 1.7'!V25*100-100</f>
        <v>11.1935682380756</v>
      </c>
    </row>
    <row r="26" customFormat="false" ht="12.75" hidden="false" customHeight="false" outlineLevel="0" collapsed="false">
      <c r="B26" s="22" t="s">
        <v>63</v>
      </c>
      <c r="D26" s="37" t="n">
        <f aca="false">'Tav 1.7'!D26/'Tav 1.7'!C26*100-100</f>
        <v>5.60740160096782</v>
      </c>
      <c r="E26" s="37" t="n">
        <f aca="false">'Tav 1.7'!E26/'Tav 1.7'!D26*100-100</f>
        <v>-4.98070198581316</v>
      </c>
      <c r="F26" s="37" t="n">
        <f aca="false">'Tav 1.7'!F26/'Tav 1.7'!E26*100-100</f>
        <v>26.4320496563102</v>
      </c>
      <c r="G26" s="37" t="n">
        <f aca="false">'Tav 1.7'!G26/'Tav 1.7'!F26*100-100</f>
        <v>20.7289916899276</v>
      </c>
      <c r="H26" s="37" t="n">
        <f aca="false">'Tav 1.7'!H26/'Tav 1.7'!G26*100-100</f>
        <v>-8.80289060543592</v>
      </c>
      <c r="I26" s="37" t="n">
        <f aca="false">'Tav 1.7'!I26/'Tav 1.7'!H26*100-100</f>
        <v>11.2398360791987</v>
      </c>
      <c r="J26" s="37" t="n">
        <f aca="false">'Tav 1.7'!J26/'Tav 1.7'!I26*100-100</f>
        <v>7.8181545810267</v>
      </c>
      <c r="K26" s="37" t="n">
        <f aca="false">'Tav 1.7'!K26/'Tav 1.7'!J26*100-100</f>
        <v>6.57833941098293</v>
      </c>
      <c r="L26" s="37" t="n">
        <f aca="false">'Tav 1.7'!L26/'Tav 1.7'!K26*100-100</f>
        <v>10.9265799001406</v>
      </c>
      <c r="M26" s="37" t="n">
        <f aca="false">'Tav 1.7'!M26/'Tav 1.7'!L26*100-100</f>
        <v>-100</v>
      </c>
      <c r="N26" s="37" t="e">
        <f aca="false">'Tav 1.7'!N26/'Tav 1.7'!M26*100-100</f>
        <v>#DIV/0!</v>
      </c>
      <c r="O26" s="37" t="n">
        <f aca="false">'Tav 1.7'!O26/'Tav 1.7'!N26*100-100</f>
        <v>4.05749553072157</v>
      </c>
      <c r="P26" s="37" t="n">
        <f aca="false">'Tav 1.7'!P26/'Tav 1.7'!O26*100-100</f>
        <v>16.8441603304781</v>
      </c>
      <c r="Q26" s="37" t="n">
        <f aca="false">'Tav 1.7'!Q26/'Tav 1.7'!P26*100-100</f>
        <v>23.2363221232086</v>
      </c>
      <c r="R26" s="37" t="n">
        <f aca="false">'Tav 1.7'!R26/'Tav 1.7'!Q26*100-100</f>
        <v>22.032445718335</v>
      </c>
      <c r="S26" s="37" t="n">
        <f aca="false">'Tav 1.7'!S26/'Tav 1.7'!R26*100-100</f>
        <v>-5.15648113337176</v>
      </c>
      <c r="T26" s="37" t="n">
        <f aca="false">'Tav 1.7'!T26/'Tav 1.7'!S26*100-100</f>
        <v>7.45505376078303</v>
      </c>
      <c r="U26" s="37" t="n">
        <f aca="false">'Tav 1.7'!U26/'Tav 1.7'!T26*100-100</f>
        <v>5.07426777954716</v>
      </c>
      <c r="V26" s="37" t="n">
        <f aca="false">'Tav 1.7'!V26/'Tav 1.7'!U26*100-100</f>
        <v>5.77461129548567</v>
      </c>
      <c r="W26" s="37" t="n">
        <f aca="false">'Tav 1.7'!W26/'Tav 1.7'!V26*100-100</f>
        <v>3.44482618639501</v>
      </c>
    </row>
    <row r="27" customFormat="false" ht="12.75" hidden="false" customHeight="false" outlineLevel="0" collapsed="false">
      <c r="A27" s="24" t="s">
        <v>28</v>
      </c>
      <c r="B27" s="24" t="s">
        <v>29</v>
      </c>
      <c r="D27" s="37" t="n">
        <f aca="false">'Tav 1.7'!D27/'Tav 1.7'!C27*100-100</f>
        <v>4.91900592489067</v>
      </c>
      <c r="E27" s="37" t="n">
        <f aca="false">'Tav 1.7'!E27/'Tav 1.7'!D27*100-100</f>
        <v>3.85000958442656</v>
      </c>
      <c r="F27" s="37" t="n">
        <f aca="false">'Tav 1.7'!F27/'Tav 1.7'!E27*100-100</f>
        <v>30.5533741785307</v>
      </c>
      <c r="G27" s="37" t="n">
        <f aca="false">'Tav 1.7'!G27/'Tav 1.7'!F27*100-100</f>
        <v>47.6019122381504</v>
      </c>
      <c r="H27" s="37" t="n">
        <f aca="false">'Tav 1.7'!H27/'Tav 1.7'!G27*100-100</f>
        <v>-22.2737244901518</v>
      </c>
      <c r="I27" s="37" t="n">
        <f aca="false">'Tav 1.7'!I27/'Tav 1.7'!H27*100-100</f>
        <v>9.61147963865017</v>
      </c>
      <c r="J27" s="37" t="n">
        <f aca="false">'Tav 1.7'!J27/'Tav 1.7'!I27*100-100</f>
        <v>8.34664681890483</v>
      </c>
      <c r="K27" s="37" t="n">
        <f aca="false">'Tav 1.7'!K27/'Tav 1.7'!J27*100-100</f>
        <v>5.5189692833716</v>
      </c>
      <c r="L27" s="37" t="n">
        <f aca="false">'Tav 1.7'!L27/'Tav 1.7'!K27*100-100</f>
        <v>14.888775385575</v>
      </c>
      <c r="M27" s="37" t="n">
        <f aca="false">'Tav 1.7'!M27/'Tav 1.7'!L27*100-100</f>
        <v>-100</v>
      </c>
      <c r="N27" s="37" t="e">
        <f aca="false">'Tav 1.7'!N27/'Tav 1.7'!M27*100-100</f>
        <v>#DIV/0!</v>
      </c>
      <c r="O27" s="37" t="n">
        <f aca="false">'Tav 1.7'!O27/'Tav 1.7'!N27*100-100</f>
        <v>4.10812078035363</v>
      </c>
      <c r="P27" s="37" t="n">
        <f aca="false">'Tav 1.7'!P27/'Tav 1.7'!O27*100-100</f>
        <v>23.4187705937363</v>
      </c>
      <c r="Q27" s="37" t="n">
        <f aca="false">'Tav 1.7'!Q27/'Tav 1.7'!P27*100-100</f>
        <v>17.7901447402616</v>
      </c>
      <c r="R27" s="37" t="n">
        <f aca="false">'Tav 1.7'!R27/'Tav 1.7'!Q27*100-100</f>
        <v>36.1929018178092</v>
      </c>
      <c r="S27" s="37" t="n">
        <f aca="false">'Tav 1.7'!S27/'Tav 1.7'!R27*100-100</f>
        <v>-3.55027420367369</v>
      </c>
      <c r="T27" s="37" t="n">
        <f aca="false">'Tav 1.7'!T27/'Tav 1.7'!S27*100-100</f>
        <v>2.75794559019673</v>
      </c>
      <c r="U27" s="37" t="n">
        <f aca="false">'Tav 1.7'!U27/'Tav 1.7'!T27*100-100</f>
        <v>5.83395877761642</v>
      </c>
      <c r="V27" s="37" t="n">
        <f aca="false">'Tav 1.7'!V27/'Tav 1.7'!U27*100-100</f>
        <v>1.93024221611284</v>
      </c>
      <c r="W27" s="37" t="n">
        <f aca="false">'Tav 1.7'!W27/'Tav 1.7'!V27*100-100</f>
        <v>16.2953907860658</v>
      </c>
    </row>
    <row r="28" customFormat="false" ht="12.75" hidden="false" customHeight="false" outlineLevel="0" collapsed="false">
      <c r="B28" s="22" t="s">
        <v>63</v>
      </c>
      <c r="D28" s="37" t="n">
        <f aca="false">'Tav 1.7'!D28/'Tav 1.7'!C28*100-100</f>
        <v>4.92050036157494</v>
      </c>
      <c r="E28" s="37" t="n">
        <f aca="false">'Tav 1.7'!E28/'Tav 1.7'!D28*100-100</f>
        <v>5.07168994752283</v>
      </c>
      <c r="F28" s="37" t="n">
        <f aca="false">'Tav 1.7'!F28/'Tav 1.7'!E28*100-100</f>
        <v>27.0706685321826</v>
      </c>
      <c r="G28" s="37" t="n">
        <f aca="false">'Tav 1.7'!G28/'Tav 1.7'!F28*100-100</f>
        <v>40.6091092794414</v>
      </c>
      <c r="H28" s="37" t="n">
        <f aca="false">'Tav 1.7'!H28/'Tav 1.7'!G28*100-100</f>
        <v>-17.4867593422472</v>
      </c>
      <c r="I28" s="37" t="n">
        <f aca="false">'Tav 1.7'!I28/'Tav 1.7'!H28*100-100</f>
        <v>11.2931508414932</v>
      </c>
      <c r="J28" s="37" t="n">
        <f aca="false">'Tav 1.7'!J28/'Tav 1.7'!I28*100-100</f>
        <v>9.77877216032181</v>
      </c>
      <c r="K28" s="37" t="n">
        <f aca="false">'Tav 1.7'!K28/'Tav 1.7'!J28*100-100</f>
        <v>7.3102880880797</v>
      </c>
      <c r="L28" s="37" t="n">
        <f aca="false">'Tav 1.7'!L28/'Tav 1.7'!K28*100-100</f>
        <v>6.25982249898014</v>
      </c>
      <c r="M28" s="37" t="n">
        <f aca="false">'Tav 1.7'!M28/'Tav 1.7'!L28*100-100</f>
        <v>-100</v>
      </c>
      <c r="N28" s="37" t="e">
        <f aca="false">'Tav 1.7'!N28/'Tav 1.7'!M28*100-100</f>
        <v>#DIV/0!</v>
      </c>
      <c r="O28" s="37" t="n">
        <f aca="false">'Tav 1.7'!O28/'Tav 1.7'!N28*100-100</f>
        <v>3.15006382970486</v>
      </c>
      <c r="P28" s="37" t="n">
        <f aca="false">'Tav 1.7'!P28/'Tav 1.7'!O28*100-100</f>
        <v>22.8692185877653</v>
      </c>
      <c r="Q28" s="37" t="n">
        <f aca="false">'Tav 1.7'!Q28/'Tav 1.7'!P28*100-100</f>
        <v>16.1869612476415</v>
      </c>
      <c r="R28" s="37" t="n">
        <f aca="false">'Tav 1.7'!R28/'Tav 1.7'!Q28*100-100</f>
        <v>35.1970857050664</v>
      </c>
      <c r="S28" s="37" t="n">
        <f aca="false">'Tav 1.7'!S28/'Tav 1.7'!R28*100-100</f>
        <v>-5.47426671551247</v>
      </c>
      <c r="T28" s="37" t="n">
        <f aca="false">'Tav 1.7'!T28/'Tav 1.7'!S28*100-100</f>
        <v>0.788953166423084</v>
      </c>
      <c r="U28" s="37" t="n">
        <f aca="false">'Tav 1.7'!U28/'Tav 1.7'!T28*100-100</f>
        <v>6.539975026064</v>
      </c>
      <c r="V28" s="37" t="n">
        <f aca="false">'Tav 1.7'!V28/'Tav 1.7'!U28*100-100</f>
        <v>2.54621114911124</v>
      </c>
      <c r="W28" s="37" t="n">
        <f aca="false">'Tav 1.7'!W28/'Tav 1.7'!V28*100-100</f>
        <v>10.9953633949293</v>
      </c>
    </row>
    <row r="29" customFormat="false" ht="12.75" hidden="false" customHeight="false" outlineLevel="0" collapsed="false">
      <c r="A29" s="24" t="s">
        <v>30</v>
      </c>
      <c r="B29" s="24" t="s">
        <v>31</v>
      </c>
      <c r="D29" s="37" t="n">
        <f aca="false">'Tav 1.7'!D29/'Tav 1.7'!C29*100-100</f>
        <v>-8.67117116003234</v>
      </c>
      <c r="E29" s="37" t="n">
        <f aca="false">'Tav 1.7'!E29/'Tav 1.7'!D29*100-100</f>
        <v>9.89659778986214</v>
      </c>
      <c r="F29" s="37" t="n">
        <f aca="false">'Tav 1.7'!F29/'Tav 1.7'!E29*100-100</f>
        <v>4.79904435594558</v>
      </c>
      <c r="G29" s="37" t="n">
        <f aca="false">'Tav 1.7'!G29/'Tav 1.7'!F29*100-100</f>
        <v>14.8922525041225</v>
      </c>
      <c r="H29" s="37" t="n">
        <f aca="false">'Tav 1.7'!H29/'Tav 1.7'!G29*100-100</f>
        <v>4.35583733460905</v>
      </c>
      <c r="I29" s="37" t="n">
        <f aca="false">'Tav 1.7'!I29/'Tav 1.7'!H29*100-100</f>
        <v>-6.42922771627281</v>
      </c>
      <c r="J29" s="37" t="n">
        <f aca="false">'Tav 1.7'!J29/'Tav 1.7'!I29*100-100</f>
        <v>-28.3858829753604</v>
      </c>
      <c r="K29" s="37" t="n">
        <f aca="false">'Tav 1.7'!K29/'Tav 1.7'!J29*100-100</f>
        <v>15.921257614499</v>
      </c>
      <c r="L29" s="37" t="n">
        <f aca="false">'Tav 1.7'!L29/'Tav 1.7'!K29*100-100</f>
        <v>69.937795492496</v>
      </c>
      <c r="M29" s="37" t="n">
        <f aca="false">'Tav 1.7'!M29/'Tav 1.7'!L29*100-100</f>
        <v>-100</v>
      </c>
      <c r="N29" s="37" t="e">
        <f aca="false">'Tav 1.7'!N29/'Tav 1.7'!M29*100-100</f>
        <v>#DIV/0!</v>
      </c>
      <c r="O29" s="37" t="n">
        <f aca="false">'Tav 1.7'!O29/'Tav 1.7'!N29*100-100</f>
        <v>4.60522335361056</v>
      </c>
      <c r="P29" s="37" t="n">
        <f aca="false">'Tav 1.7'!P29/'Tav 1.7'!O29*100-100</f>
        <v>22.0068159683515</v>
      </c>
      <c r="Q29" s="37" t="n">
        <f aca="false">'Tav 1.7'!Q29/'Tav 1.7'!P29*100-100</f>
        <v>-8.53785142968087</v>
      </c>
      <c r="R29" s="37" t="n">
        <f aca="false">'Tav 1.7'!R29/'Tav 1.7'!Q29*100-100</f>
        <v>-2.55004286355718</v>
      </c>
      <c r="S29" s="37" t="n">
        <f aca="false">'Tav 1.7'!S29/'Tav 1.7'!R29*100-100</f>
        <v>1.81215230115235</v>
      </c>
      <c r="T29" s="37" t="n">
        <f aca="false">'Tav 1.7'!T29/'Tav 1.7'!S29*100-100</f>
        <v>22.5357758602248</v>
      </c>
      <c r="U29" s="37" t="n">
        <f aca="false">'Tav 1.7'!U29/'Tav 1.7'!T29*100-100</f>
        <v>-17.9306640903247</v>
      </c>
      <c r="V29" s="37" t="n">
        <f aca="false">'Tav 1.7'!V29/'Tav 1.7'!U29*100-100</f>
        <v>7.22256096478704</v>
      </c>
      <c r="W29" s="37" t="n">
        <f aca="false">'Tav 1.7'!W29/'Tav 1.7'!V29*100-100</f>
        <v>97.9649640610113</v>
      </c>
    </row>
    <row r="30" customFormat="false" ht="12.75" hidden="false" customHeight="false" outlineLevel="0" collapsed="false">
      <c r="B30" s="22" t="s">
        <v>63</v>
      </c>
      <c r="D30" s="37" t="n">
        <f aca="false">'Tav 1.7'!D30/'Tav 1.7'!C30*100-100</f>
        <v>4.80940363359443</v>
      </c>
      <c r="E30" s="37" t="n">
        <f aca="false">'Tav 1.7'!E30/'Tav 1.7'!D30*100-100</f>
        <v>36.3942239232055</v>
      </c>
      <c r="F30" s="37" t="n">
        <f aca="false">'Tav 1.7'!F30/'Tav 1.7'!E30*100-100</f>
        <v>4.09283882497782</v>
      </c>
      <c r="G30" s="37" t="n">
        <f aca="false">'Tav 1.7'!G30/'Tav 1.7'!F30*100-100</f>
        <v>-7.00129804383181</v>
      </c>
      <c r="H30" s="37" t="n">
        <f aca="false">'Tav 1.7'!H30/'Tav 1.7'!G30*100-100</f>
        <v>23.3324093798055</v>
      </c>
      <c r="I30" s="37" t="n">
        <f aca="false">'Tav 1.7'!I30/'Tav 1.7'!H30*100-100</f>
        <v>-4.97339952318021</v>
      </c>
      <c r="J30" s="37" t="n">
        <f aca="false">'Tav 1.7'!J30/'Tav 1.7'!I30*100-100</f>
        <v>-28.2604312761178</v>
      </c>
      <c r="K30" s="37" t="n">
        <f aca="false">'Tav 1.7'!K30/'Tav 1.7'!J30*100-100</f>
        <v>-8.79937698361734</v>
      </c>
      <c r="L30" s="37" t="n">
        <f aca="false">'Tav 1.7'!L30/'Tav 1.7'!K30*100-100</f>
        <v>61.3104208228609</v>
      </c>
      <c r="M30" s="37" t="n">
        <f aca="false">'Tav 1.7'!M30/'Tav 1.7'!L30*100-100</f>
        <v>-100</v>
      </c>
      <c r="N30" s="37" t="e">
        <f aca="false">'Tav 1.7'!N30/'Tav 1.7'!M30*100-100</f>
        <v>#DIV/0!</v>
      </c>
      <c r="O30" s="37" t="n">
        <f aca="false">'Tav 1.7'!O30/'Tav 1.7'!N30*100-100</f>
        <v>-1.87349281323431</v>
      </c>
      <c r="P30" s="37" t="n">
        <f aca="false">'Tav 1.7'!P30/'Tav 1.7'!O30*100-100</f>
        <v>-36.9558582767191</v>
      </c>
      <c r="Q30" s="37" t="n">
        <f aca="false">'Tav 1.7'!Q30/'Tav 1.7'!P30*100-100</f>
        <v>-10.2872496071937</v>
      </c>
      <c r="R30" s="37" t="n">
        <f aca="false">'Tav 1.7'!R30/'Tav 1.7'!Q30*100-100</f>
        <v>7.85075409509453</v>
      </c>
      <c r="S30" s="37" t="n">
        <f aca="false">'Tav 1.7'!S30/'Tav 1.7'!R30*100-100</f>
        <v>8.77780200198532</v>
      </c>
      <c r="T30" s="37" t="n">
        <f aca="false">'Tav 1.7'!T30/'Tav 1.7'!S30*100-100</f>
        <v>52.2078672051674</v>
      </c>
      <c r="U30" s="37" t="n">
        <f aca="false">'Tav 1.7'!U30/'Tav 1.7'!T30*100-100</f>
        <v>-4.84500483288156</v>
      </c>
      <c r="V30" s="37" t="n">
        <f aca="false">'Tav 1.7'!V30/'Tav 1.7'!U30*100-100</f>
        <v>10.7193501424237</v>
      </c>
      <c r="W30" s="37" t="n">
        <f aca="false">'Tav 1.7'!W30/'Tav 1.7'!V30*100-100</f>
        <v>79.0773800675273</v>
      </c>
    </row>
    <row r="31" customFormat="false" ht="12.75" hidden="false" customHeight="false" outlineLevel="0" collapsed="false">
      <c r="A31" s="24" t="s">
        <v>32</v>
      </c>
      <c r="B31" s="24" t="s">
        <v>33</v>
      </c>
      <c r="D31" s="37" t="n">
        <f aca="false">'Tav 1.7'!D31/'Tav 1.7'!C31*100-100</f>
        <v>5.87260768794464</v>
      </c>
      <c r="E31" s="37" t="n">
        <f aca="false">'Tav 1.7'!E31/'Tav 1.7'!D31*100-100</f>
        <v>8.31117801097578</v>
      </c>
      <c r="F31" s="37" t="n">
        <f aca="false">'Tav 1.7'!F31/'Tav 1.7'!E31*100-100</f>
        <v>20.6741579310831</v>
      </c>
      <c r="G31" s="37" t="n">
        <f aca="false">'Tav 1.7'!G31/'Tav 1.7'!F31*100-100</f>
        <v>23.9366853874099</v>
      </c>
      <c r="H31" s="37" t="n">
        <f aca="false">'Tav 1.7'!H31/'Tav 1.7'!G31*100-100</f>
        <v>-3.98886560772642</v>
      </c>
      <c r="I31" s="37" t="n">
        <f aca="false">'Tav 1.7'!I31/'Tav 1.7'!H31*100-100</f>
        <v>11.2409370260818</v>
      </c>
      <c r="J31" s="37" t="n">
        <f aca="false">'Tav 1.7'!J31/'Tav 1.7'!I31*100-100</f>
        <v>4.5658504353586</v>
      </c>
      <c r="K31" s="37" t="n">
        <f aca="false">'Tav 1.7'!K31/'Tav 1.7'!J31*100-100</f>
        <v>5.2878213623388</v>
      </c>
      <c r="L31" s="37" t="n">
        <f aca="false">'Tav 1.7'!L31/'Tav 1.7'!K31*100-100</f>
        <v>17.3379576447542</v>
      </c>
      <c r="M31" s="37" t="n">
        <f aca="false">'Tav 1.7'!M31/'Tav 1.7'!L31*100-100</f>
        <v>-100</v>
      </c>
      <c r="N31" s="37" t="e">
        <f aca="false">'Tav 1.7'!N31/'Tav 1.7'!M31*100-100</f>
        <v>#DIV/0!</v>
      </c>
      <c r="O31" s="37" t="n">
        <f aca="false">'Tav 1.7'!O31/'Tav 1.7'!N31*100-100</f>
        <v>11.7077621286051</v>
      </c>
      <c r="P31" s="37" t="n">
        <f aca="false">'Tav 1.7'!P31/'Tav 1.7'!O31*100-100</f>
        <v>21.1517280586171</v>
      </c>
      <c r="Q31" s="37" t="n">
        <f aca="false">'Tav 1.7'!Q31/'Tav 1.7'!P31*100-100</f>
        <v>17.1296765696722</v>
      </c>
      <c r="R31" s="37" t="n">
        <f aca="false">'Tav 1.7'!R31/'Tav 1.7'!Q31*100-100</f>
        <v>28.6338839495544</v>
      </c>
      <c r="S31" s="37" t="n">
        <f aca="false">'Tav 1.7'!S31/'Tav 1.7'!R31*100-100</f>
        <v>1.51983075753304</v>
      </c>
      <c r="T31" s="37" t="n">
        <f aca="false">'Tav 1.7'!T31/'Tav 1.7'!S31*100-100</f>
        <v>10.0315612251917</v>
      </c>
      <c r="U31" s="37" t="n">
        <f aca="false">'Tav 1.7'!U31/'Tav 1.7'!T31*100-100</f>
        <v>3.62434618501955</v>
      </c>
      <c r="V31" s="37" t="n">
        <f aca="false">'Tav 1.7'!V31/'Tav 1.7'!U31*100-100</f>
        <v>8.40825367496787</v>
      </c>
      <c r="W31" s="37" t="n">
        <f aca="false">'Tav 1.7'!W31/'Tav 1.7'!V31*100-100</f>
        <v>23.0312287165211</v>
      </c>
    </row>
    <row r="32" customFormat="false" ht="12.75" hidden="false" customHeight="false" outlineLevel="0" collapsed="false">
      <c r="B32" s="22" t="s">
        <v>63</v>
      </c>
      <c r="D32" s="37" t="n">
        <f aca="false">'Tav 1.7'!D32/'Tav 1.7'!C32*100-100</f>
        <v>5.60576200863328</v>
      </c>
      <c r="E32" s="37" t="n">
        <f aca="false">'Tav 1.7'!E32/'Tav 1.7'!D32*100-100</f>
        <v>5.80304173352613</v>
      </c>
      <c r="F32" s="37" t="n">
        <f aca="false">'Tav 1.7'!F32/'Tav 1.7'!E32*100-100</f>
        <v>22.9035880993766</v>
      </c>
      <c r="G32" s="37" t="n">
        <f aca="false">'Tav 1.7'!G32/'Tav 1.7'!F32*100-100</f>
        <v>22.5291591713371</v>
      </c>
      <c r="H32" s="37" t="n">
        <f aca="false">'Tav 1.7'!H32/'Tav 1.7'!G32*100-100</f>
        <v>-3.21770104568945</v>
      </c>
      <c r="I32" s="37" t="n">
        <f aca="false">'Tav 1.7'!I32/'Tav 1.7'!H32*100-100</f>
        <v>11.3537842684661</v>
      </c>
      <c r="J32" s="37" t="n">
        <f aca="false">'Tav 1.7'!J32/'Tav 1.7'!I32*100-100</f>
        <v>5.29347766747996</v>
      </c>
      <c r="K32" s="37" t="n">
        <f aca="false">'Tav 1.7'!K32/'Tav 1.7'!J32*100-100</f>
        <v>5.88137034639598</v>
      </c>
      <c r="L32" s="37" t="n">
        <f aca="false">'Tav 1.7'!L32/'Tav 1.7'!K32*100-100</f>
        <v>15.1630443520636</v>
      </c>
      <c r="M32" s="37" t="n">
        <f aca="false">'Tav 1.7'!M32/'Tav 1.7'!L32*100-100</f>
        <v>-100</v>
      </c>
      <c r="N32" s="37" t="e">
        <f aca="false">'Tav 1.7'!N32/'Tav 1.7'!M32*100-100</f>
        <v>#DIV/0!</v>
      </c>
      <c r="O32" s="37" t="n">
        <f aca="false">'Tav 1.7'!O32/'Tav 1.7'!N32*100-100</f>
        <v>12.7377561770231</v>
      </c>
      <c r="P32" s="37" t="n">
        <f aca="false">'Tav 1.7'!P32/'Tav 1.7'!O32*100-100</f>
        <v>12.1297247300076</v>
      </c>
      <c r="Q32" s="37" t="n">
        <f aca="false">'Tav 1.7'!Q32/'Tav 1.7'!P32*100-100</f>
        <v>21.3629278716958</v>
      </c>
      <c r="R32" s="37" t="n">
        <f aca="false">'Tav 1.7'!R32/'Tav 1.7'!Q32*100-100</f>
        <v>26.3518956450219</v>
      </c>
      <c r="S32" s="37" t="n">
        <f aca="false">'Tav 1.7'!S32/'Tav 1.7'!R32*100-100</f>
        <v>1.65165647983952</v>
      </c>
      <c r="T32" s="37" t="n">
        <f aca="false">'Tav 1.7'!T32/'Tav 1.7'!S32*100-100</f>
        <v>11.5995724262241</v>
      </c>
      <c r="U32" s="37" t="n">
        <f aca="false">'Tav 1.7'!U32/'Tav 1.7'!T32*100-100</f>
        <v>5.94639517121154</v>
      </c>
      <c r="V32" s="37" t="n">
        <f aca="false">'Tav 1.7'!V32/'Tav 1.7'!U32*100-100</f>
        <v>8.56089506095894</v>
      </c>
      <c r="W32" s="37" t="n">
        <f aca="false">'Tav 1.7'!W32/'Tav 1.7'!V32*100-100</f>
        <v>20.4201443940303</v>
      </c>
    </row>
    <row r="33" customFormat="false" ht="12.75" hidden="false" customHeight="false" outlineLevel="0" collapsed="false">
      <c r="A33" s="24" t="s">
        <v>34</v>
      </c>
      <c r="B33" s="24" t="s">
        <v>35</v>
      </c>
      <c r="D33" s="37" t="n">
        <f aca="false">'Tav 1.7'!D33/'Tav 1.7'!C33*100-100</f>
        <v>7.94088457487972</v>
      </c>
      <c r="E33" s="37" t="n">
        <f aca="false">'Tav 1.7'!E33/'Tav 1.7'!D33*100-100</f>
        <v>4.36182920009615</v>
      </c>
      <c r="F33" s="37" t="n">
        <f aca="false">'Tav 1.7'!F33/'Tav 1.7'!E33*100-100</f>
        <v>19.1149656058144</v>
      </c>
      <c r="G33" s="37" t="n">
        <f aca="false">'Tav 1.7'!G33/'Tav 1.7'!F33*100-100</f>
        <v>24.0366119755246</v>
      </c>
      <c r="H33" s="37" t="n">
        <f aca="false">'Tav 1.7'!H33/'Tav 1.7'!G33*100-100</f>
        <v>-2.55527062942045</v>
      </c>
      <c r="I33" s="37" t="n">
        <f aca="false">'Tav 1.7'!I33/'Tav 1.7'!H33*100-100</f>
        <v>8.34340318447586</v>
      </c>
      <c r="J33" s="37" t="n">
        <f aca="false">'Tav 1.7'!J33/'Tav 1.7'!I33*100-100</f>
        <v>10.9358418748736</v>
      </c>
      <c r="K33" s="37" t="n">
        <f aca="false">'Tav 1.7'!K33/'Tav 1.7'!J33*100-100</f>
        <v>7.55428090980013</v>
      </c>
      <c r="L33" s="37" t="n">
        <f aca="false">'Tav 1.7'!L33/'Tav 1.7'!K33*100-100</f>
        <v>11.0751993684614</v>
      </c>
      <c r="M33" s="37" t="n">
        <f aca="false">'Tav 1.7'!M33/'Tav 1.7'!L33*100-100</f>
        <v>-100</v>
      </c>
      <c r="N33" s="37" t="e">
        <f aca="false">'Tav 1.7'!N33/'Tav 1.7'!M33*100-100</f>
        <v>#DIV/0!</v>
      </c>
      <c r="O33" s="37" t="n">
        <f aca="false">'Tav 1.7'!O33/'Tav 1.7'!N33*100-100</f>
        <v>8.225698149916</v>
      </c>
      <c r="P33" s="37" t="n">
        <f aca="false">'Tav 1.7'!P33/'Tav 1.7'!O33*100-100</f>
        <v>20.7159248860923</v>
      </c>
      <c r="Q33" s="37" t="n">
        <f aca="false">'Tav 1.7'!Q33/'Tav 1.7'!P33*100-100</f>
        <v>19.6184286667917</v>
      </c>
      <c r="R33" s="37" t="n">
        <f aca="false">'Tav 1.7'!R33/'Tav 1.7'!Q33*100-100</f>
        <v>29.2528151682619</v>
      </c>
      <c r="S33" s="37" t="n">
        <f aca="false">'Tav 1.7'!S33/'Tav 1.7'!R33*100-100</f>
        <v>-2.28635223045514</v>
      </c>
      <c r="T33" s="37" t="n">
        <f aca="false">'Tav 1.7'!T33/'Tav 1.7'!S33*100-100</f>
        <v>8.22346563043095</v>
      </c>
      <c r="U33" s="37" t="n">
        <f aca="false">'Tav 1.7'!U33/'Tav 1.7'!T33*100-100</f>
        <v>6.06817512248003</v>
      </c>
      <c r="V33" s="37" t="n">
        <f aca="false">'Tav 1.7'!V33/'Tav 1.7'!U33*100-100</f>
        <v>1.40937319309722</v>
      </c>
      <c r="W33" s="37" t="n">
        <f aca="false">'Tav 1.7'!W33/'Tav 1.7'!V33*100-100</f>
        <v>12.4952944193612</v>
      </c>
    </row>
    <row r="34" customFormat="false" ht="12.75" hidden="false" customHeight="false" outlineLevel="0" collapsed="false">
      <c r="B34" s="22" t="s">
        <v>63</v>
      </c>
      <c r="D34" s="37" t="n">
        <f aca="false">'Tav 1.7'!D34/'Tav 1.7'!C34*100-100</f>
        <v>4.96131765112526</v>
      </c>
      <c r="E34" s="37" t="n">
        <f aca="false">'Tav 1.7'!E34/'Tav 1.7'!D34*100-100</f>
        <v>2.95293209355071</v>
      </c>
      <c r="F34" s="37" t="n">
        <f aca="false">'Tav 1.7'!F34/'Tav 1.7'!E34*100-100</f>
        <v>18.9452628764374</v>
      </c>
      <c r="G34" s="37" t="n">
        <f aca="false">'Tav 1.7'!G34/'Tav 1.7'!F34*100-100</f>
        <v>21.5667530357212</v>
      </c>
      <c r="H34" s="37" t="n">
        <f aca="false">'Tav 1.7'!H34/'Tav 1.7'!G34*100-100</f>
        <v>-2.65323092744359</v>
      </c>
      <c r="I34" s="37" t="n">
        <f aca="false">'Tav 1.7'!I34/'Tav 1.7'!H34*100-100</f>
        <v>7.09713151837055</v>
      </c>
      <c r="J34" s="37" t="n">
        <f aca="false">'Tav 1.7'!J34/'Tav 1.7'!I34*100-100</f>
        <v>10.294428306585</v>
      </c>
      <c r="K34" s="37" t="n">
        <f aca="false">'Tav 1.7'!K34/'Tav 1.7'!J34*100-100</f>
        <v>6.63021012103471</v>
      </c>
      <c r="L34" s="37" t="n">
        <f aca="false">'Tav 1.7'!L34/'Tav 1.7'!K34*100-100</f>
        <v>8.9121340532995</v>
      </c>
      <c r="M34" s="37" t="n">
        <f aca="false">'Tav 1.7'!M34/'Tav 1.7'!L34*100-100</f>
        <v>-100</v>
      </c>
      <c r="N34" s="37" t="e">
        <f aca="false">'Tav 1.7'!N34/'Tav 1.7'!M34*100-100</f>
        <v>#DIV/0!</v>
      </c>
      <c r="O34" s="37" t="n">
        <f aca="false">'Tav 1.7'!O34/'Tav 1.7'!N34*100-100</f>
        <v>7.32471130046237</v>
      </c>
      <c r="P34" s="37" t="n">
        <f aca="false">'Tav 1.7'!P34/'Tav 1.7'!O34*100-100</f>
        <v>17.3713654554788</v>
      </c>
      <c r="Q34" s="37" t="n">
        <f aca="false">'Tav 1.7'!Q34/'Tav 1.7'!P34*100-100</f>
        <v>20.1887920741087</v>
      </c>
      <c r="R34" s="37" t="n">
        <f aca="false">'Tav 1.7'!R34/'Tav 1.7'!Q34*100-100</f>
        <v>29.4942507990154</v>
      </c>
      <c r="S34" s="37" t="n">
        <f aca="false">'Tav 1.7'!S34/'Tav 1.7'!R34*100-100</f>
        <v>-4.23621918558689</v>
      </c>
      <c r="T34" s="37" t="n">
        <f aca="false">'Tav 1.7'!T34/'Tav 1.7'!S34*100-100</f>
        <v>5.83923849998718</v>
      </c>
      <c r="U34" s="37" t="n">
        <f aca="false">'Tav 1.7'!U34/'Tav 1.7'!T34*100-100</f>
        <v>7.14911055712342</v>
      </c>
      <c r="V34" s="37" t="n">
        <f aca="false">'Tav 1.7'!V34/'Tav 1.7'!U34*100-100</f>
        <v>2.34298909898779</v>
      </c>
      <c r="W34" s="37" t="n">
        <f aca="false">'Tav 1.7'!W34/'Tav 1.7'!V34*100-100</f>
        <v>7.55655361730095</v>
      </c>
    </row>
    <row r="35" customFormat="false" ht="12.75" hidden="false" customHeight="false" outlineLevel="0" collapsed="false">
      <c r="A35" s="24" t="s">
        <v>36</v>
      </c>
      <c r="B35" s="24" t="s">
        <v>37</v>
      </c>
      <c r="D35" s="37" t="n">
        <f aca="false">'Tav 1.7'!D35/'Tav 1.7'!C35*100-100</f>
        <v>4.72552769102353</v>
      </c>
      <c r="E35" s="37" t="n">
        <f aca="false">'Tav 1.7'!E35/'Tav 1.7'!D35*100-100</f>
        <v>1.38371123881782</v>
      </c>
      <c r="F35" s="37" t="n">
        <f aca="false">'Tav 1.7'!F35/'Tav 1.7'!E35*100-100</f>
        <v>12.8012369664761</v>
      </c>
      <c r="G35" s="37" t="n">
        <f aca="false">'Tav 1.7'!G35/'Tav 1.7'!F35*100-100</f>
        <v>19.9268158834637</v>
      </c>
      <c r="H35" s="37" t="n">
        <f aca="false">'Tav 1.7'!H35/'Tav 1.7'!G35*100-100</f>
        <v>-6.5249163350616</v>
      </c>
      <c r="I35" s="37" t="n">
        <f aca="false">'Tav 1.7'!I35/'Tav 1.7'!H35*100-100</f>
        <v>4.44419223660728</v>
      </c>
      <c r="J35" s="37" t="n">
        <f aca="false">'Tav 1.7'!J35/'Tav 1.7'!I35*100-100</f>
        <v>5.17881202247838</v>
      </c>
      <c r="K35" s="37" t="n">
        <f aca="false">'Tav 1.7'!K35/'Tav 1.7'!J35*100-100</f>
        <v>5.06541151718668</v>
      </c>
      <c r="L35" s="37" t="n">
        <f aca="false">'Tav 1.7'!L35/'Tav 1.7'!K35*100-100</f>
        <v>11.0767795986886</v>
      </c>
      <c r="M35" s="37" t="n">
        <f aca="false">'Tav 1.7'!M35/'Tav 1.7'!L35*100-100</f>
        <v>-100</v>
      </c>
      <c r="N35" s="37" t="e">
        <f aca="false">'Tav 1.7'!N35/'Tav 1.7'!M35*100-100</f>
        <v>#DIV/0!</v>
      </c>
      <c r="O35" s="37" t="n">
        <f aca="false">'Tav 1.7'!O35/'Tav 1.7'!N35*100-100</f>
        <v>5.60790377466849</v>
      </c>
      <c r="P35" s="37" t="n">
        <f aca="false">'Tav 1.7'!P35/'Tav 1.7'!O35*100-100</f>
        <v>20.7943050236366</v>
      </c>
      <c r="Q35" s="37" t="n">
        <f aca="false">'Tav 1.7'!Q35/'Tav 1.7'!P35*100-100</f>
        <v>18.8216556571248</v>
      </c>
      <c r="R35" s="37" t="n">
        <f aca="false">'Tav 1.7'!R35/'Tav 1.7'!Q35*100-100</f>
        <v>18.3924319313694</v>
      </c>
      <c r="S35" s="37" t="n">
        <f aca="false">'Tav 1.7'!S35/'Tav 1.7'!R35*100-100</f>
        <v>-1.71331140357323</v>
      </c>
      <c r="T35" s="37" t="n">
        <f aca="false">'Tav 1.7'!T35/'Tav 1.7'!S35*100-100</f>
        <v>5.74150536797554</v>
      </c>
      <c r="U35" s="37" t="n">
        <f aca="false">'Tav 1.7'!U35/'Tav 1.7'!T35*100-100</f>
        <v>3.058346402571</v>
      </c>
      <c r="V35" s="37" t="n">
        <f aca="false">'Tav 1.7'!V35/'Tav 1.7'!U35*100-100</f>
        <v>0.95545078405172</v>
      </c>
      <c r="W35" s="37" t="n">
        <f aca="false">'Tav 1.7'!W35/'Tav 1.7'!V35*100-100</f>
        <v>9.53171716977623</v>
      </c>
    </row>
    <row r="36" customFormat="false" ht="12.75" hidden="false" customHeight="false" outlineLevel="0" collapsed="false">
      <c r="B36" s="22" t="s">
        <v>63</v>
      </c>
      <c r="D36" s="37" t="n">
        <f aca="false">'Tav 1.7'!D36/'Tav 1.7'!C36*100-100</f>
        <v>2.72051023747342</v>
      </c>
      <c r="E36" s="37" t="n">
        <f aca="false">'Tav 1.7'!E36/'Tav 1.7'!D36*100-100</f>
        <v>3.16394798224347</v>
      </c>
      <c r="F36" s="37" t="n">
        <f aca="false">'Tav 1.7'!F36/'Tav 1.7'!E36*100-100</f>
        <v>14.4369822291388</v>
      </c>
      <c r="G36" s="37" t="n">
        <f aca="false">'Tav 1.7'!G36/'Tav 1.7'!F36*100-100</f>
        <v>16.2683676469366</v>
      </c>
      <c r="H36" s="37" t="n">
        <f aca="false">'Tav 1.7'!H36/'Tav 1.7'!G36*100-100</f>
        <v>-5.16544300291815</v>
      </c>
      <c r="I36" s="37" t="n">
        <f aca="false">'Tav 1.7'!I36/'Tav 1.7'!H36*100-100</f>
        <v>1.81026562416231</v>
      </c>
      <c r="J36" s="37" t="n">
        <f aca="false">'Tav 1.7'!J36/'Tav 1.7'!I36*100-100</f>
        <v>3.53930843757833</v>
      </c>
      <c r="K36" s="37" t="n">
        <f aca="false">'Tav 1.7'!K36/'Tav 1.7'!J36*100-100</f>
        <v>2.20945046732848</v>
      </c>
      <c r="L36" s="37" t="n">
        <f aca="false">'Tav 1.7'!L36/'Tav 1.7'!K36*100-100</f>
        <v>4.6686432515238</v>
      </c>
      <c r="M36" s="37" t="n">
        <f aca="false">'Tav 1.7'!M36/'Tav 1.7'!L36*100-100</f>
        <v>-100</v>
      </c>
      <c r="N36" s="37" t="e">
        <f aca="false">'Tav 1.7'!N36/'Tav 1.7'!M36*100-100</f>
        <v>#DIV/0!</v>
      </c>
      <c r="O36" s="37" t="n">
        <f aca="false">'Tav 1.7'!O36/'Tav 1.7'!N36*100-100</f>
        <v>7.16732257291346</v>
      </c>
      <c r="P36" s="37" t="n">
        <f aca="false">'Tav 1.7'!P36/'Tav 1.7'!O36*100-100</f>
        <v>18.9835023958374</v>
      </c>
      <c r="Q36" s="37" t="n">
        <f aca="false">'Tav 1.7'!Q36/'Tav 1.7'!P36*100-100</f>
        <v>14.9462999001514</v>
      </c>
      <c r="R36" s="37" t="n">
        <f aca="false">'Tav 1.7'!R36/'Tav 1.7'!Q36*100-100</f>
        <v>18.1864536902834</v>
      </c>
      <c r="S36" s="37" t="n">
        <f aca="false">'Tav 1.7'!S36/'Tav 1.7'!R36*100-100</f>
        <v>-7.23721290981908</v>
      </c>
      <c r="T36" s="37" t="n">
        <f aca="false">'Tav 1.7'!T36/'Tav 1.7'!S36*100-100</f>
        <v>0.44875675298843</v>
      </c>
      <c r="U36" s="37" t="n">
        <f aca="false">'Tav 1.7'!U36/'Tav 1.7'!T36*100-100</f>
        <v>5.29846735875023</v>
      </c>
      <c r="V36" s="37" t="n">
        <f aca="false">'Tav 1.7'!V36/'Tav 1.7'!U36*100-100</f>
        <v>3.28000422238756</v>
      </c>
      <c r="W36" s="37" t="n">
        <f aca="false">'Tav 1.7'!W36/'Tav 1.7'!V36*100-100</f>
        <v>1.24171782180487</v>
      </c>
    </row>
    <row r="37" customFormat="false" ht="12.75" hidden="false" customHeight="false" outlineLevel="0" collapsed="false">
      <c r="A37" s="24" t="s">
        <v>38</v>
      </c>
      <c r="B37" s="24" t="s">
        <v>39</v>
      </c>
      <c r="D37" s="37" t="n">
        <f aca="false">'Tav 1.7'!D37/'Tav 1.7'!C37*100-100</f>
        <v>1.85587146796742</v>
      </c>
      <c r="E37" s="37" t="n">
        <f aca="false">'Tav 1.7'!E37/'Tav 1.7'!D37*100-100</f>
        <v>0.857032736306152</v>
      </c>
      <c r="F37" s="37" t="n">
        <f aca="false">'Tav 1.7'!F37/'Tav 1.7'!E37*100-100</f>
        <v>28.3401694070365</v>
      </c>
      <c r="G37" s="37" t="n">
        <f aca="false">'Tav 1.7'!G37/'Tav 1.7'!F37*100-100</f>
        <v>35.7653771583243</v>
      </c>
      <c r="H37" s="37" t="n">
        <f aca="false">'Tav 1.7'!H37/'Tav 1.7'!G37*100-100</f>
        <v>-17.0605938037813</v>
      </c>
      <c r="I37" s="37" t="n">
        <f aca="false">'Tav 1.7'!I37/'Tav 1.7'!H37*100-100</f>
        <v>13.7057171332299</v>
      </c>
      <c r="J37" s="37" t="n">
        <f aca="false">'Tav 1.7'!J37/'Tav 1.7'!I37*100-100</f>
        <v>7.96526651930736</v>
      </c>
      <c r="K37" s="37" t="n">
        <f aca="false">'Tav 1.7'!K37/'Tav 1.7'!J37*100-100</f>
        <v>-6.89410145369045</v>
      </c>
      <c r="L37" s="37" t="n">
        <f aca="false">'Tav 1.7'!L37/'Tav 1.7'!K37*100-100</f>
        <v>27.9296094225</v>
      </c>
      <c r="M37" s="37" t="n">
        <f aca="false">'Tav 1.7'!M37/'Tav 1.7'!L37*100-100</f>
        <v>-100</v>
      </c>
      <c r="N37" s="37" t="e">
        <f aca="false">'Tav 1.7'!N37/'Tav 1.7'!M37*100-100</f>
        <v>#DIV/0!</v>
      </c>
      <c r="O37" s="37" t="n">
        <f aca="false">'Tav 1.7'!O37/'Tav 1.7'!N37*100-100</f>
        <v>4.3775875289809</v>
      </c>
      <c r="P37" s="37" t="n">
        <f aca="false">'Tav 1.7'!P37/'Tav 1.7'!O37*100-100</f>
        <v>25.8847872597618</v>
      </c>
      <c r="Q37" s="37" t="n">
        <f aca="false">'Tav 1.7'!Q37/'Tav 1.7'!P37*100-100</f>
        <v>15.8355851910788</v>
      </c>
      <c r="R37" s="37" t="n">
        <f aca="false">'Tav 1.7'!R37/'Tav 1.7'!Q37*100-100</f>
        <v>28.7776151163511</v>
      </c>
      <c r="S37" s="37" t="n">
        <f aca="false">'Tav 1.7'!S37/'Tav 1.7'!R37*100-100</f>
        <v>-5.43926994334844</v>
      </c>
      <c r="T37" s="37" t="n">
        <f aca="false">'Tav 1.7'!T37/'Tav 1.7'!S37*100-100</f>
        <v>5.13590221484365</v>
      </c>
      <c r="U37" s="37" t="n">
        <f aca="false">'Tav 1.7'!U37/'Tav 1.7'!T37*100-100</f>
        <v>4.00753738335504</v>
      </c>
      <c r="V37" s="37" t="n">
        <f aca="false">'Tav 1.7'!V37/'Tav 1.7'!U37*100-100</f>
        <v>-5.31331841498417</v>
      </c>
      <c r="W37" s="37" t="n">
        <f aca="false">'Tav 1.7'!W37/'Tav 1.7'!V37*100-100</f>
        <v>19.5652974747884</v>
      </c>
    </row>
    <row r="38" customFormat="false" ht="12.75" hidden="false" customHeight="false" outlineLevel="0" collapsed="false">
      <c r="B38" s="22" t="s">
        <v>63</v>
      </c>
      <c r="D38" s="37" t="n">
        <f aca="false">'Tav 1.7'!D38/'Tav 1.7'!C38*100-100</f>
        <v>3.52738401524006</v>
      </c>
      <c r="E38" s="37" t="n">
        <f aca="false">'Tav 1.7'!E38/'Tav 1.7'!D38*100-100</f>
        <v>-5.63913889058834</v>
      </c>
      <c r="F38" s="37" t="n">
        <f aca="false">'Tav 1.7'!F38/'Tav 1.7'!E38*100-100</f>
        <v>33.0794861543504</v>
      </c>
      <c r="G38" s="37" t="n">
        <f aca="false">'Tav 1.7'!G38/'Tav 1.7'!F38*100-100</f>
        <v>40.1027257605936</v>
      </c>
      <c r="H38" s="37" t="n">
        <f aca="false">'Tav 1.7'!H38/'Tav 1.7'!G38*100-100</f>
        <v>-16.2324742381798</v>
      </c>
      <c r="I38" s="37" t="n">
        <f aca="false">'Tav 1.7'!I38/'Tav 1.7'!H38*100-100</f>
        <v>12.8629609626732</v>
      </c>
      <c r="J38" s="37" t="n">
        <f aca="false">'Tav 1.7'!J38/'Tav 1.7'!I38*100-100</f>
        <v>3.79402772021339</v>
      </c>
      <c r="K38" s="37" t="n">
        <f aca="false">'Tav 1.7'!K38/'Tav 1.7'!J38*100-100</f>
        <v>-8.11094689718048</v>
      </c>
      <c r="L38" s="37" t="n">
        <f aca="false">'Tav 1.7'!L38/'Tav 1.7'!K38*100-100</f>
        <v>23.1589725729185</v>
      </c>
      <c r="M38" s="37" t="n">
        <f aca="false">'Tav 1.7'!M38/'Tav 1.7'!L38*100-100</f>
        <v>-100</v>
      </c>
      <c r="N38" s="37" t="e">
        <f aca="false">'Tav 1.7'!N38/'Tav 1.7'!M38*100-100</f>
        <v>#DIV/0!</v>
      </c>
      <c r="O38" s="37" t="n">
        <f aca="false">'Tav 1.7'!O38/'Tav 1.7'!N38*100-100</f>
        <v>2.692857984829</v>
      </c>
      <c r="P38" s="37" t="n">
        <f aca="false">'Tav 1.7'!P38/'Tav 1.7'!O38*100-100</f>
        <v>12.5307774883412</v>
      </c>
      <c r="Q38" s="37" t="n">
        <f aca="false">'Tav 1.7'!Q38/'Tav 1.7'!P38*100-100</f>
        <v>26.7533199826887</v>
      </c>
      <c r="R38" s="37" t="n">
        <f aca="false">'Tav 1.7'!R38/'Tav 1.7'!Q38*100-100</f>
        <v>31.9568168421208</v>
      </c>
      <c r="S38" s="37" t="n">
        <f aca="false">'Tav 1.7'!S38/'Tav 1.7'!R38*100-100</f>
        <v>-10.5199873837976</v>
      </c>
      <c r="T38" s="37" t="n">
        <f aca="false">'Tav 1.7'!T38/'Tav 1.7'!S38*100-100</f>
        <v>5.30578225655798</v>
      </c>
      <c r="U38" s="37" t="n">
        <f aca="false">'Tav 1.7'!U38/'Tav 1.7'!T38*100-100</f>
        <v>8.42634645455335</v>
      </c>
      <c r="V38" s="37" t="n">
        <f aca="false">'Tav 1.7'!V38/'Tav 1.7'!U38*100-100</f>
        <v>-3.19490846510034</v>
      </c>
      <c r="W38" s="37" t="n">
        <f aca="false">'Tav 1.7'!W38/'Tav 1.7'!V38*100-100</f>
        <v>17.0222518624555</v>
      </c>
    </row>
    <row r="39" customFormat="false" ht="12.75" hidden="false" customHeight="false" outlineLevel="0" collapsed="false">
      <c r="A39" s="24" t="s">
        <v>40</v>
      </c>
      <c r="B39" s="24" t="s">
        <v>41</v>
      </c>
      <c r="D39" s="37" t="n">
        <f aca="false">'Tav 1.7'!D39/'Tav 1.7'!C39*100-100</f>
        <v>1.07780230348813</v>
      </c>
      <c r="E39" s="37" t="n">
        <f aca="false">'Tav 1.7'!E39/'Tav 1.7'!D39*100-100</f>
        <v>-9.16528693134715</v>
      </c>
      <c r="F39" s="37" t="n">
        <f aca="false">'Tav 1.7'!F39/'Tav 1.7'!E39*100-100</f>
        <v>17.8519107057068</v>
      </c>
      <c r="G39" s="37" t="n">
        <f aca="false">'Tav 1.7'!G39/'Tav 1.7'!F39*100-100</f>
        <v>37.3509461489487</v>
      </c>
      <c r="H39" s="37" t="n">
        <f aca="false">'Tav 1.7'!H39/'Tav 1.7'!G39*100-100</f>
        <v>-1.09024169349134</v>
      </c>
      <c r="I39" s="37" t="n">
        <f aca="false">'Tav 1.7'!I39/'Tav 1.7'!H39*100-100</f>
        <v>4.76630025742082</v>
      </c>
      <c r="J39" s="37" t="n">
        <f aca="false">'Tav 1.7'!J39/'Tav 1.7'!I39*100-100</f>
        <v>18.067766643276</v>
      </c>
      <c r="K39" s="37" t="n">
        <f aca="false">'Tav 1.7'!K39/'Tav 1.7'!J39*100-100</f>
        <v>9.2633977886464</v>
      </c>
      <c r="L39" s="37" t="n">
        <f aca="false">'Tav 1.7'!L39/'Tav 1.7'!K39*100-100</f>
        <v>14.3263940847221</v>
      </c>
      <c r="M39" s="37" t="n">
        <f aca="false">'Tav 1.7'!M39/'Tav 1.7'!L39*100-100</f>
        <v>-100</v>
      </c>
      <c r="N39" s="37" t="e">
        <f aca="false">'Tav 1.7'!N39/'Tav 1.7'!M39*100-100</f>
        <v>#DIV/0!</v>
      </c>
      <c r="O39" s="37" t="n">
        <f aca="false">'Tav 1.7'!O39/'Tav 1.7'!N39*100-100</f>
        <v>3.33212872207278</v>
      </c>
      <c r="P39" s="37" t="n">
        <f aca="false">'Tav 1.7'!P39/'Tav 1.7'!O39*100-100</f>
        <v>23.208588802711</v>
      </c>
      <c r="Q39" s="37" t="n">
        <f aca="false">'Tav 1.7'!Q39/'Tav 1.7'!P39*100-100</f>
        <v>14.0030169789838</v>
      </c>
      <c r="R39" s="37" t="n">
        <f aca="false">'Tav 1.7'!R39/'Tav 1.7'!Q39*100-100</f>
        <v>24.840012371152</v>
      </c>
      <c r="S39" s="37" t="n">
        <f aca="false">'Tav 1.7'!S39/'Tav 1.7'!R39*100-100</f>
        <v>7.96112937322044</v>
      </c>
      <c r="T39" s="37" t="n">
        <f aca="false">'Tav 1.7'!T39/'Tav 1.7'!S39*100-100</f>
        <v>5.50816176553788</v>
      </c>
      <c r="U39" s="37" t="n">
        <f aca="false">'Tav 1.7'!U39/'Tav 1.7'!T39*100-100</f>
        <v>2.39055498830913</v>
      </c>
      <c r="V39" s="37" t="n">
        <f aca="false">'Tav 1.7'!V39/'Tav 1.7'!U39*100-100</f>
        <v>-0.462613009081991</v>
      </c>
      <c r="W39" s="37" t="n">
        <f aca="false">'Tav 1.7'!W39/'Tav 1.7'!V39*100-100</f>
        <v>11.2667864113415</v>
      </c>
    </row>
    <row r="40" customFormat="false" ht="12.75" hidden="false" customHeight="false" outlineLevel="0" collapsed="false">
      <c r="B40" s="22" t="s">
        <v>63</v>
      </c>
      <c r="D40" s="37" t="n">
        <f aca="false">'Tav 1.7'!D40/'Tav 1.7'!C40*100-100</f>
        <v>-0.846064208448865</v>
      </c>
      <c r="E40" s="37" t="n">
        <f aca="false">'Tav 1.7'!E40/'Tav 1.7'!D40*100-100</f>
        <v>-13.9269079588528</v>
      </c>
      <c r="F40" s="37" t="n">
        <f aca="false">'Tav 1.7'!F40/'Tav 1.7'!E40*100-100</f>
        <v>19.3299137162656</v>
      </c>
      <c r="G40" s="37" t="n">
        <f aca="false">'Tav 1.7'!G40/'Tav 1.7'!F40*100-100</f>
        <v>36.7913059293739</v>
      </c>
      <c r="H40" s="37" t="n">
        <f aca="false">'Tav 1.7'!H40/'Tav 1.7'!G40*100-100</f>
        <v>-2.1648410922875</v>
      </c>
      <c r="I40" s="37" t="n">
        <f aca="false">'Tav 1.7'!I40/'Tav 1.7'!H40*100-100</f>
        <v>5.90541541670181</v>
      </c>
      <c r="J40" s="37" t="n">
        <f aca="false">'Tav 1.7'!J40/'Tav 1.7'!I40*100-100</f>
        <v>17.4201450932262</v>
      </c>
      <c r="K40" s="37" t="n">
        <f aca="false">'Tav 1.7'!K40/'Tav 1.7'!J40*100-100</f>
        <v>6.3225917827628</v>
      </c>
      <c r="L40" s="37" t="n">
        <f aca="false">'Tav 1.7'!L40/'Tav 1.7'!K40*100-100</f>
        <v>9.91049045789968</v>
      </c>
      <c r="M40" s="37" t="n">
        <f aca="false">'Tav 1.7'!M40/'Tav 1.7'!L40*100-100</f>
        <v>-100</v>
      </c>
      <c r="N40" s="37" t="e">
        <f aca="false">'Tav 1.7'!N40/'Tav 1.7'!M40*100-100</f>
        <v>#DIV/0!</v>
      </c>
      <c r="O40" s="37" t="n">
        <f aca="false">'Tav 1.7'!O40/'Tav 1.7'!N40*100-100</f>
        <v>-0.290902964197997</v>
      </c>
      <c r="P40" s="37" t="n">
        <f aca="false">'Tav 1.7'!P40/'Tav 1.7'!O40*100-100</f>
        <v>8.09134140768254</v>
      </c>
      <c r="Q40" s="37" t="n">
        <f aca="false">'Tav 1.7'!Q40/'Tav 1.7'!P40*100-100</f>
        <v>17.0506144679587</v>
      </c>
      <c r="R40" s="37" t="n">
        <f aca="false">'Tav 1.7'!R40/'Tav 1.7'!Q40*100-100</f>
        <v>26.3381068655938</v>
      </c>
      <c r="S40" s="37" t="n">
        <f aca="false">'Tav 1.7'!S40/'Tav 1.7'!R40*100-100</f>
        <v>3.15080674587411</v>
      </c>
      <c r="T40" s="37" t="n">
        <f aca="false">'Tav 1.7'!T40/'Tav 1.7'!S40*100-100</f>
        <v>4.17160773593324</v>
      </c>
      <c r="U40" s="37" t="n">
        <f aca="false">'Tav 1.7'!U40/'Tav 1.7'!T40*100-100</f>
        <v>11.0723244253129</v>
      </c>
      <c r="V40" s="37" t="n">
        <f aca="false">'Tav 1.7'!V40/'Tav 1.7'!U40*100-100</f>
        <v>5.43149258581398</v>
      </c>
      <c r="W40" s="37" t="n">
        <f aca="false">'Tav 1.7'!W40/'Tav 1.7'!V40*100-100</f>
        <v>6.019750018995</v>
      </c>
    </row>
    <row r="41" customFormat="false" ht="12.75" hidden="false" customHeight="false" outlineLevel="0" collapsed="false">
      <c r="A41" s="24" t="s">
        <v>42</v>
      </c>
      <c r="B41" s="24" t="s">
        <v>43</v>
      </c>
      <c r="D41" s="37" t="n">
        <f aca="false">'Tav 1.7'!D41/'Tav 1.7'!C41*100-100</f>
        <v>1.93970992962953</v>
      </c>
      <c r="E41" s="37" t="n">
        <f aca="false">'Tav 1.7'!E41/'Tav 1.7'!D41*100-100</f>
        <v>0.880142855348723</v>
      </c>
      <c r="F41" s="37" t="n">
        <f aca="false">'Tav 1.7'!F41/'Tav 1.7'!E41*100-100</f>
        <v>19.0964824413436</v>
      </c>
      <c r="G41" s="37" t="n">
        <f aca="false">'Tav 1.7'!G41/'Tav 1.7'!F41*100-100</f>
        <v>23.3850777239313</v>
      </c>
      <c r="H41" s="37" t="n">
        <f aca="false">'Tav 1.7'!H41/'Tav 1.7'!G41*100-100</f>
        <v>-3.51934381506108</v>
      </c>
      <c r="I41" s="37" t="n">
        <f aca="false">'Tav 1.7'!I41/'Tav 1.7'!H41*100-100</f>
        <v>12.7072015472611</v>
      </c>
      <c r="J41" s="37" t="n">
        <f aca="false">'Tav 1.7'!J41/'Tav 1.7'!I41*100-100</f>
        <v>10.5312768827494</v>
      </c>
      <c r="K41" s="37" t="n">
        <f aca="false">'Tav 1.7'!K41/'Tav 1.7'!J41*100-100</f>
        <v>9.60560962723433</v>
      </c>
      <c r="L41" s="37" t="n">
        <f aca="false">'Tav 1.7'!L41/'Tav 1.7'!K41*100-100</f>
        <v>22.099571744221</v>
      </c>
      <c r="M41" s="37" t="n">
        <f aca="false">'Tav 1.7'!M41/'Tav 1.7'!L41*100-100</f>
        <v>-100</v>
      </c>
      <c r="N41" s="37" t="e">
        <f aca="false">'Tav 1.7'!N41/'Tav 1.7'!M41*100-100</f>
        <v>#DIV/0!</v>
      </c>
      <c r="O41" s="37" t="n">
        <f aca="false">'Tav 1.7'!O41/'Tav 1.7'!N41*100-100</f>
        <v>5.2529847757657</v>
      </c>
      <c r="P41" s="37" t="n">
        <f aca="false">'Tav 1.7'!P41/'Tav 1.7'!O41*100-100</f>
        <v>24.6914927349453</v>
      </c>
      <c r="Q41" s="37" t="n">
        <f aca="false">'Tav 1.7'!Q41/'Tav 1.7'!P41*100-100</f>
        <v>13.804517585431</v>
      </c>
      <c r="R41" s="37" t="n">
        <f aca="false">'Tav 1.7'!R41/'Tav 1.7'!Q41*100-100</f>
        <v>24.9241842664012</v>
      </c>
      <c r="S41" s="37" t="n">
        <f aca="false">'Tav 1.7'!S41/'Tav 1.7'!R41*100-100</f>
        <v>-0.105633063475196</v>
      </c>
      <c r="T41" s="37" t="n">
        <f aca="false">'Tav 1.7'!T41/'Tav 1.7'!S41*100-100</f>
        <v>2.43565037880028</v>
      </c>
      <c r="U41" s="37" t="n">
        <f aca="false">'Tav 1.7'!U41/'Tav 1.7'!T41*100-100</f>
        <v>5.44714530153469</v>
      </c>
      <c r="V41" s="37" t="n">
        <f aca="false">'Tav 1.7'!V41/'Tav 1.7'!U41*100-100</f>
        <v>1.61267974788623</v>
      </c>
      <c r="W41" s="37" t="n">
        <f aca="false">'Tav 1.7'!W41/'Tav 1.7'!V41*100-100</f>
        <v>20.5762006274441</v>
      </c>
    </row>
    <row r="42" customFormat="false" ht="12.75" hidden="false" customHeight="false" outlineLevel="0" collapsed="false">
      <c r="B42" s="22" t="s">
        <v>63</v>
      </c>
      <c r="D42" s="37" t="n">
        <f aca="false">'Tav 1.7'!D42/'Tav 1.7'!C42*100-100</f>
        <v>1.4334283360504</v>
      </c>
      <c r="E42" s="37" t="n">
        <f aca="false">'Tav 1.7'!E42/'Tav 1.7'!D42*100-100</f>
        <v>-2.00990991409843</v>
      </c>
      <c r="F42" s="37" t="n">
        <f aca="false">'Tav 1.7'!F42/'Tav 1.7'!E42*100-100</f>
        <v>24.2016425899688</v>
      </c>
      <c r="G42" s="37" t="n">
        <f aca="false">'Tav 1.7'!G42/'Tav 1.7'!F42*100-100</f>
        <v>27.1920480550336</v>
      </c>
      <c r="H42" s="37" t="n">
        <f aca="false">'Tav 1.7'!H42/'Tav 1.7'!G42*100-100</f>
        <v>-1.91909241855328</v>
      </c>
      <c r="I42" s="37" t="n">
        <f aca="false">'Tav 1.7'!I42/'Tav 1.7'!H42*100-100</f>
        <v>15.1874395500434</v>
      </c>
      <c r="J42" s="37" t="n">
        <f aca="false">'Tav 1.7'!J42/'Tav 1.7'!I42*100-100</f>
        <v>11.9795054161972</v>
      </c>
      <c r="K42" s="37" t="n">
        <f aca="false">'Tav 1.7'!K42/'Tav 1.7'!J42*100-100</f>
        <v>9.13311329354949</v>
      </c>
      <c r="L42" s="37" t="n">
        <f aca="false">'Tav 1.7'!L42/'Tav 1.7'!K42*100-100</f>
        <v>17.9050184069517</v>
      </c>
      <c r="M42" s="37" t="n">
        <f aca="false">'Tav 1.7'!M42/'Tav 1.7'!L42*100-100</f>
        <v>-100</v>
      </c>
      <c r="N42" s="37" t="e">
        <f aca="false">'Tav 1.7'!N42/'Tav 1.7'!M42*100-100</f>
        <v>#DIV/0!</v>
      </c>
      <c r="O42" s="37" t="n">
        <f aca="false">'Tav 1.7'!O42/'Tav 1.7'!N42*100-100</f>
        <v>0.473845415429679</v>
      </c>
      <c r="P42" s="37" t="n">
        <f aca="false">'Tav 1.7'!P42/'Tav 1.7'!O42*100-100</f>
        <v>19.9944628118942</v>
      </c>
      <c r="Q42" s="37" t="n">
        <f aca="false">'Tav 1.7'!Q42/'Tav 1.7'!P42*100-100</f>
        <v>11.0811281685435</v>
      </c>
      <c r="R42" s="37" t="n">
        <f aca="false">'Tav 1.7'!R42/'Tav 1.7'!Q42*100-100</f>
        <v>22.9481718956887</v>
      </c>
      <c r="S42" s="37" t="n">
        <f aca="false">'Tav 1.7'!S42/'Tav 1.7'!R42*100-100</f>
        <v>-0.0867795603240751</v>
      </c>
      <c r="T42" s="37" t="n">
        <f aca="false">'Tav 1.7'!T42/'Tav 1.7'!S42*100-100</f>
        <v>2.46651562628348</v>
      </c>
      <c r="U42" s="37" t="n">
        <f aca="false">'Tav 1.7'!U42/'Tav 1.7'!T42*100-100</f>
        <v>8.10816062009955</v>
      </c>
      <c r="V42" s="37" t="n">
        <f aca="false">'Tav 1.7'!V42/'Tav 1.7'!U42*100-100</f>
        <v>0.899612172844726</v>
      </c>
      <c r="W42" s="37" t="n">
        <f aca="false">'Tav 1.7'!W42/'Tav 1.7'!V42*100-100</f>
        <v>8.18582439695126</v>
      </c>
    </row>
    <row r="43" customFormat="false" ht="12.75" hidden="false" customHeight="false" outlineLevel="0" collapsed="false">
      <c r="A43" s="24" t="s">
        <v>44</v>
      </c>
      <c r="B43" s="24" t="s">
        <v>45</v>
      </c>
      <c r="D43" s="37" t="n">
        <f aca="false">'Tav 1.7'!D43/'Tav 1.7'!C43*100-100</f>
        <v>12.4696414047365</v>
      </c>
      <c r="E43" s="37" t="n">
        <f aca="false">'Tav 1.7'!E43/'Tav 1.7'!D43*100-100</f>
        <v>-21.5651555825182</v>
      </c>
      <c r="F43" s="37" t="n">
        <f aca="false">'Tav 1.7'!F43/'Tav 1.7'!E43*100-100</f>
        <v>11.0800733943403</v>
      </c>
      <c r="G43" s="37" t="n">
        <f aca="false">'Tav 1.7'!G43/'Tav 1.7'!F43*100-100</f>
        <v>24.5391980210597</v>
      </c>
      <c r="H43" s="37" t="n">
        <f aca="false">'Tav 1.7'!H43/'Tav 1.7'!G43*100-100</f>
        <v>0.951857671248817</v>
      </c>
      <c r="I43" s="37" t="n">
        <f aca="false">'Tav 1.7'!I43/'Tav 1.7'!H43*100-100</f>
        <v>21.8598018610373</v>
      </c>
      <c r="J43" s="37" t="n">
        <f aca="false">'Tav 1.7'!J43/'Tav 1.7'!I43*100-100</f>
        <v>18.1550601390006</v>
      </c>
      <c r="K43" s="37" t="n">
        <f aca="false">'Tav 1.7'!K43/'Tav 1.7'!J43*100-100</f>
        <v>13.3074417656571</v>
      </c>
      <c r="L43" s="37" t="n">
        <f aca="false">'Tav 1.7'!L43/'Tav 1.7'!K43*100-100</f>
        <v>12.5694129669387</v>
      </c>
      <c r="M43" s="37" t="n">
        <f aca="false">'Tav 1.7'!M43/'Tav 1.7'!L43*100-100</f>
        <v>-100</v>
      </c>
      <c r="N43" s="37" t="e">
        <f aca="false">'Tav 1.7'!N43/'Tav 1.7'!M43*100-100</f>
        <v>#DIV/0!</v>
      </c>
      <c r="O43" s="37" t="n">
        <f aca="false">'Tav 1.7'!O43/'Tav 1.7'!N43*100-100</f>
        <v>-0.386094826999923</v>
      </c>
      <c r="P43" s="37" t="n">
        <f aca="false">'Tav 1.7'!P43/'Tav 1.7'!O43*100-100</f>
        <v>11.314725065317</v>
      </c>
      <c r="Q43" s="37" t="n">
        <f aca="false">'Tav 1.7'!Q43/'Tav 1.7'!P43*100-100</f>
        <v>20.3272425676284</v>
      </c>
      <c r="R43" s="37" t="n">
        <f aca="false">'Tav 1.7'!R43/'Tav 1.7'!Q43*100-100</f>
        <v>29.8590514043465</v>
      </c>
      <c r="S43" s="37" t="n">
        <f aca="false">'Tav 1.7'!S43/'Tav 1.7'!R43*100-100</f>
        <v>1.62302736658542</v>
      </c>
      <c r="T43" s="37" t="n">
        <f aca="false">'Tav 1.7'!T43/'Tav 1.7'!S43*100-100</f>
        <v>3.5048658761458</v>
      </c>
      <c r="U43" s="37" t="n">
        <f aca="false">'Tav 1.7'!U43/'Tav 1.7'!T43*100-100</f>
        <v>17.0202113717725</v>
      </c>
      <c r="V43" s="37" t="n">
        <f aca="false">'Tav 1.7'!V43/'Tav 1.7'!U43*100-100</f>
        <v>-0.556620239199063</v>
      </c>
      <c r="W43" s="37" t="n">
        <f aca="false">'Tav 1.7'!W43/'Tav 1.7'!V43*100-100</f>
        <v>18.5152293548964</v>
      </c>
    </row>
    <row r="44" customFormat="false" ht="12.75" hidden="false" customHeight="false" outlineLevel="0" collapsed="false">
      <c r="B44" s="22" t="s">
        <v>63</v>
      </c>
      <c r="D44" s="37" t="n">
        <f aca="false">'Tav 1.7'!D44/'Tav 1.7'!C44*100-100</f>
        <v>14.690794348369</v>
      </c>
      <c r="E44" s="37" t="n">
        <f aca="false">'Tav 1.7'!E44/'Tav 1.7'!D44*100-100</f>
        <v>-26.0079102904491</v>
      </c>
      <c r="F44" s="37" t="n">
        <f aca="false">'Tav 1.7'!F44/'Tav 1.7'!E44*100-100</f>
        <v>12.8237566752356</v>
      </c>
      <c r="G44" s="37" t="n">
        <f aca="false">'Tav 1.7'!G44/'Tav 1.7'!F44*100-100</f>
        <v>24.9376210698891</v>
      </c>
      <c r="H44" s="37" t="n">
        <f aca="false">'Tav 1.7'!H44/'Tav 1.7'!G44*100-100</f>
        <v>1.48483585362125</v>
      </c>
      <c r="I44" s="37" t="n">
        <f aca="false">'Tav 1.7'!I44/'Tav 1.7'!H44*100-100</f>
        <v>19.2642731833939</v>
      </c>
      <c r="J44" s="37" t="n">
        <f aca="false">'Tav 1.7'!J44/'Tav 1.7'!I44*100-100</f>
        <v>11.9229427218804</v>
      </c>
      <c r="K44" s="37" t="n">
        <f aca="false">'Tav 1.7'!K44/'Tav 1.7'!J44*100-100</f>
        <v>10.9410134623209</v>
      </c>
      <c r="L44" s="37" t="n">
        <f aca="false">'Tav 1.7'!L44/'Tav 1.7'!K44*100-100</f>
        <v>8.77655333815409</v>
      </c>
      <c r="M44" s="37" t="n">
        <f aca="false">'Tav 1.7'!M44/'Tav 1.7'!L44*100-100</f>
        <v>-100</v>
      </c>
      <c r="N44" s="37" t="e">
        <f aca="false">'Tav 1.7'!N44/'Tav 1.7'!M44*100-100</f>
        <v>#DIV/0!</v>
      </c>
      <c r="O44" s="37" t="n">
        <f aca="false">'Tav 1.7'!O44/'Tav 1.7'!N44*100-100</f>
        <v>-3.3892841388647</v>
      </c>
      <c r="P44" s="37" t="n">
        <f aca="false">'Tav 1.7'!P44/'Tav 1.7'!O44*100-100</f>
        <v>-1.61378842864389</v>
      </c>
      <c r="Q44" s="37" t="n">
        <f aca="false">'Tav 1.7'!Q44/'Tav 1.7'!P44*100-100</f>
        <v>25.0178416898116</v>
      </c>
      <c r="R44" s="37" t="n">
        <f aca="false">'Tav 1.7'!R44/'Tav 1.7'!Q44*100-100</f>
        <v>31.3174262463701</v>
      </c>
      <c r="S44" s="37" t="n">
        <f aca="false">'Tav 1.7'!S44/'Tav 1.7'!R44*100-100</f>
        <v>1.6271913854128</v>
      </c>
      <c r="T44" s="37" t="n">
        <f aca="false">'Tav 1.7'!T44/'Tav 1.7'!S44*100-100</f>
        <v>1.94008746044925</v>
      </c>
      <c r="U44" s="37" t="n">
        <f aca="false">'Tav 1.7'!U44/'Tav 1.7'!T44*100-100</f>
        <v>15.64878730547</v>
      </c>
      <c r="V44" s="37" t="n">
        <f aca="false">'Tav 1.7'!V44/'Tav 1.7'!U44*100-100</f>
        <v>6.02813381107778</v>
      </c>
      <c r="W44" s="37" t="n">
        <f aca="false">'Tav 1.7'!W44/'Tav 1.7'!V44*100-100</f>
        <v>16.8326255624182</v>
      </c>
    </row>
    <row r="45" customFormat="false" ht="12.75" hidden="false" customHeight="false" outlineLevel="0" collapsed="false">
      <c r="A45" s="24" t="s">
        <v>46</v>
      </c>
      <c r="B45" s="24" t="s">
        <v>47</v>
      </c>
      <c r="D45" s="37" t="n">
        <f aca="false">'Tav 1.7'!D45/'Tav 1.7'!C45*100-100</f>
        <v>7.97474696685524</v>
      </c>
      <c r="E45" s="37" t="n">
        <f aca="false">'Tav 1.7'!E45/'Tav 1.7'!D45*100-100</f>
        <v>6.05519554543774</v>
      </c>
      <c r="F45" s="37" t="n">
        <f aca="false">'Tav 1.7'!F45/'Tav 1.7'!E45*100-100</f>
        <v>8.34356983883038</v>
      </c>
      <c r="G45" s="37" t="n">
        <f aca="false">'Tav 1.7'!G45/'Tav 1.7'!F45*100-100</f>
        <v>16.4158936042205</v>
      </c>
      <c r="H45" s="37" t="n">
        <f aca="false">'Tav 1.7'!H45/'Tav 1.7'!G45*100-100</f>
        <v>3.07885532091481</v>
      </c>
      <c r="I45" s="37" t="n">
        <f aca="false">'Tav 1.7'!I45/'Tav 1.7'!H45*100-100</f>
        <v>16.0062775256769</v>
      </c>
      <c r="J45" s="37" t="n">
        <f aca="false">'Tav 1.7'!J45/'Tav 1.7'!I45*100-100</f>
        <v>8.4551776379769</v>
      </c>
      <c r="K45" s="37" t="n">
        <f aca="false">'Tav 1.7'!K45/'Tav 1.7'!J45*100-100</f>
        <v>7.89866900519078</v>
      </c>
      <c r="L45" s="37" t="n">
        <f aca="false">'Tav 1.7'!L45/'Tav 1.7'!K45*100-100</f>
        <v>18.8855666314686</v>
      </c>
      <c r="M45" s="37" t="n">
        <f aca="false">'Tav 1.7'!M45/'Tav 1.7'!L45*100-100</f>
        <v>-100</v>
      </c>
      <c r="N45" s="37" t="e">
        <f aca="false">'Tav 1.7'!N45/'Tav 1.7'!M45*100-100</f>
        <v>#DIV/0!</v>
      </c>
      <c r="O45" s="37" t="n">
        <f aca="false">'Tav 1.7'!O45/'Tav 1.7'!N45*100-100</f>
        <v>5.25132623757527</v>
      </c>
      <c r="P45" s="37" t="n">
        <f aca="false">'Tav 1.7'!P45/'Tav 1.7'!O45*100-100</f>
        <v>28.9878455525579</v>
      </c>
      <c r="Q45" s="37" t="n">
        <f aca="false">'Tav 1.7'!Q45/'Tav 1.7'!P45*100-100</f>
        <v>14.3564987235658</v>
      </c>
      <c r="R45" s="37" t="n">
        <f aca="false">'Tav 1.7'!R45/'Tav 1.7'!Q45*100-100</f>
        <v>21.1392175549547</v>
      </c>
      <c r="S45" s="37" t="n">
        <f aca="false">'Tav 1.7'!S45/'Tav 1.7'!R45*100-100</f>
        <v>0.49399643963784</v>
      </c>
      <c r="T45" s="37" t="n">
        <f aca="false">'Tav 1.7'!T45/'Tav 1.7'!S45*100-100</f>
        <v>6.82469434178346</v>
      </c>
      <c r="U45" s="37" t="n">
        <f aca="false">'Tav 1.7'!U45/'Tav 1.7'!T45*100-100</f>
        <v>1.53264731546034</v>
      </c>
      <c r="V45" s="37" t="n">
        <f aca="false">'Tav 1.7'!V45/'Tav 1.7'!U45*100-100</f>
        <v>3.18570406257794</v>
      </c>
      <c r="W45" s="37" t="n">
        <f aca="false">'Tav 1.7'!W45/'Tav 1.7'!V45*100-100</f>
        <v>15.6414429238865</v>
      </c>
    </row>
    <row r="46" customFormat="false" ht="12.75" hidden="false" customHeight="false" outlineLevel="0" collapsed="false">
      <c r="B46" s="22" t="s">
        <v>63</v>
      </c>
      <c r="D46" s="37" t="n">
        <f aca="false">'Tav 1.7'!D46/'Tav 1.7'!C46*100-100</f>
        <v>3.3731629295475</v>
      </c>
      <c r="E46" s="37" t="n">
        <f aca="false">'Tav 1.7'!E46/'Tav 1.7'!D46*100-100</f>
        <v>7.45257264958535</v>
      </c>
      <c r="F46" s="37" t="n">
        <f aca="false">'Tav 1.7'!F46/'Tav 1.7'!E46*100-100</f>
        <v>11.9777286131769</v>
      </c>
      <c r="G46" s="37" t="n">
        <f aca="false">'Tav 1.7'!G46/'Tav 1.7'!F46*100-100</f>
        <v>14.0208861706985</v>
      </c>
      <c r="H46" s="37" t="n">
        <f aca="false">'Tav 1.7'!H46/'Tav 1.7'!G46*100-100</f>
        <v>7.5468856837893</v>
      </c>
      <c r="I46" s="37" t="n">
        <f aca="false">'Tav 1.7'!I46/'Tav 1.7'!H46*100-100</f>
        <v>9.8611253785019</v>
      </c>
      <c r="J46" s="37" t="n">
        <f aca="false">'Tav 1.7'!J46/'Tav 1.7'!I46*100-100</f>
        <v>12.034548587172</v>
      </c>
      <c r="K46" s="37" t="n">
        <f aca="false">'Tav 1.7'!K46/'Tav 1.7'!J46*100-100</f>
        <v>6.40700436261167</v>
      </c>
      <c r="L46" s="37" t="n">
        <f aca="false">'Tav 1.7'!L46/'Tav 1.7'!K46*100-100</f>
        <v>11.457866463697</v>
      </c>
      <c r="M46" s="37" t="n">
        <f aca="false">'Tav 1.7'!M46/'Tav 1.7'!L46*100-100</f>
        <v>-100</v>
      </c>
      <c r="N46" s="37" t="e">
        <f aca="false">'Tav 1.7'!N46/'Tav 1.7'!M46*100-100</f>
        <v>#DIV/0!</v>
      </c>
      <c r="O46" s="37" t="n">
        <f aca="false">'Tav 1.7'!O46/'Tav 1.7'!N46*100-100</f>
        <v>2.79913556222576</v>
      </c>
      <c r="P46" s="37" t="n">
        <f aca="false">'Tav 1.7'!P46/'Tav 1.7'!O46*100-100</f>
        <v>20.3447033111805</v>
      </c>
      <c r="Q46" s="37" t="n">
        <f aca="false">'Tav 1.7'!Q46/'Tav 1.7'!P46*100-100</f>
        <v>12.7945154385579</v>
      </c>
      <c r="R46" s="37" t="n">
        <f aca="false">'Tav 1.7'!R46/'Tav 1.7'!Q46*100-100</f>
        <v>19.6175242207495</v>
      </c>
      <c r="S46" s="37" t="n">
        <f aca="false">'Tav 1.7'!S46/'Tav 1.7'!R46*100-100</f>
        <v>-0.194736813890657</v>
      </c>
      <c r="T46" s="37" t="n">
        <f aca="false">'Tav 1.7'!T46/'Tav 1.7'!S46*100-100</f>
        <v>0.319960149681279</v>
      </c>
      <c r="U46" s="37" t="n">
        <f aca="false">'Tav 1.7'!U46/'Tav 1.7'!T46*100-100</f>
        <v>5.08230212839167</v>
      </c>
      <c r="V46" s="37" t="n">
        <f aca="false">'Tav 1.7'!V46/'Tav 1.7'!U46*100-100</f>
        <v>2.74164724025235</v>
      </c>
      <c r="W46" s="37" t="n">
        <f aca="false">'Tav 1.7'!W46/'Tav 1.7'!V46*100-100</f>
        <v>6.17482929462156</v>
      </c>
    </row>
    <row r="47" customFormat="false" ht="12.75" hidden="false" customHeight="false" outlineLevel="0" collapsed="false">
      <c r="A47" s="24" t="s">
        <v>48</v>
      </c>
      <c r="B47" s="24" t="s">
        <v>49</v>
      </c>
      <c r="D47" s="37" t="n">
        <f aca="false">'Tav 1.7'!D47/'Tav 1.7'!C47*100-100</f>
        <v>8.12801482256651</v>
      </c>
      <c r="E47" s="37" t="n">
        <f aca="false">'Tav 1.7'!E47/'Tav 1.7'!D47*100-100</f>
        <v>1.30019531553087</v>
      </c>
      <c r="F47" s="37" t="n">
        <f aca="false">'Tav 1.7'!F47/'Tav 1.7'!E47*100-100</f>
        <v>8.66742584227738</v>
      </c>
      <c r="G47" s="37" t="n">
        <f aca="false">'Tav 1.7'!G47/'Tav 1.7'!F47*100-100</f>
        <v>21.0570956661853</v>
      </c>
      <c r="H47" s="37" t="n">
        <f aca="false">'Tav 1.7'!H47/'Tav 1.7'!G47*100-100</f>
        <v>3.82684465506715</v>
      </c>
      <c r="I47" s="37" t="n">
        <f aca="false">'Tav 1.7'!I47/'Tav 1.7'!H47*100-100</f>
        <v>19.7407146738828</v>
      </c>
      <c r="J47" s="37" t="n">
        <f aca="false">'Tav 1.7'!J47/'Tav 1.7'!I47*100-100</f>
        <v>19.0361652388512</v>
      </c>
      <c r="K47" s="37" t="n">
        <f aca="false">'Tav 1.7'!K47/'Tav 1.7'!J47*100-100</f>
        <v>20.0874055091818</v>
      </c>
      <c r="L47" s="37" t="n">
        <f aca="false">'Tav 1.7'!L47/'Tav 1.7'!K47*100-100</f>
        <v>16.9507901182214</v>
      </c>
      <c r="M47" s="37" t="n">
        <f aca="false">'Tav 1.7'!M47/'Tav 1.7'!L47*100-100</f>
        <v>-100</v>
      </c>
      <c r="N47" s="37" t="e">
        <f aca="false">'Tav 1.7'!N47/'Tav 1.7'!M47*100-100</f>
        <v>#DIV/0!</v>
      </c>
      <c r="O47" s="37" t="n">
        <f aca="false">'Tav 1.7'!O47/'Tav 1.7'!N47*100-100</f>
        <v>5.30378112415883</v>
      </c>
      <c r="P47" s="37" t="n">
        <f aca="false">'Tav 1.7'!P47/'Tav 1.7'!O47*100-100</f>
        <v>24.8587877052197</v>
      </c>
      <c r="Q47" s="37" t="n">
        <f aca="false">'Tav 1.7'!Q47/'Tav 1.7'!P47*100-100</f>
        <v>19.7810163094221</v>
      </c>
      <c r="R47" s="37" t="n">
        <f aca="false">'Tav 1.7'!R47/'Tav 1.7'!Q47*100-100</f>
        <v>25.59440176874</v>
      </c>
      <c r="S47" s="37" t="n">
        <f aca="false">'Tav 1.7'!S47/'Tav 1.7'!R47*100-100</f>
        <v>2.02210714465276</v>
      </c>
      <c r="T47" s="37" t="n">
        <f aca="false">'Tav 1.7'!T47/'Tav 1.7'!S47*100-100</f>
        <v>7.42729144557333</v>
      </c>
      <c r="U47" s="37" t="n">
        <f aca="false">'Tav 1.7'!U47/'Tav 1.7'!T47*100-100</f>
        <v>2.90580127735616</v>
      </c>
      <c r="V47" s="37" t="n">
        <f aca="false">'Tav 1.7'!V47/'Tav 1.7'!U47*100-100</f>
        <v>1.05939227993852</v>
      </c>
      <c r="W47" s="37" t="n">
        <f aca="false">'Tav 1.7'!W47/'Tav 1.7'!V47*100-100</f>
        <v>14.031902695094</v>
      </c>
    </row>
    <row r="48" customFormat="false" ht="12.75" hidden="false" customHeight="false" outlineLevel="0" collapsed="false">
      <c r="B48" s="22" t="s">
        <v>63</v>
      </c>
      <c r="D48" s="37" t="n">
        <f aca="false">'Tav 1.7'!D48/'Tav 1.7'!C48*100-100</f>
        <v>7.0743758267644</v>
      </c>
      <c r="E48" s="37" t="n">
        <f aca="false">'Tav 1.7'!E48/'Tav 1.7'!D48*100-100</f>
        <v>-4.87333043428784</v>
      </c>
      <c r="F48" s="37" t="n">
        <f aca="false">'Tav 1.7'!F48/'Tav 1.7'!E48*100-100</f>
        <v>8.0223911837964</v>
      </c>
      <c r="G48" s="37" t="n">
        <f aca="false">'Tav 1.7'!G48/'Tav 1.7'!F48*100-100</f>
        <v>15.833648615761</v>
      </c>
      <c r="H48" s="37" t="n">
        <f aca="false">'Tav 1.7'!H48/'Tav 1.7'!G48*100-100</f>
        <v>1.32863945354205</v>
      </c>
      <c r="I48" s="37" t="n">
        <f aca="false">'Tav 1.7'!I48/'Tav 1.7'!H48*100-100</f>
        <v>12.3205886167831</v>
      </c>
      <c r="J48" s="37" t="n">
        <f aca="false">'Tav 1.7'!J48/'Tav 1.7'!I48*100-100</f>
        <v>13.3244970240108</v>
      </c>
      <c r="K48" s="37" t="n">
        <f aca="false">'Tav 1.7'!K48/'Tav 1.7'!J48*100-100</f>
        <v>15.1432327128654</v>
      </c>
      <c r="L48" s="37" t="n">
        <f aca="false">'Tav 1.7'!L48/'Tav 1.7'!K48*100-100</f>
        <v>10.9606670135846</v>
      </c>
      <c r="M48" s="37" t="n">
        <f aca="false">'Tav 1.7'!M48/'Tav 1.7'!L48*100-100</f>
        <v>-100</v>
      </c>
      <c r="N48" s="37" t="e">
        <f aca="false">'Tav 1.7'!N48/'Tav 1.7'!M48*100-100</f>
        <v>#DIV/0!</v>
      </c>
      <c r="O48" s="37" t="n">
        <f aca="false">'Tav 1.7'!O48/'Tav 1.7'!N48*100-100</f>
        <v>4.34600187770941</v>
      </c>
      <c r="P48" s="37" t="n">
        <f aca="false">'Tav 1.7'!P48/'Tav 1.7'!O48*100-100</f>
        <v>18.5092736090212</v>
      </c>
      <c r="Q48" s="37" t="n">
        <f aca="false">'Tav 1.7'!Q48/'Tav 1.7'!P48*100-100</f>
        <v>13.913670252184</v>
      </c>
      <c r="R48" s="37" t="n">
        <f aca="false">'Tav 1.7'!R48/'Tav 1.7'!Q48*100-100</f>
        <v>19.2484672000509</v>
      </c>
      <c r="S48" s="37" t="n">
        <f aca="false">'Tav 1.7'!S48/'Tav 1.7'!R48*100-100</f>
        <v>-0.70571602090746</v>
      </c>
      <c r="T48" s="37" t="n">
        <f aca="false">'Tav 1.7'!T48/'Tav 1.7'!S48*100-100</f>
        <v>0.198477081334886</v>
      </c>
      <c r="U48" s="37" t="n">
        <f aca="false">'Tav 1.7'!U48/'Tav 1.7'!T48*100-100</f>
        <v>7.69189820978089</v>
      </c>
      <c r="V48" s="37" t="n">
        <f aca="false">'Tav 1.7'!V48/'Tav 1.7'!U48*100-100</f>
        <v>3.64237033325571</v>
      </c>
      <c r="W48" s="37" t="n">
        <f aca="false">'Tav 1.7'!W48/'Tav 1.7'!V48*100-100</f>
        <v>6.26964550602705</v>
      </c>
    </row>
    <row r="49" customFormat="false" ht="12.75" hidden="false" customHeight="false" outlineLevel="0" collapsed="false">
      <c r="A49" s="24" t="s">
        <v>50</v>
      </c>
      <c r="B49" s="24" t="s">
        <v>51</v>
      </c>
      <c r="D49" s="37" t="n">
        <f aca="false">'Tav 1.7'!D49/'Tav 1.7'!C49*100-100</f>
        <v>6.97420882152127</v>
      </c>
      <c r="E49" s="37" t="n">
        <f aca="false">'Tav 1.7'!E49/'Tav 1.7'!D49*100-100</f>
        <v>29.6071658375956</v>
      </c>
      <c r="F49" s="37" t="n">
        <f aca="false">'Tav 1.7'!F49/'Tav 1.7'!E49*100-100</f>
        <v>13.0180603217996</v>
      </c>
      <c r="G49" s="37" t="n">
        <f aca="false">'Tav 1.7'!G49/'Tav 1.7'!F49*100-100</f>
        <v>16.0934319004641</v>
      </c>
      <c r="H49" s="37" t="n">
        <f aca="false">'Tav 1.7'!H49/'Tav 1.7'!G49*100-100</f>
        <v>-4.63129414252566</v>
      </c>
      <c r="I49" s="37" t="n">
        <f aca="false">'Tav 1.7'!I49/'Tav 1.7'!H49*100-100</f>
        <v>-2.32052309701275</v>
      </c>
      <c r="J49" s="37" t="n">
        <f aca="false">'Tav 1.7'!J49/'Tav 1.7'!I49*100-100</f>
        <v>-0.182534575466548</v>
      </c>
      <c r="K49" s="37" t="n">
        <f aca="false">'Tav 1.7'!K49/'Tav 1.7'!J49*100-100</f>
        <v>-2.23720334097399</v>
      </c>
      <c r="L49" s="37" t="n">
        <f aca="false">'Tav 1.7'!L49/'Tav 1.7'!K49*100-100</f>
        <v>5.28778990196905</v>
      </c>
      <c r="M49" s="37" t="n">
        <f aca="false">'Tav 1.7'!M49/'Tav 1.7'!L49*100-100</f>
        <v>-100</v>
      </c>
      <c r="N49" s="37" t="e">
        <f aca="false">'Tav 1.7'!N49/'Tav 1.7'!M49*100-100</f>
        <v>#DIV/0!</v>
      </c>
      <c r="O49" s="37" t="n">
        <f aca="false">'Tav 1.7'!O49/'Tav 1.7'!N49*100-100</f>
        <v>6.50598004625422</v>
      </c>
      <c r="P49" s="37" t="n">
        <f aca="false">'Tav 1.7'!P49/'Tav 1.7'!O49*100-100</f>
        <v>157.102082676395</v>
      </c>
      <c r="Q49" s="37" t="n">
        <f aca="false">'Tav 1.7'!Q49/'Tav 1.7'!P49*100-100</f>
        <v>-55.8557865922428</v>
      </c>
      <c r="R49" s="37" t="n">
        <f aca="false">'Tav 1.7'!R49/'Tav 1.7'!Q49*100-100</f>
        <v>-7.51680974596259</v>
      </c>
      <c r="S49" s="37" t="n">
        <f aca="false">'Tav 1.7'!S49/'Tav 1.7'!R49*100-100</f>
        <v>-35.6410226649502</v>
      </c>
      <c r="T49" s="37" t="n">
        <f aca="false">'Tav 1.7'!T49/'Tav 1.7'!S49*100-100</f>
        <v>1.57427894536124</v>
      </c>
      <c r="U49" s="37" t="n">
        <f aca="false">'Tav 1.7'!U49/'Tav 1.7'!T49*100-100</f>
        <v>-4.73667812984407</v>
      </c>
      <c r="V49" s="37" t="n">
        <f aca="false">'Tav 1.7'!V49/'Tav 1.7'!U49*100-100</f>
        <v>8.79319251422064</v>
      </c>
      <c r="W49" s="37" t="n">
        <f aca="false">'Tav 1.7'!W49/'Tav 1.7'!V49*100-100</f>
        <v>-6.70818175710755</v>
      </c>
    </row>
    <row r="50" customFormat="false" ht="12.75" hidden="false" customHeight="false" outlineLevel="0" collapsed="false">
      <c r="B50" s="22" t="s">
        <v>62</v>
      </c>
      <c r="D50" s="37" t="n">
        <f aca="false">'Tav 1.7'!D50/'Tav 1.7'!C50*100-100</f>
        <v>9.31218040040514</v>
      </c>
      <c r="E50" s="37" t="n">
        <f aca="false">'Tav 1.7'!E50/'Tav 1.7'!D50*100-100</f>
        <v>12.0125273548285</v>
      </c>
      <c r="F50" s="37" t="n">
        <f aca="false">'Tav 1.7'!F50/'Tav 1.7'!E50*100-100</f>
        <v>13.2298345159825</v>
      </c>
      <c r="G50" s="37" t="n">
        <f aca="false">'Tav 1.7'!G50/'Tav 1.7'!F50*100-100</f>
        <v>11.8466738937775</v>
      </c>
      <c r="H50" s="37" t="n">
        <f aca="false">'Tav 1.7'!H50/'Tav 1.7'!G50*100-100</f>
        <v>-0.561962352485324</v>
      </c>
      <c r="I50" s="37" t="n">
        <f aca="false">'Tav 1.7'!I50/'Tav 1.7'!H50*100-100</f>
        <v>-5.71735113287825</v>
      </c>
      <c r="J50" s="37" t="n">
        <f aca="false">'Tav 1.7'!J50/'Tav 1.7'!I50*100-100</f>
        <v>-4.31563815317553</v>
      </c>
      <c r="K50" s="37" t="n">
        <f aca="false">'Tav 1.7'!K50/'Tav 1.7'!J50*100-100</f>
        <v>-16.6041554031211</v>
      </c>
      <c r="L50" s="37" t="n">
        <f aca="false">'Tav 1.7'!L50/'Tav 1.7'!K50*100-100</f>
        <v>24.5539526212741</v>
      </c>
      <c r="M50" s="37" t="n">
        <f aca="false">'Tav 1.7'!M50/'Tav 1.7'!L50*100-100</f>
        <v>-100</v>
      </c>
      <c r="N50" s="37" t="e">
        <f aca="false">'Tav 1.7'!N50/'Tav 1.7'!M50*100-100</f>
        <v>#DIV/0!</v>
      </c>
      <c r="O50" s="37" t="n">
        <f aca="false">'Tav 1.7'!O50/'Tav 1.7'!N50*100-100</f>
        <v>32.3352505671263</v>
      </c>
      <c r="P50" s="37" t="n">
        <f aca="false">'Tav 1.7'!P50/'Tav 1.7'!O50*100-100</f>
        <v>594.79029514257</v>
      </c>
      <c r="Q50" s="37" t="n">
        <f aca="false">'Tav 1.7'!Q50/'Tav 1.7'!P50*100-100</f>
        <v>-64.3986704513904</v>
      </c>
      <c r="R50" s="37" t="n">
        <f aca="false">'Tav 1.7'!R50/'Tav 1.7'!Q50*100-100</f>
        <v>14.9361332868442</v>
      </c>
      <c r="S50" s="37" t="n">
        <f aca="false">'Tav 1.7'!S50/'Tav 1.7'!R50*100-100</f>
        <v>-28.0486868639195</v>
      </c>
      <c r="T50" s="37" t="n">
        <f aca="false">'Tav 1.7'!T50/'Tav 1.7'!S50*100-100</f>
        <v>-3.05281322565035</v>
      </c>
      <c r="U50" s="37" t="n">
        <f aca="false">'Tav 1.7'!U50/'Tav 1.7'!T50*100-100</f>
        <v>-25.8195351471499</v>
      </c>
      <c r="V50" s="37" t="n">
        <f aca="false">'Tav 1.7'!V50/'Tav 1.7'!U50*100-100</f>
        <v>-15.6970157355245</v>
      </c>
      <c r="W50" s="37" t="n">
        <f aca="false">'Tav 1.7'!W50/'Tav 1.7'!V50*100-100</f>
        <v>25.3317143721366</v>
      </c>
    </row>
    <row r="51" customFormat="false" ht="12.75" hidden="false" customHeight="false" outlineLevel="0" collapsed="false">
      <c r="A51" s="24" t="s">
        <v>52</v>
      </c>
      <c r="B51" s="24" t="s">
        <v>53</v>
      </c>
      <c r="D51" s="37" t="n">
        <f aca="false">'Tav 1.7'!D51/'Tav 1.7'!C51*100-100</f>
        <v>33.1181472476923</v>
      </c>
      <c r="E51" s="37" t="n">
        <f aca="false">'Tav 1.7'!E51/'Tav 1.7'!D51*100-100</f>
        <v>98.5762590293661</v>
      </c>
      <c r="F51" s="37" t="n">
        <f aca="false">'Tav 1.7'!F51/'Tav 1.7'!E51*100-100</f>
        <v>-0.288999495515327</v>
      </c>
      <c r="G51" s="37" t="n">
        <f aca="false">'Tav 1.7'!G51/'Tav 1.7'!F51*100-100</f>
        <v>0.448491907624174</v>
      </c>
      <c r="H51" s="37" t="n">
        <f aca="false">'Tav 1.7'!H51/'Tav 1.7'!G51*100-100</f>
        <v>66.5111267123001</v>
      </c>
      <c r="I51" s="37" t="n">
        <f aca="false">'Tav 1.7'!I51/'Tav 1.7'!H51*100-100</f>
        <v>147.327621524568</v>
      </c>
      <c r="J51" s="37" t="n">
        <f aca="false">'Tav 1.7'!J51/'Tav 1.7'!I51*100-100</f>
        <v>-31.8048664863438</v>
      </c>
      <c r="K51" s="37" t="n">
        <f aca="false">'Tav 1.7'!K51/'Tav 1.7'!J51*100-100</f>
        <v>78.5677444556878</v>
      </c>
      <c r="L51" s="37" t="n">
        <f aca="false">'Tav 1.7'!L51/'Tav 1.7'!K51*100-100</f>
        <v>541.566759047684</v>
      </c>
      <c r="M51" s="37" t="n">
        <f aca="false">'Tav 1.7'!M51/'Tav 1.7'!L51*100-100</f>
        <v>-100</v>
      </c>
      <c r="N51" s="37" t="e">
        <f aca="false">'Tav 1.7'!N51/'Tav 1.7'!M51*100-100</f>
        <v>#DIV/0!</v>
      </c>
      <c r="O51" s="37" t="n">
        <f aca="false">'Tav 1.7'!O51/'Tav 1.7'!N51*100-100</f>
        <v>1.70954068688056</v>
      </c>
      <c r="P51" s="37" t="n">
        <f aca="false">'Tav 1.7'!P51/'Tav 1.7'!O51*100-100</f>
        <v>5.91702073232632</v>
      </c>
      <c r="Q51" s="37" t="n">
        <f aca="false">'Tav 1.7'!Q51/'Tav 1.7'!P51*100-100</f>
        <v>15.6693813427896</v>
      </c>
      <c r="R51" s="37" t="n">
        <f aca="false">'Tav 1.7'!R51/'Tav 1.7'!Q51*100-100</f>
        <v>6.58954351640601</v>
      </c>
      <c r="S51" s="37" t="n">
        <f aca="false">'Tav 1.7'!S51/'Tav 1.7'!R51*100-100</f>
        <v>7.03101112746343</v>
      </c>
      <c r="T51" s="37" t="n">
        <f aca="false">'Tav 1.7'!T51/'Tav 1.7'!S51*100-100</f>
        <v>-15.427268531359</v>
      </c>
      <c r="U51" s="37" t="n">
        <f aca="false">'Tav 1.7'!U51/'Tav 1.7'!T51*100-100</f>
        <v>-7.75348427172969</v>
      </c>
      <c r="V51" s="37" t="n">
        <f aca="false">'Tav 1.7'!V51/'Tav 1.7'!U51*100-100</f>
        <v>-3.97733199871566</v>
      </c>
      <c r="W51" s="37" t="n">
        <f aca="false">'Tav 1.7'!W51/'Tav 1.7'!V51*100-100</f>
        <v>78.8769612157046</v>
      </c>
    </row>
    <row r="52" customFormat="false" ht="12.75" hidden="false" customHeight="false" outlineLevel="0" collapsed="false">
      <c r="B52" s="22" t="s">
        <v>62</v>
      </c>
      <c r="D52" s="37" t="n">
        <f aca="false">'Tav 1.7'!D52/'Tav 1.7'!C52*100-100</f>
        <v>27.0281501840628</v>
      </c>
      <c r="E52" s="37" t="n">
        <f aca="false">'Tav 1.7'!E52/'Tav 1.7'!D52*100-100</f>
        <v>100.066932196182</v>
      </c>
      <c r="F52" s="37" t="n">
        <f aca="false">'Tav 1.7'!F52/'Tav 1.7'!E52*100-100</f>
        <v>12.5535054786961</v>
      </c>
      <c r="G52" s="37" t="n">
        <f aca="false">'Tav 1.7'!G52/'Tav 1.7'!F52*100-100</f>
        <v>-13.0343669420243</v>
      </c>
      <c r="H52" s="37" t="n">
        <f aca="false">'Tav 1.7'!H52/'Tav 1.7'!G52*100-100</f>
        <v>93.8950558417174</v>
      </c>
      <c r="I52" s="37" t="n">
        <f aca="false">'Tav 1.7'!I52/'Tav 1.7'!H52*100-100</f>
        <v>196.452470643356</v>
      </c>
      <c r="J52" s="37" t="n">
        <f aca="false">'Tav 1.7'!J52/'Tav 1.7'!I52*100-100</f>
        <v>-35.036897899613</v>
      </c>
      <c r="K52" s="37" t="n">
        <f aca="false">'Tav 1.7'!K52/'Tav 1.7'!J52*100-100</f>
        <v>94.1769408195338</v>
      </c>
      <c r="L52" s="37" t="n">
        <f aca="false">'Tav 1.7'!L52/'Tav 1.7'!K52*100-100</f>
        <v>507.360846700251</v>
      </c>
      <c r="M52" s="37" t="n">
        <f aca="false">'Tav 1.7'!M52/'Tav 1.7'!L52*100-100</f>
        <v>-100</v>
      </c>
      <c r="N52" s="37" t="e">
        <f aca="false">'Tav 1.7'!N52/'Tav 1.7'!M52*100-100</f>
        <v>#DIV/0!</v>
      </c>
      <c r="O52" s="37" t="n">
        <f aca="false">'Tav 1.7'!O52/'Tav 1.7'!N52*100-100</f>
        <v>-2.85180282901688</v>
      </c>
      <c r="P52" s="37" t="n">
        <f aca="false">'Tav 1.7'!P52/'Tav 1.7'!O52*100-100</f>
        <v>14.547650871494</v>
      </c>
      <c r="Q52" s="37" t="n">
        <f aca="false">'Tav 1.7'!Q52/'Tav 1.7'!P52*100-100</f>
        <v>13.6746872605503</v>
      </c>
      <c r="R52" s="37" t="n">
        <f aca="false">'Tav 1.7'!R52/'Tav 1.7'!Q52*100-100</f>
        <v>5.95338650289487</v>
      </c>
      <c r="S52" s="37" t="n">
        <f aca="false">'Tav 1.7'!S52/'Tav 1.7'!R52*100-100</f>
        <v>8.11874584637242</v>
      </c>
      <c r="T52" s="37" t="n">
        <f aca="false">'Tav 1.7'!T52/'Tav 1.7'!S52*100-100</f>
        <v>-16.5353361588423</v>
      </c>
      <c r="U52" s="37" t="n">
        <f aca="false">'Tav 1.7'!U52/'Tav 1.7'!T52*100-100</f>
        <v>-11.1360426319051</v>
      </c>
      <c r="V52" s="37" t="n">
        <f aca="false">'Tav 1.7'!V52/'Tav 1.7'!U52*100-100</f>
        <v>-6.03123359757156</v>
      </c>
      <c r="W52" s="37" t="n">
        <f aca="false">'Tav 1.7'!W52/'Tav 1.7'!V52*100-100</f>
        <v>67.0610217912185</v>
      </c>
    </row>
    <row r="53" customFormat="false" ht="12.75" hidden="false" customHeight="false" outlineLevel="0" collapsed="false">
      <c r="A53" s="24" t="s">
        <v>54</v>
      </c>
      <c r="B53" s="24" t="s">
        <v>55</v>
      </c>
      <c r="D53" s="37" t="n">
        <f aca="false">'Tav 1.7'!D53/'Tav 1.7'!C53*100-100</f>
        <v>-8.17086770353174</v>
      </c>
      <c r="E53" s="37" t="n">
        <f aca="false">'Tav 1.7'!E53/'Tav 1.7'!D53*100-100</f>
        <v>0.774642133927955</v>
      </c>
      <c r="F53" s="37" t="n">
        <f aca="false">'Tav 1.7'!F53/'Tav 1.7'!E53*100-100</f>
        <v>2.10989638574137</v>
      </c>
      <c r="G53" s="37" t="n">
        <f aca="false">'Tav 1.7'!G53/'Tav 1.7'!F53*100-100</f>
        <v>26.2220056895937</v>
      </c>
      <c r="H53" s="37" t="n">
        <f aca="false">'Tav 1.7'!H53/'Tav 1.7'!G53*100-100</f>
        <v>-33.7816007713095</v>
      </c>
      <c r="I53" s="37" t="n">
        <f aca="false">'Tav 1.7'!I53/'Tav 1.7'!H53*100-100</f>
        <v>7.15408199345914</v>
      </c>
      <c r="J53" s="37" t="n">
        <f aca="false">'Tav 1.7'!J53/'Tav 1.7'!I53*100-100</f>
        <v>7.63816095011268</v>
      </c>
      <c r="K53" s="37" t="n">
        <f aca="false">'Tav 1.7'!K53/'Tav 1.7'!J53*100-100</f>
        <v>25.3840521072675</v>
      </c>
      <c r="L53" s="37" t="n">
        <f aca="false">'Tav 1.7'!L53/'Tav 1.7'!K53*100-100</f>
        <v>-2.11968615319563</v>
      </c>
      <c r="M53" s="37" t="n">
        <f aca="false">'Tav 1.7'!M53/'Tav 1.7'!L53*100-100</f>
        <v>-100</v>
      </c>
      <c r="N53" s="37" t="e">
        <f aca="false">'Tav 1.7'!N53/'Tav 1.7'!M53*100-100</f>
        <v>#DIV/0!</v>
      </c>
      <c r="O53" s="37" t="n">
        <f aca="false">'Tav 1.7'!O53/'Tav 1.7'!N53*100-100</f>
        <v>25.4870661269461</v>
      </c>
      <c r="P53" s="37" t="n">
        <f aca="false">'Tav 1.7'!P53/'Tav 1.7'!O53*100-100</f>
        <v>36.9658964960991</v>
      </c>
      <c r="Q53" s="37" t="n">
        <f aca="false">'Tav 1.7'!Q53/'Tav 1.7'!P53*100-100</f>
        <v>-25.5036685533935</v>
      </c>
      <c r="R53" s="37" t="n">
        <f aca="false">'Tav 1.7'!R53/'Tav 1.7'!Q53*100-100</f>
        <v>3.57678554684786</v>
      </c>
      <c r="S53" s="37" t="n">
        <f aca="false">'Tav 1.7'!S53/'Tav 1.7'!R53*100-100</f>
        <v>34.0734909533889</v>
      </c>
      <c r="T53" s="37" t="n">
        <f aca="false">'Tav 1.7'!T53/'Tav 1.7'!S53*100-100</f>
        <v>1.85691981761462</v>
      </c>
      <c r="U53" s="37" t="n">
        <f aca="false">'Tav 1.7'!U53/'Tav 1.7'!T53*100-100</f>
        <v>-3.48206104620725</v>
      </c>
      <c r="V53" s="37" t="n">
        <f aca="false">'Tav 1.7'!V53/'Tav 1.7'!U53*100-100</f>
        <v>30.3734275459211</v>
      </c>
      <c r="W53" s="37" t="n">
        <f aca="false">'Tav 1.7'!W53/'Tav 1.7'!V53*100-100</f>
        <v>17.1748065495609</v>
      </c>
    </row>
    <row r="54" customFormat="false" ht="12.75" hidden="false" customHeight="false" outlineLevel="0" collapsed="false">
      <c r="B54" s="22" t="s">
        <v>62</v>
      </c>
      <c r="D54" s="37" t="n">
        <f aca="false">'Tav 1.7'!D54/'Tav 1.7'!C54*100-100</f>
        <v>-21.7208037586731</v>
      </c>
      <c r="E54" s="37" t="n">
        <f aca="false">'Tav 1.7'!E54/'Tav 1.7'!D54*100-100</f>
        <v>9.53928991676933</v>
      </c>
      <c r="F54" s="37" t="n">
        <f aca="false">'Tav 1.7'!F54/'Tav 1.7'!E54*100-100</f>
        <v>19.6748274089847</v>
      </c>
      <c r="G54" s="37" t="n">
        <f aca="false">'Tav 1.7'!G54/'Tav 1.7'!F54*100-100</f>
        <v>38.9192605528564</v>
      </c>
      <c r="H54" s="37" t="n">
        <f aca="false">'Tav 1.7'!H54/'Tav 1.7'!G54*100-100</f>
        <v>-51.9141262948264</v>
      </c>
      <c r="I54" s="37" t="n">
        <f aca="false">'Tav 1.7'!I54/'Tav 1.7'!H54*100-100</f>
        <v>-8.04751849098261</v>
      </c>
      <c r="J54" s="37" t="n">
        <f aca="false">'Tav 1.7'!J54/'Tav 1.7'!I54*100-100</f>
        <v>6.47079522045037</v>
      </c>
      <c r="K54" s="37" t="n">
        <f aca="false">'Tav 1.7'!K54/'Tav 1.7'!J54*100-100</f>
        <v>11.6020971723063</v>
      </c>
      <c r="L54" s="37" t="n">
        <f aca="false">'Tav 1.7'!L54/'Tav 1.7'!K54*100-100</f>
        <v>4.11247393124438</v>
      </c>
      <c r="M54" s="37" t="n">
        <f aca="false">'Tav 1.7'!M54/'Tav 1.7'!L54*100-100</f>
        <v>-100</v>
      </c>
      <c r="N54" s="37" t="e">
        <f aca="false">'Tav 1.7'!N54/'Tav 1.7'!M54*100-100</f>
        <v>#DIV/0!</v>
      </c>
      <c r="O54" s="37" t="n">
        <f aca="false">'Tav 1.7'!O54/'Tav 1.7'!N54*100-100</f>
        <v>20.9772138002658</v>
      </c>
      <c r="P54" s="37" t="n">
        <f aca="false">'Tav 1.7'!P54/'Tav 1.7'!O54*100-100</f>
        <v>-36.4121726866239</v>
      </c>
      <c r="Q54" s="37" t="n">
        <f aca="false">'Tav 1.7'!Q54/'Tav 1.7'!P54*100-100</f>
        <v>42.9776274643976</v>
      </c>
      <c r="R54" s="37" t="n">
        <f aca="false">'Tav 1.7'!R54/'Tav 1.7'!Q54*100-100</f>
        <v>16.5904454629795</v>
      </c>
      <c r="S54" s="37" t="n">
        <f aca="false">'Tav 1.7'!S54/'Tav 1.7'!R54*100-100</f>
        <v>4.29225358782193</v>
      </c>
      <c r="T54" s="37" t="n">
        <f aca="false">'Tav 1.7'!T54/'Tav 1.7'!S54*100-100</f>
        <v>32.1885528708696</v>
      </c>
      <c r="U54" s="37" t="n">
        <f aca="false">'Tav 1.7'!U54/'Tav 1.7'!T54*100-100</f>
        <v>-0.328673668898347</v>
      </c>
      <c r="V54" s="37" t="n">
        <f aca="false">'Tav 1.7'!V54/'Tav 1.7'!U54*100-100</f>
        <v>27.9541807828194</v>
      </c>
      <c r="W54" s="37" t="n">
        <f aca="false">'Tav 1.7'!W54/'Tav 1.7'!V54*100-100</f>
        <v>18.3131465713869</v>
      </c>
    </row>
    <row r="55" customFormat="false" ht="12.75" hidden="false" customHeight="false" outlineLevel="0" collapsed="false">
      <c r="A55" s="24" t="s">
        <v>56</v>
      </c>
      <c r="B55" s="24" t="s">
        <v>57</v>
      </c>
      <c r="D55" s="37" t="n">
        <f aca="false">'Tav 1.7'!D55/'Tav 1.7'!C55*100-100</f>
        <v>-3.7731129415549</v>
      </c>
      <c r="E55" s="37" t="n">
        <f aca="false">'Tav 1.7'!E55/'Tav 1.7'!D55*100-100</f>
        <v>-90.550048736926</v>
      </c>
      <c r="F55" s="37" t="n">
        <f aca="false">'Tav 1.7'!F55/'Tav 1.7'!E55*100-100</f>
        <v>-46.6880693043801</v>
      </c>
      <c r="G55" s="37" t="n">
        <f aca="false">'Tav 1.7'!G55/'Tav 1.7'!F55*100-100</f>
        <v>72.9024277269907</v>
      </c>
      <c r="H55" s="37" t="n">
        <f aca="false">'Tav 1.7'!H55/'Tav 1.7'!G55*100-100</f>
        <v>-70.8024707975601</v>
      </c>
      <c r="I55" s="37" t="n">
        <f aca="false">'Tav 1.7'!I55/'Tav 1.7'!H55*100-100</f>
        <v>139.764894743144</v>
      </c>
      <c r="J55" s="37" t="n">
        <f aca="false">'Tav 1.7'!J55/'Tav 1.7'!I55*100-100</f>
        <v>-27.3668586747192</v>
      </c>
      <c r="K55" s="37" t="n">
        <f aca="false">'Tav 1.7'!K55/'Tav 1.7'!J55*100-100</f>
        <v>89.4549265447849</v>
      </c>
      <c r="L55" s="37" t="n">
        <f aca="false">'Tav 1.7'!L55/'Tav 1.7'!K55*100-100</f>
        <v>737.550394222503</v>
      </c>
      <c r="M55" s="37" t="n">
        <f aca="false">'Tav 1.7'!M55/'Tav 1.7'!L55*100-100</f>
        <v>-100</v>
      </c>
      <c r="N55" s="37" t="e">
        <f aca="false">'Tav 1.7'!N55/'Tav 1.7'!M55*100-100</f>
        <v>#DIV/0!</v>
      </c>
      <c r="O55" s="37" t="n">
        <f aca="false">'Tav 1.7'!O55/'Tav 1.7'!N55*100-100</f>
        <v>-22.6116041565042</v>
      </c>
      <c r="P55" s="37" t="n">
        <f aca="false">'Tav 1.7'!P55/'Tav 1.7'!O55*100-100</f>
        <v>-10.741478459194</v>
      </c>
      <c r="Q55" s="37" t="n">
        <f aca="false">'Tav 1.7'!Q55/'Tav 1.7'!P55*100-100</f>
        <v>-12.4544798480886</v>
      </c>
      <c r="R55" s="37" t="n">
        <f aca="false">'Tav 1.7'!R55/'Tav 1.7'!Q55*100-100</f>
        <v>97.2391742779294</v>
      </c>
      <c r="S55" s="37" t="n">
        <f aca="false">'Tav 1.7'!S55/'Tav 1.7'!R55*100-100</f>
        <v>70.2354426845728</v>
      </c>
      <c r="T55" s="37" t="n">
        <f aca="false">'Tav 1.7'!T55/'Tav 1.7'!S55*100-100</f>
        <v>10.6337302742048</v>
      </c>
      <c r="U55" s="37" t="n">
        <f aca="false">'Tav 1.7'!U55/'Tav 1.7'!T55*100-100</f>
        <v>2.63202309039671</v>
      </c>
      <c r="V55" s="37" t="n">
        <f aca="false">'Tav 1.7'!V55/'Tav 1.7'!U55*100-100</f>
        <v>0.69571381515226</v>
      </c>
      <c r="W55" s="37" t="n">
        <f aca="false">'Tav 1.7'!W55/'Tav 1.7'!V55*100-100</f>
        <v>28.1431974916388</v>
      </c>
    </row>
    <row r="56" customFormat="false" ht="12.75" hidden="false" customHeight="false" outlineLevel="0" collapsed="false">
      <c r="B56" s="22" t="s">
        <v>62</v>
      </c>
      <c r="D56" s="37" t="n">
        <f aca="false">'Tav 1.7'!D56/'Tav 1.7'!C56*100-100</f>
        <v>3.19125434313155</v>
      </c>
      <c r="E56" s="37" t="n">
        <f aca="false">'Tav 1.7'!E56/'Tav 1.7'!D56*100-100</f>
        <v>-95.5502608539675</v>
      </c>
      <c r="F56" s="37" t="n">
        <f aca="false">'Tav 1.7'!F56/'Tav 1.7'!E56*100-100</f>
        <v>-10.4571357721385</v>
      </c>
      <c r="G56" s="37" t="n">
        <f aca="false">'Tav 1.7'!G56/'Tav 1.7'!F56*100-100</f>
        <v>49.0315873312618</v>
      </c>
      <c r="H56" s="37" t="n">
        <f aca="false">'Tav 1.7'!H56/'Tav 1.7'!G56*100-100</f>
        <v>-55.7685048687329</v>
      </c>
      <c r="I56" s="37" t="n">
        <f aca="false">'Tav 1.7'!I56/'Tav 1.7'!H56*100-100</f>
        <v>82.8901101196839</v>
      </c>
      <c r="J56" s="37" t="n">
        <f aca="false">'Tav 1.7'!J56/'Tav 1.7'!I56*100-100</f>
        <v>-26.8848730242607</v>
      </c>
      <c r="K56" s="37" t="n">
        <f aca="false">'Tav 1.7'!K56/'Tav 1.7'!J56*100-100</f>
        <v>-1.77961830468212</v>
      </c>
      <c r="L56" s="37" t="n">
        <f aca="false">'Tav 1.7'!L56/'Tav 1.7'!K56*100-100</f>
        <v>32.1394136645995</v>
      </c>
      <c r="M56" s="37" t="n">
        <f aca="false">'Tav 1.7'!M56/'Tav 1.7'!L56*100-100</f>
        <v>-100</v>
      </c>
      <c r="N56" s="37" t="e">
        <f aca="false">'Tav 1.7'!N56/'Tav 1.7'!M56*100-100</f>
        <v>#DIV/0!</v>
      </c>
      <c r="O56" s="37" t="n">
        <f aca="false">'Tav 1.7'!O56/'Tav 1.7'!N56*100-100</f>
        <v>-32.686652674657</v>
      </c>
      <c r="P56" s="37" t="n">
        <f aca="false">'Tav 1.7'!P56/'Tav 1.7'!O56*100-100</f>
        <v>-82.9696509738976</v>
      </c>
      <c r="Q56" s="37" t="n">
        <f aca="false">'Tav 1.7'!Q56/'Tav 1.7'!P56*100-100</f>
        <v>2.83909094739849</v>
      </c>
      <c r="R56" s="37" t="n">
        <f aca="false">'Tav 1.7'!R56/'Tav 1.7'!Q56*100-100</f>
        <v>90.0965086787568</v>
      </c>
      <c r="S56" s="37" t="n">
        <f aca="false">'Tav 1.7'!S56/'Tav 1.7'!R56*100-100</f>
        <v>-41.4382623101249</v>
      </c>
      <c r="T56" s="37" t="n">
        <f aca="false">'Tav 1.7'!T56/'Tav 1.7'!S56*100-100</f>
        <v>236.116421424102</v>
      </c>
      <c r="U56" s="37" t="n">
        <f aca="false">'Tav 1.7'!U56/'Tav 1.7'!T56*100-100</f>
        <v>30.5386372479192</v>
      </c>
      <c r="V56" s="37" t="n">
        <f aca="false">'Tav 1.7'!V56/'Tav 1.7'!U56*100-100</f>
        <v>-7.2625730364413</v>
      </c>
      <c r="W56" s="37" t="n">
        <f aca="false">'Tav 1.7'!W56/'Tav 1.7'!V56*100-100</f>
        <v>61.2743319375415</v>
      </c>
    </row>
    <row r="57" customFormat="false" ht="12.75" hidden="false" customHeight="false" outlineLevel="0" collapsed="false">
      <c r="B57" s="24" t="s">
        <v>58</v>
      </c>
      <c r="D57" s="37" t="n">
        <f aca="false">'Tav 1.7'!D57/'Tav 1.7'!C57*100-100</f>
        <v>2.81949123100492</v>
      </c>
      <c r="E57" s="37" t="n">
        <f aca="false">'Tav 1.7'!E57/'Tav 1.7'!D57*100-100</f>
        <v>0.379390282123921</v>
      </c>
      <c r="F57" s="37" t="n">
        <f aca="false">'Tav 1.7'!F57/'Tav 1.7'!E57*100-100</f>
        <v>16.9064068220654</v>
      </c>
      <c r="G57" s="37" t="n">
        <f aca="false">'Tav 1.7'!G57/'Tav 1.7'!F57*100-100</f>
        <v>23.2319129224587</v>
      </c>
      <c r="H57" s="37" t="n">
        <f aca="false">'Tav 1.7'!H57/'Tav 1.7'!G57*100-100</f>
        <v>-4.28269045870687</v>
      </c>
      <c r="I57" s="37" t="n">
        <f aca="false">'Tav 1.7'!I57/'Tav 1.7'!H57*100-100</f>
        <v>11.2986506098205</v>
      </c>
      <c r="J57" s="37" t="n">
        <f aca="false">'Tav 1.7'!J57/'Tav 1.7'!I57*100-100</f>
        <v>5.92767753285131</v>
      </c>
      <c r="K57" s="37" t="n">
        <f aca="false">'Tav 1.7'!K57/'Tav 1.7'!J57*100-100</f>
        <v>5.82230542170589</v>
      </c>
      <c r="L57" s="37" t="n">
        <f aca="false">'Tav 1.7'!L57/'Tav 1.7'!K57*100-100</f>
        <v>23.6159718928033</v>
      </c>
      <c r="M57" s="37" t="n">
        <f aca="false">'Tav 1.7'!M57/'Tav 1.7'!L57*100-100</f>
        <v>-100</v>
      </c>
      <c r="N57" s="37" t="e">
        <f aca="false">'Tav 1.7'!N57/'Tav 1.7'!M57*100-100</f>
        <v>#DIV/0!</v>
      </c>
      <c r="O57" s="37" t="n">
        <f aca="false">'Tav 1.7'!O57/'Tav 1.7'!N57*100-100</f>
        <v>4.6287954477791</v>
      </c>
      <c r="P57" s="37" t="n">
        <f aca="false">'Tav 1.7'!P57/'Tav 1.7'!O57*100-100</f>
        <v>21.3174621197662</v>
      </c>
      <c r="Q57" s="37" t="n">
        <f aca="false">'Tav 1.7'!Q57/'Tav 1.7'!P57*100-100</f>
        <v>15.7133438275716</v>
      </c>
      <c r="R57" s="37" t="n">
        <f aca="false">'Tav 1.7'!R57/'Tav 1.7'!Q57*100-100</f>
        <v>23.7396786894735</v>
      </c>
      <c r="S57" s="37" t="n">
        <f aca="false">'Tav 1.7'!S57/'Tav 1.7'!R57*100-100</f>
        <v>2.02281719841065</v>
      </c>
      <c r="T57" s="37" t="n">
        <f aca="false">'Tav 1.7'!T57/'Tav 1.7'!S57*100-100</f>
        <v>5.20542341923536</v>
      </c>
      <c r="U57" s="37" t="n">
        <f aca="false">'Tav 1.7'!U57/'Tav 1.7'!T57*100-100</f>
        <v>4.1684429308684</v>
      </c>
      <c r="V57" s="37" t="n">
        <f aca="false">'Tav 1.7'!V57/'Tav 1.7'!U57*100-100</f>
        <v>0.425043521822019</v>
      </c>
      <c r="W57" s="37" t="n">
        <f aca="false">'Tav 1.7'!W57/'Tav 1.7'!V57*100-100</f>
        <v>16.4036292466717</v>
      </c>
    </row>
    <row r="58" customFormat="false" ht="12.75" hidden="false" customHeight="false" outlineLevel="0" collapsed="false">
      <c r="B58" s="22" t="s">
        <v>62</v>
      </c>
      <c r="D58" s="37" t="n">
        <f aca="false">'Tav 1.7'!D58/'Tav 1.7'!C58*100-100</f>
        <v>4.62182858321091</v>
      </c>
      <c r="E58" s="37" t="n">
        <f aca="false">'Tav 1.7'!E58/'Tav 1.7'!D58*100-100</f>
        <v>-4.90751193422429</v>
      </c>
      <c r="F58" s="37" t="n">
        <f aca="false">'Tav 1.7'!F58/'Tav 1.7'!E58*100-100</f>
        <v>19.0453756145293</v>
      </c>
      <c r="G58" s="37" t="n">
        <f aca="false">'Tav 1.7'!G58/'Tav 1.7'!F58*100-100</f>
        <v>23.6006622424551</v>
      </c>
      <c r="H58" s="37" t="n">
        <f aca="false">'Tav 1.7'!H58/'Tav 1.7'!G58*100-100</f>
        <v>-3.95226042876311</v>
      </c>
      <c r="I58" s="37" t="n">
        <f aca="false">'Tav 1.7'!I58/'Tav 1.7'!H58*100-100</f>
        <v>11.2340715564928</v>
      </c>
      <c r="J58" s="37" t="n">
        <f aca="false">'Tav 1.7'!J58/'Tav 1.7'!I58*100-100</f>
        <v>7.65787555456441</v>
      </c>
      <c r="K58" s="37" t="n">
        <f aca="false">'Tav 1.7'!K58/'Tav 1.7'!J58*100-100</f>
        <v>4.87659166829531</v>
      </c>
      <c r="L58" s="37" t="n">
        <f aca="false">'Tav 1.7'!L58/'Tav 1.7'!K58*100-100</f>
        <v>13.2506107863183</v>
      </c>
      <c r="M58" s="37" t="n">
        <f aca="false">'Tav 1.7'!M58/'Tav 1.7'!L58*100-100</f>
        <v>-100</v>
      </c>
      <c r="N58" s="37" t="e">
        <f aca="false">'Tav 1.7'!N58/'Tav 1.7'!M58*100-100</f>
        <v>#DIV/0!</v>
      </c>
      <c r="O58" s="37" t="n">
        <f aca="false">'Tav 1.7'!O58/'Tav 1.7'!N58*100-100</f>
        <v>1.96252951585143</v>
      </c>
      <c r="P58" s="37" t="n">
        <f aca="false">'Tav 1.7'!P58/'Tav 1.7'!O58*100-100</f>
        <v>12.5869680120691</v>
      </c>
      <c r="Q58" s="37" t="n">
        <f aca="false">'Tav 1.7'!Q58/'Tav 1.7'!P58*100-100</f>
        <v>16.543964728752</v>
      </c>
      <c r="R58" s="37" t="n">
        <f aca="false">'Tav 1.7'!R58/'Tav 1.7'!Q58*100-100</f>
        <v>23.3526939882836</v>
      </c>
      <c r="S58" s="37" t="n">
        <f aca="false">'Tav 1.7'!S58/'Tav 1.7'!R58*100-100</f>
        <v>-1.10205800790027</v>
      </c>
      <c r="T58" s="37" t="n">
        <f aca="false">'Tav 1.7'!T58/'Tav 1.7'!S58*100-100</f>
        <v>3.77358958585936</v>
      </c>
      <c r="U58" s="37" t="n">
        <f aca="false">'Tav 1.7'!U58/'Tav 1.7'!T58*100-100</f>
        <v>7.76323057721004</v>
      </c>
      <c r="V58" s="37" t="n">
        <f aca="false">'Tav 1.7'!V58/'Tav 1.7'!U58*100-100</f>
        <v>2.84611332052907</v>
      </c>
      <c r="W58" s="37" t="n">
        <f aca="false">'Tav 1.7'!W58/'Tav 1.7'!V58*100-100</f>
        <v>9.73270395011897</v>
      </c>
    </row>
    <row r="59" customFormat="false" ht="12.75" hidden="false" customHeight="false" outlineLevel="0" collapsed="false">
      <c r="A59" s="29"/>
      <c r="B59" s="29"/>
    </row>
    <row r="60" customFormat="false" ht="12.75" hidden="false" customHeight="false" outlineLevel="0" collapsed="false">
      <c r="A60" s="30" t="s">
        <v>65</v>
      </c>
    </row>
    <row r="61" customFormat="false" ht="12.75" hidden="false" customHeight="false" outlineLevel="0" collapsed="false">
      <c r="A61" s="31" t="s">
        <v>60</v>
      </c>
      <c r="B61" s="29"/>
    </row>
  </sheetData>
  <mergeCells count="3">
    <mergeCell ref="G3:L3"/>
    <mergeCell ref="R3:W3"/>
    <mergeCell ref="AC3:A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7:44:05Z</dcterms:created>
  <dc:creator>IST. NAZIONALE STATISTICA</dc:creator>
  <dc:description/>
  <dc:language>en-US</dc:language>
  <cp:lastModifiedBy>ISTAT</cp:lastModifiedBy>
  <cp:lastPrinted>2001-06-20T11:12:12Z</cp:lastPrinted>
  <dcterms:modified xsi:type="dcterms:W3CDTF">2001-06-20T11:12:16Z</dcterms:modified>
  <cp:revision>0</cp:revision>
  <dc:subject/>
  <dc:title/>
</cp:coreProperties>
</file>