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.4.3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'tav1.4.3'!$A:$A,'tav1.4.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Tavola 1.4.3 - Attività delle imprese  industriali - Beni d'investimento</t>
  </si>
  <si>
    <t xml:space="preserve">VOCI</t>
  </si>
  <si>
    <t xml:space="preserve">ANNI</t>
  </si>
  <si>
    <t xml:space="preserve">Domanda e offerta</t>
  </si>
  <si>
    <t xml:space="preserve">Indice della produzione industriale (a)</t>
  </si>
  <si>
    <t xml:space="preserve">Indice degli ordinativi (a)</t>
  </si>
  <si>
    <t xml:space="preserve">-</t>
  </si>
  <si>
    <t xml:space="preserve">Indice degli ordinativi sull'estero (a)</t>
  </si>
  <si>
    <t xml:space="preserve">Indice della consistenza degli ordinativi (a)</t>
  </si>
  <si>
    <t xml:space="preserve">Indice della consistenza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c) (d)</t>
  </si>
  <si>
    <t xml:space="preserve">Tassi di entrata (c) (e)</t>
  </si>
  <si>
    <t xml:space="preserve">Tassi di uscita (c) (e)</t>
  </si>
  <si>
    <t xml:space="preserve">Indice dell'occupazione alle dipendenze al netto del ricorso alla C.I.G. (c) (d) (h)</t>
  </si>
  <si>
    <t xml:space="preserve">Indice delle ore lavorate per dipendente (a) (c) (g)</t>
  </si>
  <si>
    <t xml:space="preserve">Incidenza percentuale delle ore di straordinario (c)</t>
  </si>
  <si>
    <t xml:space="preserve">Ore di C.I.G. (a) (c)</t>
  </si>
  <si>
    <t xml:space="preserve">Grado di utilizzo degli impianti (f)</t>
  </si>
  <si>
    <t xml:space="preserve">80.9</t>
  </si>
  <si>
    <t xml:space="preserve">79.7</t>
  </si>
  <si>
    <t xml:space="preserve">75.1</t>
  </si>
  <si>
    <t xml:space="preserve">73.6</t>
  </si>
  <si>
    <t xml:space="preserve">Costi e prezzi</t>
  </si>
  <si>
    <t xml:space="preserve">Indice delle retribuzioni lorde per dipendente (a) (c) (g)</t>
  </si>
  <si>
    <t xml:space="preserve">Indice del costo del lavoro per dipendente (a) (c) (g) (i)</t>
  </si>
  <si>
    <t xml:space="preserve">Indice dei prezzi alla produzione dei prodotti industriali (a)</t>
  </si>
  <si>
    <t xml:space="preserve">Fonte: Istat</t>
  </si>
  <si>
    <t xml:space="preserve">(a) Numeri Indice in base 1995=100.</t>
  </si>
  <si>
    <t xml:space="preserve">(b) Miliardi di lire correnti.</t>
  </si>
  <si>
    <t xml:space="preserve">(c) Indicatori indagine sulle grandi imprese. </t>
  </si>
  <si>
    <t xml:space="preserve">(d) Numeri indice in base dicembre 1995=100.</t>
  </si>
  <si>
    <t xml:space="preserve">(e) Tassi per 1.000 dipendenti.</t>
  </si>
  <si>
    <t xml:space="preserve">(f) Fonte: ISAE (Istituto di studi e analisi economica).</t>
  </si>
  <si>
    <t xml:space="preserve">(g) Indicatore calcolato sul numero dei dipendenti al netto del ricorso alla C.I.G.</t>
  </si>
  <si>
    <t xml:space="preserve">(h) Ottenuto sottraendo dagli occupati alle dipendenze il rapporto tra il numero di ore di C.I.G. e il prodotto tra un orario convenzionale di 8 ore e il numero di giorni </t>
  </si>
  <si>
    <t xml:space="preserve">       lavorativi.</t>
  </si>
  <si>
    <t xml:space="preserve">(i) Al netto del trattamento di fine rappor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14" min="2" style="2" width="7.7"/>
    <col collapsed="false" customWidth="false" hidden="false" outlineLevel="0" max="257" min="15" style="2" width="9.14"/>
  </cols>
  <sheetData>
    <row r="1" customFormat="false" ht="25.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3" t="s">
        <v>1</v>
      </c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5" customFormat="true" ht="12.75" hidden="false" customHeight="false" outlineLevel="0" collapsed="false">
      <c r="A5" s="3"/>
      <c r="B5" s="5" t="n">
        <v>1988</v>
      </c>
      <c r="C5" s="5" t="n">
        <v>1989</v>
      </c>
      <c r="D5" s="5" t="n">
        <v>1990</v>
      </c>
      <c r="E5" s="5" t="n">
        <v>1991</v>
      </c>
      <c r="F5" s="5" t="n">
        <v>1992</v>
      </c>
      <c r="G5" s="5" t="n">
        <v>1993</v>
      </c>
      <c r="H5" s="5" t="n">
        <v>1994</v>
      </c>
      <c r="I5" s="5" t="n">
        <v>1995</v>
      </c>
      <c r="J5" s="5" t="n">
        <v>1996</v>
      </c>
      <c r="K5" s="5" t="n">
        <v>1997</v>
      </c>
      <c r="L5" s="5" t="n">
        <v>1998</v>
      </c>
      <c r="M5" s="5" t="n">
        <v>1999</v>
      </c>
      <c r="N5" s="5" t="n">
        <v>2000</v>
      </c>
    </row>
    <row r="8" customFormat="false" ht="12.75" hidden="false" customHeight="false" outlineLevel="0" collapsed="false">
      <c r="A8" s="3" t="s">
        <v>3</v>
      </c>
    </row>
    <row r="9" customFormat="false" ht="12.75" hidden="false" customHeight="false" outlineLevel="0" collapsed="false">
      <c r="A9" s="1" t="s">
        <v>4</v>
      </c>
      <c r="B9" s="6" t="n">
        <v>90.808</v>
      </c>
      <c r="C9" s="6" t="n">
        <v>93.45</v>
      </c>
      <c r="D9" s="6" t="n">
        <v>95.217</v>
      </c>
      <c r="E9" s="6" t="n">
        <v>91.258</v>
      </c>
      <c r="F9" s="6" t="n">
        <v>87.675</v>
      </c>
      <c r="G9" s="6" t="n">
        <v>84.6</v>
      </c>
      <c r="H9" s="6" t="n">
        <v>87.8</v>
      </c>
      <c r="I9" s="6" t="n">
        <v>100</v>
      </c>
      <c r="J9" s="6" t="n">
        <v>102.2</v>
      </c>
      <c r="K9" s="6" t="n">
        <v>103</v>
      </c>
      <c r="L9" s="6" t="n">
        <v>102.8</v>
      </c>
      <c r="M9" s="6" t="n">
        <v>102.4</v>
      </c>
      <c r="N9" s="2" t="n">
        <v>107.3</v>
      </c>
    </row>
    <row r="10" customFormat="false" ht="12.75" hidden="false" customHeight="false" outlineLevel="0" collapsed="false">
      <c r="A10" s="1" t="s">
        <v>5</v>
      </c>
      <c r="B10" s="6" t="s">
        <v>6</v>
      </c>
      <c r="C10" s="6" t="s">
        <v>6</v>
      </c>
      <c r="D10" s="6" t="s">
        <v>6</v>
      </c>
      <c r="E10" s="6" t="s">
        <v>6</v>
      </c>
      <c r="F10" s="6" t="s">
        <v>6</v>
      </c>
      <c r="G10" s="6" t="s">
        <v>6</v>
      </c>
      <c r="H10" s="6" t="s">
        <v>6</v>
      </c>
      <c r="I10" s="6" t="s">
        <v>6</v>
      </c>
      <c r="J10" s="6" t="s">
        <v>6</v>
      </c>
      <c r="K10" s="6" t="s">
        <v>6</v>
      </c>
      <c r="L10" s="6" t="s">
        <v>6</v>
      </c>
      <c r="M10" s="6" t="s">
        <v>6</v>
      </c>
      <c r="N10" s="6" t="s">
        <v>6</v>
      </c>
    </row>
    <row r="11" customFormat="false" ht="12.75" hidden="false" customHeight="false" outlineLevel="0" collapsed="false">
      <c r="A11" s="1" t="s">
        <v>7</v>
      </c>
      <c r="B11" s="6" t="s">
        <v>6</v>
      </c>
      <c r="C11" s="6" t="s">
        <v>6</v>
      </c>
      <c r="D11" s="6" t="s">
        <v>6</v>
      </c>
      <c r="E11" s="6" t="s">
        <v>6</v>
      </c>
      <c r="F11" s="6" t="s">
        <v>6</v>
      </c>
      <c r="G11" s="6" t="s">
        <v>6</v>
      </c>
      <c r="H11" s="6" t="s">
        <v>6</v>
      </c>
      <c r="I11" s="6" t="s">
        <v>6</v>
      </c>
      <c r="J11" s="6" t="s">
        <v>6</v>
      </c>
      <c r="K11" s="6" t="s">
        <v>6</v>
      </c>
      <c r="L11" s="6" t="s">
        <v>6</v>
      </c>
      <c r="M11" s="6" t="s">
        <v>6</v>
      </c>
      <c r="N11" s="6" t="s">
        <v>6</v>
      </c>
    </row>
    <row r="12" customFormat="false" ht="12.75" hidden="false" customHeight="false" outlineLevel="0" collapsed="false">
      <c r="A12" s="1" t="s">
        <v>8</v>
      </c>
      <c r="B12" s="6" t="s">
        <v>6</v>
      </c>
      <c r="C12" s="6" t="s">
        <v>6</v>
      </c>
      <c r="D12" s="6" t="s">
        <v>6</v>
      </c>
      <c r="E12" s="6" t="s">
        <v>6</v>
      </c>
      <c r="F12" s="6" t="s">
        <v>6</v>
      </c>
      <c r="G12" s="6" t="s">
        <v>6</v>
      </c>
      <c r="H12" s="6" t="s">
        <v>6</v>
      </c>
      <c r="I12" s="6" t="s">
        <v>6</v>
      </c>
      <c r="J12" s="6" t="s">
        <v>6</v>
      </c>
      <c r="K12" s="6" t="s">
        <v>6</v>
      </c>
      <c r="L12" s="6" t="s">
        <v>6</v>
      </c>
      <c r="M12" s="6" t="s">
        <v>6</v>
      </c>
      <c r="N12" s="6" t="s">
        <v>6</v>
      </c>
    </row>
    <row r="13" customFormat="false" ht="25.5" hidden="false" customHeight="false" outlineLevel="0" collapsed="false">
      <c r="A13" s="1" t="s">
        <v>9</v>
      </c>
      <c r="B13" s="6" t="s">
        <v>6</v>
      </c>
      <c r="C13" s="6" t="s">
        <v>6</v>
      </c>
      <c r="D13" s="6" t="s">
        <v>6</v>
      </c>
      <c r="E13" s="6" t="s">
        <v>6</v>
      </c>
      <c r="F13" s="6" t="s">
        <v>6</v>
      </c>
      <c r="G13" s="6" t="s">
        <v>6</v>
      </c>
      <c r="H13" s="6" t="s">
        <v>6</v>
      </c>
      <c r="I13" s="6" t="s">
        <v>6</v>
      </c>
      <c r="J13" s="6" t="s">
        <v>6</v>
      </c>
      <c r="K13" s="6" t="s">
        <v>6</v>
      </c>
      <c r="L13" s="6" t="s">
        <v>6</v>
      </c>
      <c r="M13" s="6" t="s">
        <v>6</v>
      </c>
      <c r="N13" s="6" t="s">
        <v>6</v>
      </c>
    </row>
    <row r="14" customFormat="false" ht="12.75" hidden="false" customHeight="false" outlineLevel="0" collapsed="false">
      <c r="A14" s="1" t="s">
        <v>10</v>
      </c>
      <c r="B14" s="6" t="n">
        <v>65.433</v>
      </c>
      <c r="C14" s="6" t="n">
        <v>73.483</v>
      </c>
      <c r="D14" s="6" t="n">
        <v>76.408</v>
      </c>
      <c r="E14" s="6" t="n">
        <v>78.433</v>
      </c>
      <c r="F14" s="6" t="n">
        <v>77.117</v>
      </c>
      <c r="G14" s="6" t="n">
        <v>73.2916666666667</v>
      </c>
      <c r="H14" s="6" t="n">
        <v>83.4</v>
      </c>
      <c r="I14" s="6" t="n">
        <v>100</v>
      </c>
      <c r="J14" s="6" t="n">
        <v>106.558333333333</v>
      </c>
      <c r="K14" s="6" t="n">
        <v>112.266666666667</v>
      </c>
      <c r="L14" s="6" t="n">
        <v>114.483333333333</v>
      </c>
      <c r="M14" s="6" t="n">
        <v>118.3</v>
      </c>
      <c r="N14" s="2" t="n">
        <v>126.6</v>
      </c>
    </row>
    <row r="15" customFormat="false" ht="12.75" hidden="false" customHeight="false" outlineLevel="0" collapsed="false">
      <c r="A15" s="1" t="s">
        <v>11</v>
      </c>
      <c r="B15" s="6" t="n">
        <v>48.408</v>
      </c>
      <c r="C15" s="6" t="n">
        <v>54.217</v>
      </c>
      <c r="D15" s="6" t="n">
        <v>57.917</v>
      </c>
      <c r="E15" s="6" t="n">
        <v>59.783</v>
      </c>
      <c r="F15" s="6" t="n">
        <v>60.733</v>
      </c>
      <c r="G15" s="6" t="n">
        <v>66.6333333333333</v>
      </c>
      <c r="H15" s="6" t="n">
        <v>79.9916666666667</v>
      </c>
      <c r="I15" s="6" t="n">
        <v>100</v>
      </c>
      <c r="J15" s="6" t="n">
        <v>110.508333333333</v>
      </c>
      <c r="K15" s="6" t="n">
        <v>117.175</v>
      </c>
      <c r="L15" s="6" t="n">
        <v>122.566666666667</v>
      </c>
      <c r="M15" s="6" t="n">
        <v>124.9</v>
      </c>
      <c r="N15" s="2" t="n">
        <v>136.4</v>
      </c>
    </row>
    <row r="16" customFormat="false" ht="12.75" hidden="false" customHeight="false" outlineLevel="0" collapsed="false">
      <c r="A16" s="1" t="s">
        <v>12</v>
      </c>
      <c r="B16" s="6" t="s">
        <v>6</v>
      </c>
      <c r="C16" s="6" t="s">
        <v>6</v>
      </c>
      <c r="D16" s="7" t="n">
        <v>27664</v>
      </c>
      <c r="E16" s="7" t="n">
        <v>29235</v>
      </c>
      <c r="F16" s="7" t="n">
        <v>30200</v>
      </c>
      <c r="G16" s="7" t="n">
        <v>24781</v>
      </c>
      <c r="H16" s="7" t="n">
        <v>28317</v>
      </c>
      <c r="I16" s="7" t="n">
        <v>35738</v>
      </c>
      <c r="J16" s="7" t="n">
        <v>35780</v>
      </c>
      <c r="K16" s="7" t="n">
        <v>39791</v>
      </c>
      <c r="L16" s="7" t="n">
        <v>48200</v>
      </c>
      <c r="M16" s="7" t="n">
        <v>55121</v>
      </c>
      <c r="N16" s="2" t="n">
        <v>64827</v>
      </c>
    </row>
    <row r="17" customFormat="false" ht="12.75" hidden="false" customHeight="false" outlineLevel="0" collapsed="false">
      <c r="A17" s="1" t="s">
        <v>13</v>
      </c>
      <c r="B17" s="6" t="s">
        <v>6</v>
      </c>
      <c r="C17" s="6" t="s">
        <v>6</v>
      </c>
      <c r="D17" s="7" t="n">
        <v>35897</v>
      </c>
      <c r="E17" s="7" t="n">
        <v>35596</v>
      </c>
      <c r="F17" s="7" t="n">
        <v>36050</v>
      </c>
      <c r="G17" s="7" t="n">
        <v>46251</v>
      </c>
      <c r="H17" s="7" t="n">
        <v>53489</v>
      </c>
      <c r="I17" s="7" t="n">
        <v>65730</v>
      </c>
      <c r="J17" s="7" t="n">
        <v>70026</v>
      </c>
      <c r="K17" s="7" t="n">
        <v>72752</v>
      </c>
      <c r="L17" s="7" t="n">
        <v>78575</v>
      </c>
      <c r="M17" s="7" t="n">
        <v>77026</v>
      </c>
      <c r="N17" s="2" t="n">
        <v>87931</v>
      </c>
    </row>
    <row r="18" customFormat="false" ht="12.75" hidden="false" customHeight="false" outlineLevel="0" collapsed="false">
      <c r="A18" s="1" t="s">
        <v>14</v>
      </c>
      <c r="B18" s="6" t="s">
        <v>6</v>
      </c>
      <c r="C18" s="6" t="s">
        <v>6</v>
      </c>
      <c r="D18" s="7" t="n">
        <v>8233</v>
      </c>
      <c r="E18" s="7" t="n">
        <v>6361</v>
      </c>
      <c r="F18" s="7" t="n">
        <v>5850</v>
      </c>
      <c r="G18" s="7" t="n">
        <v>21470</v>
      </c>
      <c r="H18" s="7" t="n">
        <v>25172</v>
      </c>
      <c r="I18" s="7" t="n">
        <v>29992</v>
      </c>
      <c r="J18" s="7" t="n">
        <v>34246</v>
      </c>
      <c r="K18" s="7" t="n">
        <v>32961</v>
      </c>
      <c r="L18" s="7" t="n">
        <v>30375</v>
      </c>
      <c r="M18" s="7" t="n">
        <f aca="false">(M17-M16)</f>
        <v>21905</v>
      </c>
      <c r="N18" s="7" t="n">
        <f aca="false">(N17-N16)</f>
        <v>23104</v>
      </c>
    </row>
    <row r="19" customFormat="false" ht="12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A20" s="3" t="s">
        <v>15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2.75" hidden="false" customHeight="false" outlineLevel="0" collapsed="false">
      <c r="A21" s="1" t="s">
        <v>16</v>
      </c>
      <c r="B21" s="6" t="s">
        <v>6</v>
      </c>
      <c r="C21" s="6" t="n">
        <v>132.92</v>
      </c>
      <c r="D21" s="6" t="n">
        <v>131.68</v>
      </c>
      <c r="E21" s="6" t="n">
        <v>127.6</v>
      </c>
      <c r="F21" s="6" t="n">
        <v>119.03</v>
      </c>
      <c r="G21" s="6" t="n">
        <v>111.1</v>
      </c>
      <c r="H21" s="6" t="n">
        <v>105.5</v>
      </c>
      <c r="I21" s="6" t="n">
        <v>101.1</v>
      </c>
      <c r="J21" s="6" t="n">
        <v>99.6</v>
      </c>
      <c r="K21" s="6" t="n">
        <v>97</v>
      </c>
      <c r="L21" s="6" t="n">
        <v>95.2</v>
      </c>
      <c r="M21" s="6" t="n">
        <v>91.7</v>
      </c>
      <c r="N21" s="2" t="n">
        <v>91.1</v>
      </c>
    </row>
    <row r="22" customFormat="false" ht="12.75" hidden="false" customHeight="false" outlineLevel="0" collapsed="false">
      <c r="A22" s="1" t="s">
        <v>17</v>
      </c>
      <c r="B22" s="6" t="s">
        <v>6</v>
      </c>
      <c r="C22" s="6" t="n">
        <v>7.9667</v>
      </c>
      <c r="D22" s="6" t="n">
        <v>6.0417</v>
      </c>
      <c r="E22" s="6" t="n">
        <v>4.3333</v>
      </c>
      <c r="F22" s="6" t="n">
        <v>5.0583</v>
      </c>
      <c r="G22" s="6" t="n">
        <v>4.8</v>
      </c>
      <c r="H22" s="6" t="n">
        <v>7</v>
      </c>
      <c r="I22" s="6" t="n">
        <v>9.1</v>
      </c>
      <c r="J22" s="6" t="n">
        <v>6.6</v>
      </c>
      <c r="K22" s="6" t="n">
        <v>8.2</v>
      </c>
      <c r="L22" s="6" t="n">
        <v>7.5</v>
      </c>
      <c r="M22" s="6" t="n">
        <v>9.5</v>
      </c>
      <c r="N22" s="2" t="n">
        <v>10.6</v>
      </c>
    </row>
    <row r="23" customFormat="false" ht="12.75" hidden="false" customHeight="false" outlineLevel="0" collapsed="false">
      <c r="A23" s="1" t="s">
        <v>18</v>
      </c>
      <c r="B23" s="6" t="s">
        <v>6</v>
      </c>
      <c r="C23" s="6" t="n">
        <v>7.8333</v>
      </c>
      <c r="D23" s="6" t="n">
        <v>7.5333</v>
      </c>
      <c r="E23" s="6" t="n">
        <v>8.0917</v>
      </c>
      <c r="F23" s="6" t="n">
        <v>12.467</v>
      </c>
      <c r="G23" s="6" t="n">
        <v>9.5</v>
      </c>
      <c r="H23" s="6" t="n">
        <v>12.4</v>
      </c>
      <c r="I23" s="6" t="n">
        <v>9.4</v>
      </c>
      <c r="J23" s="6" t="n">
        <v>9</v>
      </c>
      <c r="K23" s="6" t="n">
        <v>8.8</v>
      </c>
      <c r="L23" s="6" t="n">
        <v>10.8</v>
      </c>
      <c r="M23" s="6" t="n">
        <v>11.1</v>
      </c>
      <c r="N23" s="2" t="n">
        <v>11.2</v>
      </c>
    </row>
    <row r="24" customFormat="false" ht="25.5" hidden="false" customHeight="false" outlineLevel="0" collapsed="false">
      <c r="A24" s="1" t="s">
        <v>19</v>
      </c>
      <c r="B24" s="6" t="s">
        <v>6</v>
      </c>
      <c r="C24" s="6" t="n">
        <v>133.35</v>
      </c>
      <c r="D24" s="6" t="n">
        <v>130.98</v>
      </c>
      <c r="E24" s="6" t="n">
        <v>122.34</v>
      </c>
      <c r="F24" s="6" t="n">
        <v>112.57</v>
      </c>
      <c r="G24" s="6" t="n">
        <v>101.8</v>
      </c>
      <c r="H24" s="6" t="n">
        <v>100.5</v>
      </c>
      <c r="I24" s="6" t="n">
        <v>101.1</v>
      </c>
      <c r="J24" s="6" t="n">
        <v>99.8</v>
      </c>
      <c r="K24" s="6" t="n">
        <v>98.4</v>
      </c>
      <c r="L24" s="6" t="n">
        <v>96.3</v>
      </c>
      <c r="M24" s="6" t="n">
        <v>93.2</v>
      </c>
      <c r="N24" s="2" t="n">
        <v>92.9</v>
      </c>
    </row>
    <row r="25" customFormat="false" ht="25.5" hidden="false" customHeight="false" outlineLevel="0" collapsed="false">
      <c r="A25" s="1" t="s">
        <v>20</v>
      </c>
      <c r="B25" s="6" t="s">
        <v>6</v>
      </c>
      <c r="C25" s="6" t="n">
        <v>102.01</v>
      </c>
      <c r="D25" s="6" t="n">
        <v>98.842</v>
      </c>
      <c r="E25" s="6" t="n">
        <v>99.717</v>
      </c>
      <c r="F25" s="6" t="n">
        <v>100.88</v>
      </c>
      <c r="G25" s="6" t="n">
        <v>100.2</v>
      </c>
      <c r="H25" s="6" t="n">
        <v>99.9</v>
      </c>
      <c r="I25" s="6" t="n">
        <v>100</v>
      </c>
      <c r="J25" s="6" t="n">
        <v>98.1</v>
      </c>
      <c r="K25" s="6" t="n">
        <v>99.7</v>
      </c>
      <c r="L25" s="6" t="n">
        <v>99.3</v>
      </c>
      <c r="M25" s="6" t="n">
        <v>98.9</v>
      </c>
      <c r="N25" s="2" t="n">
        <v>99.1</v>
      </c>
    </row>
    <row r="26" customFormat="false" ht="25.5" hidden="false" customHeight="false" outlineLevel="0" collapsed="false">
      <c r="A26" s="1" t="s">
        <v>21</v>
      </c>
      <c r="B26" s="6" t="s">
        <v>6</v>
      </c>
      <c r="C26" s="6" t="n">
        <v>5.2733</v>
      </c>
      <c r="D26" s="6" t="n">
        <v>4.7125</v>
      </c>
      <c r="E26" s="6" t="n">
        <v>4.4025</v>
      </c>
      <c r="F26" s="6" t="n">
        <v>4.2583</v>
      </c>
      <c r="G26" s="6" t="n">
        <v>3.8</v>
      </c>
      <c r="H26" s="6" t="n">
        <v>4.3</v>
      </c>
      <c r="I26" s="6" t="n">
        <v>5.6</v>
      </c>
      <c r="J26" s="6" t="n">
        <v>4.8</v>
      </c>
      <c r="K26" s="6" t="n">
        <v>5.8</v>
      </c>
      <c r="L26" s="6" t="n">
        <v>5.5</v>
      </c>
      <c r="M26" s="6" t="n">
        <v>4.7</v>
      </c>
      <c r="N26" s="8" t="n">
        <v>5</v>
      </c>
    </row>
    <row r="27" customFormat="false" ht="12.75" hidden="false" customHeight="false" outlineLevel="0" collapsed="false">
      <c r="A27" s="1" t="s">
        <v>22</v>
      </c>
      <c r="B27" s="6" t="s">
        <v>6</v>
      </c>
      <c r="C27" s="6" t="n">
        <v>120.17</v>
      </c>
      <c r="D27" s="6" t="n">
        <v>161.23</v>
      </c>
      <c r="E27" s="6" t="n">
        <v>326.98</v>
      </c>
      <c r="F27" s="6" t="n">
        <v>366.12</v>
      </c>
      <c r="G27" s="6" t="n">
        <v>463.4</v>
      </c>
      <c r="H27" s="6" t="n">
        <v>290.2</v>
      </c>
      <c r="I27" s="6" t="n">
        <v>100</v>
      </c>
      <c r="J27" s="6" t="n">
        <v>107</v>
      </c>
      <c r="K27" s="6" t="n">
        <v>54</v>
      </c>
      <c r="L27" s="6" t="n">
        <v>67.2</v>
      </c>
      <c r="M27" s="6" t="n">
        <v>45.6</v>
      </c>
      <c r="N27" s="2" t="n">
        <v>36.6</v>
      </c>
    </row>
    <row r="28" customFormat="false" ht="12.75" hidden="false" customHeight="false" outlineLevel="0" collapsed="false">
      <c r="A28" s="1" t="s">
        <v>23</v>
      </c>
      <c r="B28" s="6" t="s">
        <v>6</v>
      </c>
      <c r="C28" s="6" t="s">
        <v>24</v>
      </c>
      <c r="D28" s="6" t="s">
        <v>25</v>
      </c>
      <c r="E28" s="6" t="s">
        <v>26</v>
      </c>
      <c r="F28" s="6" t="s">
        <v>27</v>
      </c>
      <c r="G28" s="6" t="n">
        <v>73.1</v>
      </c>
      <c r="H28" s="6" t="n">
        <v>75.2</v>
      </c>
      <c r="I28" s="6" t="n">
        <v>78.7</v>
      </c>
      <c r="J28" s="6" t="n">
        <v>77.525</v>
      </c>
      <c r="K28" s="6" t="n">
        <v>79.1</v>
      </c>
      <c r="L28" s="6" t="n">
        <v>79.55</v>
      </c>
      <c r="M28" s="6" t="n">
        <v>80.3</v>
      </c>
      <c r="N28" s="8" t="n">
        <v>81.55</v>
      </c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3" t="s">
        <v>2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25.5" hidden="false" customHeight="false" outlineLevel="0" collapsed="false">
      <c r="A31" s="1" t="s">
        <v>29</v>
      </c>
      <c r="B31" s="6" t="s">
        <v>6</v>
      </c>
      <c r="C31" s="6" t="n">
        <v>72.967</v>
      </c>
      <c r="D31" s="6" t="n">
        <v>76.958</v>
      </c>
      <c r="E31" s="6" t="n">
        <v>86.967</v>
      </c>
      <c r="F31" s="6" t="n">
        <v>92.842</v>
      </c>
      <c r="G31" s="6" t="n">
        <v>95.9</v>
      </c>
      <c r="H31" s="6" t="n">
        <v>97.9</v>
      </c>
      <c r="I31" s="6" t="n">
        <v>100</v>
      </c>
      <c r="J31" s="6" t="n">
        <v>102.6</v>
      </c>
      <c r="K31" s="6" t="n">
        <v>108.2</v>
      </c>
      <c r="L31" s="6" t="n">
        <v>112</v>
      </c>
      <c r="M31" s="6" t="n">
        <v>114.2</v>
      </c>
      <c r="N31" s="2" t="n">
        <v>116.8</v>
      </c>
    </row>
    <row r="32" customFormat="false" ht="25.5" hidden="false" customHeight="false" outlineLevel="0" collapsed="false">
      <c r="A32" s="1" t="s">
        <v>30</v>
      </c>
      <c r="B32" s="6" t="s">
        <v>6</v>
      </c>
      <c r="C32" s="6" t="n">
        <v>73.492</v>
      </c>
      <c r="D32" s="6" t="n">
        <v>77.792</v>
      </c>
      <c r="E32" s="6" t="n">
        <v>87.408</v>
      </c>
      <c r="F32" s="6" t="n">
        <v>92.658</v>
      </c>
      <c r="G32" s="6" t="n">
        <v>95.8</v>
      </c>
      <c r="H32" s="6" t="n">
        <v>97.4</v>
      </c>
      <c r="I32" s="6" t="n">
        <v>100</v>
      </c>
      <c r="J32" s="6" t="n">
        <v>104.2</v>
      </c>
      <c r="K32" s="6" t="n">
        <v>110.2</v>
      </c>
      <c r="L32" s="6" t="n">
        <v>110.5</v>
      </c>
      <c r="M32" s="6" t="n">
        <v>111.7</v>
      </c>
      <c r="N32" s="2" t="n">
        <v>113.3</v>
      </c>
    </row>
    <row r="33" customFormat="false" ht="25.5" hidden="false" customHeight="false" outlineLevel="0" collapsed="false">
      <c r="A33" s="1" t="s">
        <v>31</v>
      </c>
      <c r="B33" s="6" t="s">
        <v>6</v>
      </c>
      <c r="C33" s="6" t="n">
        <v>80.1</v>
      </c>
      <c r="D33" s="6" t="n">
        <v>83.7</v>
      </c>
      <c r="E33" s="6" t="n">
        <v>86.4</v>
      </c>
      <c r="F33" s="6" t="n">
        <v>89.3</v>
      </c>
      <c r="G33" s="6" t="n">
        <v>92.5</v>
      </c>
      <c r="H33" s="6" t="n">
        <v>95.2</v>
      </c>
      <c r="I33" s="6" t="n">
        <v>100</v>
      </c>
      <c r="J33" s="6" t="n">
        <v>103.6</v>
      </c>
      <c r="K33" s="6" t="n">
        <v>105.5</v>
      </c>
      <c r="L33" s="6" t="n">
        <v>107.4</v>
      </c>
      <c r="M33" s="6" t="n">
        <v>108.5</v>
      </c>
      <c r="N33" s="2" t="n">
        <v>109.7</v>
      </c>
    </row>
    <row r="36" customFormat="false" ht="12.75" hidden="false" customHeight="false" outlineLevel="0" collapsed="false">
      <c r="A36" s="1" t="s">
        <v>32</v>
      </c>
    </row>
    <row r="37" customFormat="false" ht="12.75" hidden="false" customHeight="false" outlineLevel="0" collapsed="false">
      <c r="A37" s="1" t="s">
        <v>33</v>
      </c>
    </row>
    <row r="38" customFormat="false" ht="12.75" hidden="false" customHeight="false" outlineLevel="0" collapsed="false">
      <c r="A38" s="1" t="s">
        <v>34</v>
      </c>
    </row>
    <row r="39" customFormat="false" ht="12.75" hidden="false" customHeight="false" outlineLevel="0" collapsed="false">
      <c r="A39" s="1" t="s">
        <v>35</v>
      </c>
    </row>
    <row r="40" customFormat="false" ht="12.75" hidden="false" customHeight="false" outlineLevel="0" collapsed="false">
      <c r="A40" s="1" t="s">
        <v>36</v>
      </c>
    </row>
    <row r="41" customFormat="false" ht="12.75" hidden="false" customHeight="false" outlineLevel="0" collapsed="false">
      <c r="A41" s="1" t="s">
        <v>37</v>
      </c>
    </row>
    <row r="42" customFormat="false" ht="25.5" hidden="false" customHeight="false" outlineLevel="0" collapsed="false">
      <c r="A42" s="1" t="s">
        <v>38</v>
      </c>
    </row>
    <row r="43" customFormat="false" ht="25.5" hidden="false" customHeight="false" outlineLevel="0" collapsed="false">
      <c r="A43" s="1" t="s">
        <v>39</v>
      </c>
    </row>
    <row r="44" customFormat="false" ht="51" hidden="false" customHeight="false" outlineLevel="0" collapsed="false">
      <c r="A44" s="1" t="s">
        <v>40</v>
      </c>
    </row>
    <row r="45" customFormat="false" ht="12.75" hidden="false" customHeight="false" outlineLevel="0" collapsed="false">
      <c r="A45" s="1" t="s">
        <v>41</v>
      </c>
    </row>
    <row r="46" customFormat="false" ht="12.75" hidden="false" customHeight="false" outlineLevel="0" collapsed="false">
      <c r="A46" s="1" t="s">
        <v>42</v>
      </c>
    </row>
  </sheetData>
  <mergeCells count="1">
    <mergeCell ref="B4:M4"/>
  </mergeCells>
  <printOptions headings="false" gridLines="false" gridLinesSet="true" horizontalCentered="false" verticalCentered="false"/>
  <pageMargins left="0.779861111111111" right="1.12013888888889" top="0.7" bottom="0.6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11:47Z</dcterms:created>
  <dc:creator>IST. NAZIONALE STATISTICA</dc:creator>
  <dc:description/>
  <dc:language>en-US</dc:language>
  <cp:lastModifiedBy>ISTAT</cp:lastModifiedBy>
  <cp:lastPrinted>2001-06-20T11:05:37Z</cp:lastPrinted>
  <dcterms:modified xsi:type="dcterms:W3CDTF">2001-06-20T11:05:41Z</dcterms:modified>
  <cp:revision>0</cp:revision>
  <dc:subject/>
  <dc:title/>
</cp:coreProperties>
</file>