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6">
  <si>
    <t xml:space="preserve">Tavola 2.23 - Stranieri entrati e presenti negli Istituti di prevenzione e di pena, per area di origine </t>
  </si>
  <si>
    <t xml:space="preserve">2000(a)</t>
  </si>
  <si>
    <t xml:space="preserve">M</t>
  </si>
  <si>
    <t xml:space="preserve">F</t>
  </si>
  <si>
    <t xml:space="preserve">Totale</t>
  </si>
  <si>
    <t xml:space="preserve">Entrati dallo stato di libertà</t>
  </si>
  <si>
    <t xml:space="preserve">Paesi UE</t>
  </si>
  <si>
    <t xml:space="preserve">Altri Paesi europei</t>
  </si>
  <si>
    <t xml:space="preserve">Africa</t>
  </si>
  <si>
    <t xml:space="preserve">America Centro-Settentrionale</t>
  </si>
  <si>
    <t xml:space="preserve">America Meridionale</t>
  </si>
  <si>
    <t xml:space="preserve">Altri Paesi</t>
  </si>
  <si>
    <t xml:space="preserve">Presenti a fine anno</t>
  </si>
  <si>
    <t xml:space="preserve">….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Dipartimento Amministrazione Penitenziaria</t>
    </r>
  </si>
  <si>
    <t xml:space="preserve">          a) Dati provvisor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22.56"/>
    <col collapsed="false" customWidth="true" hidden="false" outlineLevel="0" max="34" min="2" style="1" width="7.7"/>
    <col collapsed="false" customWidth="false" hidden="false" outlineLevel="0" max="257" min="35" style="1" width="9.14"/>
  </cols>
  <sheetData>
    <row r="1" customFormat="fals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0.15" hidden="false" customHeight="true" outlineLevel="0" collapsed="false">
      <c r="A3" s="5"/>
      <c r="B3" s="3"/>
      <c r="C3" s="6" t="n">
        <v>1990</v>
      </c>
      <c r="D3" s="7"/>
      <c r="F3" s="6" t="n">
        <v>1991</v>
      </c>
      <c r="G3" s="7"/>
      <c r="I3" s="6" t="n">
        <v>1992</v>
      </c>
      <c r="J3" s="7"/>
      <c r="L3" s="6" t="n">
        <v>1993</v>
      </c>
      <c r="M3" s="7"/>
      <c r="O3" s="6" t="n">
        <v>1994</v>
      </c>
      <c r="P3" s="7"/>
      <c r="R3" s="6" t="n">
        <v>1995</v>
      </c>
      <c r="S3" s="7"/>
      <c r="U3" s="6" t="n">
        <v>1996</v>
      </c>
      <c r="V3" s="7"/>
      <c r="X3" s="6" t="n">
        <v>1997</v>
      </c>
      <c r="Y3" s="7"/>
      <c r="AA3" s="6" t="n">
        <v>1998</v>
      </c>
      <c r="AB3" s="7"/>
      <c r="AD3" s="6" t="n">
        <v>1999</v>
      </c>
      <c r="AE3" s="7"/>
      <c r="AG3" s="6" t="s">
        <v>1</v>
      </c>
      <c r="AH3" s="7"/>
    </row>
    <row r="4" customFormat="false" ht="10.15" hidden="false" customHeight="true" outlineLevel="0" collapsed="false">
      <c r="A4" s="4"/>
      <c r="B4" s="8" t="s">
        <v>2</v>
      </c>
      <c r="C4" s="8" t="s">
        <v>3</v>
      </c>
      <c r="D4" s="8" t="s">
        <v>4</v>
      </c>
      <c r="E4" s="8" t="s">
        <v>2</v>
      </c>
      <c r="F4" s="8" t="s">
        <v>3</v>
      </c>
      <c r="G4" s="8" t="s">
        <v>4</v>
      </c>
      <c r="H4" s="8" t="s">
        <v>2</v>
      </c>
      <c r="I4" s="8" t="s">
        <v>3</v>
      </c>
      <c r="J4" s="8" t="s">
        <v>4</v>
      </c>
      <c r="K4" s="8" t="s">
        <v>2</v>
      </c>
      <c r="L4" s="8" t="s">
        <v>3</v>
      </c>
      <c r="M4" s="8" t="s">
        <v>4</v>
      </c>
      <c r="N4" s="8" t="s">
        <v>2</v>
      </c>
      <c r="O4" s="8" t="s">
        <v>3</v>
      </c>
      <c r="P4" s="8" t="s">
        <v>4</v>
      </c>
      <c r="Q4" s="8" t="s">
        <v>2</v>
      </c>
      <c r="R4" s="8" t="s">
        <v>3</v>
      </c>
      <c r="S4" s="8" t="s">
        <v>4</v>
      </c>
      <c r="T4" s="8" t="s">
        <v>2</v>
      </c>
      <c r="U4" s="8" t="s">
        <v>3</v>
      </c>
      <c r="V4" s="8" t="s">
        <v>4</v>
      </c>
      <c r="W4" s="8" t="s">
        <v>2</v>
      </c>
      <c r="X4" s="8" t="s">
        <v>3</v>
      </c>
      <c r="Y4" s="8" t="s">
        <v>4</v>
      </c>
      <c r="Z4" s="8" t="s">
        <v>2</v>
      </c>
      <c r="AA4" s="8" t="s">
        <v>3</v>
      </c>
      <c r="AB4" s="8" t="s">
        <v>4</v>
      </c>
      <c r="AC4" s="8" t="s">
        <v>2</v>
      </c>
      <c r="AD4" s="8" t="s">
        <v>3</v>
      </c>
      <c r="AE4" s="8" t="s">
        <v>4</v>
      </c>
      <c r="AF4" s="8" t="s">
        <v>2</v>
      </c>
      <c r="AG4" s="8" t="s">
        <v>3</v>
      </c>
      <c r="AH4" s="8" t="s">
        <v>4</v>
      </c>
    </row>
    <row r="6" customFormat="false" ht="10.15" hidden="false" customHeight="true" outlineLevel="0" collapsed="false">
      <c r="A6" s="1" t="s">
        <v>5</v>
      </c>
    </row>
    <row r="7" customFormat="false" ht="10.15" hidden="false" customHeight="true" outlineLevel="0" collapsed="false">
      <c r="A7" s="1" t="s">
        <v>6</v>
      </c>
      <c r="B7" s="1" t="n">
        <v>366</v>
      </c>
      <c r="C7" s="1" t="n">
        <v>49</v>
      </c>
      <c r="D7" s="1" t="n">
        <v>415</v>
      </c>
      <c r="E7" s="1" t="n">
        <v>433</v>
      </c>
      <c r="F7" s="1" t="n">
        <v>32</v>
      </c>
      <c r="G7" s="1" t="n">
        <v>465</v>
      </c>
      <c r="H7" s="1" t="n">
        <v>409</v>
      </c>
      <c r="I7" s="1" t="n">
        <v>72</v>
      </c>
      <c r="J7" s="1" t="n">
        <v>481</v>
      </c>
      <c r="K7" s="1" t="n">
        <v>506</v>
      </c>
      <c r="L7" s="1" t="n">
        <v>88</v>
      </c>
      <c r="M7" s="1" t="n">
        <v>594</v>
      </c>
      <c r="N7" s="1" t="n">
        <v>617</v>
      </c>
      <c r="O7" s="1" t="n">
        <v>88</v>
      </c>
      <c r="P7" s="1" t="n">
        <v>705</v>
      </c>
      <c r="Q7" s="1" t="n">
        <v>652</v>
      </c>
      <c r="R7" s="1" t="n">
        <v>106</v>
      </c>
      <c r="S7" s="1" t="n">
        <v>758</v>
      </c>
      <c r="T7" s="1" t="n">
        <v>659</v>
      </c>
      <c r="U7" s="1" t="n">
        <v>99</v>
      </c>
      <c r="V7" s="1" t="n">
        <v>758</v>
      </c>
      <c r="W7" s="9" t="n">
        <v>669</v>
      </c>
      <c r="X7" s="9" t="n">
        <v>82</v>
      </c>
      <c r="Y7" s="9" t="n">
        <v>751</v>
      </c>
      <c r="Z7" s="9" t="n">
        <v>701</v>
      </c>
      <c r="AA7" s="9" t="n">
        <v>80</v>
      </c>
      <c r="AB7" s="9" t="n">
        <v>781</v>
      </c>
      <c r="AC7" s="9" t="n">
        <v>680</v>
      </c>
      <c r="AD7" s="9" t="n">
        <v>83</v>
      </c>
      <c r="AE7" s="9" t="n">
        <v>763</v>
      </c>
      <c r="AF7" s="9" t="n">
        <v>637</v>
      </c>
      <c r="AG7" s="9" t="n">
        <v>89</v>
      </c>
      <c r="AH7" s="9" t="n">
        <v>726</v>
      </c>
    </row>
    <row r="8" customFormat="false" ht="10.15" hidden="false" customHeight="true" outlineLevel="0" collapsed="false">
      <c r="A8" s="1" t="s">
        <v>7</v>
      </c>
      <c r="B8" s="10" t="n">
        <v>1855</v>
      </c>
      <c r="C8" s="1" t="n">
        <v>425</v>
      </c>
      <c r="D8" s="10" t="n">
        <v>2280</v>
      </c>
      <c r="E8" s="10" t="n">
        <v>2790</v>
      </c>
      <c r="F8" s="1" t="n">
        <v>369</v>
      </c>
      <c r="G8" s="10" t="n">
        <v>3159</v>
      </c>
      <c r="H8" s="10" t="n">
        <v>3367</v>
      </c>
      <c r="I8" s="1" t="n">
        <v>886</v>
      </c>
      <c r="J8" s="10" t="n">
        <v>4253</v>
      </c>
      <c r="K8" s="10" t="n">
        <v>4421</v>
      </c>
      <c r="L8" s="1" t="n">
        <v>997</v>
      </c>
      <c r="M8" s="10" t="n">
        <v>5418</v>
      </c>
      <c r="N8" s="10" t="n">
        <v>4983</v>
      </c>
      <c r="O8" s="10" t="n">
        <v>1335</v>
      </c>
      <c r="P8" s="10" t="n">
        <v>6318</v>
      </c>
      <c r="Q8" s="10" t="n">
        <v>5761</v>
      </c>
      <c r="R8" s="10" t="n">
        <v>1380</v>
      </c>
      <c r="S8" s="10" t="n">
        <v>7141</v>
      </c>
      <c r="T8" s="10" t="n">
        <f aca="false">V8-U8</f>
        <v>7315</v>
      </c>
      <c r="U8" s="10" t="n">
        <v>1470</v>
      </c>
      <c r="V8" s="10" t="n">
        <v>8785</v>
      </c>
      <c r="W8" s="9" t="n">
        <v>7439</v>
      </c>
      <c r="X8" s="9" t="n">
        <v>1335</v>
      </c>
      <c r="Y8" s="9" t="n">
        <v>8774</v>
      </c>
      <c r="Z8" s="9" t="n">
        <v>8255</v>
      </c>
      <c r="AA8" s="9" t="n">
        <v>1687</v>
      </c>
      <c r="AB8" s="9" t="n">
        <v>9942</v>
      </c>
      <c r="AC8" s="9" t="n">
        <v>8823</v>
      </c>
      <c r="AD8" s="9" t="n">
        <v>1653</v>
      </c>
      <c r="AE8" s="9" t="n">
        <v>10476</v>
      </c>
      <c r="AF8" s="9" t="n">
        <v>9313</v>
      </c>
      <c r="AG8" s="9" t="n">
        <v>1723</v>
      </c>
      <c r="AH8" s="9" t="n">
        <v>11036</v>
      </c>
      <c r="AK8" s="11"/>
    </row>
    <row r="9" customFormat="false" ht="10.15" hidden="false" customHeight="true" outlineLevel="0" collapsed="false">
      <c r="A9" s="1" t="s">
        <v>8</v>
      </c>
      <c r="B9" s="10" t="n">
        <v>5516</v>
      </c>
      <c r="C9" s="1" t="n">
        <v>188</v>
      </c>
      <c r="D9" s="10" t="n">
        <v>5704</v>
      </c>
      <c r="E9" s="10" t="n">
        <v>7370</v>
      </c>
      <c r="F9" s="1" t="n">
        <v>592</v>
      </c>
      <c r="G9" s="10" t="n">
        <v>7962</v>
      </c>
      <c r="H9" s="10" t="n">
        <v>9445</v>
      </c>
      <c r="I9" s="1" t="n">
        <v>314</v>
      </c>
      <c r="J9" s="10" t="n">
        <v>9759</v>
      </c>
      <c r="K9" s="10" t="n">
        <v>12534</v>
      </c>
      <c r="L9" s="1" t="n">
        <v>482</v>
      </c>
      <c r="M9" s="10" t="n">
        <v>13016</v>
      </c>
      <c r="N9" s="10" t="n">
        <v>16244</v>
      </c>
      <c r="O9" s="1" t="n">
        <v>636</v>
      </c>
      <c r="P9" s="10" t="n">
        <v>16880</v>
      </c>
      <c r="Q9" s="10" t="n">
        <v>13959</v>
      </c>
      <c r="R9" s="1" t="n">
        <v>585</v>
      </c>
      <c r="S9" s="10" t="n">
        <v>14544</v>
      </c>
      <c r="T9" s="10" t="n">
        <v>13188</v>
      </c>
      <c r="U9" s="1" t="n">
        <v>533</v>
      </c>
      <c r="V9" s="10" t="n">
        <v>13721</v>
      </c>
      <c r="W9" s="9" t="n">
        <v>14761</v>
      </c>
      <c r="X9" s="9" t="n">
        <v>530</v>
      </c>
      <c r="Y9" s="9" t="n">
        <v>15291</v>
      </c>
      <c r="Z9" s="9" t="n">
        <v>15651</v>
      </c>
      <c r="AA9" s="9" t="n">
        <v>561</v>
      </c>
      <c r="AB9" s="9" t="n">
        <v>16212</v>
      </c>
      <c r="AC9" s="9" t="n">
        <v>14708</v>
      </c>
      <c r="AD9" s="9" t="n">
        <v>577</v>
      </c>
      <c r="AE9" s="9" t="n">
        <v>15285</v>
      </c>
      <c r="AF9" s="9" t="n">
        <v>13199</v>
      </c>
      <c r="AG9" s="9" t="n">
        <v>539</v>
      </c>
      <c r="AH9" s="9" t="n">
        <v>13738</v>
      </c>
    </row>
    <row r="10" customFormat="false" ht="10.15" hidden="false" customHeight="true" outlineLevel="0" collapsed="false">
      <c r="A10" s="1" t="s">
        <v>9</v>
      </c>
      <c r="B10" s="1" t="n">
        <v>27</v>
      </c>
      <c r="C10" s="1" t="n">
        <v>12</v>
      </c>
      <c r="D10" s="1" t="n">
        <v>39</v>
      </c>
      <c r="E10" s="1" t="n">
        <v>46</v>
      </c>
      <c r="F10" s="1" t="n">
        <v>14</v>
      </c>
      <c r="G10" s="1" t="n">
        <v>60</v>
      </c>
      <c r="H10" s="1" t="n">
        <v>71</v>
      </c>
      <c r="I10" s="1" t="n">
        <v>30</v>
      </c>
      <c r="J10" s="1" t="n">
        <v>101</v>
      </c>
      <c r="K10" s="1" t="n">
        <v>133</v>
      </c>
      <c r="L10" s="1" t="n">
        <v>33</v>
      </c>
      <c r="M10" s="1" t="n">
        <v>166</v>
      </c>
      <c r="N10" s="1" t="n">
        <v>143</v>
      </c>
      <c r="O10" s="1" t="n">
        <v>53</v>
      </c>
      <c r="P10" s="1" t="n">
        <v>196</v>
      </c>
      <c r="Q10" s="1" t="n">
        <v>101</v>
      </c>
      <c r="R10" s="1" t="n">
        <v>55</v>
      </c>
      <c r="S10" s="1" t="n">
        <v>156</v>
      </c>
      <c r="T10" s="1" t="n">
        <v>97</v>
      </c>
      <c r="U10" s="1" t="n">
        <v>35</v>
      </c>
      <c r="V10" s="1" t="n">
        <v>132</v>
      </c>
      <c r="W10" s="9" t="n">
        <v>64</v>
      </c>
      <c r="X10" s="9" t="n">
        <v>53</v>
      </c>
      <c r="Y10" s="9" t="n">
        <v>117</v>
      </c>
      <c r="Z10" s="9" t="n">
        <v>115</v>
      </c>
      <c r="AA10" s="9" t="n">
        <v>38</v>
      </c>
      <c r="AB10" s="9" t="n">
        <v>153</v>
      </c>
      <c r="AC10" s="9" t="n">
        <v>97</v>
      </c>
      <c r="AD10" s="9" t="n">
        <v>27</v>
      </c>
      <c r="AE10" s="9" t="n">
        <v>124</v>
      </c>
      <c r="AF10" s="9" t="n">
        <v>130</v>
      </c>
      <c r="AG10" s="9" t="n">
        <v>27</v>
      </c>
      <c r="AH10" s="9" t="n">
        <v>157</v>
      </c>
    </row>
    <row r="11" customFormat="false" ht="10.15" hidden="false" customHeight="true" outlineLevel="0" collapsed="false">
      <c r="A11" s="1" t="s">
        <v>10</v>
      </c>
      <c r="B11" s="1" t="n">
        <v>525</v>
      </c>
      <c r="C11" s="1" t="n">
        <v>122</v>
      </c>
      <c r="D11" s="1" t="n">
        <v>647</v>
      </c>
      <c r="E11" s="1" t="n">
        <v>837</v>
      </c>
      <c r="F11" s="1" t="n">
        <v>111</v>
      </c>
      <c r="G11" s="1" t="n">
        <v>948</v>
      </c>
      <c r="H11" s="1" t="n">
        <v>821</v>
      </c>
      <c r="I11" s="1" t="n">
        <v>208</v>
      </c>
      <c r="J11" s="10" t="n">
        <v>1029</v>
      </c>
      <c r="K11" s="1" t="n">
        <v>943</v>
      </c>
      <c r="L11" s="1" t="n">
        <v>198</v>
      </c>
      <c r="M11" s="10" t="n">
        <v>1141</v>
      </c>
      <c r="N11" s="1" t="n">
        <v>957</v>
      </c>
      <c r="O11" s="1" t="n">
        <v>203</v>
      </c>
      <c r="P11" s="10" t="n">
        <v>1160</v>
      </c>
      <c r="Q11" s="1" t="n">
        <v>842</v>
      </c>
      <c r="R11" s="1" t="n">
        <v>230</v>
      </c>
      <c r="S11" s="10" t="n">
        <v>1072</v>
      </c>
      <c r="T11" s="1" t="n">
        <v>923</v>
      </c>
      <c r="U11" s="1" t="n">
        <v>216</v>
      </c>
      <c r="V11" s="10" t="n">
        <v>1139</v>
      </c>
      <c r="W11" s="9" t="n">
        <v>955</v>
      </c>
      <c r="X11" s="9" t="n">
        <v>262</v>
      </c>
      <c r="Y11" s="9" t="n">
        <v>1217</v>
      </c>
      <c r="Z11" s="9" t="n">
        <v>1023</v>
      </c>
      <c r="AA11" s="9" t="n">
        <v>255</v>
      </c>
      <c r="AB11" s="9" t="n">
        <v>1278</v>
      </c>
      <c r="AC11" s="9" t="n">
        <v>1231</v>
      </c>
      <c r="AD11" s="9" t="n">
        <v>356</v>
      </c>
      <c r="AE11" s="9" t="n">
        <v>1587</v>
      </c>
      <c r="AF11" s="9" t="n">
        <v>1215</v>
      </c>
      <c r="AG11" s="9" t="n">
        <v>361</v>
      </c>
      <c r="AH11" s="9" t="n">
        <v>1576</v>
      </c>
    </row>
    <row r="12" customFormat="false" ht="10.15" hidden="false" customHeight="true" outlineLevel="0" collapsed="false">
      <c r="A12" s="1" t="s">
        <v>11</v>
      </c>
      <c r="B12" s="1" t="n">
        <v>259</v>
      </c>
      <c r="C12" s="1" t="n">
        <v>19</v>
      </c>
      <c r="D12" s="1" t="n">
        <v>278</v>
      </c>
      <c r="E12" s="1" t="n">
        <v>423</v>
      </c>
      <c r="F12" s="1" t="n">
        <v>16</v>
      </c>
      <c r="G12" s="1" t="n">
        <v>439</v>
      </c>
      <c r="H12" s="1" t="n">
        <v>663</v>
      </c>
      <c r="I12" s="1" t="n">
        <v>32</v>
      </c>
      <c r="J12" s="1" t="n">
        <v>695</v>
      </c>
      <c r="K12" s="1" t="n">
        <v>849</v>
      </c>
      <c r="L12" s="1" t="n">
        <v>55</v>
      </c>
      <c r="M12" s="1" t="n">
        <v>904</v>
      </c>
      <c r="N12" s="1" t="n">
        <v>860</v>
      </c>
      <c r="O12" s="1" t="n">
        <v>59</v>
      </c>
      <c r="P12" s="1" t="n">
        <v>916</v>
      </c>
      <c r="Q12" s="1" t="n">
        <v>840</v>
      </c>
      <c r="R12" s="1" t="n">
        <v>44</v>
      </c>
      <c r="S12" s="1" t="n">
        <v>884</v>
      </c>
      <c r="T12" s="1" t="n">
        <v>831</v>
      </c>
      <c r="U12" s="1" t="n">
        <v>27</v>
      </c>
      <c r="V12" s="1" t="n">
        <v>858</v>
      </c>
      <c r="W12" s="9" t="n">
        <v>790</v>
      </c>
      <c r="X12" s="9" t="n">
        <v>36</v>
      </c>
      <c r="Y12" s="9" t="n">
        <v>826</v>
      </c>
      <c r="Z12" s="9" t="n">
        <v>1018</v>
      </c>
      <c r="AA12" s="9" t="n">
        <v>75</v>
      </c>
      <c r="AB12" s="9" t="n">
        <v>1093</v>
      </c>
      <c r="AC12" s="9" t="n">
        <v>1047</v>
      </c>
      <c r="AD12" s="9" t="n">
        <v>79</v>
      </c>
      <c r="AE12" s="9" t="n">
        <v>1126</v>
      </c>
      <c r="AF12" s="9" t="n">
        <v>1287</v>
      </c>
      <c r="AG12" s="9" t="n">
        <v>101</v>
      </c>
      <c r="AH12" s="9" t="n">
        <v>1388</v>
      </c>
    </row>
    <row r="13" customFormat="false" ht="10.15" hidden="false" customHeight="true" outlineLevel="0" collapsed="false">
      <c r="A13" s="1" t="s">
        <v>4</v>
      </c>
      <c r="B13" s="10" t="n">
        <v>8548</v>
      </c>
      <c r="C13" s="1" t="n">
        <v>815</v>
      </c>
      <c r="D13" s="10" t="n">
        <v>9363</v>
      </c>
      <c r="E13" s="10" t="n">
        <v>11899</v>
      </c>
      <c r="F13" s="10" t="n">
        <v>1134</v>
      </c>
      <c r="G13" s="10" t="n">
        <v>13033</v>
      </c>
      <c r="H13" s="10" t="n">
        <v>14776</v>
      </c>
      <c r="I13" s="10" t="n">
        <v>1542</v>
      </c>
      <c r="J13" s="10" t="n">
        <v>16318</v>
      </c>
      <c r="K13" s="10" t="n">
        <v>19386</v>
      </c>
      <c r="L13" s="10" t="n">
        <v>1853</v>
      </c>
      <c r="M13" s="10" t="n">
        <v>21239</v>
      </c>
      <c r="N13" s="10" t="n">
        <v>23801</v>
      </c>
      <c r="O13" s="10" t="n">
        <v>2374</v>
      </c>
      <c r="P13" s="10" t="n">
        <v>26175</v>
      </c>
      <c r="Q13" s="10" t="n">
        <v>22155</v>
      </c>
      <c r="R13" s="10" t="n">
        <v>2400</v>
      </c>
      <c r="S13" s="10" t="n">
        <v>24555</v>
      </c>
      <c r="T13" s="10" t="n">
        <v>23013</v>
      </c>
      <c r="U13" s="10" t="n">
        <v>2380</v>
      </c>
      <c r="V13" s="10" t="n">
        <v>25393</v>
      </c>
      <c r="W13" s="9" t="n">
        <v>24593</v>
      </c>
      <c r="X13" s="9" t="n">
        <v>2368</v>
      </c>
      <c r="Y13" s="9" t="n">
        <v>26961</v>
      </c>
      <c r="Z13" s="11" t="n">
        <f aca="false">SUM(Z7:Z12)</f>
        <v>26763</v>
      </c>
      <c r="AA13" s="11" t="n">
        <f aca="false">SUM(AA7:AA12)</f>
        <v>2696</v>
      </c>
      <c r="AB13" s="11" t="n">
        <f aca="false">SUM(AB7:AB12)</f>
        <v>29459</v>
      </c>
      <c r="AC13" s="9" t="n">
        <v>26586</v>
      </c>
      <c r="AD13" s="9" t="n">
        <v>2775</v>
      </c>
      <c r="AE13" s="9" t="n">
        <v>29361</v>
      </c>
      <c r="AF13" s="9" t="n">
        <v>25781</v>
      </c>
      <c r="AG13" s="9" t="n">
        <v>2840</v>
      </c>
      <c r="AH13" s="9" t="n">
        <v>28621</v>
      </c>
    </row>
    <row r="14" customFormat="false" ht="10.15" hidden="false" customHeight="true" outlineLevel="0" collapsed="false">
      <c r="W14" s="9"/>
      <c r="X14" s="9"/>
      <c r="Y14" s="9"/>
      <c r="AC14" s="9"/>
      <c r="AF14" s="9"/>
    </row>
    <row r="15" customFormat="false" ht="10.15" hidden="false" customHeight="true" outlineLevel="0" collapsed="false">
      <c r="A15" s="1" t="s">
        <v>12</v>
      </c>
      <c r="W15" s="9"/>
      <c r="X15" s="9"/>
      <c r="Y15" s="9"/>
      <c r="Z15" s="9"/>
      <c r="AA15" s="9"/>
      <c r="AB15" s="9"/>
      <c r="AC15" s="9"/>
      <c r="AF15" s="9"/>
    </row>
    <row r="16" customFormat="false" ht="10.15" hidden="false" customHeight="true" outlineLevel="0" collapsed="false">
      <c r="A16" s="1" t="s">
        <v>6</v>
      </c>
      <c r="B16" s="12" t="s">
        <v>13</v>
      </c>
      <c r="C16" s="12" t="s">
        <v>13</v>
      </c>
      <c r="D16" s="12" t="s">
        <v>13</v>
      </c>
      <c r="E16" s="12" t="s">
        <v>13</v>
      </c>
      <c r="F16" s="12" t="s">
        <v>13</v>
      </c>
      <c r="G16" s="12" t="s">
        <v>13</v>
      </c>
      <c r="H16" s="12" t="s">
        <v>13</v>
      </c>
      <c r="I16" s="12" t="s">
        <v>13</v>
      </c>
      <c r="J16" s="12" t="s">
        <v>13</v>
      </c>
      <c r="K16" s="1" t="n">
        <v>204</v>
      </c>
      <c r="L16" s="1" t="n">
        <v>26</v>
      </c>
      <c r="M16" s="1" t="n">
        <v>230</v>
      </c>
      <c r="N16" s="1" t="n">
        <v>193</v>
      </c>
      <c r="O16" s="1" t="n">
        <v>17</v>
      </c>
      <c r="P16" s="1" t="n">
        <v>210</v>
      </c>
      <c r="Q16" s="1" t="n">
        <v>244</v>
      </c>
      <c r="R16" s="1" t="n">
        <v>25</v>
      </c>
      <c r="S16" s="1" t="n">
        <v>269</v>
      </c>
      <c r="T16" s="1" t="n">
        <v>252</v>
      </c>
      <c r="U16" s="1" t="n">
        <v>30</v>
      </c>
      <c r="V16" s="1" t="n">
        <v>282</v>
      </c>
      <c r="W16" s="9" t="n">
        <v>293</v>
      </c>
      <c r="X16" s="9" t="n">
        <v>31</v>
      </c>
      <c r="Y16" s="9" t="n">
        <v>324</v>
      </c>
      <c r="Z16" s="9" t="n">
        <v>302</v>
      </c>
      <c r="AA16" s="9" t="n">
        <v>29</v>
      </c>
      <c r="AB16" s="9" t="n">
        <v>331</v>
      </c>
      <c r="AC16" s="13" t="n">
        <v>355</v>
      </c>
      <c r="AD16" s="13" t="n">
        <v>41</v>
      </c>
      <c r="AE16" s="13" t="n">
        <v>396</v>
      </c>
      <c r="AF16" s="13" t="n">
        <v>344</v>
      </c>
      <c r="AG16" s="13" t="n">
        <v>45</v>
      </c>
      <c r="AH16" s="13" t="n">
        <v>389</v>
      </c>
    </row>
    <row r="17" customFormat="false" ht="10.15" hidden="false" customHeight="true" outlineLevel="0" collapsed="false">
      <c r="A17" s="1" t="s">
        <v>7</v>
      </c>
      <c r="B17" s="12" t="s">
        <v>13</v>
      </c>
      <c r="C17" s="12" t="s">
        <v>13</v>
      </c>
      <c r="D17" s="12" t="s">
        <v>13</v>
      </c>
      <c r="E17" s="12" t="s">
        <v>13</v>
      </c>
      <c r="F17" s="12" t="s">
        <v>13</v>
      </c>
      <c r="G17" s="12" t="s">
        <v>13</v>
      </c>
      <c r="H17" s="12" t="s">
        <v>13</v>
      </c>
      <c r="I17" s="12" t="s">
        <v>13</v>
      </c>
      <c r="J17" s="12" t="s">
        <v>13</v>
      </c>
      <c r="K17" s="10" t="n">
        <v>1377</v>
      </c>
      <c r="L17" s="1" t="n">
        <v>135</v>
      </c>
      <c r="M17" s="10" t="n">
        <v>1512</v>
      </c>
      <c r="N17" s="10" t="n">
        <v>1572</v>
      </c>
      <c r="O17" s="1" t="n">
        <v>169</v>
      </c>
      <c r="P17" s="10" t="n">
        <v>1741</v>
      </c>
      <c r="Q17" s="10" t="n">
        <v>1706</v>
      </c>
      <c r="R17" s="1" t="n">
        <v>140</v>
      </c>
      <c r="S17" s="10" t="n">
        <v>1846</v>
      </c>
      <c r="T17" s="10" t="n">
        <v>2252</v>
      </c>
      <c r="U17" s="1" t="n">
        <v>196</v>
      </c>
      <c r="V17" s="10" t="n">
        <v>2448</v>
      </c>
      <c r="W17" s="9" t="n">
        <v>2782</v>
      </c>
      <c r="X17" s="9" t="n">
        <v>205</v>
      </c>
      <c r="Y17" s="9" t="n">
        <v>2987</v>
      </c>
      <c r="Z17" s="9" t="n">
        <v>3305</v>
      </c>
      <c r="AA17" s="9" t="n">
        <v>212</v>
      </c>
      <c r="AB17" s="9" t="n">
        <v>3517</v>
      </c>
      <c r="AC17" s="13" t="n">
        <v>4121</v>
      </c>
      <c r="AD17" s="13" t="n">
        <v>255</v>
      </c>
      <c r="AE17" s="13" t="n">
        <v>4376</v>
      </c>
      <c r="AF17" s="13" t="n">
        <v>4891</v>
      </c>
      <c r="AG17" s="13" t="n">
        <v>319</v>
      </c>
      <c r="AH17" s="13" t="n">
        <v>5210</v>
      </c>
    </row>
    <row r="18" customFormat="false" ht="10.15" hidden="false" customHeight="true" outlineLevel="0" collapsed="false">
      <c r="A18" s="1" t="s">
        <v>8</v>
      </c>
      <c r="B18" s="12" t="s">
        <v>13</v>
      </c>
      <c r="C18" s="12" t="s">
        <v>13</v>
      </c>
      <c r="D18" s="12" t="s">
        <v>13</v>
      </c>
      <c r="E18" s="12" t="s">
        <v>13</v>
      </c>
      <c r="F18" s="12" t="s">
        <v>13</v>
      </c>
      <c r="G18" s="12" t="s">
        <v>13</v>
      </c>
      <c r="H18" s="12" t="s">
        <v>13</v>
      </c>
      <c r="I18" s="12" t="s">
        <v>13</v>
      </c>
      <c r="J18" s="12" t="s">
        <v>13</v>
      </c>
      <c r="K18" s="10" t="n">
        <v>4290</v>
      </c>
      <c r="L18" s="1" t="n">
        <v>137</v>
      </c>
      <c r="M18" s="10" t="n">
        <v>4427</v>
      </c>
      <c r="N18" s="10" t="n">
        <v>5258</v>
      </c>
      <c r="O18" s="1" t="n">
        <v>137</v>
      </c>
      <c r="P18" s="10" t="n">
        <v>5395</v>
      </c>
      <c r="Q18" s="10" t="n">
        <v>5138</v>
      </c>
      <c r="R18" s="1" t="n">
        <v>125</v>
      </c>
      <c r="S18" s="10" t="n">
        <v>5263</v>
      </c>
      <c r="T18" s="10" t="n">
        <v>5317</v>
      </c>
      <c r="U18" s="1" t="n">
        <v>134</v>
      </c>
      <c r="V18" s="10" t="n">
        <v>5451</v>
      </c>
      <c r="W18" s="9" t="n">
        <v>6264</v>
      </c>
      <c r="X18" s="9" t="n">
        <v>122</v>
      </c>
      <c r="Y18" s="9" t="n">
        <v>6386</v>
      </c>
      <c r="Z18" s="9" t="n">
        <v>6710</v>
      </c>
      <c r="AA18" s="9" t="n">
        <v>144</v>
      </c>
      <c r="AB18" s="9" t="n">
        <v>6854</v>
      </c>
      <c r="AC18" s="13" t="n">
        <v>7368</v>
      </c>
      <c r="AD18" s="13" t="n">
        <v>187</v>
      </c>
      <c r="AE18" s="13" t="n">
        <v>7555</v>
      </c>
      <c r="AF18" s="13" t="n">
        <v>7641</v>
      </c>
      <c r="AG18" s="13" t="n">
        <v>226</v>
      </c>
      <c r="AH18" s="13" t="n">
        <v>7867</v>
      </c>
    </row>
    <row r="19" customFormat="false" ht="10.15" hidden="false" customHeight="true" outlineLevel="0" collapsed="false">
      <c r="A19" s="1" t="s">
        <v>9</v>
      </c>
      <c r="B19" s="12" t="s">
        <v>13</v>
      </c>
      <c r="C19" s="12" t="s">
        <v>13</v>
      </c>
      <c r="D19" s="12" t="s">
        <v>13</v>
      </c>
      <c r="E19" s="12" t="s">
        <v>13</v>
      </c>
      <c r="F19" s="12" t="s">
        <v>13</v>
      </c>
      <c r="G19" s="12" t="s">
        <v>13</v>
      </c>
      <c r="H19" s="12" t="s">
        <v>13</v>
      </c>
      <c r="I19" s="12" t="s">
        <v>13</v>
      </c>
      <c r="J19" s="12" t="s">
        <v>13</v>
      </c>
      <c r="K19" s="1" t="n">
        <v>51</v>
      </c>
      <c r="L19" s="1" t="n">
        <v>10</v>
      </c>
      <c r="M19" s="1" t="n">
        <v>61</v>
      </c>
      <c r="N19" s="1" t="n">
        <v>53</v>
      </c>
      <c r="O19" s="1" t="n">
        <v>12</v>
      </c>
      <c r="P19" s="1" t="n">
        <v>65</v>
      </c>
      <c r="Q19" s="1" t="n">
        <v>67</v>
      </c>
      <c r="R19" s="1" t="n">
        <v>16</v>
      </c>
      <c r="S19" s="1" t="n">
        <v>83</v>
      </c>
      <c r="T19" s="1" t="n">
        <v>87</v>
      </c>
      <c r="U19" s="1" t="n">
        <v>10</v>
      </c>
      <c r="V19" s="1" t="n">
        <v>97</v>
      </c>
      <c r="W19" s="9" t="n">
        <v>60</v>
      </c>
      <c r="X19" s="9" t="n">
        <v>12</v>
      </c>
      <c r="Y19" s="9" t="n">
        <v>72</v>
      </c>
      <c r="Z19" s="9" t="n">
        <v>74</v>
      </c>
      <c r="AA19" s="9" t="n">
        <v>15</v>
      </c>
      <c r="AB19" s="9" t="n">
        <v>89</v>
      </c>
      <c r="AC19" s="13" t="n">
        <v>77</v>
      </c>
      <c r="AD19" s="13" t="n">
        <v>15</v>
      </c>
      <c r="AE19" s="13" t="n">
        <v>92</v>
      </c>
      <c r="AF19" s="13" t="n">
        <v>110</v>
      </c>
      <c r="AG19" s="13" t="n">
        <v>19</v>
      </c>
      <c r="AH19" s="13" t="n">
        <v>129</v>
      </c>
    </row>
    <row r="20" customFormat="false" ht="10.15" hidden="false" customHeight="true" outlineLevel="0" collapsed="false">
      <c r="A20" s="1" t="s">
        <v>10</v>
      </c>
      <c r="B20" s="12" t="s">
        <v>13</v>
      </c>
      <c r="C20" s="12" t="s">
        <v>13</v>
      </c>
      <c r="D20" s="12" t="s">
        <v>13</v>
      </c>
      <c r="E20" s="12" t="s">
        <v>13</v>
      </c>
      <c r="F20" s="12" t="s">
        <v>13</v>
      </c>
      <c r="G20" s="12" t="s">
        <v>13</v>
      </c>
      <c r="H20" s="12" t="s">
        <v>13</v>
      </c>
      <c r="I20" s="12" t="s">
        <v>13</v>
      </c>
      <c r="J20" s="12" t="s">
        <v>13</v>
      </c>
      <c r="K20" s="1" t="n">
        <v>578</v>
      </c>
      <c r="L20" s="1" t="n">
        <v>123</v>
      </c>
      <c r="M20" s="1" t="n">
        <v>701</v>
      </c>
      <c r="N20" s="1" t="n">
        <v>538</v>
      </c>
      <c r="O20" s="1" t="n">
        <v>78</v>
      </c>
      <c r="P20" s="1" t="n">
        <v>616</v>
      </c>
      <c r="Q20" s="1" t="n">
        <v>391</v>
      </c>
      <c r="R20" s="1" t="n">
        <v>94</v>
      </c>
      <c r="S20" s="1" t="n">
        <v>485</v>
      </c>
      <c r="T20" s="1" t="n">
        <v>481</v>
      </c>
      <c r="U20" s="1" t="n">
        <v>104</v>
      </c>
      <c r="V20" s="1" t="n">
        <v>585</v>
      </c>
      <c r="W20" s="9" t="n">
        <v>527</v>
      </c>
      <c r="X20" s="9" t="n">
        <v>110</v>
      </c>
      <c r="Y20" s="9" t="n">
        <v>637</v>
      </c>
      <c r="Z20" s="9" t="n">
        <v>613</v>
      </c>
      <c r="AA20" s="9" t="n">
        <v>129</v>
      </c>
      <c r="AB20" s="9" t="n">
        <v>742</v>
      </c>
      <c r="AC20" s="13" t="n">
        <v>858</v>
      </c>
      <c r="AD20" s="9" t="n">
        <v>218</v>
      </c>
      <c r="AE20" s="13" t="n">
        <v>1076</v>
      </c>
      <c r="AF20" s="13" t="n">
        <v>1028</v>
      </c>
      <c r="AG20" s="9" t="n">
        <v>284</v>
      </c>
      <c r="AH20" s="13" t="n">
        <v>1312</v>
      </c>
    </row>
    <row r="21" customFormat="false" ht="10.15" hidden="false" customHeight="true" outlineLevel="0" collapsed="false">
      <c r="A21" s="1" t="s">
        <v>11</v>
      </c>
      <c r="B21" s="12" t="s">
        <v>13</v>
      </c>
      <c r="C21" s="12" t="s">
        <v>13</v>
      </c>
      <c r="D21" s="12" t="s">
        <v>13</v>
      </c>
      <c r="E21" s="12" t="s">
        <v>13</v>
      </c>
      <c r="F21" s="12" t="s">
        <v>13</v>
      </c>
      <c r="G21" s="12" t="s">
        <v>13</v>
      </c>
      <c r="H21" s="12" t="s">
        <v>13</v>
      </c>
      <c r="I21" s="12" t="s">
        <v>13</v>
      </c>
      <c r="J21" s="12" t="s">
        <v>13</v>
      </c>
      <c r="K21" s="1" t="n">
        <v>368</v>
      </c>
      <c r="L21" s="1" t="n">
        <v>15</v>
      </c>
      <c r="M21" s="1" t="n">
        <v>383</v>
      </c>
      <c r="N21" s="1" t="n">
        <v>400</v>
      </c>
      <c r="O21" s="1" t="n">
        <v>11</v>
      </c>
      <c r="P21" s="1" t="n">
        <v>411</v>
      </c>
      <c r="Q21" s="1" t="n">
        <v>379</v>
      </c>
      <c r="R21" s="1" t="n">
        <v>9</v>
      </c>
      <c r="S21" s="1" t="n">
        <v>388</v>
      </c>
      <c r="T21" s="1" t="n">
        <v>371</v>
      </c>
      <c r="U21" s="1" t="n">
        <v>7</v>
      </c>
      <c r="V21" s="1" t="n">
        <v>378</v>
      </c>
      <c r="W21" s="9" t="n">
        <v>412</v>
      </c>
      <c r="X21" s="9" t="n">
        <v>7</v>
      </c>
      <c r="Y21" s="9" t="n">
        <v>419</v>
      </c>
      <c r="Z21" s="9" t="n">
        <v>426</v>
      </c>
      <c r="AA21" s="9" t="n">
        <v>14</v>
      </c>
      <c r="AB21" s="9" t="n">
        <v>440</v>
      </c>
      <c r="AC21" s="13" t="n">
        <v>533</v>
      </c>
      <c r="AD21" s="13" t="n">
        <v>22</v>
      </c>
      <c r="AE21" s="13" t="n">
        <v>555</v>
      </c>
      <c r="AF21" s="13" t="n">
        <v>645</v>
      </c>
      <c r="AG21" s="13" t="n">
        <v>30</v>
      </c>
      <c r="AH21" s="13" t="n">
        <v>675</v>
      </c>
    </row>
    <row r="22" customFormat="false" ht="10.15" hidden="false" customHeight="true" outlineLevel="0" collapsed="false">
      <c r="A22" s="1" t="s">
        <v>4</v>
      </c>
      <c r="B22" s="12" t="s">
        <v>13</v>
      </c>
      <c r="C22" s="12" t="s">
        <v>13</v>
      </c>
      <c r="D22" s="12" t="s">
        <v>13</v>
      </c>
      <c r="E22" s="12" t="s">
        <v>13</v>
      </c>
      <c r="F22" s="12" t="s">
        <v>13</v>
      </c>
      <c r="G22" s="12" t="s">
        <v>13</v>
      </c>
      <c r="H22" s="12" t="s">
        <v>13</v>
      </c>
      <c r="I22" s="12" t="s">
        <v>13</v>
      </c>
      <c r="J22" s="12" t="s">
        <v>13</v>
      </c>
      <c r="K22" s="10" t="n">
        <v>6868</v>
      </c>
      <c r="L22" s="1" t="n">
        <v>446</v>
      </c>
      <c r="M22" s="10" t="n">
        <v>7314</v>
      </c>
      <c r="N22" s="10" t="n">
        <v>8014</v>
      </c>
      <c r="O22" s="1" t="n">
        <v>424</v>
      </c>
      <c r="P22" s="10" t="n">
        <v>8438</v>
      </c>
      <c r="Q22" s="10" t="n">
        <v>7925</v>
      </c>
      <c r="R22" s="1" t="n">
        <v>409</v>
      </c>
      <c r="S22" s="10" t="n">
        <v>8334</v>
      </c>
      <c r="T22" s="10" t="n">
        <v>8760</v>
      </c>
      <c r="U22" s="1" t="n">
        <v>481</v>
      </c>
      <c r="V22" s="10" t="n">
        <v>9241</v>
      </c>
      <c r="W22" s="9" t="n">
        <f aca="false">SUM(W16:W21)</f>
        <v>10338</v>
      </c>
      <c r="X22" s="9" t="n">
        <f aca="false">SUM(X16:X21)</f>
        <v>487</v>
      </c>
      <c r="Y22" s="9" t="n">
        <f aca="false">SUM(Y16:Y21)</f>
        <v>10825</v>
      </c>
      <c r="Z22" s="11" t="n">
        <f aca="false">SUM(Z16:Z21)</f>
        <v>11430</v>
      </c>
      <c r="AA22" s="11" t="n">
        <f aca="false">SUM(AA16:AA21)</f>
        <v>543</v>
      </c>
      <c r="AB22" s="11" t="n">
        <f aca="false">SUM(AB16:AB21)</f>
        <v>11973</v>
      </c>
      <c r="AC22" s="13" t="n">
        <v>13312</v>
      </c>
      <c r="AD22" s="13" t="n">
        <v>738</v>
      </c>
      <c r="AE22" s="13" t="n">
        <v>14050</v>
      </c>
      <c r="AF22" s="13" t="n">
        <v>14659</v>
      </c>
      <c r="AG22" s="13" t="n">
        <v>923</v>
      </c>
      <c r="AH22" s="13" t="n">
        <v>15582</v>
      </c>
      <c r="AI22" s="13"/>
    </row>
    <row r="23" customFormat="false" ht="10.15" hidden="false" customHeight="true" outlineLevel="0" collapsed="false">
      <c r="A23" s="4"/>
    </row>
    <row r="24" customFormat="false" ht="10.15" hidden="false" customHeight="true" outlineLevel="0" collapsed="false">
      <c r="Y24" s="11"/>
    </row>
    <row r="25" customFormat="false" ht="10.15" hidden="false" customHeight="true" outlineLevel="0" collapsed="false">
      <c r="A25" s="14" t="s">
        <v>14</v>
      </c>
    </row>
    <row r="26" customFormat="false" ht="10.15" hidden="false" customHeight="true" outlineLevel="0" collapsed="false">
      <c r="A26" s="1" t="s">
        <v>15</v>
      </c>
    </row>
    <row r="27" customFormat="false" ht="10.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7-24T14:26:11Z</dcterms:modified>
  <cp:revision>0</cp:revision>
  <dc:subject/>
  <dc:title/>
</cp:coreProperties>
</file>