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L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81">
  <si>
    <r>
      <rPr>
        <b val="true"/>
        <sz val="9"/>
        <rFont val="Garamond"/>
        <family val="1"/>
      </rPr>
      <t xml:space="preserve">Tavola 2.6 - Indicatori epidemiologici su alcuni aspetti sanitari </t>
    </r>
    <r>
      <rPr>
        <b val="true"/>
        <i val="true"/>
        <sz val="9"/>
        <rFont val="Garamond"/>
        <family val="1"/>
      </rPr>
      <t xml:space="preserve">(valori assoluti, tassi e rapporti)</t>
    </r>
  </si>
  <si>
    <t xml:space="preserve">ITALIA</t>
  </si>
  <si>
    <t xml:space="preserve">MALATTIE INFETTIVE</t>
  </si>
  <si>
    <t xml:space="preserve">epatite A (a)</t>
  </si>
  <si>
    <t xml:space="preserve">numero</t>
  </si>
  <si>
    <t xml:space="preserve">-</t>
  </si>
  <si>
    <t xml:space="preserve">tasso per 100.000 ab.</t>
  </si>
  <si>
    <t xml:space="preserve">6,3</t>
  </si>
  <si>
    <t xml:space="preserve">2,5</t>
  </si>
  <si>
    <t xml:space="preserve">15,0</t>
  </si>
  <si>
    <t xml:space="preserve">epatite B (a)</t>
  </si>
  <si>
    <t xml:space="preserve">4,9</t>
  </si>
  <si>
    <t xml:space="preserve">4,6</t>
  </si>
  <si>
    <t xml:space="preserve">epatite altro (a)</t>
  </si>
  <si>
    <t xml:space="preserve">4,2</t>
  </si>
  <si>
    <t xml:space="preserve">3,3</t>
  </si>
  <si>
    <t xml:space="preserve">epatite totale</t>
  </si>
  <si>
    <t xml:space="preserve">56,2</t>
  </si>
  <si>
    <t xml:space="preserve">35,5</t>
  </si>
  <si>
    <t xml:space="preserve">25,3</t>
  </si>
  <si>
    <t xml:space="preserve">15,4</t>
  </si>
  <si>
    <t xml:space="preserve">10,5</t>
  </si>
  <si>
    <t xml:space="preserve">salmonellosi non tifoidale</t>
  </si>
  <si>
    <t xml:space="preserve">18,7</t>
  </si>
  <si>
    <t xml:space="preserve">21,9</t>
  </si>
  <si>
    <t xml:space="preserve">22,5</t>
  </si>
  <si>
    <t xml:space="preserve">35,9</t>
  </si>
  <si>
    <t xml:space="preserve">25,8</t>
  </si>
  <si>
    <t xml:space="preserve">AIDS</t>
  </si>
  <si>
    <t xml:space="preserve">7,4</t>
  </si>
  <si>
    <t xml:space="preserve">8,0</t>
  </si>
  <si>
    <t xml:space="preserve">TBC polmonare</t>
  </si>
  <si>
    <t xml:space="preserve">6,4</t>
  </si>
  <si>
    <t xml:space="preserve">6,6</t>
  </si>
  <si>
    <t xml:space="preserve">TBC extra polmonare</t>
  </si>
  <si>
    <t xml:space="preserve">0,8</t>
  </si>
  <si>
    <t xml:space="preserve">0,9</t>
  </si>
  <si>
    <t xml:space="preserve">2,6</t>
  </si>
  <si>
    <t xml:space="preserve">2,7</t>
  </si>
  <si>
    <t xml:space="preserve">ABORTI SPONTANEI (b)</t>
  </si>
  <si>
    <t xml:space="preserve">tasso per 1000 donne 15-49 anni (c)</t>
  </si>
  <si>
    <t xml:space="preserve">4,1</t>
  </si>
  <si>
    <t xml:space="preserve">4,0</t>
  </si>
  <si>
    <t xml:space="preserve">3,9</t>
  </si>
  <si>
    <t xml:space="preserve">4,3</t>
  </si>
  <si>
    <t xml:space="preserve">rapporto per 1000 nati da donne di 15-49 anni (c) (d)</t>
  </si>
  <si>
    <t xml:space="preserve">INTERRUZIONI VOLONTARIE DI GRAVIDANZA (b)</t>
  </si>
  <si>
    <t xml:space="preserve">tasso per 1000 donne 15-49 anni (e)</t>
  </si>
  <si>
    <t xml:space="preserve">9,4</t>
  </si>
  <si>
    <t xml:space="preserve">9,3</t>
  </si>
  <si>
    <t xml:space="preserve">rapporto per 1000 nati da donne di 15-49 anni (d) (e)</t>
  </si>
  <si>
    <t xml:space="preserve">AMMESSI NEI SERVIZI PSICHIATRICI</t>
  </si>
  <si>
    <t xml:space="preserve">tasso per 100.000 abitanti</t>
  </si>
  <si>
    <t xml:space="preserve">138,4</t>
  </si>
  <si>
    <t xml:space="preserve">131,8</t>
  </si>
  <si>
    <t xml:space="preserve">138,0</t>
  </si>
  <si>
    <t xml:space="preserve">224,1</t>
  </si>
  <si>
    <t xml:space="preserve">228,1</t>
  </si>
  <si>
    <t xml:space="preserve">NORD-OVEST</t>
  </si>
  <si>
    <t xml:space="preserve">3,1</t>
  </si>
  <si>
    <t xml:space="preserve">2,0</t>
  </si>
  <si>
    <t xml:space="preserve">6,0</t>
  </si>
  <si>
    <t xml:space="preserve">5,9</t>
  </si>
  <si>
    <t xml:space="preserve">4,4</t>
  </si>
  <si>
    <t xml:space="preserve">53,1</t>
  </si>
  <si>
    <t xml:space="preserve">42,0</t>
  </si>
  <si>
    <t xml:space="preserve">27,5</t>
  </si>
  <si>
    <t xml:space="preserve">13,5</t>
  </si>
  <si>
    <t xml:space="preserve">11,2</t>
  </si>
  <si>
    <t xml:space="preserve">19,8</t>
  </si>
  <si>
    <t xml:space="preserve">24,1</t>
  </si>
  <si>
    <t xml:space="preserve">24,3</t>
  </si>
  <si>
    <t xml:space="preserve">34,5</t>
  </si>
  <si>
    <t xml:space="preserve">27,7</t>
  </si>
  <si>
    <t xml:space="preserve">11,9</t>
  </si>
  <si>
    <t xml:space="preserve">17,3</t>
  </si>
  <si>
    <t xml:space="preserve">8,4</t>
  </si>
  <si>
    <t xml:space="preserve">7,8</t>
  </si>
  <si>
    <t xml:space="preserve">10,3</t>
  </si>
  <si>
    <t xml:space="preserve">9,7</t>
  </si>
  <si>
    <t xml:space="preserve">1,2</t>
  </si>
  <si>
    <t xml:space="preserve">1,1</t>
  </si>
  <si>
    <t xml:space="preserve">4,7</t>
  </si>
  <si>
    <t xml:space="preserve">17,0</t>
  </si>
  <si>
    <t xml:space="preserve">15,2</t>
  </si>
  <si>
    <t xml:space="preserve">13,9</t>
  </si>
  <si>
    <t xml:space="preserve">9,2</t>
  </si>
  <si>
    <t xml:space="preserve">189,7</t>
  </si>
  <si>
    <t xml:space="preserve">192,4</t>
  </si>
  <si>
    <t xml:space="preserve">195,8</t>
  </si>
  <si>
    <t xml:space="preserve">284,2</t>
  </si>
  <si>
    <t xml:space="preserve">294,7</t>
  </si>
  <si>
    <t xml:space="preserve">NORD-EST</t>
  </si>
  <si>
    <t xml:space="preserve">3,2</t>
  </si>
  <si>
    <t xml:space="preserve">3,8</t>
  </si>
  <si>
    <t xml:space="preserve">tasso per 100.00 ab.</t>
  </si>
  <si>
    <t xml:space="preserve">47,0</t>
  </si>
  <si>
    <t xml:space="preserve">34,8</t>
  </si>
  <si>
    <t xml:space="preserve">25,2</t>
  </si>
  <si>
    <t xml:space="preserve">11,7</t>
  </si>
  <si>
    <t xml:space="preserve">8,5</t>
  </si>
  <si>
    <t xml:space="preserve">32,1</t>
  </si>
  <si>
    <t xml:space="preserve">36,4</t>
  </si>
  <si>
    <t xml:space="preserve">34,7</t>
  </si>
  <si>
    <t xml:space="preserve">72,0</t>
  </si>
  <si>
    <t xml:space="preserve">40,7</t>
  </si>
  <si>
    <t xml:space="preserve">11,1</t>
  </si>
  <si>
    <t xml:space="preserve">9,5</t>
  </si>
  <si>
    <t xml:space="preserve">10,4</t>
  </si>
  <si>
    <t xml:space="preserve">9,8</t>
  </si>
  <si>
    <t xml:space="preserve">9,1</t>
  </si>
  <si>
    <t xml:space="preserve">1,0</t>
  </si>
  <si>
    <t xml:space="preserve">1,3</t>
  </si>
  <si>
    <t xml:space="preserve">5,2</t>
  </si>
  <si>
    <t xml:space="preserve">3,6</t>
  </si>
  <si>
    <t xml:space="preserve">3,5</t>
  </si>
  <si>
    <t xml:space="preserve">4,5</t>
  </si>
  <si>
    <t xml:space="preserve">14,1</t>
  </si>
  <si>
    <t xml:space="preserve">12,6</t>
  </si>
  <si>
    <t xml:space="preserve">7,3</t>
  </si>
  <si>
    <t xml:space="preserve">170,7</t>
  </si>
  <si>
    <t xml:space="preserve">159,5</t>
  </si>
  <si>
    <t xml:space="preserve">167,6</t>
  </si>
  <si>
    <t xml:space="preserve">270,3</t>
  </si>
  <si>
    <t xml:space="preserve">254,9</t>
  </si>
  <si>
    <t xml:space="preserve">CENTRO</t>
  </si>
  <si>
    <t xml:space="preserve">1,7</t>
  </si>
  <si>
    <t xml:space="preserve">2,3</t>
  </si>
  <si>
    <t xml:space="preserve">41,7</t>
  </si>
  <si>
    <t xml:space="preserve">33,4</t>
  </si>
  <si>
    <t xml:space="preserve">21,1</t>
  </si>
  <si>
    <t xml:space="preserve">8,9</t>
  </si>
  <si>
    <t xml:space="preserve">23,3</t>
  </si>
  <si>
    <t xml:space="preserve">29,9</t>
  </si>
  <si>
    <t xml:space="preserve">36,0</t>
  </si>
  <si>
    <t xml:space="preserve">39,1</t>
  </si>
  <si>
    <t xml:space="preserve">32,3</t>
  </si>
  <si>
    <t xml:space="preserve">12,1</t>
  </si>
  <si>
    <t xml:space="preserve">6,1</t>
  </si>
  <si>
    <t xml:space="preserve">6,9</t>
  </si>
  <si>
    <t xml:space="preserve">1,8</t>
  </si>
  <si>
    <t xml:space="preserve">3,7</t>
  </si>
  <si>
    <t xml:space="preserve">18,5</t>
  </si>
  <si>
    <t xml:space="preserve">16,3</t>
  </si>
  <si>
    <t xml:space="preserve">9,6</t>
  </si>
  <si>
    <t xml:space="preserve">114,9</t>
  </si>
  <si>
    <t xml:space="preserve">110,9</t>
  </si>
  <si>
    <t xml:space="preserve">106,1</t>
  </si>
  <si>
    <t xml:space="preserve">184,2</t>
  </si>
  <si>
    <t xml:space="preserve">192,2</t>
  </si>
  <si>
    <t xml:space="preserve">MEZZOGIORNO</t>
  </si>
  <si>
    <t xml:space="preserve">11,8</t>
  </si>
  <si>
    <t xml:space="preserve">5,3</t>
  </si>
  <si>
    <t xml:space="preserve">70,8</t>
  </si>
  <si>
    <t xml:space="preserve">32,0</t>
  </si>
  <si>
    <t xml:space="preserve">25,9</t>
  </si>
  <si>
    <t xml:space="preserve">21,4</t>
  </si>
  <si>
    <t xml:space="preserve">8,7</t>
  </si>
  <si>
    <t xml:space="preserve">7,6</t>
  </si>
  <si>
    <t xml:space="preserve">17,1</t>
  </si>
  <si>
    <t xml:space="preserve">3,0</t>
  </si>
  <si>
    <t xml:space="preserve">0,3</t>
  </si>
  <si>
    <t xml:space="preserve">0,4</t>
  </si>
  <si>
    <t xml:space="preserve">0,5</t>
  </si>
  <si>
    <t xml:space="preserve">0,7</t>
  </si>
  <si>
    <t xml:space="preserve">15,5</t>
  </si>
  <si>
    <t xml:space="preserve">14,8</t>
  </si>
  <si>
    <t xml:space="preserve">10,1</t>
  </si>
  <si>
    <t xml:space="preserve">96,0</t>
  </si>
  <si>
    <t xml:space="preserve">85,2</t>
  </si>
  <si>
    <t xml:space="preserve">97,3</t>
  </si>
  <si>
    <t xml:space="preserve">178,8</t>
  </si>
  <si>
    <t xml:space="preserve">185,6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Istat - Indagini su: malattie infettive escluso AIDS (1984-88,1994-96), aborti spontanei, interruzioni volontarie della gravidanza, ammessi nei servizi psichiatrici.</t>
    </r>
  </si>
  <si>
    <t xml:space="preserve">          Ministero della sanità - Indagine su: malattie infettive escluso AIDS (1997-98) Dipartimento della Prevenzione, Ufficio Profilassi Malattie infettive, Bollettino</t>
  </si>
  <si>
    <t xml:space="preserve">          epidemiologico. Istituto Superiore di Sanità, Centro Operativo AIDS - Indagine su: AIDS.</t>
  </si>
  <si>
    <t xml:space="preserve">(a) Per gli anni 1984, 1985 e 1986 non è disponibile la suddivisione tra epatite A, B e altro.</t>
  </si>
  <si>
    <t xml:space="preserve">(b) I valori assoluti rappresentano il numero di casi avvenuti nella ripartizione mentre i tassi e i rapporti sono calcolati sulla ripartizione di residenza.</t>
  </si>
  <si>
    <t xml:space="preserve">(c) Dati stimati per Toscana (1984), Piemonte (1986-88, 1995-97), Lazio (1995) e tutte le regioni (1998).</t>
  </si>
  <si>
    <t xml:space="preserve">(d) Il numero di nati vivi è provvisorio (1997-98).</t>
  </si>
  <si>
    <t xml:space="preserve">(e) Dati stimati per Calabria (1985), Piemonte (1986-88, 1994-95), Lazio (1995-96)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0.000"/>
    <numFmt numFmtId="168" formatCode="#,##0"/>
    <numFmt numFmtId="169" formatCode="#,##0.0"/>
    <numFmt numFmtId="170" formatCode="@"/>
    <numFmt numFmtId="171" formatCode="0"/>
    <numFmt numFmtId="172" formatCode="0.0"/>
    <numFmt numFmtId="173" formatCode="_(* #,##0.0_);_(* \(#,##0.0\);_(* \-??_);_(@_)"/>
    <numFmt numFmtId="174" formatCode="_(* #,##0_);_(* \(#,##0\);_(* \-??_);_(@_)"/>
    <numFmt numFmtId="17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b val="true"/>
      <i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loppy98" xfId="20"/>
    <cellStyle name="Migliaia_floppy98" xfId="21"/>
    <cellStyle name="Normale_A.2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8.84765625" defaultRowHeight="10.1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9.99"/>
    <col collapsed="false" customWidth="true" hidden="false" outlineLevel="0" max="6" min="4" style="1" width="8.41"/>
    <col collapsed="false" customWidth="false" hidden="false" outlineLevel="0" max="11" min="7" style="1" width="8.85"/>
    <col collapsed="false" customWidth="true" hidden="false" outlineLevel="0" max="12" min="12" style="1" width="3.7"/>
    <col collapsed="false" customWidth="false" hidden="false" outlineLevel="0" max="257" min="13" style="1" width="8.85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</row>
    <row r="3" customFormat="false" ht="10.1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0.15" hidden="false" customHeight="true" outlineLevel="0" collapsed="false">
      <c r="A4" s="3"/>
      <c r="B4" s="3" t="n">
        <v>1984</v>
      </c>
      <c r="C4" s="3" t="n">
        <v>1985</v>
      </c>
      <c r="D4" s="3" t="n">
        <v>1986</v>
      </c>
      <c r="E4" s="3" t="n">
        <v>1987</v>
      </c>
      <c r="F4" s="3" t="n">
        <v>1988</v>
      </c>
      <c r="G4" s="3" t="n">
        <v>1994</v>
      </c>
      <c r="H4" s="3" t="n">
        <v>1995</v>
      </c>
      <c r="I4" s="3" t="n">
        <v>1996</v>
      </c>
      <c r="J4" s="3" t="n">
        <v>1997</v>
      </c>
      <c r="K4" s="3" t="n">
        <v>1998</v>
      </c>
    </row>
    <row r="6" customFormat="false" ht="10.15" hidden="false" customHeight="true" outlineLevel="0" collapsed="false">
      <c r="A6" s="1" t="s">
        <v>2</v>
      </c>
      <c r="D6" s="5"/>
      <c r="E6" s="5"/>
      <c r="F6" s="5"/>
    </row>
    <row r="7" customFormat="false" ht="10.15" hidden="false" customHeight="true" outlineLevel="0" collapsed="false">
      <c r="A7" s="1" t="s">
        <v>3</v>
      </c>
    </row>
    <row r="8" customFormat="false" ht="10.15" hidden="false" customHeight="true" outlineLevel="0" collapsed="false">
      <c r="A8" s="1" t="s">
        <v>4</v>
      </c>
      <c r="B8" s="6" t="s">
        <v>5</v>
      </c>
      <c r="C8" s="6" t="s">
        <v>5</v>
      </c>
      <c r="D8" s="6" t="s">
        <v>5</v>
      </c>
      <c r="E8" s="6" t="n">
        <v>2097</v>
      </c>
      <c r="F8" s="6" t="n">
        <v>1157</v>
      </c>
      <c r="G8" s="7" t="n">
        <v>3591</v>
      </c>
      <c r="H8" s="7" t="n">
        <v>1441</v>
      </c>
      <c r="I8" s="7" t="n">
        <v>8536</v>
      </c>
      <c r="J8" s="8" t="n">
        <v>9952</v>
      </c>
      <c r="K8" s="8" t="n">
        <v>2962</v>
      </c>
    </row>
    <row r="9" customFormat="false" ht="10.15" hidden="false" customHeight="true" outlineLevel="0" collapsed="false">
      <c r="A9" s="1" t="s">
        <v>6</v>
      </c>
      <c r="B9" s="6" t="s">
        <v>5</v>
      </c>
      <c r="C9" s="6" t="s">
        <v>5</v>
      </c>
      <c r="D9" s="6" t="s">
        <v>5</v>
      </c>
      <c r="E9" s="9" t="n">
        <v>3.7</v>
      </c>
      <c r="F9" s="9" t="n">
        <v>2.04311239088862</v>
      </c>
      <c r="G9" s="6" t="s">
        <v>7</v>
      </c>
      <c r="H9" s="6" t="s">
        <v>8</v>
      </c>
      <c r="I9" s="10" t="s">
        <v>9</v>
      </c>
      <c r="J9" s="11" t="n">
        <v>17.3</v>
      </c>
      <c r="K9" s="11" t="n">
        <v>5.1</v>
      </c>
    </row>
    <row r="10" customFormat="false" ht="10.15" hidden="false" customHeight="true" outlineLevel="0" collapsed="false">
      <c r="B10" s="6"/>
      <c r="C10" s="6"/>
      <c r="D10" s="6"/>
      <c r="E10" s="6"/>
      <c r="F10" s="6"/>
      <c r="G10" s="6"/>
      <c r="H10" s="6"/>
      <c r="I10" s="7"/>
      <c r="J10" s="8"/>
      <c r="K10" s="8"/>
    </row>
    <row r="11" customFormat="false" ht="10.15" hidden="false" customHeight="true" outlineLevel="0" collapsed="false">
      <c r="A11" s="1" t="s">
        <v>10</v>
      </c>
      <c r="B11" s="6"/>
      <c r="C11" s="6"/>
      <c r="D11" s="6"/>
      <c r="E11" s="6"/>
      <c r="F11" s="6"/>
      <c r="G11" s="6"/>
      <c r="H11" s="6"/>
      <c r="I11" s="7"/>
      <c r="J11" s="8"/>
      <c r="K11" s="8"/>
    </row>
    <row r="12" customFormat="false" ht="10.15" hidden="false" customHeight="true" outlineLevel="0" collapsed="false">
      <c r="A12" s="1" t="s">
        <v>4</v>
      </c>
      <c r="B12" s="6" t="s">
        <v>5</v>
      </c>
      <c r="C12" s="6" t="s">
        <v>5</v>
      </c>
      <c r="D12" s="6" t="s">
        <v>5</v>
      </c>
      <c r="E12" s="6" t="n">
        <v>3583</v>
      </c>
      <c r="F12" s="6" t="n">
        <v>2849</v>
      </c>
      <c r="G12" s="7" t="n">
        <v>2828</v>
      </c>
      <c r="H12" s="7" t="n">
        <v>2629</v>
      </c>
      <c r="I12" s="7" t="n">
        <v>1922</v>
      </c>
      <c r="J12" s="8" t="n">
        <v>1996</v>
      </c>
      <c r="K12" s="8" t="n">
        <v>1796</v>
      </c>
    </row>
    <row r="13" customFormat="false" ht="10.15" hidden="false" customHeight="true" outlineLevel="0" collapsed="false">
      <c r="A13" s="1" t="s">
        <v>6</v>
      </c>
      <c r="B13" s="6" t="s">
        <v>5</v>
      </c>
      <c r="C13" s="6" t="s">
        <v>5</v>
      </c>
      <c r="D13" s="6" t="s">
        <v>5</v>
      </c>
      <c r="E13" s="9" t="n">
        <v>6.3</v>
      </c>
      <c r="F13" s="9" t="n">
        <v>5.03096560211034</v>
      </c>
      <c r="G13" s="6" t="s">
        <v>11</v>
      </c>
      <c r="H13" s="6" t="s">
        <v>12</v>
      </c>
      <c r="I13" s="12" t="n">
        <v>3.34855403878911</v>
      </c>
      <c r="J13" s="11" t="n">
        <v>3.5</v>
      </c>
      <c r="K13" s="11" t="n">
        <v>3.1</v>
      </c>
    </row>
    <row r="14" customFormat="false" ht="10.15" hidden="false" customHeight="true" outlineLevel="0" collapsed="false">
      <c r="B14" s="6"/>
      <c r="C14" s="6"/>
      <c r="D14" s="6"/>
      <c r="E14" s="6"/>
      <c r="F14" s="6"/>
      <c r="G14" s="6"/>
      <c r="H14" s="6"/>
      <c r="I14" s="7"/>
      <c r="J14" s="8"/>
      <c r="K14" s="8"/>
    </row>
    <row r="15" customFormat="false" ht="10.15" hidden="false" customHeight="true" outlineLevel="0" collapsed="false">
      <c r="A15" s="1" t="s">
        <v>13</v>
      </c>
      <c r="B15" s="6"/>
      <c r="C15" s="6"/>
      <c r="D15" s="6"/>
      <c r="E15" s="6"/>
      <c r="F15" s="6"/>
      <c r="G15" s="6"/>
      <c r="H15" s="6"/>
      <c r="I15" s="7"/>
      <c r="J15" s="8"/>
      <c r="K15" s="8"/>
    </row>
    <row r="16" customFormat="false" ht="10.15" hidden="false" customHeight="true" outlineLevel="0" collapsed="false">
      <c r="A16" s="1" t="s">
        <v>4</v>
      </c>
      <c r="B16" s="6" t="s">
        <v>5</v>
      </c>
      <c r="C16" s="6" t="s">
        <v>5</v>
      </c>
      <c r="D16" s="6" t="s">
        <v>5</v>
      </c>
      <c r="E16" s="6" t="n">
        <v>6519</v>
      </c>
      <c r="F16" s="6" t="n">
        <v>4537</v>
      </c>
      <c r="G16" s="7" t="n">
        <v>2402</v>
      </c>
      <c r="H16" s="7" t="n">
        <v>1916</v>
      </c>
      <c r="I16" s="7" t="n">
        <v>1412</v>
      </c>
      <c r="J16" s="8" t="n">
        <v>1235</v>
      </c>
      <c r="K16" s="8" t="n">
        <f aca="false">845+122</f>
        <v>967</v>
      </c>
    </row>
    <row r="17" customFormat="false" ht="10.15" hidden="false" customHeight="true" outlineLevel="0" collapsed="false">
      <c r="A17" s="1" t="s">
        <v>6</v>
      </c>
      <c r="B17" s="6" t="s">
        <v>5</v>
      </c>
      <c r="C17" s="6" t="s">
        <v>5</v>
      </c>
      <c r="D17" s="6" t="s">
        <v>5</v>
      </c>
      <c r="E17" s="9" t="n">
        <v>11.5172749141721</v>
      </c>
      <c r="F17" s="9" t="n">
        <v>8.01175533056322</v>
      </c>
      <c r="G17" s="9" t="s">
        <v>14</v>
      </c>
      <c r="H17" s="9" t="s">
        <v>15</v>
      </c>
      <c r="I17" s="12" t="n">
        <v>2.46001992860054</v>
      </c>
      <c r="J17" s="11" t="n">
        <v>2.1</v>
      </c>
      <c r="K17" s="11" t="n">
        <f aca="false">1.5+0.2</f>
        <v>1.7</v>
      </c>
    </row>
    <row r="18" customFormat="false" ht="10.15" hidden="false" customHeight="true" outlineLevel="0" collapsed="false">
      <c r="B18" s="6"/>
      <c r="C18" s="6"/>
      <c r="D18" s="6"/>
      <c r="E18" s="6"/>
      <c r="F18" s="6"/>
      <c r="G18" s="6"/>
      <c r="H18" s="6"/>
      <c r="I18" s="7"/>
      <c r="J18" s="8"/>
      <c r="K18" s="8"/>
    </row>
    <row r="19" customFormat="false" ht="10.15" hidden="false" customHeight="true" outlineLevel="0" collapsed="false">
      <c r="A19" s="1" t="s">
        <v>16</v>
      </c>
      <c r="B19" s="6"/>
      <c r="C19" s="6"/>
      <c r="D19" s="6"/>
      <c r="E19" s="6"/>
      <c r="F19" s="6"/>
      <c r="G19" s="6"/>
      <c r="H19" s="6"/>
      <c r="I19" s="7"/>
      <c r="J19" s="8"/>
      <c r="K19" s="8"/>
    </row>
    <row r="20" customFormat="false" ht="10.15" hidden="false" customHeight="true" outlineLevel="0" collapsed="false">
      <c r="A20" s="1" t="s">
        <v>4</v>
      </c>
      <c r="B20" s="7" t="n">
        <v>31754</v>
      </c>
      <c r="C20" s="7" t="n">
        <v>20070</v>
      </c>
      <c r="D20" s="7" t="n">
        <v>14301</v>
      </c>
      <c r="E20" s="7" t="n">
        <v>12199</v>
      </c>
      <c r="F20" s="7" t="n">
        <v>8543</v>
      </c>
      <c r="G20" s="7" t="n">
        <v>8821</v>
      </c>
      <c r="H20" s="7" t="n">
        <v>5986</v>
      </c>
      <c r="I20" s="7" t="n">
        <v>11870</v>
      </c>
      <c r="J20" s="8" t="n">
        <v>13183</v>
      </c>
      <c r="K20" s="8" t="n">
        <v>5725</v>
      </c>
    </row>
    <row r="21" customFormat="false" ht="10.15" hidden="false" customHeight="true" outlineLevel="0" collapsed="false">
      <c r="A21" s="1" t="s">
        <v>6</v>
      </c>
      <c r="B21" s="9" t="s">
        <v>17</v>
      </c>
      <c r="C21" s="9" t="s">
        <v>18</v>
      </c>
      <c r="D21" s="9" t="s">
        <v>19</v>
      </c>
      <c r="E21" s="9" t="n">
        <v>21.6</v>
      </c>
      <c r="F21" s="9" t="n">
        <v>15.0858333235622</v>
      </c>
      <c r="G21" s="9" t="s">
        <v>20</v>
      </c>
      <c r="H21" s="9" t="s">
        <v>21</v>
      </c>
      <c r="I21" s="12" t="n">
        <v>20.6801958587028</v>
      </c>
      <c r="J21" s="11" t="n">
        <v>22.9</v>
      </c>
      <c r="K21" s="11" t="n">
        <v>9.9</v>
      </c>
    </row>
    <row r="22" customFormat="false" ht="10.15" hidden="false" customHeight="true" outlineLevel="0" collapsed="false">
      <c r="B22" s="6"/>
      <c r="C22" s="6"/>
      <c r="D22" s="6"/>
      <c r="E22" s="6"/>
      <c r="F22" s="6"/>
      <c r="G22" s="6"/>
      <c r="H22" s="6"/>
      <c r="I22" s="7"/>
      <c r="J22" s="8"/>
      <c r="K22" s="8"/>
    </row>
    <row r="23" customFormat="false" ht="10.15" hidden="false" customHeight="true" outlineLevel="0" collapsed="false">
      <c r="A23" s="1" t="s">
        <v>22</v>
      </c>
      <c r="B23" s="6"/>
      <c r="C23" s="6"/>
      <c r="D23" s="6"/>
      <c r="E23" s="6"/>
      <c r="F23" s="6"/>
      <c r="G23" s="6"/>
      <c r="H23" s="6"/>
      <c r="I23" s="7"/>
      <c r="J23" s="8"/>
      <c r="K23" s="8"/>
    </row>
    <row r="24" customFormat="false" ht="10.15" hidden="false" customHeight="true" outlineLevel="0" collapsed="false">
      <c r="A24" s="1" t="s">
        <v>4</v>
      </c>
      <c r="B24" s="13" t="n">
        <v>10537</v>
      </c>
      <c r="C24" s="13" t="n">
        <v>12381</v>
      </c>
      <c r="D24" s="13" t="n">
        <v>12719</v>
      </c>
      <c r="E24" s="13" t="n">
        <v>11681</v>
      </c>
      <c r="F24" s="13" t="n">
        <v>10415</v>
      </c>
      <c r="G24" s="13" t="n">
        <v>20520</v>
      </c>
      <c r="H24" s="13" t="n">
        <v>14764</v>
      </c>
      <c r="I24" s="7" t="n">
        <v>13402</v>
      </c>
      <c r="J24" s="8" t="n">
        <v>16020</v>
      </c>
      <c r="K24" s="8" t="n">
        <v>14358</v>
      </c>
    </row>
    <row r="25" customFormat="false" ht="10.15" hidden="false" customHeight="true" outlineLevel="0" collapsed="false">
      <c r="A25" s="1" t="s">
        <v>6</v>
      </c>
      <c r="B25" s="9" t="s">
        <v>23</v>
      </c>
      <c r="C25" s="9" t="s">
        <v>24</v>
      </c>
      <c r="D25" s="9" t="s">
        <v>25</v>
      </c>
      <c r="E25" s="9" t="n">
        <v>20.6</v>
      </c>
      <c r="F25" s="9" t="n">
        <v>18.391543259382</v>
      </c>
      <c r="G25" s="9" t="s">
        <v>26</v>
      </c>
      <c r="H25" s="9" t="s">
        <v>27</v>
      </c>
      <c r="I25" s="12" t="n">
        <v>23.3492826367595</v>
      </c>
      <c r="J25" s="11" t="n">
        <v>27.9</v>
      </c>
      <c r="K25" s="11" t="n">
        <v>24.9</v>
      </c>
    </row>
    <row r="26" customFormat="false" ht="10.15" hidden="false" customHeight="true" outlineLevel="0" collapsed="false">
      <c r="B26" s="6"/>
      <c r="C26" s="6"/>
      <c r="D26" s="6"/>
      <c r="E26" s="6"/>
      <c r="F26" s="6"/>
      <c r="G26" s="6"/>
      <c r="H26" s="6"/>
      <c r="I26" s="6"/>
      <c r="J26" s="8"/>
      <c r="K26" s="8"/>
    </row>
    <row r="27" customFormat="false" ht="10.15" hidden="false" customHeight="true" outlineLevel="0" collapsed="false">
      <c r="A27" s="1" t="s">
        <v>28</v>
      </c>
      <c r="B27" s="6"/>
      <c r="C27" s="6"/>
      <c r="D27" s="6"/>
      <c r="E27" s="6"/>
      <c r="F27" s="6"/>
      <c r="G27" s="6"/>
      <c r="H27" s="6"/>
      <c r="I27" s="6"/>
      <c r="J27" s="8"/>
      <c r="K27" s="8"/>
    </row>
    <row r="28" customFormat="false" ht="10.15" hidden="false" customHeight="true" outlineLevel="0" collapsed="false">
      <c r="A28" s="1" t="s">
        <v>4</v>
      </c>
      <c r="B28" s="6" t="s">
        <v>5</v>
      </c>
      <c r="C28" s="6" t="s">
        <v>5</v>
      </c>
      <c r="D28" s="6" t="s">
        <v>5</v>
      </c>
      <c r="E28" s="6" t="n">
        <v>907</v>
      </c>
      <c r="F28" s="6" t="n">
        <v>1654</v>
      </c>
      <c r="G28" s="13" t="n">
        <v>4217</v>
      </c>
      <c r="H28" s="13" t="n">
        <v>4573</v>
      </c>
      <c r="I28" s="13" t="n">
        <v>5380</v>
      </c>
      <c r="J28" s="8" t="n">
        <v>3790</v>
      </c>
      <c r="K28" s="8" t="n">
        <v>2485</v>
      </c>
    </row>
    <row r="29" customFormat="false" ht="10.15" hidden="false" customHeight="true" outlineLevel="0" collapsed="false">
      <c r="A29" s="1" t="s">
        <v>6</v>
      </c>
      <c r="B29" s="6" t="s">
        <v>5</v>
      </c>
      <c r="C29" s="6" t="s">
        <v>5</v>
      </c>
      <c r="D29" s="6" t="s">
        <v>5</v>
      </c>
      <c r="E29" s="9" t="n">
        <v>1.6</v>
      </c>
      <c r="F29" s="9" t="n">
        <v>2.92075012491769</v>
      </c>
      <c r="G29" s="9" t="s">
        <v>29</v>
      </c>
      <c r="H29" s="9" t="s">
        <v>30</v>
      </c>
      <c r="I29" s="12" t="n">
        <v>9.37316375061677</v>
      </c>
      <c r="J29" s="11" t="n">
        <v>6.6</v>
      </c>
      <c r="K29" s="11" t="n">
        <v>4.3</v>
      </c>
    </row>
    <row r="30" customFormat="false" ht="10.15" hidden="false" customHeight="true" outlineLevel="0" collapsed="false">
      <c r="B30" s="6"/>
      <c r="C30" s="6"/>
      <c r="D30" s="6"/>
      <c r="E30" s="6"/>
      <c r="F30" s="6"/>
      <c r="G30" s="6"/>
      <c r="H30" s="6"/>
      <c r="I30" s="6"/>
      <c r="J30" s="8"/>
      <c r="K30" s="8"/>
    </row>
    <row r="31" customFormat="false" ht="10.15" hidden="false" customHeight="true" outlineLevel="0" collapsed="false">
      <c r="A31" s="1" t="s">
        <v>31</v>
      </c>
      <c r="B31" s="6"/>
      <c r="C31" s="6"/>
      <c r="D31" s="6"/>
      <c r="E31" s="6"/>
      <c r="F31" s="6"/>
      <c r="G31" s="6"/>
      <c r="H31" s="6"/>
      <c r="I31" s="6"/>
      <c r="J31" s="8"/>
      <c r="K31" s="8"/>
    </row>
    <row r="32" customFormat="false" ht="10.15" hidden="false" customHeight="true" outlineLevel="0" collapsed="false">
      <c r="A32" s="1" t="s">
        <v>4</v>
      </c>
      <c r="B32" s="7" t="n">
        <v>3540</v>
      </c>
      <c r="C32" s="7" t="n">
        <v>3625</v>
      </c>
      <c r="D32" s="7" t="n">
        <v>3584</v>
      </c>
      <c r="E32" s="7" t="n">
        <v>3347</v>
      </c>
      <c r="F32" s="7" t="n">
        <v>2813</v>
      </c>
      <c r="G32" s="7" t="n">
        <v>3749</v>
      </c>
      <c r="H32" s="7" t="n">
        <v>3774</v>
      </c>
      <c r="I32" s="7" t="n">
        <v>3744</v>
      </c>
      <c r="J32" s="8" t="n">
        <v>3972</v>
      </c>
      <c r="K32" s="8" t="n">
        <v>3584</v>
      </c>
    </row>
    <row r="33" customFormat="false" ht="10.15" hidden="false" customHeight="true" outlineLevel="0" collapsed="false">
      <c r="A33" s="1" t="s">
        <v>6</v>
      </c>
      <c r="B33" s="9" t="s">
        <v>7</v>
      </c>
      <c r="C33" s="9" t="s">
        <v>32</v>
      </c>
      <c r="D33" s="9" t="s">
        <v>7</v>
      </c>
      <c r="E33" s="9" t="n">
        <v>5.9</v>
      </c>
      <c r="F33" s="9" t="n">
        <v>4.96739425719073</v>
      </c>
      <c r="G33" s="9" t="s">
        <v>33</v>
      </c>
      <c r="H33" s="9" t="s">
        <v>33</v>
      </c>
      <c r="I33" s="12" t="n">
        <v>6.52288570303145</v>
      </c>
      <c r="J33" s="11" t="n">
        <v>6.9</v>
      </c>
      <c r="K33" s="11" t="n">
        <v>6.2</v>
      </c>
    </row>
    <row r="34" customFormat="false" ht="10.15" hidden="false" customHeight="true" outlineLevel="0" collapsed="false">
      <c r="B34" s="6"/>
      <c r="C34" s="6"/>
      <c r="D34" s="6"/>
      <c r="E34" s="6"/>
      <c r="F34" s="6"/>
      <c r="G34" s="6"/>
      <c r="H34" s="6"/>
      <c r="I34" s="7"/>
      <c r="J34" s="8"/>
      <c r="K34" s="8"/>
    </row>
    <row r="35" customFormat="false" ht="10.15" hidden="false" customHeight="true" outlineLevel="0" collapsed="false">
      <c r="A35" s="1" t="s">
        <v>34</v>
      </c>
      <c r="B35" s="6"/>
      <c r="C35" s="6"/>
      <c r="D35" s="6"/>
      <c r="E35" s="6"/>
      <c r="F35" s="6"/>
      <c r="G35" s="6"/>
      <c r="H35" s="6"/>
      <c r="I35" s="7"/>
      <c r="J35" s="8"/>
      <c r="K35" s="8"/>
    </row>
    <row r="36" customFormat="false" ht="10.15" hidden="false" customHeight="true" outlineLevel="0" collapsed="false">
      <c r="A36" s="1" t="s">
        <v>4</v>
      </c>
      <c r="B36" s="6" t="n">
        <v>463</v>
      </c>
      <c r="C36" s="6" t="n">
        <v>505</v>
      </c>
      <c r="D36" s="6" t="n">
        <v>446</v>
      </c>
      <c r="E36" s="6" t="n">
        <v>492</v>
      </c>
      <c r="F36" s="6" t="n">
        <v>449</v>
      </c>
      <c r="G36" s="7" t="n">
        <v>1461</v>
      </c>
      <c r="H36" s="7" t="n">
        <v>1550</v>
      </c>
      <c r="I36" s="7" t="n">
        <v>1202</v>
      </c>
      <c r="J36" s="8" t="n">
        <v>1402</v>
      </c>
      <c r="K36" s="8" t="n">
        <v>1115</v>
      </c>
    </row>
    <row r="37" customFormat="false" ht="10.15" hidden="false" customHeight="true" outlineLevel="0" collapsed="false">
      <c r="A37" s="1" t="s">
        <v>6</v>
      </c>
      <c r="B37" s="9" t="s">
        <v>35</v>
      </c>
      <c r="C37" s="9" t="s">
        <v>36</v>
      </c>
      <c r="D37" s="9" t="s">
        <v>35</v>
      </c>
      <c r="E37" s="9" t="n">
        <v>0.9</v>
      </c>
      <c r="F37" s="9" t="n">
        <v>0.792875940802929</v>
      </c>
      <c r="G37" s="9" t="s">
        <v>37</v>
      </c>
      <c r="H37" s="9" t="s">
        <v>38</v>
      </c>
      <c r="I37" s="12" t="n">
        <v>2.0941529420523</v>
      </c>
      <c r="J37" s="11" t="n">
        <v>2.4</v>
      </c>
      <c r="K37" s="11" t="n">
        <v>1.9</v>
      </c>
    </row>
    <row r="38" customFormat="false" ht="10.15" hidden="false" customHeight="true" outlineLevel="0" collapsed="false">
      <c r="B38" s="6"/>
      <c r="C38" s="6"/>
      <c r="D38" s="6"/>
      <c r="E38" s="6"/>
      <c r="F38" s="6"/>
      <c r="G38" s="6"/>
      <c r="H38" s="6"/>
      <c r="I38" s="7"/>
      <c r="J38" s="8"/>
      <c r="K38" s="8"/>
    </row>
    <row r="39" customFormat="false" ht="10.15" hidden="false" customHeight="true" outlineLevel="0" collapsed="false">
      <c r="A39" s="1" t="s">
        <v>39</v>
      </c>
      <c r="B39" s="6"/>
      <c r="C39" s="6"/>
      <c r="D39" s="6"/>
      <c r="E39" s="9"/>
      <c r="F39" s="9"/>
      <c r="G39" s="6"/>
      <c r="H39" s="6"/>
      <c r="I39" s="7"/>
      <c r="J39" s="8"/>
      <c r="K39" s="8"/>
    </row>
    <row r="40" customFormat="false" ht="10.15" hidden="false" customHeight="true" outlineLevel="0" collapsed="false">
      <c r="A40" s="1" t="s">
        <v>4</v>
      </c>
      <c r="B40" s="13" t="n">
        <v>60024</v>
      </c>
      <c r="C40" s="13" t="n">
        <v>56730</v>
      </c>
      <c r="D40" s="13" t="n">
        <v>53377</v>
      </c>
      <c r="E40" s="13" t="n">
        <v>55581</v>
      </c>
      <c r="F40" s="13" t="n">
        <v>55527</v>
      </c>
      <c r="G40" s="13" t="n">
        <v>62116</v>
      </c>
      <c r="H40" s="13" t="n">
        <v>61425</v>
      </c>
      <c r="I40" s="13" t="n">
        <v>64061</v>
      </c>
      <c r="J40" s="8" t="n">
        <v>66873</v>
      </c>
      <c r="K40" s="8" t="n">
        <v>66666</v>
      </c>
    </row>
    <row r="41" customFormat="false" ht="10.15" hidden="false" customHeight="true" outlineLevel="0" collapsed="false">
      <c r="A41" s="1" t="s">
        <v>40</v>
      </c>
      <c r="B41" s="9" t="s">
        <v>41</v>
      </c>
      <c r="C41" s="9" t="s">
        <v>42</v>
      </c>
      <c r="D41" s="9" t="s">
        <v>43</v>
      </c>
      <c r="E41" s="9" t="n">
        <v>4</v>
      </c>
      <c r="F41" s="9" t="n">
        <v>3.9</v>
      </c>
      <c r="G41" s="9" t="s">
        <v>44</v>
      </c>
      <c r="H41" s="9" t="n">
        <v>4.5</v>
      </c>
      <c r="I41" s="12" t="n">
        <v>4.6</v>
      </c>
      <c r="J41" s="11" t="n">
        <v>4.7</v>
      </c>
      <c r="K41" s="11" t="n">
        <v>4.8</v>
      </c>
    </row>
    <row r="42" customFormat="false" ht="10.15" hidden="false" customHeight="true" outlineLevel="0" collapsed="false">
      <c r="A42" s="1" t="s">
        <v>45</v>
      </c>
      <c r="B42" s="9" t="n">
        <v>98.1</v>
      </c>
      <c r="C42" s="9" t="n">
        <v>96.7</v>
      </c>
      <c r="D42" s="9" t="n">
        <v>99.2</v>
      </c>
      <c r="E42" s="9" t="n">
        <v>102.3</v>
      </c>
      <c r="F42" s="9" t="n">
        <v>97.4</v>
      </c>
      <c r="G42" s="9" t="n">
        <v>117</v>
      </c>
      <c r="H42" s="9" t="n">
        <v>124.7</v>
      </c>
      <c r="I42" s="12" t="n">
        <v>126</v>
      </c>
      <c r="J42" s="11" t="n">
        <v>126.8</v>
      </c>
      <c r="K42" s="11" t="n">
        <v>126.1</v>
      </c>
    </row>
    <row r="43" customFormat="false" ht="10.15" hidden="false" customHeight="true" outlineLevel="0" collapsed="false">
      <c r="B43" s="6"/>
      <c r="C43" s="6"/>
      <c r="D43" s="6"/>
      <c r="E43" s="6"/>
      <c r="F43" s="6"/>
      <c r="G43" s="6"/>
      <c r="H43" s="6"/>
      <c r="I43" s="7"/>
      <c r="J43" s="8"/>
      <c r="K43" s="8"/>
    </row>
    <row r="44" customFormat="false" ht="10.15" hidden="false" customHeight="true" outlineLevel="0" collapsed="false">
      <c r="A44" s="1" t="s">
        <v>46</v>
      </c>
      <c r="B44" s="6"/>
      <c r="C44" s="6"/>
      <c r="D44" s="6"/>
      <c r="E44" s="9"/>
      <c r="F44" s="9"/>
      <c r="G44" s="6"/>
      <c r="H44" s="6"/>
      <c r="I44" s="6"/>
      <c r="J44" s="8"/>
      <c r="K44" s="8"/>
    </row>
    <row r="45" customFormat="false" ht="10.15" hidden="false" customHeight="true" outlineLevel="0" collapsed="false">
      <c r="A45" s="1" t="s">
        <v>4</v>
      </c>
      <c r="B45" s="14" t="n">
        <v>228377</v>
      </c>
      <c r="C45" s="14" t="n">
        <v>206177</v>
      </c>
      <c r="D45" s="14" t="n">
        <v>189834</v>
      </c>
      <c r="E45" s="14" t="n">
        <v>181379</v>
      </c>
      <c r="F45" s="14" t="n">
        <v>175541</v>
      </c>
      <c r="G45" s="14" t="n">
        <v>136481</v>
      </c>
      <c r="H45" s="14" t="n">
        <v>134817</v>
      </c>
      <c r="I45" s="14" t="n">
        <v>138925</v>
      </c>
      <c r="J45" s="8" t="n">
        <v>140166</v>
      </c>
      <c r="K45" s="8" t="n">
        <v>138354</v>
      </c>
    </row>
    <row r="46" customFormat="false" ht="10.15" hidden="false" customHeight="true" outlineLevel="0" collapsed="false">
      <c r="A46" s="1" t="s">
        <v>47</v>
      </c>
      <c r="B46" s="9" t="n">
        <v>16.2</v>
      </c>
      <c r="C46" s="9" t="n">
        <v>14.8</v>
      </c>
      <c r="D46" s="9" t="n">
        <v>13.8</v>
      </c>
      <c r="E46" s="9" t="n">
        <v>13.2</v>
      </c>
      <c r="F46" s="9" t="n">
        <v>12.4</v>
      </c>
      <c r="G46" s="9" t="s">
        <v>48</v>
      </c>
      <c r="H46" s="9" t="s">
        <v>49</v>
      </c>
      <c r="I46" s="12" t="n">
        <v>9.4</v>
      </c>
      <c r="J46" s="11" t="n">
        <v>9.5</v>
      </c>
      <c r="K46" s="11" t="n">
        <v>9.5</v>
      </c>
    </row>
    <row r="47" customFormat="false" ht="10.15" hidden="false" customHeight="true" outlineLevel="0" collapsed="false">
      <c r="A47" s="1" t="s">
        <v>50</v>
      </c>
      <c r="B47" s="9" t="n">
        <v>385.9</v>
      </c>
      <c r="C47" s="9" t="n">
        <v>360.5</v>
      </c>
      <c r="D47" s="9" t="n">
        <v>351.7</v>
      </c>
      <c r="E47" s="9" t="n">
        <v>339.5</v>
      </c>
      <c r="F47" s="9" t="n">
        <v>310.6</v>
      </c>
      <c r="G47" s="9" t="n">
        <v>257.4</v>
      </c>
      <c r="H47" s="9" t="n">
        <v>257.4</v>
      </c>
      <c r="I47" s="12" t="n">
        <v>256.2</v>
      </c>
      <c r="J47" s="11" t="n">
        <v>255.1</v>
      </c>
      <c r="K47" s="11" t="n">
        <v>257.1</v>
      </c>
    </row>
    <row r="48" customFormat="false" ht="10.15" hidden="false" customHeight="true" outlineLevel="0" collapsed="false">
      <c r="B48" s="6"/>
      <c r="C48" s="6"/>
      <c r="D48" s="6"/>
      <c r="E48" s="6"/>
      <c r="F48" s="6"/>
      <c r="G48" s="6"/>
      <c r="H48" s="6"/>
      <c r="I48" s="6"/>
      <c r="J48" s="8"/>
      <c r="K48" s="8"/>
    </row>
    <row r="49" customFormat="false" ht="10.15" hidden="false" customHeight="true" outlineLevel="0" collapsed="false">
      <c r="A49" s="1" t="s">
        <v>51</v>
      </c>
      <c r="B49" s="9"/>
      <c r="C49" s="9"/>
      <c r="D49" s="9"/>
      <c r="E49" s="9"/>
      <c r="F49" s="9"/>
      <c r="G49" s="9"/>
      <c r="H49" s="9"/>
      <c r="I49" s="9"/>
      <c r="J49" s="11"/>
      <c r="K49" s="8"/>
    </row>
    <row r="50" customFormat="false" ht="10.15" hidden="false" customHeight="true" outlineLevel="0" collapsed="false">
      <c r="A50" s="1" t="s">
        <v>4</v>
      </c>
      <c r="B50" s="7" t="n">
        <v>78304</v>
      </c>
      <c r="C50" s="7" t="n">
        <v>75486</v>
      </c>
      <c r="D50" s="7" t="n">
        <v>78116</v>
      </c>
      <c r="E50" s="7" t="n">
        <v>79215</v>
      </c>
      <c r="F50" s="7" t="n">
        <v>82126</v>
      </c>
      <c r="G50" s="7" t="n">
        <v>128225</v>
      </c>
      <c r="H50" s="7" t="n">
        <v>130657</v>
      </c>
      <c r="I50" s="7" t="n">
        <v>136529</v>
      </c>
      <c r="J50" s="8" t="n">
        <v>136803</v>
      </c>
      <c r="K50" s="8" t="n">
        <v>136850</v>
      </c>
    </row>
    <row r="51" customFormat="false" ht="10.15" hidden="false" customHeight="true" outlineLevel="0" collapsed="false">
      <c r="A51" s="1" t="s">
        <v>52</v>
      </c>
      <c r="B51" s="9" t="s">
        <v>53</v>
      </c>
      <c r="C51" s="9" t="s">
        <v>54</v>
      </c>
      <c r="D51" s="9" t="s">
        <v>55</v>
      </c>
      <c r="E51" s="9" t="n">
        <v>140</v>
      </c>
      <c r="F51" s="9" t="n">
        <v>145.023896468555</v>
      </c>
      <c r="G51" s="9" t="s">
        <v>56</v>
      </c>
      <c r="H51" s="9" t="s">
        <v>57</v>
      </c>
      <c r="I51" s="12" t="n">
        <v>237.864103042097</v>
      </c>
      <c r="J51" s="11" t="n">
        <v>237.9</v>
      </c>
      <c r="K51" s="11" t="n">
        <v>237.7</v>
      </c>
    </row>
    <row r="52" customFormat="false" ht="10.15" hidden="false" customHeight="true" outlineLevel="0" collapsed="false">
      <c r="A52" s="3"/>
      <c r="B52" s="15"/>
      <c r="C52" s="16"/>
      <c r="D52" s="16"/>
      <c r="E52" s="16"/>
      <c r="F52" s="16"/>
      <c r="G52" s="16"/>
      <c r="H52" s="16"/>
      <c r="I52" s="16"/>
      <c r="J52" s="8"/>
      <c r="K52" s="8"/>
    </row>
    <row r="53" customFormat="false" ht="10.15" hidden="false" customHeight="true" outlineLevel="0" collapsed="false">
      <c r="B53" s="4" t="s">
        <v>58</v>
      </c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0.15" hidden="false" customHeight="true" outlineLevel="0" collapsed="false">
      <c r="A54" s="3"/>
      <c r="B54" s="3" t="n">
        <v>1984</v>
      </c>
      <c r="C54" s="3" t="n">
        <v>1985</v>
      </c>
      <c r="D54" s="3" t="n">
        <v>1986</v>
      </c>
      <c r="E54" s="3" t="n">
        <v>1987</v>
      </c>
      <c r="F54" s="3" t="n">
        <v>1988</v>
      </c>
      <c r="G54" s="3" t="n">
        <v>1994</v>
      </c>
      <c r="H54" s="3" t="n">
        <v>1995</v>
      </c>
      <c r="I54" s="3" t="n">
        <v>1996</v>
      </c>
      <c r="J54" s="3" t="n">
        <v>1997</v>
      </c>
      <c r="K54" s="3" t="n">
        <v>1998</v>
      </c>
    </row>
    <row r="55" customFormat="false" ht="10.15" hidden="false" customHeight="true" outlineLevel="0" collapsed="false">
      <c r="B55" s="16"/>
      <c r="C55" s="16"/>
      <c r="D55" s="16"/>
      <c r="E55" s="16"/>
      <c r="F55" s="16"/>
      <c r="G55" s="16"/>
      <c r="H55" s="16"/>
      <c r="I55" s="16"/>
    </row>
    <row r="56" customFormat="false" ht="10.15" hidden="false" customHeight="true" outlineLevel="0" collapsed="false">
      <c r="A56" s="1" t="s">
        <v>2</v>
      </c>
      <c r="B56" s="16"/>
      <c r="C56" s="16"/>
      <c r="D56" s="16"/>
      <c r="E56" s="16"/>
      <c r="F56" s="16"/>
      <c r="G56" s="16"/>
      <c r="H56" s="16"/>
      <c r="I56" s="16"/>
    </row>
    <row r="57" customFormat="false" ht="10.15" hidden="false" customHeight="true" outlineLevel="0" collapsed="false">
      <c r="A57" s="1" t="s">
        <v>3</v>
      </c>
      <c r="B57" s="16"/>
      <c r="C57" s="16"/>
      <c r="D57" s="16"/>
      <c r="E57" s="16"/>
      <c r="F57" s="16"/>
      <c r="G57" s="17"/>
      <c r="H57" s="16"/>
      <c r="I57" s="16"/>
    </row>
    <row r="58" customFormat="false" ht="10.15" hidden="false" customHeight="true" outlineLevel="0" collapsed="false">
      <c r="A58" s="1" t="s">
        <v>4</v>
      </c>
      <c r="B58" s="6" t="s">
        <v>5</v>
      </c>
      <c r="C58" s="6" t="s">
        <v>5</v>
      </c>
      <c r="D58" s="6" t="s">
        <v>5</v>
      </c>
      <c r="E58" s="6" t="n">
        <v>179</v>
      </c>
      <c r="F58" s="6" t="n">
        <v>372</v>
      </c>
      <c r="G58" s="6" t="n">
        <v>466</v>
      </c>
      <c r="H58" s="6" t="n">
        <v>293</v>
      </c>
      <c r="I58" s="14" t="n">
        <v>411</v>
      </c>
      <c r="J58" s="1" t="n">
        <v>750</v>
      </c>
      <c r="K58" s="1" t="n">
        <v>327</v>
      </c>
    </row>
    <row r="59" customFormat="false" ht="10.15" hidden="false" customHeight="true" outlineLevel="0" collapsed="false">
      <c r="A59" s="1" t="s">
        <v>6</v>
      </c>
      <c r="B59" s="6" t="s">
        <v>5</v>
      </c>
      <c r="C59" s="6" t="s">
        <v>5</v>
      </c>
      <c r="D59" s="6" t="s">
        <v>5</v>
      </c>
      <c r="E59" s="9" t="n">
        <v>1.19278918290809</v>
      </c>
      <c r="F59" s="9" t="n">
        <v>2.48226680604728</v>
      </c>
      <c r="G59" s="9" t="s">
        <v>59</v>
      </c>
      <c r="H59" s="9" t="s">
        <v>60</v>
      </c>
      <c r="I59" s="12" t="n">
        <v>2.73871408244782</v>
      </c>
      <c r="J59" s="18" t="n">
        <v>5</v>
      </c>
      <c r="K59" s="18" t="n">
        <v>2.2</v>
      </c>
    </row>
    <row r="60" customFormat="false" ht="10.15" hidden="false" customHeight="true" outlineLevel="0" collapsed="false">
      <c r="B60" s="6"/>
      <c r="C60" s="6"/>
      <c r="D60" s="6"/>
      <c r="E60" s="6"/>
      <c r="F60" s="6"/>
      <c r="G60" s="6"/>
      <c r="H60" s="6"/>
      <c r="I60" s="7"/>
    </row>
    <row r="61" customFormat="false" ht="10.15" hidden="false" customHeight="true" outlineLevel="0" collapsed="false">
      <c r="A61" s="1" t="s">
        <v>10</v>
      </c>
      <c r="B61" s="6"/>
      <c r="C61" s="6"/>
      <c r="D61" s="6"/>
      <c r="E61" s="6"/>
      <c r="F61" s="6"/>
      <c r="G61" s="6"/>
      <c r="H61" s="6"/>
      <c r="I61" s="6"/>
    </row>
    <row r="62" customFormat="false" ht="10.15" hidden="false" customHeight="true" outlineLevel="0" collapsed="false">
      <c r="A62" s="1" t="s">
        <v>4</v>
      </c>
      <c r="B62" s="6" t="s">
        <v>5</v>
      </c>
      <c r="C62" s="6" t="s">
        <v>5</v>
      </c>
      <c r="D62" s="6" t="s">
        <v>5</v>
      </c>
      <c r="E62" s="6" t="n">
        <v>551</v>
      </c>
      <c r="F62" s="6" t="n">
        <v>1082</v>
      </c>
      <c r="G62" s="6" t="n">
        <v>905</v>
      </c>
      <c r="H62" s="6" t="n">
        <v>888</v>
      </c>
      <c r="I62" s="14" t="n">
        <v>448</v>
      </c>
      <c r="J62" s="1" t="n">
        <v>629</v>
      </c>
      <c r="K62" s="1" t="n">
        <v>523</v>
      </c>
    </row>
    <row r="63" customFormat="false" ht="10.15" hidden="false" customHeight="true" outlineLevel="0" collapsed="false">
      <c r="A63" s="1" t="s">
        <v>6</v>
      </c>
      <c r="B63" s="6" t="s">
        <v>5</v>
      </c>
      <c r="C63" s="6" t="s">
        <v>5</v>
      </c>
      <c r="D63" s="6" t="s">
        <v>5</v>
      </c>
      <c r="E63" s="9" t="n">
        <v>3.67165832280647</v>
      </c>
      <c r="F63" s="9" t="n">
        <v>7.21992657027731</v>
      </c>
      <c r="G63" s="9" t="s">
        <v>61</v>
      </c>
      <c r="H63" s="9" t="s">
        <v>62</v>
      </c>
      <c r="I63" s="12" t="n">
        <v>2.98526498524726</v>
      </c>
      <c r="J63" s="1" t="n">
        <v>4.2</v>
      </c>
      <c r="K63" s="1" t="n">
        <v>3.5</v>
      </c>
    </row>
    <row r="64" customFormat="false" ht="10.15" hidden="false" customHeight="true" outlineLevel="0" collapsed="false">
      <c r="B64" s="6"/>
      <c r="C64" s="6"/>
      <c r="D64" s="6"/>
      <c r="E64" s="6"/>
      <c r="F64" s="6"/>
      <c r="G64" s="6"/>
      <c r="H64" s="6"/>
      <c r="I64" s="6"/>
    </row>
    <row r="65" customFormat="false" ht="10.15" hidden="false" customHeight="true" outlineLevel="0" collapsed="false">
      <c r="A65" s="1" t="s">
        <v>13</v>
      </c>
      <c r="B65" s="6"/>
      <c r="C65" s="6"/>
      <c r="D65" s="6"/>
      <c r="E65" s="6"/>
      <c r="F65" s="6"/>
      <c r="G65" s="6"/>
      <c r="H65" s="6"/>
      <c r="I65" s="6"/>
    </row>
    <row r="66" customFormat="false" ht="10.15" hidden="false" customHeight="true" outlineLevel="0" collapsed="false">
      <c r="A66" s="1" t="s">
        <v>4</v>
      </c>
      <c r="B66" s="6" t="s">
        <v>5</v>
      </c>
      <c r="C66" s="6" t="s">
        <v>5</v>
      </c>
      <c r="D66" s="6" t="s">
        <v>5</v>
      </c>
      <c r="E66" s="6" t="n">
        <v>2848</v>
      </c>
      <c r="F66" s="6" t="n">
        <v>1336</v>
      </c>
      <c r="G66" s="6" t="n">
        <v>657</v>
      </c>
      <c r="H66" s="6" t="n">
        <v>499</v>
      </c>
      <c r="I66" s="14" t="n">
        <v>278</v>
      </c>
      <c r="J66" s="1" t="n">
        <v>325</v>
      </c>
      <c r="K66" s="1" t="n">
        <f aca="false">196+17</f>
        <v>213</v>
      </c>
    </row>
    <row r="67" customFormat="false" ht="10.15" hidden="false" customHeight="true" outlineLevel="0" collapsed="false">
      <c r="A67" s="1" t="s">
        <v>6</v>
      </c>
      <c r="B67" s="6" t="s">
        <v>5</v>
      </c>
      <c r="C67" s="6" t="s">
        <v>5</v>
      </c>
      <c r="D67" s="6" t="s">
        <v>5</v>
      </c>
      <c r="E67" s="9" t="n">
        <v>18.9780088990069</v>
      </c>
      <c r="F67" s="9" t="n">
        <v>8.91480766903003</v>
      </c>
      <c r="G67" s="9" t="s">
        <v>63</v>
      </c>
      <c r="H67" s="9" t="s">
        <v>15</v>
      </c>
      <c r="I67" s="12" t="n">
        <v>1.85246353995254</v>
      </c>
      <c r="J67" s="1" t="n">
        <v>2.2</v>
      </c>
      <c r="K67" s="1" t="n">
        <f aca="false">1.3+0.1</f>
        <v>1.4</v>
      </c>
    </row>
    <row r="68" customFormat="false" ht="10.15" hidden="false" customHeight="true" outlineLevel="0" collapsed="false">
      <c r="B68" s="6"/>
      <c r="C68" s="6"/>
      <c r="D68" s="6"/>
      <c r="E68" s="6"/>
      <c r="F68" s="6"/>
      <c r="G68" s="6"/>
      <c r="H68" s="6"/>
      <c r="I68" s="6"/>
    </row>
    <row r="69" customFormat="false" ht="10.15" hidden="false" customHeight="true" outlineLevel="0" collapsed="false">
      <c r="A69" s="1" t="s">
        <v>16</v>
      </c>
      <c r="B69" s="6"/>
      <c r="C69" s="6"/>
      <c r="D69" s="6"/>
      <c r="E69" s="6"/>
      <c r="F69" s="6"/>
      <c r="G69" s="6"/>
      <c r="H69" s="6"/>
      <c r="I69" s="6"/>
    </row>
    <row r="70" customFormat="false" ht="10.15" hidden="false" customHeight="true" outlineLevel="0" collapsed="false">
      <c r="A70" s="1" t="s">
        <v>4</v>
      </c>
      <c r="B70" s="7" t="n">
        <v>8058</v>
      </c>
      <c r="C70" s="7" t="n">
        <v>6353</v>
      </c>
      <c r="D70" s="7" t="n">
        <v>4130</v>
      </c>
      <c r="E70" s="7" t="n">
        <v>3578</v>
      </c>
      <c r="F70" s="7" t="n">
        <v>2790</v>
      </c>
      <c r="G70" s="7" t="n">
        <v>2028</v>
      </c>
      <c r="H70" s="7" t="n">
        <v>1680</v>
      </c>
      <c r="I70" s="7" t="n">
        <v>1137</v>
      </c>
      <c r="J70" s="8" t="n">
        <v>1704</v>
      </c>
      <c r="K70" s="8" t="n">
        <v>1063</v>
      </c>
    </row>
    <row r="71" customFormat="false" ht="10.15" hidden="false" customHeight="true" outlineLevel="0" collapsed="false">
      <c r="A71" s="1" t="s">
        <v>6</v>
      </c>
      <c r="B71" s="9" t="s">
        <v>64</v>
      </c>
      <c r="C71" s="9" t="s">
        <v>65</v>
      </c>
      <c r="D71" s="9" t="s">
        <v>66</v>
      </c>
      <c r="E71" s="9" t="n">
        <v>23.8424564047215</v>
      </c>
      <c r="F71" s="9" t="n">
        <v>18.6170010453546</v>
      </c>
      <c r="G71" s="9" t="s">
        <v>67</v>
      </c>
      <c r="H71" s="9" t="s">
        <v>68</v>
      </c>
      <c r="I71" s="12" t="n">
        <v>7.57644260764762</v>
      </c>
      <c r="J71" s="1" t="n">
        <v>11.3</v>
      </c>
      <c r="K71" s="1" t="n">
        <v>7.1</v>
      </c>
    </row>
    <row r="72" customFormat="false" ht="10.15" hidden="false" customHeight="true" outlineLevel="0" collapsed="false">
      <c r="B72" s="6"/>
      <c r="C72" s="6"/>
      <c r="D72" s="6"/>
      <c r="E72" s="6"/>
      <c r="F72" s="6"/>
      <c r="G72" s="6"/>
      <c r="H72" s="6"/>
      <c r="I72" s="7"/>
    </row>
    <row r="73" customFormat="false" ht="10.15" hidden="false" customHeight="true" outlineLevel="0" collapsed="false">
      <c r="A73" s="1" t="s">
        <v>22</v>
      </c>
      <c r="B73" s="6"/>
      <c r="C73" s="6"/>
      <c r="D73" s="6"/>
      <c r="E73" s="6"/>
      <c r="F73" s="6"/>
      <c r="G73" s="6"/>
      <c r="H73" s="6"/>
      <c r="I73" s="7"/>
    </row>
    <row r="74" customFormat="false" ht="10.15" hidden="false" customHeight="true" outlineLevel="0" collapsed="false">
      <c r="A74" s="1" t="s">
        <v>4</v>
      </c>
      <c r="B74" s="7" t="n">
        <v>2995</v>
      </c>
      <c r="C74" s="7" t="n">
        <v>3643</v>
      </c>
      <c r="D74" s="7" t="n">
        <v>3657</v>
      </c>
      <c r="E74" s="7" t="n">
        <v>3778</v>
      </c>
      <c r="F74" s="7" t="n">
        <v>2853</v>
      </c>
      <c r="G74" s="7" t="n">
        <v>5172</v>
      </c>
      <c r="H74" s="7" t="n">
        <v>4157</v>
      </c>
      <c r="I74" s="7" t="n">
        <v>2176</v>
      </c>
      <c r="J74" s="8" t="n">
        <v>4039</v>
      </c>
      <c r="K74" s="8" t="n">
        <v>3765</v>
      </c>
    </row>
    <row r="75" customFormat="false" ht="10.15" hidden="false" customHeight="true" outlineLevel="0" collapsed="false">
      <c r="A75" s="1" t="s">
        <v>6</v>
      </c>
      <c r="B75" s="9" t="s">
        <v>69</v>
      </c>
      <c r="C75" s="9" t="s">
        <v>70</v>
      </c>
      <c r="D75" s="9" t="s">
        <v>71</v>
      </c>
      <c r="E75" s="9" t="n">
        <v>25.1751817487529</v>
      </c>
      <c r="F75" s="9" t="n">
        <v>19.0373849399271</v>
      </c>
      <c r="G75" s="9" t="s">
        <v>72</v>
      </c>
      <c r="H75" s="9" t="s">
        <v>73</v>
      </c>
      <c r="I75" s="12" t="n">
        <v>14.4998584997724</v>
      </c>
      <c r="J75" s="1" t="n">
        <v>26.9</v>
      </c>
      <c r="K75" s="18" t="n">
        <v>25</v>
      </c>
    </row>
    <row r="76" customFormat="false" ht="10.15" hidden="false" customHeight="true" outlineLevel="0" collapsed="false">
      <c r="B76" s="6"/>
      <c r="C76" s="6"/>
      <c r="D76" s="6"/>
      <c r="E76" s="6"/>
      <c r="F76" s="6"/>
      <c r="G76" s="6"/>
      <c r="H76" s="6"/>
      <c r="I76" s="7"/>
    </row>
    <row r="77" customFormat="false" ht="10.15" hidden="false" customHeight="true" outlineLevel="0" collapsed="false">
      <c r="A77" s="1" t="s">
        <v>28</v>
      </c>
      <c r="B77" s="6"/>
      <c r="C77" s="6"/>
      <c r="D77" s="6"/>
      <c r="E77" s="6"/>
      <c r="F77" s="6"/>
      <c r="G77" s="6"/>
      <c r="H77" s="6"/>
      <c r="I77" s="6"/>
    </row>
    <row r="78" customFormat="false" ht="10.15" hidden="false" customHeight="true" outlineLevel="0" collapsed="false">
      <c r="A78" s="1" t="s">
        <v>4</v>
      </c>
      <c r="B78" s="6" t="s">
        <v>5</v>
      </c>
      <c r="C78" s="6" t="s">
        <v>5</v>
      </c>
      <c r="D78" s="6" t="s">
        <v>5</v>
      </c>
      <c r="E78" s="6" t="n">
        <v>423</v>
      </c>
      <c r="F78" s="6" t="n">
        <v>747</v>
      </c>
      <c r="G78" s="6" t="n">
        <v>1782</v>
      </c>
      <c r="H78" s="6" t="n">
        <v>2600</v>
      </c>
      <c r="I78" s="14" t="n">
        <v>2238</v>
      </c>
      <c r="J78" s="8" t="n">
        <v>1610</v>
      </c>
      <c r="K78" s="8" t="n">
        <v>930</v>
      </c>
    </row>
    <row r="79" customFormat="false" ht="10.15" hidden="false" customHeight="true" outlineLevel="0" collapsed="false">
      <c r="A79" s="1" t="s">
        <v>6</v>
      </c>
      <c r="B79" s="6" t="s">
        <v>5</v>
      </c>
      <c r="C79" s="6" t="s">
        <v>5</v>
      </c>
      <c r="D79" s="6" t="s">
        <v>5</v>
      </c>
      <c r="E79" s="9" t="n">
        <v>2.81871410262638</v>
      </c>
      <c r="F79" s="9" t="n">
        <v>4.98455189278849</v>
      </c>
      <c r="G79" s="9" t="s">
        <v>74</v>
      </c>
      <c r="H79" s="9" t="s">
        <v>75</v>
      </c>
      <c r="I79" s="12" t="n">
        <v>14.9129978504093</v>
      </c>
      <c r="J79" s="1" t="n">
        <v>10.7</v>
      </c>
      <c r="K79" s="1" t="n">
        <v>6.2</v>
      </c>
    </row>
    <row r="80" customFormat="false" ht="10.15" hidden="false" customHeight="true" outlineLevel="0" collapsed="false">
      <c r="B80" s="6"/>
      <c r="C80" s="6"/>
      <c r="D80" s="6"/>
      <c r="E80" s="6"/>
      <c r="F80" s="6"/>
      <c r="G80" s="6"/>
      <c r="H80" s="6"/>
      <c r="I80" s="6"/>
    </row>
    <row r="81" customFormat="false" ht="10.15" hidden="false" customHeight="true" outlineLevel="0" collapsed="false">
      <c r="A81" s="1" t="s">
        <v>31</v>
      </c>
      <c r="B81" s="6"/>
      <c r="C81" s="6"/>
      <c r="D81" s="6"/>
      <c r="E81" s="6"/>
      <c r="F81" s="6"/>
      <c r="G81" s="6"/>
      <c r="H81" s="6"/>
      <c r="I81" s="6"/>
    </row>
    <row r="82" customFormat="false" ht="10.15" hidden="false" customHeight="true" outlineLevel="0" collapsed="false">
      <c r="A82" s="1" t="s">
        <v>4</v>
      </c>
      <c r="B82" s="7" t="n">
        <v>1268</v>
      </c>
      <c r="C82" s="7" t="n">
        <v>1182</v>
      </c>
      <c r="D82" s="7" t="n">
        <v>1260</v>
      </c>
      <c r="E82" s="7" t="n">
        <v>1236</v>
      </c>
      <c r="F82" s="7" t="n">
        <v>1041</v>
      </c>
      <c r="G82" s="7" t="n">
        <v>1537</v>
      </c>
      <c r="H82" s="7" t="n">
        <v>1457</v>
      </c>
      <c r="I82" s="7" t="n">
        <v>1003</v>
      </c>
      <c r="J82" s="8" t="n">
        <v>1217</v>
      </c>
      <c r="K82" s="8" t="n">
        <v>1063</v>
      </c>
    </row>
    <row r="83" customFormat="false" ht="10.15" hidden="false" customHeight="true" outlineLevel="0" collapsed="false">
      <c r="A83" s="1" t="s">
        <v>6</v>
      </c>
      <c r="B83" s="9" t="s">
        <v>76</v>
      </c>
      <c r="C83" s="9" t="s">
        <v>77</v>
      </c>
      <c r="D83" s="9" t="s">
        <v>76</v>
      </c>
      <c r="E83" s="9" t="n">
        <v>8.23624262611397</v>
      </c>
      <c r="F83" s="9" t="n">
        <v>6.9463434007936</v>
      </c>
      <c r="G83" s="9" t="s">
        <v>78</v>
      </c>
      <c r="H83" s="9" t="s">
        <v>79</v>
      </c>
      <c r="I83" s="12" t="n">
        <v>6.68352852723884</v>
      </c>
      <c r="J83" s="1" t="n">
        <v>8.1</v>
      </c>
      <c r="K83" s="1" t="n">
        <v>7.1</v>
      </c>
    </row>
    <row r="84" customFormat="false" ht="10.15" hidden="false" customHeight="true" outlineLevel="0" collapsed="false">
      <c r="B84" s="6"/>
      <c r="C84" s="6"/>
      <c r="D84" s="6"/>
      <c r="E84" s="6"/>
      <c r="F84" s="6"/>
      <c r="G84" s="6"/>
      <c r="H84" s="6"/>
      <c r="I84" s="6"/>
    </row>
    <row r="85" customFormat="false" ht="10.15" hidden="false" customHeight="true" outlineLevel="0" collapsed="false">
      <c r="A85" s="1" t="s">
        <v>34</v>
      </c>
      <c r="B85" s="6"/>
      <c r="C85" s="6"/>
      <c r="D85" s="6"/>
      <c r="E85" s="6"/>
      <c r="F85" s="6"/>
      <c r="G85" s="6"/>
      <c r="H85" s="6"/>
      <c r="I85" s="6"/>
    </row>
    <row r="86" customFormat="false" ht="10.15" hidden="false" customHeight="true" outlineLevel="0" collapsed="false">
      <c r="A86" s="1" t="s">
        <v>4</v>
      </c>
      <c r="B86" s="6" t="n">
        <v>183</v>
      </c>
      <c r="C86" s="6" t="n">
        <v>186</v>
      </c>
      <c r="D86" s="6" t="n">
        <v>172</v>
      </c>
      <c r="E86" s="6" t="n">
        <v>187</v>
      </c>
      <c r="F86" s="6" t="n">
        <v>189</v>
      </c>
      <c r="G86" s="6" t="n">
        <v>622</v>
      </c>
      <c r="H86" s="6" t="n">
        <v>640</v>
      </c>
      <c r="I86" s="14" t="n">
        <v>393</v>
      </c>
      <c r="J86" s="1" t="n">
        <v>463</v>
      </c>
      <c r="K86" s="1" t="n">
        <v>375</v>
      </c>
    </row>
    <row r="87" customFormat="false" ht="10.15" hidden="false" customHeight="true" outlineLevel="0" collapsed="false">
      <c r="A87" s="1" t="s">
        <v>6</v>
      </c>
      <c r="B87" s="9" t="s">
        <v>80</v>
      </c>
      <c r="C87" s="9" t="s">
        <v>80</v>
      </c>
      <c r="D87" s="9" t="s">
        <v>81</v>
      </c>
      <c r="E87" s="9" t="n">
        <v>1.24609819666935</v>
      </c>
      <c r="F87" s="9" t="n">
        <v>1.26115168371757</v>
      </c>
      <c r="G87" s="9" t="s">
        <v>41</v>
      </c>
      <c r="H87" s="9" t="s">
        <v>44</v>
      </c>
      <c r="I87" s="12" t="n">
        <v>2.61877040000485</v>
      </c>
      <c r="J87" s="1" t="n">
        <v>3.1</v>
      </c>
      <c r="K87" s="1" t="n">
        <v>2.5</v>
      </c>
    </row>
    <row r="88" customFormat="false" ht="10.15" hidden="false" customHeight="true" outlineLevel="0" collapsed="false">
      <c r="B88" s="6"/>
      <c r="C88" s="6"/>
      <c r="D88" s="6"/>
      <c r="E88" s="6"/>
      <c r="F88" s="6"/>
      <c r="G88" s="6"/>
      <c r="H88" s="6"/>
      <c r="I88" s="6"/>
    </row>
    <row r="89" customFormat="false" ht="10.15" hidden="false" customHeight="true" outlineLevel="0" collapsed="false">
      <c r="A89" s="1" t="s">
        <v>39</v>
      </c>
      <c r="B89" s="6"/>
      <c r="C89" s="6"/>
      <c r="D89" s="6"/>
      <c r="E89" s="6"/>
      <c r="F89" s="6"/>
      <c r="G89" s="6"/>
      <c r="H89" s="6"/>
      <c r="I89" s="6"/>
    </row>
    <row r="90" customFormat="false" ht="10.15" hidden="false" customHeight="true" outlineLevel="0" collapsed="false">
      <c r="A90" s="1" t="s">
        <v>4</v>
      </c>
      <c r="B90" s="6" t="n">
        <v>16439</v>
      </c>
      <c r="C90" s="6" t="n">
        <v>15070</v>
      </c>
      <c r="D90" s="6" t="n">
        <v>13099</v>
      </c>
      <c r="E90" s="6" t="n">
        <v>13141</v>
      </c>
      <c r="F90" s="6" t="n">
        <v>14655</v>
      </c>
      <c r="G90" s="6" t="n">
        <v>17599</v>
      </c>
      <c r="H90" s="6" t="n">
        <v>15659</v>
      </c>
      <c r="I90" s="7" t="n">
        <v>15954</v>
      </c>
      <c r="J90" s="8" t="n">
        <v>16538</v>
      </c>
      <c r="K90" s="8" t="n">
        <v>16742</v>
      </c>
    </row>
    <row r="91" customFormat="false" ht="10.15" hidden="false" customHeight="true" outlineLevel="0" collapsed="false">
      <c r="A91" s="1" t="s">
        <v>40</v>
      </c>
      <c r="B91" s="9" t="s">
        <v>63</v>
      </c>
      <c r="C91" s="9" t="s">
        <v>42</v>
      </c>
      <c r="D91" s="9" t="s">
        <v>43</v>
      </c>
      <c r="E91" s="9" t="n">
        <v>4</v>
      </c>
      <c r="F91" s="9" t="n">
        <v>4</v>
      </c>
      <c r="G91" s="9" t="s">
        <v>82</v>
      </c>
      <c r="H91" s="9" t="n">
        <v>4.9</v>
      </c>
      <c r="I91" s="12" t="n">
        <v>5</v>
      </c>
      <c r="J91" s="1" t="n">
        <v>5</v>
      </c>
      <c r="K91" s="1" t="n">
        <v>4.7</v>
      </c>
    </row>
    <row r="92" customFormat="false" ht="10.15" hidden="false" customHeight="true" outlineLevel="0" collapsed="false">
      <c r="A92" s="1" t="s">
        <v>45</v>
      </c>
      <c r="B92" s="9" t="n">
        <v>132.3</v>
      </c>
      <c r="C92" s="9" t="n">
        <v>121.5</v>
      </c>
      <c r="D92" s="9" t="n">
        <v>126.3</v>
      </c>
      <c r="E92" s="9" t="n">
        <v>130.9</v>
      </c>
      <c r="F92" s="9" t="n">
        <v>126.4</v>
      </c>
      <c r="G92" s="9" t="n">
        <v>147.2</v>
      </c>
      <c r="H92" s="9" t="n">
        <v>153.5</v>
      </c>
      <c r="I92" s="12" t="n">
        <v>149.1</v>
      </c>
      <c r="J92" s="18" t="n">
        <v>144</v>
      </c>
      <c r="K92" s="1" t="n">
        <v>133.5</v>
      </c>
    </row>
    <row r="93" customFormat="false" ht="10.15" hidden="false" customHeight="true" outlineLevel="0" collapsed="false">
      <c r="B93" s="6"/>
      <c r="C93" s="6"/>
      <c r="D93" s="6"/>
      <c r="E93" s="6"/>
      <c r="F93" s="6"/>
      <c r="G93" s="6"/>
      <c r="H93" s="6"/>
      <c r="I93" s="6"/>
    </row>
    <row r="94" customFormat="false" ht="10.15" hidden="false" customHeight="true" outlineLevel="0" collapsed="false">
      <c r="A94" s="1" t="s">
        <v>46</v>
      </c>
      <c r="B94" s="6"/>
      <c r="C94" s="6"/>
      <c r="D94" s="6"/>
      <c r="E94" s="6"/>
      <c r="F94" s="6"/>
      <c r="G94" s="6"/>
      <c r="H94" s="6"/>
      <c r="I94" s="6"/>
    </row>
    <row r="95" customFormat="false" ht="10.15" hidden="false" customHeight="true" outlineLevel="0" collapsed="false">
      <c r="A95" s="1" t="s">
        <v>4</v>
      </c>
      <c r="B95" s="6" t="n">
        <v>64382</v>
      </c>
      <c r="C95" s="6" t="n">
        <v>57244</v>
      </c>
      <c r="D95" s="6" t="n">
        <v>45594</v>
      </c>
      <c r="E95" s="6" t="n">
        <v>41406</v>
      </c>
      <c r="F95" s="6" t="n">
        <v>44667</v>
      </c>
      <c r="G95" s="6" t="n">
        <f aca="false">8769+280+21548+4097</f>
        <v>34694</v>
      </c>
      <c r="H95" s="6" t="n">
        <v>32965</v>
      </c>
      <c r="I95" s="13" t="n">
        <v>35107</v>
      </c>
      <c r="J95" s="8" t="n">
        <v>36448</v>
      </c>
      <c r="K95" s="8" t="n">
        <v>36219</v>
      </c>
    </row>
    <row r="96" customFormat="false" ht="10.15" hidden="false" customHeight="true" outlineLevel="0" collapsed="false">
      <c r="A96" s="1" t="s">
        <v>47</v>
      </c>
      <c r="B96" s="9" t="s">
        <v>83</v>
      </c>
      <c r="C96" s="9" t="s">
        <v>84</v>
      </c>
      <c r="D96" s="9" t="s">
        <v>85</v>
      </c>
      <c r="E96" s="9" t="n">
        <v>13.2</v>
      </c>
      <c r="F96" s="9" t="n">
        <v>12.5</v>
      </c>
      <c r="G96" s="9" t="s">
        <v>79</v>
      </c>
      <c r="H96" s="9" t="s">
        <v>86</v>
      </c>
      <c r="I96" s="19" t="n">
        <v>9.12904791529259</v>
      </c>
      <c r="J96" s="18" t="n">
        <v>9.4</v>
      </c>
      <c r="K96" s="18" t="n">
        <v>9.7</v>
      </c>
    </row>
    <row r="97" customFormat="false" ht="10.15" hidden="false" customHeight="true" outlineLevel="0" collapsed="false">
      <c r="A97" s="1" t="s">
        <v>50</v>
      </c>
      <c r="B97" s="9" t="n">
        <v>514.8</v>
      </c>
      <c r="C97" s="9" t="n">
        <v>465.3</v>
      </c>
      <c r="D97" s="9" t="n">
        <v>450.7</v>
      </c>
      <c r="E97" s="9" t="n">
        <v>430.9</v>
      </c>
      <c r="F97" s="9" t="n">
        <v>391</v>
      </c>
      <c r="G97" s="9" t="n">
        <v>301.6</v>
      </c>
      <c r="H97" s="9" t="n">
        <v>284.7</v>
      </c>
      <c r="I97" s="12" t="n">
        <v>273.5</v>
      </c>
      <c r="J97" s="1" t="n">
        <v>268.7</v>
      </c>
      <c r="K97" s="1" t="n">
        <v>279.2</v>
      </c>
    </row>
    <row r="98" customFormat="false" ht="10.15" hidden="false" customHeight="true" outlineLevel="0" collapsed="false">
      <c r="B98" s="6"/>
      <c r="C98" s="6"/>
      <c r="D98" s="6"/>
      <c r="E98" s="6"/>
      <c r="F98" s="6"/>
      <c r="G98" s="6"/>
      <c r="H98" s="6"/>
      <c r="I98" s="6"/>
    </row>
    <row r="99" customFormat="false" ht="10.15" hidden="false" customHeight="true" outlineLevel="0" collapsed="false">
      <c r="A99" s="1" t="s">
        <v>51</v>
      </c>
      <c r="B99" s="9"/>
      <c r="C99" s="9"/>
      <c r="D99" s="9"/>
      <c r="E99" s="9"/>
      <c r="F99" s="9"/>
      <c r="G99" s="9"/>
      <c r="H99" s="9"/>
      <c r="I99" s="9"/>
    </row>
    <row r="100" customFormat="false" ht="10.15" hidden="false" customHeight="true" outlineLevel="0" collapsed="false">
      <c r="A100" s="1" t="s">
        <v>4</v>
      </c>
      <c r="B100" s="6" t="n">
        <v>28763</v>
      </c>
      <c r="C100" s="6" t="n">
        <v>28845</v>
      </c>
      <c r="D100" s="6" t="n">
        <v>29451</v>
      </c>
      <c r="E100" s="6" t="n">
        <v>30094</v>
      </c>
      <c r="F100" s="6" t="n">
        <v>29936</v>
      </c>
      <c r="G100" s="6" t="n">
        <v>42610</v>
      </c>
      <c r="H100" s="6" t="n">
        <v>44176</v>
      </c>
      <c r="I100" s="7" t="n">
        <v>43861</v>
      </c>
      <c r="J100" s="8" t="n">
        <v>44976</v>
      </c>
      <c r="K100" s="8" t="n">
        <v>43647</v>
      </c>
    </row>
    <row r="101" customFormat="false" ht="10.15" hidden="false" customHeight="true" outlineLevel="0" collapsed="false">
      <c r="A101" s="1" t="s">
        <v>52</v>
      </c>
      <c r="B101" s="9" t="s">
        <v>87</v>
      </c>
      <c r="C101" s="9" t="s">
        <v>88</v>
      </c>
      <c r="D101" s="9" t="s">
        <v>89</v>
      </c>
      <c r="E101" s="9" t="n">
        <v>200.5</v>
      </c>
      <c r="F101" s="9" t="n">
        <v>199.8</v>
      </c>
      <c r="G101" s="9" t="s">
        <v>90</v>
      </c>
      <c r="H101" s="9" t="s">
        <v>91</v>
      </c>
      <c r="I101" s="12" t="n">
        <v>292.269436423951</v>
      </c>
      <c r="J101" s="1" t="n">
        <v>299.2</v>
      </c>
      <c r="K101" s="1" t="n">
        <v>290.2</v>
      </c>
    </row>
    <row r="102" customFormat="false" ht="10.15" hidden="false" customHeight="true" outlineLevel="0" collapsed="false">
      <c r="A102" s="3"/>
      <c r="B102" s="20"/>
      <c r="C102" s="21"/>
      <c r="D102" s="21"/>
      <c r="E102" s="21"/>
      <c r="F102" s="21"/>
      <c r="G102" s="21"/>
      <c r="H102" s="21"/>
      <c r="I102" s="22"/>
    </row>
    <row r="103" customFormat="false" ht="10.15" hidden="false" customHeight="true" outlineLevel="0" collapsed="false">
      <c r="B103" s="4" t="s">
        <v>92</v>
      </c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0.15" hidden="false" customHeight="true" outlineLevel="0" collapsed="false">
      <c r="A104" s="3"/>
      <c r="B104" s="3" t="n">
        <v>1984</v>
      </c>
      <c r="C104" s="3" t="n">
        <v>1985</v>
      </c>
      <c r="D104" s="3" t="n">
        <v>1986</v>
      </c>
      <c r="E104" s="3" t="n">
        <v>1987</v>
      </c>
      <c r="F104" s="3" t="n">
        <v>1988</v>
      </c>
      <c r="G104" s="3" t="n">
        <v>1994</v>
      </c>
      <c r="H104" s="3" t="n">
        <v>1995</v>
      </c>
      <c r="I104" s="3" t="n">
        <v>1996</v>
      </c>
      <c r="J104" s="3" t="n">
        <v>1997</v>
      </c>
      <c r="K104" s="3" t="n">
        <v>1998</v>
      </c>
    </row>
    <row r="105" customFormat="false" ht="10.15" hidden="false" customHeight="tru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customFormat="false" ht="10.15" hidden="false" customHeight="true" outlineLevel="0" collapsed="false">
      <c r="A106" s="1" t="s">
        <v>2</v>
      </c>
      <c r="B106" s="16"/>
      <c r="C106" s="16"/>
      <c r="D106" s="16"/>
      <c r="E106" s="16"/>
      <c r="F106" s="16"/>
      <c r="G106" s="16"/>
      <c r="H106" s="16"/>
      <c r="I106" s="16"/>
    </row>
    <row r="107" customFormat="false" ht="10.15" hidden="false" customHeight="true" outlineLevel="0" collapsed="false">
      <c r="A107" s="1" t="s">
        <v>3</v>
      </c>
      <c r="B107" s="21"/>
      <c r="C107" s="21"/>
      <c r="D107" s="16"/>
      <c r="E107" s="16"/>
      <c r="F107" s="16"/>
      <c r="G107" s="16"/>
      <c r="H107" s="16"/>
      <c r="I107" s="16"/>
    </row>
    <row r="108" customFormat="false" ht="10.15" hidden="false" customHeight="true" outlineLevel="0" collapsed="false">
      <c r="A108" s="1" t="s">
        <v>4</v>
      </c>
      <c r="B108" s="6" t="s">
        <v>5</v>
      </c>
      <c r="C108" s="6" t="s">
        <v>5</v>
      </c>
      <c r="D108" s="6" t="s">
        <v>5</v>
      </c>
      <c r="E108" s="6" t="n">
        <v>353</v>
      </c>
      <c r="F108" s="6" t="n">
        <v>269</v>
      </c>
      <c r="G108" s="6" t="n">
        <v>339</v>
      </c>
      <c r="H108" s="6" t="n">
        <v>212</v>
      </c>
      <c r="I108" s="14" t="n">
        <v>357</v>
      </c>
      <c r="J108" s="1" t="n">
        <v>416</v>
      </c>
      <c r="K108" s="1" t="n">
        <v>336</v>
      </c>
    </row>
    <row r="109" customFormat="false" ht="10.15" hidden="false" customHeight="true" outlineLevel="0" collapsed="false">
      <c r="A109" s="1" t="s">
        <v>6</v>
      </c>
      <c r="B109" s="6" t="s">
        <v>5</v>
      </c>
      <c r="C109" s="6" t="s">
        <v>5</v>
      </c>
      <c r="D109" s="6" t="s">
        <v>5</v>
      </c>
      <c r="E109" s="9" t="n">
        <v>3.41258555753189</v>
      </c>
      <c r="F109" s="9" t="n">
        <v>2.60119016537381</v>
      </c>
      <c r="G109" s="9" t="s">
        <v>93</v>
      </c>
      <c r="H109" s="9" t="s">
        <v>60</v>
      </c>
      <c r="I109" s="12" t="n">
        <v>3.40719502240302</v>
      </c>
      <c r="J109" s="18" t="n">
        <v>4</v>
      </c>
      <c r="K109" s="18" t="n">
        <v>3.2</v>
      </c>
    </row>
    <row r="110" customFormat="false" ht="10.15" hidden="false" customHeight="true" outlineLevel="0" collapsed="false">
      <c r="B110" s="6"/>
      <c r="C110" s="6"/>
      <c r="D110" s="6"/>
      <c r="E110" s="6"/>
      <c r="F110" s="6"/>
      <c r="G110" s="6"/>
      <c r="H110" s="6"/>
      <c r="I110" s="6"/>
    </row>
    <row r="111" customFormat="false" ht="10.15" hidden="false" customHeight="true" outlineLevel="0" collapsed="false">
      <c r="A111" s="1" t="s">
        <v>10</v>
      </c>
      <c r="B111" s="6"/>
      <c r="C111" s="6"/>
      <c r="D111" s="6"/>
      <c r="E111" s="6"/>
      <c r="F111" s="6"/>
      <c r="G111" s="6"/>
      <c r="H111" s="6"/>
      <c r="I111" s="6"/>
    </row>
    <row r="112" customFormat="false" ht="10.15" hidden="false" customHeight="true" outlineLevel="0" collapsed="false">
      <c r="A112" s="1" t="s">
        <v>4</v>
      </c>
      <c r="B112" s="6" t="s">
        <v>5</v>
      </c>
      <c r="C112" s="6" t="s">
        <v>5</v>
      </c>
      <c r="D112" s="6" t="s">
        <v>5</v>
      </c>
      <c r="E112" s="6" t="n">
        <v>1011</v>
      </c>
      <c r="F112" s="6" t="n">
        <v>669</v>
      </c>
      <c r="G112" s="6" t="n">
        <v>485</v>
      </c>
      <c r="H112" s="6" t="n">
        <v>411</v>
      </c>
      <c r="I112" s="14" t="n">
        <v>368</v>
      </c>
      <c r="J112" s="1" t="n">
        <v>375</v>
      </c>
      <c r="K112" s="1" t="n">
        <v>364</v>
      </c>
    </row>
    <row r="113" customFormat="false" ht="10.15" hidden="false" customHeight="true" outlineLevel="0" collapsed="false">
      <c r="A113" s="1" t="s">
        <v>6</v>
      </c>
      <c r="B113" s="6" t="s">
        <v>5</v>
      </c>
      <c r="C113" s="6" t="s">
        <v>5</v>
      </c>
      <c r="D113" s="6" t="s">
        <v>5</v>
      </c>
      <c r="E113" s="9" t="n">
        <v>9.7737223758208</v>
      </c>
      <c r="F113" s="9" t="n">
        <v>6.46913093172891</v>
      </c>
      <c r="G113" s="9" t="s">
        <v>12</v>
      </c>
      <c r="H113" s="9" t="s">
        <v>43</v>
      </c>
      <c r="I113" s="12" t="n">
        <v>3.51217862253309</v>
      </c>
      <c r="J113" s="1" t="n">
        <v>3.6</v>
      </c>
      <c r="K113" s="1" t="n">
        <v>3.5</v>
      </c>
    </row>
    <row r="114" customFormat="false" ht="10.15" hidden="false" customHeight="true" outlineLevel="0" collapsed="false">
      <c r="B114" s="6"/>
      <c r="C114" s="6"/>
      <c r="D114" s="6"/>
      <c r="E114" s="6"/>
      <c r="F114" s="6"/>
      <c r="G114" s="9"/>
      <c r="H114" s="9"/>
      <c r="I114" s="9"/>
    </row>
    <row r="115" customFormat="false" ht="10.15" hidden="false" customHeight="true" outlineLevel="0" collapsed="false">
      <c r="A115" s="1" t="s">
        <v>13</v>
      </c>
      <c r="B115" s="6"/>
      <c r="C115" s="6"/>
      <c r="D115" s="6"/>
      <c r="E115" s="6"/>
      <c r="F115" s="6"/>
      <c r="G115" s="6"/>
      <c r="H115" s="6"/>
      <c r="I115" s="6"/>
    </row>
    <row r="116" customFormat="false" ht="10.15" hidden="false" customHeight="true" outlineLevel="0" collapsed="false">
      <c r="A116" s="1" t="s">
        <v>4</v>
      </c>
      <c r="B116" s="6" t="s">
        <v>5</v>
      </c>
      <c r="C116" s="6" t="s">
        <v>5</v>
      </c>
      <c r="D116" s="6" t="s">
        <v>5</v>
      </c>
      <c r="E116" s="6" t="n">
        <v>893</v>
      </c>
      <c r="F116" s="6" t="n">
        <v>747</v>
      </c>
      <c r="G116" s="6" t="n">
        <v>398</v>
      </c>
      <c r="H116" s="6" t="n">
        <v>268</v>
      </c>
      <c r="I116" s="14" t="n">
        <v>165</v>
      </c>
      <c r="J116" s="1" t="n">
        <v>147</v>
      </c>
      <c r="K116" s="1" t="n">
        <f aca="false">117+17</f>
        <v>134</v>
      </c>
    </row>
    <row r="117" customFormat="false" ht="10.15" hidden="false" customHeight="true" outlineLevel="0" collapsed="false">
      <c r="A117" s="1" t="s">
        <v>6</v>
      </c>
      <c r="B117" s="6" t="s">
        <v>5</v>
      </c>
      <c r="C117" s="6" t="s">
        <v>5</v>
      </c>
      <c r="D117" s="6" t="s">
        <v>5</v>
      </c>
      <c r="E117" s="9" t="n">
        <v>8.63297139624923</v>
      </c>
      <c r="F117" s="9" t="n">
        <v>7.22337938116816</v>
      </c>
      <c r="G117" s="9" t="s">
        <v>94</v>
      </c>
      <c r="H117" s="9" t="s">
        <v>37</v>
      </c>
      <c r="I117" s="12" t="n">
        <v>1.57475400195098</v>
      </c>
      <c r="J117" s="1" t="n">
        <v>1.4</v>
      </c>
      <c r="K117" s="1" t="n">
        <v>1.3</v>
      </c>
    </row>
    <row r="118" customFormat="false" ht="10.15" hidden="false" customHeight="true" outlineLevel="0" collapsed="false">
      <c r="B118" s="6"/>
      <c r="C118" s="6"/>
      <c r="D118" s="6"/>
      <c r="E118" s="6"/>
      <c r="F118" s="6"/>
      <c r="G118" s="6"/>
      <c r="H118" s="6"/>
      <c r="I118" s="6"/>
    </row>
    <row r="119" customFormat="false" ht="10.15" hidden="false" customHeight="true" outlineLevel="0" collapsed="false">
      <c r="A119" s="1" t="s">
        <v>16</v>
      </c>
      <c r="B119" s="8"/>
      <c r="C119" s="8"/>
      <c r="D119" s="8"/>
      <c r="E119" s="8"/>
      <c r="F119" s="8"/>
      <c r="G119" s="8"/>
      <c r="H119" s="6"/>
      <c r="I119" s="6"/>
    </row>
    <row r="120" customFormat="false" ht="10.15" hidden="false" customHeight="true" outlineLevel="0" collapsed="false">
      <c r="A120" s="1" t="s">
        <v>4</v>
      </c>
      <c r="B120" s="6" t="n">
        <v>4882</v>
      </c>
      <c r="C120" s="6" t="n">
        <v>3609</v>
      </c>
      <c r="D120" s="6" t="n">
        <v>2607</v>
      </c>
      <c r="E120" s="6" t="n">
        <v>2257</v>
      </c>
      <c r="F120" s="6" t="n">
        <v>1685</v>
      </c>
      <c r="G120" s="6" t="n">
        <v>1222</v>
      </c>
      <c r="H120" s="6" t="n">
        <v>891</v>
      </c>
      <c r="I120" s="14" t="n">
        <v>890</v>
      </c>
      <c r="J120" s="1" t="n">
        <v>938</v>
      </c>
      <c r="K120" s="1" t="n">
        <v>834</v>
      </c>
    </row>
    <row r="121" customFormat="false" ht="10.15" hidden="false" customHeight="true" outlineLevel="0" collapsed="false">
      <c r="A121" s="1" t="s">
        <v>95</v>
      </c>
      <c r="B121" s="9" t="s">
        <v>96</v>
      </c>
      <c r="C121" s="9" t="s">
        <v>97</v>
      </c>
      <c r="D121" s="9" t="s">
        <v>98</v>
      </c>
      <c r="E121" s="9" t="n">
        <v>21.8192793296019</v>
      </c>
      <c r="F121" s="9" t="n">
        <v>16.2937004782709</v>
      </c>
      <c r="G121" s="9" t="s">
        <v>99</v>
      </c>
      <c r="H121" s="9" t="s">
        <v>100</v>
      </c>
      <c r="I121" s="12" t="n">
        <v>8.49412764688709</v>
      </c>
      <c r="J121" s="1" t="n">
        <v>8.9</v>
      </c>
      <c r="K121" s="1" t="n">
        <v>7.9</v>
      </c>
    </row>
    <row r="122" customFormat="false" ht="10.15" hidden="false" customHeight="true" outlineLevel="0" collapsed="false">
      <c r="B122" s="9"/>
      <c r="C122" s="9"/>
      <c r="D122" s="9"/>
      <c r="E122" s="9"/>
      <c r="F122" s="9"/>
      <c r="G122" s="9"/>
      <c r="H122" s="9"/>
      <c r="I122" s="9"/>
    </row>
    <row r="123" customFormat="false" ht="10.15" hidden="false" customHeight="true" outlineLevel="0" collapsed="false">
      <c r="A123" s="1" t="s">
        <v>22</v>
      </c>
      <c r="B123" s="6"/>
      <c r="C123" s="6"/>
      <c r="D123" s="6"/>
      <c r="E123" s="6"/>
      <c r="F123" s="6"/>
      <c r="G123" s="6"/>
      <c r="H123" s="6"/>
      <c r="I123" s="6"/>
    </row>
    <row r="124" customFormat="false" ht="10.15" hidden="false" customHeight="true" outlineLevel="0" collapsed="false">
      <c r="A124" s="1" t="s">
        <v>4</v>
      </c>
      <c r="B124" s="6" t="n">
        <v>3327</v>
      </c>
      <c r="C124" s="6" t="n">
        <v>3771</v>
      </c>
      <c r="D124" s="6" t="n">
        <v>3597</v>
      </c>
      <c r="E124" s="6" t="n">
        <v>3205</v>
      </c>
      <c r="F124" s="6" t="n">
        <v>3109</v>
      </c>
      <c r="G124" s="6" t="n">
        <v>7511</v>
      </c>
      <c r="H124" s="6" t="n">
        <v>4256</v>
      </c>
      <c r="I124" s="7" t="n">
        <v>4976</v>
      </c>
      <c r="J124" s="8" t="n">
        <v>4790</v>
      </c>
      <c r="K124" s="8" t="n">
        <v>4767</v>
      </c>
    </row>
    <row r="125" customFormat="false" ht="10.15" hidden="false" customHeight="true" outlineLevel="0" collapsed="false">
      <c r="A125" s="1" t="s">
        <v>6</v>
      </c>
      <c r="B125" s="9" t="s">
        <v>101</v>
      </c>
      <c r="C125" s="9" t="s">
        <v>102</v>
      </c>
      <c r="D125" s="9" t="s">
        <v>103</v>
      </c>
      <c r="E125" s="9" t="n">
        <v>30.9839566909057</v>
      </c>
      <c r="F125" s="9" t="n">
        <v>30.063569606495</v>
      </c>
      <c r="G125" s="9" t="s">
        <v>104</v>
      </c>
      <c r="H125" s="9" t="s">
        <v>105</v>
      </c>
      <c r="I125" s="12" t="n">
        <v>47.4907631133822</v>
      </c>
      <c r="J125" s="1" t="n">
        <v>45.6</v>
      </c>
      <c r="K125" s="1" t="n">
        <v>45.2</v>
      </c>
    </row>
    <row r="126" customFormat="false" ht="10.15" hidden="false" customHeight="true" outlineLevel="0" collapsed="false">
      <c r="B126" s="6"/>
      <c r="C126" s="6"/>
      <c r="D126" s="6"/>
      <c r="E126" s="6"/>
      <c r="F126" s="6"/>
      <c r="G126" s="6"/>
      <c r="H126" s="6"/>
      <c r="I126" s="7"/>
    </row>
    <row r="127" customFormat="false" ht="10.15" hidden="false" customHeight="true" outlineLevel="0" collapsed="false">
      <c r="A127" s="1" t="s">
        <v>28</v>
      </c>
      <c r="B127" s="6"/>
      <c r="C127" s="6"/>
      <c r="D127" s="6"/>
      <c r="E127" s="6"/>
      <c r="F127" s="6"/>
      <c r="G127" s="6"/>
      <c r="H127" s="6"/>
      <c r="I127" s="7"/>
    </row>
    <row r="128" customFormat="false" ht="10.15" hidden="false" customHeight="true" outlineLevel="0" collapsed="false">
      <c r="A128" s="1" t="s">
        <v>4</v>
      </c>
      <c r="B128" s="6" t="s">
        <v>5</v>
      </c>
      <c r="C128" s="6" t="s">
        <v>5</v>
      </c>
      <c r="D128" s="6" t="s">
        <v>5</v>
      </c>
      <c r="E128" s="6" t="n">
        <v>190</v>
      </c>
      <c r="F128" s="6" t="n">
        <v>297</v>
      </c>
      <c r="G128" s="6" t="n">
        <v>835</v>
      </c>
      <c r="H128" s="6" t="n">
        <v>1157</v>
      </c>
      <c r="I128" s="7" t="n">
        <v>1028</v>
      </c>
      <c r="J128" s="1" t="n">
        <v>792</v>
      </c>
      <c r="K128" s="1" t="n">
        <v>394</v>
      </c>
    </row>
    <row r="129" customFormat="false" ht="10.15" hidden="false" customHeight="true" outlineLevel="0" collapsed="false">
      <c r="A129" s="1" t="s">
        <v>6</v>
      </c>
      <c r="B129" s="6" t="s">
        <v>5</v>
      </c>
      <c r="C129" s="6" t="s">
        <v>5</v>
      </c>
      <c r="D129" s="6" t="s">
        <v>5</v>
      </c>
      <c r="E129" s="9" t="n">
        <v>1.83680242473388</v>
      </c>
      <c r="F129" s="9" t="n">
        <v>2.87194601901866</v>
      </c>
      <c r="G129" s="9" t="s">
        <v>30</v>
      </c>
      <c r="H129" s="9" t="s">
        <v>106</v>
      </c>
      <c r="I129" s="12" t="n">
        <v>9.811194630337</v>
      </c>
      <c r="J129" s="1" t="n">
        <v>7.5</v>
      </c>
      <c r="K129" s="1" t="n">
        <v>3.7</v>
      </c>
    </row>
    <row r="130" customFormat="false" ht="10.15" hidden="false" customHeight="true" outlineLevel="0" collapsed="false">
      <c r="B130" s="6"/>
      <c r="C130" s="6"/>
      <c r="D130" s="6"/>
      <c r="E130" s="6"/>
      <c r="F130" s="6"/>
      <c r="G130" s="6"/>
      <c r="H130" s="6"/>
      <c r="I130" s="7"/>
    </row>
    <row r="131" customFormat="false" ht="10.15" hidden="false" customHeight="true" outlineLevel="0" collapsed="false">
      <c r="A131" s="1" t="s">
        <v>31</v>
      </c>
      <c r="B131" s="6"/>
      <c r="C131" s="6"/>
      <c r="D131" s="6"/>
      <c r="E131" s="6"/>
      <c r="F131" s="6"/>
      <c r="G131" s="6"/>
      <c r="H131" s="6"/>
      <c r="I131" s="7"/>
    </row>
    <row r="132" customFormat="false" ht="10.15" hidden="false" customHeight="true" outlineLevel="0" collapsed="false">
      <c r="A132" s="1" t="s">
        <v>4</v>
      </c>
      <c r="B132" s="6" t="n">
        <v>991</v>
      </c>
      <c r="C132" s="6" t="n">
        <v>1082</v>
      </c>
      <c r="D132" s="6" t="n">
        <v>1018</v>
      </c>
      <c r="E132" s="6" t="n">
        <v>1000</v>
      </c>
      <c r="F132" s="6" t="n">
        <v>838</v>
      </c>
      <c r="G132" s="6" t="n">
        <v>949</v>
      </c>
      <c r="H132" s="6" t="n">
        <v>951</v>
      </c>
      <c r="I132" s="7" t="n">
        <v>917</v>
      </c>
      <c r="J132" s="1" t="n">
        <v>847</v>
      </c>
      <c r="K132" s="1" t="n">
        <v>801</v>
      </c>
    </row>
    <row r="133" customFormat="false" ht="10.15" hidden="false" customHeight="true" outlineLevel="0" collapsed="false">
      <c r="A133" s="1" t="s">
        <v>6</v>
      </c>
      <c r="B133" s="9" t="s">
        <v>107</v>
      </c>
      <c r="C133" s="9" t="s">
        <v>108</v>
      </c>
      <c r="D133" s="9" t="s">
        <v>109</v>
      </c>
      <c r="E133" s="9" t="n">
        <v>9.66738118280989</v>
      </c>
      <c r="F133" s="9" t="n">
        <v>8.10333590551394</v>
      </c>
      <c r="G133" s="9" t="s">
        <v>110</v>
      </c>
      <c r="H133" s="9" t="s">
        <v>110</v>
      </c>
      <c r="I133" s="12" t="n">
        <v>8.75181466538816</v>
      </c>
      <c r="J133" s="1" t="n">
        <v>8.1</v>
      </c>
      <c r="K133" s="1" t="n">
        <v>7.6</v>
      </c>
    </row>
    <row r="134" customFormat="false" ht="10.15" hidden="false" customHeight="true" outlineLevel="0" collapsed="false">
      <c r="B134" s="6"/>
      <c r="C134" s="6"/>
      <c r="D134" s="6"/>
      <c r="E134" s="6"/>
      <c r="F134" s="6"/>
      <c r="G134" s="6"/>
      <c r="H134" s="6"/>
      <c r="I134" s="7"/>
    </row>
    <row r="135" customFormat="false" ht="10.15" hidden="false" customHeight="true" outlineLevel="0" collapsed="false">
      <c r="A135" s="1" t="s">
        <v>34</v>
      </c>
      <c r="B135" s="6"/>
      <c r="C135" s="6"/>
      <c r="D135" s="6"/>
      <c r="E135" s="6"/>
      <c r="F135" s="6"/>
      <c r="G135" s="6"/>
      <c r="H135" s="6"/>
      <c r="I135" s="7"/>
    </row>
    <row r="136" customFormat="false" ht="10.15" hidden="false" customHeight="true" outlineLevel="0" collapsed="false">
      <c r="A136" s="1" t="s">
        <v>4</v>
      </c>
      <c r="B136" s="6" t="n">
        <v>101</v>
      </c>
      <c r="C136" s="6" t="n">
        <v>133</v>
      </c>
      <c r="D136" s="6" t="n">
        <v>323</v>
      </c>
      <c r="E136" s="6" t="n">
        <v>142</v>
      </c>
      <c r="F136" s="6" t="n">
        <v>113</v>
      </c>
      <c r="G136" s="6" t="n">
        <v>539</v>
      </c>
      <c r="H136" s="6" t="n">
        <v>483</v>
      </c>
      <c r="I136" s="7" t="n">
        <v>459</v>
      </c>
      <c r="J136" s="1" t="n">
        <v>466</v>
      </c>
      <c r="K136" s="1" t="n">
        <v>357</v>
      </c>
    </row>
    <row r="137" customFormat="false" ht="10.15" hidden="false" customHeight="true" outlineLevel="0" collapsed="false">
      <c r="A137" s="1" t="s">
        <v>6</v>
      </c>
      <c r="B137" s="9" t="s">
        <v>111</v>
      </c>
      <c r="C137" s="9" t="s">
        <v>112</v>
      </c>
      <c r="D137" s="9" t="s">
        <v>59</v>
      </c>
      <c r="E137" s="9" t="n">
        <v>1.372768127959</v>
      </c>
      <c r="F137" s="9" t="n">
        <v>1.09269326649532</v>
      </c>
      <c r="G137" s="9" t="s">
        <v>113</v>
      </c>
      <c r="H137" s="9" t="s">
        <v>12</v>
      </c>
      <c r="I137" s="12" t="n">
        <v>4.38067931451817</v>
      </c>
      <c r="J137" s="1" t="n">
        <v>4.4</v>
      </c>
      <c r="K137" s="1" t="n">
        <v>3.4</v>
      </c>
    </row>
    <row r="138" customFormat="false" ht="10.15" hidden="false" customHeight="true" outlineLevel="0" collapsed="false">
      <c r="B138" s="6"/>
      <c r="C138" s="6"/>
      <c r="D138" s="6"/>
      <c r="E138" s="6"/>
      <c r="F138" s="6"/>
      <c r="G138" s="6"/>
      <c r="H138" s="6"/>
      <c r="I138" s="7"/>
    </row>
    <row r="139" customFormat="false" ht="10.15" hidden="false" customHeight="true" outlineLevel="0" collapsed="false">
      <c r="A139" s="1" t="s">
        <v>39</v>
      </c>
      <c r="B139" s="6"/>
      <c r="C139" s="6"/>
      <c r="D139" s="6"/>
      <c r="E139" s="6"/>
      <c r="F139" s="6"/>
      <c r="G139" s="6"/>
      <c r="H139" s="6"/>
      <c r="I139" s="7"/>
    </row>
    <row r="140" customFormat="false" ht="10.15" hidden="false" customHeight="true" outlineLevel="0" collapsed="false">
      <c r="A140" s="1" t="s">
        <v>4</v>
      </c>
      <c r="B140" s="6" t="n">
        <v>9778</v>
      </c>
      <c r="C140" s="6" t="n">
        <v>9409</v>
      </c>
      <c r="D140" s="6" t="n">
        <v>9580</v>
      </c>
      <c r="E140" s="6" t="n">
        <v>9973</v>
      </c>
      <c r="F140" s="6" t="n">
        <v>9775</v>
      </c>
      <c r="G140" s="6" t="n">
        <v>11499</v>
      </c>
      <c r="H140" s="6" t="n">
        <v>11939</v>
      </c>
      <c r="I140" s="7" t="n">
        <v>12088</v>
      </c>
      <c r="J140" s="8" t="n">
        <v>12796</v>
      </c>
      <c r="K140" s="8" t="n">
        <v>12673</v>
      </c>
    </row>
    <row r="141" customFormat="false" ht="10.15" hidden="false" customHeight="true" outlineLevel="0" collapsed="false">
      <c r="A141" s="1" t="s">
        <v>40</v>
      </c>
      <c r="B141" s="9" t="s">
        <v>94</v>
      </c>
      <c r="C141" s="9" t="s">
        <v>114</v>
      </c>
      <c r="D141" s="9" t="s">
        <v>115</v>
      </c>
      <c r="E141" s="9" t="n">
        <v>3.8</v>
      </c>
      <c r="F141" s="9" t="n">
        <v>3.7</v>
      </c>
      <c r="G141" s="9" t="s">
        <v>116</v>
      </c>
      <c r="H141" s="9" t="s">
        <v>12</v>
      </c>
      <c r="I141" s="12" t="n">
        <v>4.72096400147784</v>
      </c>
      <c r="J141" s="1" t="n">
        <v>4.9</v>
      </c>
      <c r="K141" s="1" t="n">
        <v>5.1</v>
      </c>
    </row>
    <row r="142" customFormat="false" ht="10.15" hidden="false" customHeight="true" outlineLevel="0" collapsed="false">
      <c r="A142" s="1" t="s">
        <v>45</v>
      </c>
      <c r="B142" s="9" t="n">
        <v>113.4</v>
      </c>
      <c r="C142" s="9" t="n">
        <v>110.1</v>
      </c>
      <c r="D142" s="9" t="n">
        <v>114.8</v>
      </c>
      <c r="E142" s="9" t="n">
        <v>124.7</v>
      </c>
      <c r="F142" s="9" t="n">
        <v>116.8</v>
      </c>
      <c r="G142" s="9" t="n">
        <v>139.2</v>
      </c>
      <c r="H142" s="9" t="n">
        <v>143.1</v>
      </c>
      <c r="I142" s="12" t="n">
        <v>138.4</v>
      </c>
      <c r="J142" s="1" t="n">
        <v>136.9</v>
      </c>
      <c r="K142" s="1" t="n">
        <v>136.5</v>
      </c>
    </row>
    <row r="143" customFormat="false" ht="10.15" hidden="false" customHeight="true" outlineLevel="0" collapsed="false">
      <c r="B143" s="6"/>
      <c r="C143" s="6"/>
      <c r="D143" s="6"/>
      <c r="E143" s="6"/>
      <c r="F143" s="6"/>
      <c r="G143" s="6"/>
      <c r="H143" s="6"/>
      <c r="I143" s="7"/>
    </row>
    <row r="144" customFormat="false" ht="10.15" hidden="false" customHeight="true" outlineLevel="0" collapsed="false">
      <c r="A144" s="1" t="s">
        <v>46</v>
      </c>
      <c r="B144" s="6"/>
      <c r="C144" s="6"/>
      <c r="D144" s="6"/>
      <c r="E144" s="6"/>
      <c r="F144" s="6"/>
      <c r="G144" s="6"/>
      <c r="H144" s="6"/>
      <c r="I144" s="7"/>
    </row>
    <row r="145" customFormat="false" ht="10.15" hidden="false" customHeight="true" outlineLevel="0" collapsed="false">
      <c r="A145" s="1" t="s">
        <v>4</v>
      </c>
      <c r="B145" s="6" t="n">
        <v>37991</v>
      </c>
      <c r="C145" s="6" t="n">
        <v>33884</v>
      </c>
      <c r="D145" s="6" t="n">
        <v>31510</v>
      </c>
      <c r="E145" s="6" t="n">
        <v>29711</v>
      </c>
      <c r="F145" s="6" t="n">
        <v>27580</v>
      </c>
      <c r="G145" s="6" t="n">
        <f aca="false">1480+5660+2380+10976</f>
        <v>20496</v>
      </c>
      <c r="H145" s="6" t="n">
        <v>20223</v>
      </c>
      <c r="I145" s="7" t="n">
        <v>20681</v>
      </c>
      <c r="J145" s="8" t="n">
        <v>20906</v>
      </c>
      <c r="K145" s="8" t="n">
        <v>20850</v>
      </c>
    </row>
    <row r="146" customFormat="false" ht="10.15" hidden="false" customHeight="true" outlineLevel="0" collapsed="false">
      <c r="A146" s="1" t="s">
        <v>47</v>
      </c>
      <c r="B146" s="9" t="s">
        <v>117</v>
      </c>
      <c r="C146" s="9" t="s">
        <v>118</v>
      </c>
      <c r="D146" s="9" t="s">
        <v>99</v>
      </c>
      <c r="E146" s="9" t="n">
        <v>11</v>
      </c>
      <c r="F146" s="9" t="n">
        <v>10.2</v>
      </c>
      <c r="G146" s="9" t="s">
        <v>119</v>
      </c>
      <c r="H146" s="9" t="s">
        <v>29</v>
      </c>
      <c r="I146" s="12" t="n">
        <v>7.6</v>
      </c>
      <c r="J146" s="1" t="n">
        <v>7.7</v>
      </c>
      <c r="K146" s="18" t="n">
        <v>8</v>
      </c>
    </row>
    <row r="147" customFormat="false" ht="10.15" hidden="false" customHeight="true" outlineLevel="0" collapsed="false">
      <c r="A147" s="1" t="s">
        <v>50</v>
      </c>
      <c r="B147" s="9" t="n">
        <v>425.5</v>
      </c>
      <c r="C147" s="9" t="n">
        <v>385.3</v>
      </c>
      <c r="D147" s="9" t="n">
        <v>379.4</v>
      </c>
      <c r="E147" s="9" t="n">
        <v>362.2</v>
      </c>
      <c r="F147" s="9" t="n">
        <v>319.9</v>
      </c>
      <c r="G147" s="9" t="n">
        <v>227.4</v>
      </c>
      <c r="H147" s="9" t="n">
        <v>229.3</v>
      </c>
      <c r="I147" s="12" t="n">
        <v>225.2</v>
      </c>
      <c r="J147" s="1" t="n">
        <v>213.2</v>
      </c>
      <c r="K147" s="1" t="n">
        <v>218.1</v>
      </c>
    </row>
    <row r="148" customFormat="false" ht="10.15" hidden="false" customHeight="true" outlineLevel="0" collapsed="false">
      <c r="B148" s="6"/>
      <c r="C148" s="6"/>
      <c r="D148" s="6"/>
      <c r="E148" s="6"/>
      <c r="F148" s="6"/>
      <c r="G148" s="6"/>
      <c r="H148" s="6"/>
      <c r="I148" s="7"/>
    </row>
    <row r="149" customFormat="false" ht="10.15" hidden="false" customHeight="true" outlineLevel="0" collapsed="false">
      <c r="A149" s="1" t="s">
        <v>51</v>
      </c>
      <c r="B149" s="9"/>
      <c r="C149" s="9"/>
      <c r="D149" s="9"/>
      <c r="E149" s="9"/>
      <c r="F149" s="9"/>
      <c r="G149" s="9"/>
      <c r="H149" s="9"/>
      <c r="I149" s="12"/>
    </row>
    <row r="150" customFormat="false" ht="10.15" hidden="false" customHeight="true" outlineLevel="0" collapsed="false">
      <c r="A150" s="1" t="s">
        <v>4</v>
      </c>
      <c r="B150" s="6" t="n">
        <v>17714</v>
      </c>
      <c r="C150" s="6" t="n">
        <v>16669</v>
      </c>
      <c r="D150" s="6" t="n">
        <v>17350</v>
      </c>
      <c r="E150" s="6" t="n">
        <v>17780</v>
      </c>
      <c r="F150" s="6" t="n">
        <v>17312</v>
      </c>
      <c r="G150" s="6" t="n">
        <v>28219</v>
      </c>
      <c r="H150" s="6" t="n">
        <v>26633</v>
      </c>
      <c r="I150" s="7" t="n">
        <v>27978</v>
      </c>
      <c r="J150" s="8" t="n">
        <v>27929</v>
      </c>
      <c r="K150" s="8" t="n">
        <v>27346</v>
      </c>
    </row>
    <row r="151" customFormat="false" ht="10.15" hidden="false" customHeight="true" outlineLevel="0" collapsed="false">
      <c r="A151" s="1" t="s">
        <v>52</v>
      </c>
      <c r="B151" s="9" t="s">
        <v>120</v>
      </c>
      <c r="C151" s="9" t="s">
        <v>121</v>
      </c>
      <c r="D151" s="9" t="s">
        <v>122</v>
      </c>
      <c r="E151" s="9" t="n">
        <v>171.9</v>
      </c>
      <c r="F151" s="9" t="n">
        <v>167.4</v>
      </c>
      <c r="G151" s="9" t="s">
        <v>123</v>
      </c>
      <c r="H151" s="9" t="s">
        <v>124</v>
      </c>
      <c r="I151" s="12" t="n">
        <v>267.021014948997</v>
      </c>
      <c r="J151" s="1" t="n">
        <v>265.7</v>
      </c>
      <c r="K151" s="1" t="n">
        <v>202.4</v>
      </c>
    </row>
    <row r="152" customFormat="false" ht="10.15" hidden="false" customHeight="true" outlineLevel="0" collapsed="false">
      <c r="A152" s="3"/>
      <c r="B152" s="15"/>
      <c r="C152" s="16"/>
      <c r="D152" s="16"/>
      <c r="E152" s="16"/>
      <c r="F152" s="16"/>
      <c r="G152" s="16"/>
      <c r="H152" s="16"/>
      <c r="I152" s="16"/>
    </row>
    <row r="153" customFormat="false" ht="10.15" hidden="false" customHeight="true" outlineLevel="0" collapsed="false">
      <c r="B153" s="4" t="s">
        <v>125</v>
      </c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0.15" hidden="false" customHeight="true" outlineLevel="0" collapsed="false">
      <c r="A154" s="3"/>
      <c r="B154" s="3" t="n">
        <v>1984</v>
      </c>
      <c r="C154" s="3" t="n">
        <v>1985</v>
      </c>
      <c r="D154" s="3" t="n">
        <v>1986</v>
      </c>
      <c r="E154" s="3" t="n">
        <v>1987</v>
      </c>
      <c r="F154" s="3" t="n">
        <v>1988</v>
      </c>
      <c r="G154" s="3" t="n">
        <v>1994</v>
      </c>
      <c r="H154" s="3" t="n">
        <v>1995</v>
      </c>
      <c r="I154" s="3" t="n">
        <v>1996</v>
      </c>
      <c r="J154" s="3" t="n">
        <v>1997</v>
      </c>
      <c r="K154" s="3" t="n">
        <v>1998</v>
      </c>
    </row>
    <row r="155" customFormat="false" ht="10.15" hidden="false" customHeight="tru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customFormat="false" ht="10.15" hidden="false" customHeight="true" outlineLevel="0" collapsed="false">
      <c r="A156" s="1" t="s">
        <v>2</v>
      </c>
      <c r="B156" s="16"/>
      <c r="C156" s="16"/>
      <c r="D156" s="16"/>
      <c r="E156" s="16"/>
      <c r="F156" s="16"/>
      <c r="G156" s="16"/>
      <c r="H156" s="16"/>
      <c r="I156" s="16"/>
    </row>
    <row r="157" customFormat="false" ht="10.15" hidden="false" customHeight="true" outlineLevel="0" collapsed="false">
      <c r="A157" s="1" t="s">
        <v>3</v>
      </c>
      <c r="B157" s="16"/>
      <c r="C157" s="16"/>
      <c r="D157" s="16"/>
      <c r="E157" s="16"/>
      <c r="F157" s="16"/>
      <c r="G157" s="16"/>
      <c r="H157" s="16"/>
      <c r="I157" s="16"/>
    </row>
    <row r="158" customFormat="false" ht="10.15" hidden="false" customHeight="true" outlineLevel="0" collapsed="false">
      <c r="A158" s="1" t="s">
        <v>4</v>
      </c>
      <c r="B158" s="6" t="s">
        <v>5</v>
      </c>
      <c r="C158" s="6" t="s">
        <v>5</v>
      </c>
      <c r="D158" s="6" t="s">
        <v>5</v>
      </c>
      <c r="E158" s="6" t="n">
        <v>288</v>
      </c>
      <c r="F158" s="6" t="n">
        <v>229</v>
      </c>
      <c r="G158" s="6" t="n">
        <v>344</v>
      </c>
      <c r="H158" s="6" t="n">
        <v>185</v>
      </c>
      <c r="I158" s="14" t="n">
        <v>553</v>
      </c>
      <c r="J158" s="1" t="n">
        <v>650</v>
      </c>
      <c r="K158" s="1" t="n">
        <v>328</v>
      </c>
    </row>
    <row r="159" customFormat="false" ht="10.15" hidden="false" customHeight="true" outlineLevel="0" collapsed="false">
      <c r="A159" s="1" t="s">
        <v>6</v>
      </c>
      <c r="B159" s="6" t="s">
        <v>5</v>
      </c>
      <c r="C159" s="6" t="s">
        <v>5</v>
      </c>
      <c r="D159" s="6" t="s">
        <v>5</v>
      </c>
      <c r="E159" s="9" t="n">
        <v>2.7</v>
      </c>
      <c r="F159" s="9" t="n">
        <v>2.10833781316757</v>
      </c>
      <c r="G159" s="9" t="s">
        <v>59</v>
      </c>
      <c r="H159" s="9" t="s">
        <v>126</v>
      </c>
      <c r="I159" s="23" t="n">
        <v>5.02404500672159</v>
      </c>
      <c r="J159" s="1" t="n">
        <v>5.9</v>
      </c>
      <c r="K159" s="18" t="n">
        <v>3</v>
      </c>
    </row>
    <row r="160" customFormat="false" ht="10.15" hidden="false" customHeight="tru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0.15" hidden="false" customHeight="true" outlineLevel="0" collapsed="false">
      <c r="A161" s="1" t="s">
        <v>10</v>
      </c>
      <c r="B161" s="6"/>
      <c r="C161" s="6"/>
      <c r="D161" s="6"/>
      <c r="E161" s="6"/>
      <c r="F161" s="6"/>
      <c r="G161" s="6"/>
      <c r="H161" s="6"/>
      <c r="I161" s="6"/>
    </row>
    <row r="162" customFormat="false" ht="10.15" hidden="false" customHeight="true" outlineLevel="0" collapsed="false">
      <c r="A162" s="1" t="s">
        <v>4</v>
      </c>
      <c r="B162" s="6" t="s">
        <v>5</v>
      </c>
      <c r="C162" s="6" t="s">
        <v>5</v>
      </c>
      <c r="D162" s="6" t="s">
        <v>5</v>
      </c>
      <c r="E162" s="6" t="n">
        <v>754</v>
      </c>
      <c r="F162" s="6" t="n">
        <v>453</v>
      </c>
      <c r="G162" s="14" t="n">
        <v>535</v>
      </c>
      <c r="H162" s="6" t="n">
        <v>521</v>
      </c>
      <c r="I162" s="14" t="n">
        <v>438</v>
      </c>
      <c r="J162" s="1" t="n">
        <v>466</v>
      </c>
      <c r="K162" s="1" t="n">
        <v>507</v>
      </c>
    </row>
    <row r="163" customFormat="false" ht="10.15" hidden="false" customHeight="true" outlineLevel="0" collapsed="false">
      <c r="A163" s="1" t="s">
        <v>6</v>
      </c>
      <c r="B163" s="6" t="s">
        <v>5</v>
      </c>
      <c r="C163" s="6" t="s">
        <v>5</v>
      </c>
      <c r="D163" s="6" t="s">
        <v>5</v>
      </c>
      <c r="E163" s="9" t="n">
        <v>6.9476586067991</v>
      </c>
      <c r="F163" s="9" t="n">
        <v>4.17064204962843</v>
      </c>
      <c r="G163" s="9" t="s">
        <v>11</v>
      </c>
      <c r="H163" s="9" t="s">
        <v>82</v>
      </c>
      <c r="I163" s="23" t="n">
        <v>3.97926168705978</v>
      </c>
      <c r="J163" s="1" t="n">
        <v>4.2</v>
      </c>
      <c r="K163" s="1" t="n">
        <v>4.6</v>
      </c>
    </row>
    <row r="164" customFormat="false" ht="10.15" hidden="false" customHeight="tru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0.15" hidden="false" customHeight="true" outlineLevel="0" collapsed="false">
      <c r="A165" s="1" t="s">
        <v>13</v>
      </c>
      <c r="B165" s="6"/>
      <c r="C165" s="6"/>
      <c r="D165" s="6"/>
      <c r="E165" s="6"/>
      <c r="F165" s="6"/>
      <c r="G165" s="6"/>
      <c r="H165" s="6"/>
      <c r="I165" s="6"/>
    </row>
    <row r="166" customFormat="false" ht="10.15" hidden="false" customHeight="true" outlineLevel="0" collapsed="false">
      <c r="A166" s="1" t="s">
        <v>4</v>
      </c>
      <c r="B166" s="6" t="s">
        <v>5</v>
      </c>
      <c r="C166" s="6" t="s">
        <v>5</v>
      </c>
      <c r="D166" s="6" t="s">
        <v>5</v>
      </c>
      <c r="E166" s="6" t="n">
        <v>928</v>
      </c>
      <c r="F166" s="6" t="n">
        <v>827</v>
      </c>
      <c r="G166" s="6" t="n">
        <v>255</v>
      </c>
      <c r="H166" s="6" t="n">
        <v>270</v>
      </c>
      <c r="I166" s="14" t="n">
        <v>203</v>
      </c>
      <c r="J166" s="1" t="n">
        <v>190</v>
      </c>
      <c r="K166" s="1" t="n">
        <v>190</v>
      </c>
    </row>
    <row r="167" customFormat="false" ht="10.15" hidden="false" customHeight="true" outlineLevel="0" collapsed="false">
      <c r="A167" s="1" t="s">
        <v>6</v>
      </c>
      <c r="B167" s="6" t="s">
        <v>5</v>
      </c>
      <c r="C167" s="6" t="s">
        <v>5</v>
      </c>
      <c r="D167" s="6" t="s">
        <v>5</v>
      </c>
      <c r="E167" s="9" t="n">
        <v>8.55096443913736</v>
      </c>
      <c r="F167" s="9" t="n">
        <v>7.61395358729076</v>
      </c>
      <c r="G167" s="9" t="s">
        <v>127</v>
      </c>
      <c r="H167" s="9" t="s">
        <v>8</v>
      </c>
      <c r="I167" s="23" t="n">
        <v>1.84426968601172</v>
      </c>
      <c r="J167" s="1" t="n">
        <v>1.7</v>
      </c>
      <c r="K167" s="1" t="n">
        <v>1.7</v>
      </c>
    </row>
    <row r="168" customFormat="false" ht="10.15" hidden="false" customHeight="tru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0.15" hidden="false" customHeight="true" outlineLevel="0" collapsed="false">
      <c r="A169" s="1" t="s">
        <v>16</v>
      </c>
      <c r="B169" s="6"/>
      <c r="C169" s="6"/>
      <c r="D169" s="6"/>
      <c r="E169" s="6"/>
      <c r="F169" s="6"/>
      <c r="G169" s="6"/>
      <c r="H169" s="6"/>
      <c r="I169" s="6"/>
    </row>
    <row r="170" customFormat="false" ht="10.15" hidden="false" customHeight="true" outlineLevel="0" collapsed="false">
      <c r="A170" s="1" t="s">
        <v>4</v>
      </c>
      <c r="B170" s="6" t="n">
        <v>4512</v>
      </c>
      <c r="C170" s="6" t="n">
        <v>3615</v>
      </c>
      <c r="D170" s="6" t="n">
        <v>2291</v>
      </c>
      <c r="E170" s="6" t="n">
        <v>1970</v>
      </c>
      <c r="F170" s="6" t="n">
        <v>1509</v>
      </c>
      <c r="G170" s="6" t="n">
        <v>1134</v>
      </c>
      <c r="H170" s="6" t="n">
        <v>976</v>
      </c>
      <c r="I170" s="7" t="n">
        <v>1194</v>
      </c>
      <c r="J170" s="7" t="n">
        <v>1306</v>
      </c>
      <c r="K170" s="7" t="n">
        <v>1025</v>
      </c>
    </row>
    <row r="171" customFormat="false" ht="10.15" hidden="false" customHeight="true" outlineLevel="0" collapsed="false">
      <c r="A171" s="1" t="s">
        <v>6</v>
      </c>
      <c r="B171" s="9" t="s">
        <v>128</v>
      </c>
      <c r="C171" s="9" t="s">
        <v>129</v>
      </c>
      <c r="D171" s="9" t="s">
        <v>130</v>
      </c>
      <c r="E171" s="9" t="n">
        <v>18.1523706304963</v>
      </c>
      <c r="F171" s="9" t="n">
        <v>13.8929334500868</v>
      </c>
      <c r="G171" s="9" t="s">
        <v>78</v>
      </c>
      <c r="H171" s="9" t="s">
        <v>131</v>
      </c>
      <c r="I171" s="19" t="n">
        <v>10.8475763797931</v>
      </c>
      <c r="J171" s="1" t="n">
        <v>11.8</v>
      </c>
      <c r="K171" s="1" t="n">
        <v>9.3</v>
      </c>
    </row>
    <row r="172" customFormat="false" ht="10.15" hidden="false" customHeight="tru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0.15" hidden="false" customHeight="true" outlineLevel="0" collapsed="false">
      <c r="A173" s="1" t="s">
        <v>22</v>
      </c>
      <c r="B173" s="6"/>
      <c r="C173" s="6"/>
      <c r="D173" s="6"/>
      <c r="E173" s="6"/>
      <c r="F173" s="6"/>
      <c r="G173" s="6"/>
      <c r="H173" s="6"/>
      <c r="I173" s="6"/>
    </row>
    <row r="174" customFormat="false" ht="10.15" hidden="false" customHeight="true" outlineLevel="0" collapsed="false">
      <c r="A174" s="1" t="s">
        <v>4</v>
      </c>
      <c r="B174" s="6" t="n">
        <v>2519</v>
      </c>
      <c r="C174" s="6" t="n">
        <v>3241</v>
      </c>
      <c r="D174" s="6" t="n">
        <v>3909</v>
      </c>
      <c r="E174" s="6" t="n">
        <v>3220</v>
      </c>
      <c r="F174" s="6" t="n">
        <v>3223</v>
      </c>
      <c r="G174" s="6" t="n">
        <v>4293</v>
      </c>
      <c r="H174" s="6" t="n">
        <v>3543</v>
      </c>
      <c r="I174" s="7" t="n">
        <v>3060</v>
      </c>
      <c r="J174" s="7" t="n">
        <v>4101</v>
      </c>
      <c r="K174" s="7" t="n">
        <v>3149</v>
      </c>
    </row>
    <row r="175" customFormat="false" ht="10.15" hidden="false" customHeight="true" outlineLevel="0" collapsed="false">
      <c r="A175" s="1" t="s">
        <v>6</v>
      </c>
      <c r="B175" s="9" t="s">
        <v>132</v>
      </c>
      <c r="C175" s="9" t="s">
        <v>133</v>
      </c>
      <c r="D175" s="9" t="s">
        <v>134</v>
      </c>
      <c r="E175" s="9" t="n">
        <v>29.670372299593</v>
      </c>
      <c r="F175" s="9" t="n">
        <v>29.6732435451489</v>
      </c>
      <c r="G175" s="9" t="s">
        <v>135</v>
      </c>
      <c r="H175" s="9" t="s">
        <v>136</v>
      </c>
      <c r="I175" s="23" t="n">
        <v>27.8003213753491</v>
      </c>
      <c r="J175" s="1" t="n">
        <v>37.2</v>
      </c>
      <c r="K175" s="1" t="n">
        <v>28.5</v>
      </c>
    </row>
    <row r="176" customFormat="false" ht="10.15" hidden="false" customHeight="tru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0.15" hidden="false" customHeight="true" outlineLevel="0" collapsed="false">
      <c r="A177" s="1" t="s">
        <v>28</v>
      </c>
      <c r="B177" s="6"/>
      <c r="C177" s="6"/>
      <c r="D177" s="6"/>
      <c r="E177" s="6"/>
      <c r="F177" s="6"/>
      <c r="G177" s="6"/>
      <c r="H177" s="6"/>
      <c r="I177" s="6"/>
    </row>
    <row r="178" customFormat="false" ht="10.15" hidden="false" customHeight="true" outlineLevel="0" collapsed="false">
      <c r="A178" s="1" t="s">
        <v>4</v>
      </c>
      <c r="B178" s="6" t="s">
        <v>5</v>
      </c>
      <c r="C178" s="6" t="s">
        <v>5</v>
      </c>
      <c r="D178" s="6" t="s">
        <v>5</v>
      </c>
      <c r="E178" s="6" t="n">
        <v>185</v>
      </c>
      <c r="F178" s="6" t="n">
        <v>366</v>
      </c>
      <c r="G178" s="6" t="n">
        <v>917</v>
      </c>
      <c r="H178" s="6" t="n">
        <v>1327</v>
      </c>
      <c r="I178" s="7" t="n">
        <v>1181</v>
      </c>
      <c r="J178" s="1" t="n">
        <v>841</v>
      </c>
      <c r="K178" s="1" t="n">
        <v>595</v>
      </c>
    </row>
    <row r="179" customFormat="false" ht="10.15" hidden="false" customHeight="true" outlineLevel="0" collapsed="false">
      <c r="A179" s="1" t="s">
        <v>6</v>
      </c>
      <c r="B179" s="6" t="s">
        <v>5</v>
      </c>
      <c r="C179" s="6" t="s">
        <v>5</v>
      </c>
      <c r="D179" s="6" t="s">
        <v>5</v>
      </c>
      <c r="E179" s="9" t="n">
        <v>1.70466424702631</v>
      </c>
      <c r="F179" s="9" t="n">
        <v>3.36965781493158</v>
      </c>
      <c r="G179" s="9" t="s">
        <v>76</v>
      </c>
      <c r="H179" s="9" t="s">
        <v>137</v>
      </c>
      <c r="I179" s="19" t="n">
        <v>10.7294704393096</v>
      </c>
      <c r="J179" s="1" t="n">
        <v>7.6</v>
      </c>
      <c r="K179" s="1" t="n">
        <v>5.4</v>
      </c>
    </row>
    <row r="180" customFormat="false" ht="10.15" hidden="false" customHeight="tru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0.15" hidden="false" customHeight="true" outlineLevel="0" collapsed="false">
      <c r="A181" s="1" t="s">
        <v>31</v>
      </c>
      <c r="B181" s="6"/>
      <c r="C181" s="6"/>
      <c r="D181" s="6"/>
      <c r="E181" s="6"/>
      <c r="F181" s="6"/>
      <c r="G181" s="6"/>
      <c r="H181" s="6"/>
      <c r="I181" s="6"/>
    </row>
    <row r="182" customFormat="false" ht="10.15" hidden="false" customHeight="true" outlineLevel="0" collapsed="false">
      <c r="A182" s="1" t="s">
        <v>4</v>
      </c>
      <c r="B182" s="6" t="n">
        <v>655</v>
      </c>
      <c r="C182" s="6" t="n">
        <v>743</v>
      </c>
      <c r="D182" s="6" t="n">
        <v>655</v>
      </c>
      <c r="E182" s="6" t="n">
        <v>588</v>
      </c>
      <c r="F182" s="6" t="n">
        <v>479</v>
      </c>
      <c r="G182" s="6" t="n">
        <v>728</v>
      </c>
      <c r="H182" s="6" t="n">
        <v>883</v>
      </c>
      <c r="I182" s="14" t="n">
        <v>900</v>
      </c>
      <c r="J182" s="1" t="n">
        <v>861</v>
      </c>
      <c r="K182" s="1" t="n">
        <v>855</v>
      </c>
    </row>
    <row r="183" customFormat="false" ht="10.15" hidden="false" customHeight="true" outlineLevel="0" collapsed="false">
      <c r="A183" s="1" t="s">
        <v>6</v>
      </c>
      <c r="B183" s="9" t="s">
        <v>138</v>
      </c>
      <c r="C183" s="9" t="s">
        <v>139</v>
      </c>
      <c r="D183" s="9" t="s">
        <v>61</v>
      </c>
      <c r="E183" s="9" t="n">
        <v>5.41806798514307</v>
      </c>
      <c r="F183" s="9" t="n">
        <v>4.41001664850335</v>
      </c>
      <c r="G183" s="9" t="s">
        <v>33</v>
      </c>
      <c r="H183" s="9" t="s">
        <v>30</v>
      </c>
      <c r="I183" s="23" t="n">
        <v>8.1765651103968</v>
      </c>
      <c r="J183" s="1" t="n">
        <v>7.8</v>
      </c>
      <c r="K183" s="1" t="n">
        <v>7.7</v>
      </c>
    </row>
    <row r="184" customFormat="false" ht="10.15" hidden="false" customHeight="tru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0.15" hidden="false" customHeight="true" outlineLevel="0" collapsed="false">
      <c r="A185" s="1" t="s">
        <v>34</v>
      </c>
      <c r="B185" s="6"/>
      <c r="C185" s="6"/>
      <c r="D185" s="6"/>
      <c r="E185" s="6"/>
      <c r="F185" s="6"/>
      <c r="G185" s="6"/>
      <c r="H185" s="6"/>
      <c r="I185" s="6"/>
    </row>
    <row r="186" customFormat="false" ht="10.15" hidden="false" customHeight="true" outlineLevel="0" collapsed="false">
      <c r="A186" s="1" t="s">
        <v>4</v>
      </c>
      <c r="B186" s="6" t="n">
        <v>122</v>
      </c>
      <c r="C186" s="6" t="n">
        <v>114</v>
      </c>
      <c r="D186" s="6" t="n">
        <v>101</v>
      </c>
      <c r="E186" s="6" t="n">
        <v>92</v>
      </c>
      <c r="F186" s="6" t="n">
        <v>85</v>
      </c>
      <c r="G186" s="6" t="n">
        <v>194</v>
      </c>
      <c r="H186" s="6" t="n">
        <v>289</v>
      </c>
      <c r="I186" s="14" t="n">
        <v>133</v>
      </c>
      <c r="J186" s="1" t="n">
        <v>236</v>
      </c>
      <c r="K186" s="1" t="n">
        <v>223</v>
      </c>
    </row>
    <row r="187" customFormat="false" ht="10.15" hidden="false" customHeight="true" outlineLevel="0" collapsed="false">
      <c r="A187" s="1" t="s">
        <v>6</v>
      </c>
      <c r="B187" s="9" t="s">
        <v>81</v>
      </c>
      <c r="C187" s="9" t="s">
        <v>81</v>
      </c>
      <c r="D187" s="9" t="s">
        <v>36</v>
      </c>
      <c r="E187" s="9" t="n">
        <v>0.847724922845514</v>
      </c>
      <c r="F187" s="9" t="n">
        <v>0.782570804014165</v>
      </c>
      <c r="G187" s="9" t="s">
        <v>140</v>
      </c>
      <c r="H187" s="9" t="s">
        <v>37</v>
      </c>
      <c r="I187" s="23" t="n">
        <v>1.20831462186975</v>
      </c>
      <c r="J187" s="1" t="n">
        <v>2.1</v>
      </c>
      <c r="K187" s="18" t="n">
        <v>2</v>
      </c>
    </row>
    <row r="188" customFormat="false" ht="10.15" hidden="false" customHeight="tru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0.15" hidden="false" customHeight="true" outlineLevel="0" collapsed="false">
      <c r="A189" s="1" t="s">
        <v>39</v>
      </c>
      <c r="B189" s="6"/>
      <c r="C189" s="6"/>
      <c r="D189" s="6"/>
      <c r="E189" s="6"/>
      <c r="F189" s="6"/>
      <c r="G189" s="6"/>
      <c r="H189" s="6"/>
      <c r="I189" s="6"/>
    </row>
    <row r="190" customFormat="false" ht="10.15" hidden="false" customHeight="true" outlineLevel="0" collapsed="false">
      <c r="A190" s="1" t="s">
        <v>4</v>
      </c>
      <c r="B190" s="6" t="n">
        <v>11781</v>
      </c>
      <c r="C190" s="6" t="n">
        <v>11632</v>
      </c>
      <c r="D190" s="6" t="n">
        <v>10063</v>
      </c>
      <c r="E190" s="6" t="n">
        <v>10577</v>
      </c>
      <c r="F190" s="6" t="n">
        <v>10197</v>
      </c>
      <c r="G190" s="6" t="n">
        <v>11102</v>
      </c>
      <c r="H190" s="6" t="n">
        <v>11179</v>
      </c>
      <c r="I190" s="7" t="n">
        <v>13264</v>
      </c>
      <c r="J190" s="7" t="n">
        <v>14260</v>
      </c>
      <c r="K190" s="7" t="n">
        <v>14640</v>
      </c>
    </row>
    <row r="191" customFormat="false" ht="10.15" hidden="false" customHeight="true" outlineLevel="0" collapsed="false">
      <c r="A191" s="1" t="s">
        <v>40</v>
      </c>
      <c r="B191" s="9" t="n">
        <v>4</v>
      </c>
      <c r="C191" s="9" t="s">
        <v>42</v>
      </c>
      <c r="D191" s="9" t="s">
        <v>141</v>
      </c>
      <c r="E191" s="9" t="n">
        <v>3.7</v>
      </c>
      <c r="F191" s="9" t="n">
        <v>3.6</v>
      </c>
      <c r="G191" s="9" t="s">
        <v>42</v>
      </c>
      <c r="H191" s="9" t="s">
        <v>116</v>
      </c>
      <c r="I191" s="12" t="n">
        <v>4.8</v>
      </c>
      <c r="J191" s="18" t="n">
        <v>5</v>
      </c>
      <c r="K191" s="18" t="n">
        <v>5.3</v>
      </c>
    </row>
    <row r="192" customFormat="false" ht="10.15" hidden="false" customHeight="true" outlineLevel="0" collapsed="false">
      <c r="A192" s="1" t="s">
        <v>45</v>
      </c>
      <c r="B192" s="9" t="n">
        <v>108.7</v>
      </c>
      <c r="C192" s="9" t="n">
        <v>112.1</v>
      </c>
      <c r="D192" s="9" t="n">
        <v>109</v>
      </c>
      <c r="E192" s="9" t="n">
        <v>107.6</v>
      </c>
      <c r="F192" s="9" t="n">
        <v>101.9</v>
      </c>
      <c r="G192" s="9" t="n">
        <v>122.9</v>
      </c>
      <c r="H192" s="9" t="n">
        <v>137.2</v>
      </c>
      <c r="I192" s="12" t="n">
        <v>147.3</v>
      </c>
      <c r="J192" s="1" t="n">
        <v>146.5</v>
      </c>
      <c r="K192" s="1" t="n">
        <v>153.9</v>
      </c>
    </row>
    <row r="193" customFormat="false" ht="10.15" hidden="false" customHeight="true" outlineLevel="0" collapsed="false">
      <c r="B193" s="6"/>
      <c r="C193" s="6"/>
      <c r="D193" s="6"/>
      <c r="E193" s="6"/>
      <c r="F193" s="6"/>
      <c r="G193" s="6"/>
      <c r="H193" s="6"/>
      <c r="I193" s="7"/>
    </row>
    <row r="194" customFormat="false" ht="10.15" hidden="false" customHeight="true" outlineLevel="0" collapsed="false">
      <c r="A194" s="1" t="s">
        <v>46</v>
      </c>
      <c r="B194" s="6"/>
      <c r="C194" s="6"/>
      <c r="D194" s="6"/>
      <c r="E194" s="6"/>
      <c r="F194" s="6"/>
      <c r="G194" s="6"/>
      <c r="H194" s="6"/>
      <c r="I194" s="7"/>
    </row>
    <row r="195" customFormat="false" ht="10.15" hidden="false" customHeight="true" outlineLevel="0" collapsed="false">
      <c r="A195" s="1" t="s">
        <v>4</v>
      </c>
      <c r="B195" s="6" t="n">
        <v>51018</v>
      </c>
      <c r="C195" s="6" t="n">
        <v>46789</v>
      </c>
      <c r="D195" s="6" t="n">
        <v>42933</v>
      </c>
      <c r="E195" s="6" t="n">
        <v>41032</v>
      </c>
      <c r="F195" s="6" t="n">
        <v>39256</v>
      </c>
      <c r="G195" s="6" t="n">
        <f aca="false">10020+2589+2171+15295</f>
        <v>30075</v>
      </c>
      <c r="H195" s="6" t="n">
        <v>28627</v>
      </c>
      <c r="I195" s="7" t="n">
        <v>29638</v>
      </c>
      <c r="J195" s="7" t="n">
        <v>29934</v>
      </c>
      <c r="K195" s="7" t="n">
        <v>29763</v>
      </c>
    </row>
    <row r="196" customFormat="false" ht="10.15" hidden="false" customHeight="true" outlineLevel="0" collapsed="false">
      <c r="A196" s="1" t="s">
        <v>47</v>
      </c>
      <c r="B196" s="9" t="s">
        <v>142</v>
      </c>
      <c r="C196" s="9" t="s">
        <v>143</v>
      </c>
      <c r="D196" s="9" t="s">
        <v>84</v>
      </c>
      <c r="E196" s="9" t="n">
        <v>13.9</v>
      </c>
      <c r="F196" s="9" t="n">
        <v>13.9</v>
      </c>
      <c r="G196" s="9" t="s">
        <v>108</v>
      </c>
      <c r="H196" s="9" t="s">
        <v>144</v>
      </c>
      <c r="I196" s="12" t="n">
        <v>10.3</v>
      </c>
      <c r="J196" s="1" t="n">
        <v>10.2</v>
      </c>
      <c r="K196" s="1" t="n">
        <v>10.2</v>
      </c>
    </row>
    <row r="197" customFormat="false" ht="10.15" hidden="false" customHeight="true" outlineLevel="0" collapsed="false">
      <c r="A197" s="1" t="s">
        <v>50</v>
      </c>
      <c r="B197" s="9" t="n">
        <v>504.9</v>
      </c>
      <c r="C197" s="9" t="n">
        <v>452.6</v>
      </c>
      <c r="D197" s="9" t="n">
        <v>442.8</v>
      </c>
      <c r="E197" s="9" t="n">
        <v>408.5</v>
      </c>
      <c r="F197" s="9" t="n">
        <v>395.3</v>
      </c>
      <c r="G197" s="9" t="n">
        <v>317.2</v>
      </c>
      <c r="H197" s="9" t="n">
        <v>294.4</v>
      </c>
      <c r="I197" s="12" t="n">
        <v>293.8</v>
      </c>
      <c r="J197" s="18" t="n">
        <v>297.5</v>
      </c>
      <c r="K197" s="18" t="n">
        <v>291.3</v>
      </c>
    </row>
    <row r="198" customFormat="false" ht="10.15" hidden="false" customHeight="true" outlineLevel="0" collapsed="false">
      <c r="B198" s="6"/>
      <c r="C198" s="6"/>
      <c r="D198" s="6"/>
      <c r="E198" s="6"/>
      <c r="F198" s="6"/>
      <c r="G198" s="6"/>
      <c r="H198" s="6"/>
      <c r="I198" s="7"/>
    </row>
    <row r="199" customFormat="false" ht="10.15" hidden="false" customHeight="true" outlineLevel="0" collapsed="false">
      <c r="A199" s="1" t="s">
        <v>51</v>
      </c>
      <c r="B199" s="9"/>
      <c r="C199" s="9"/>
      <c r="D199" s="9"/>
      <c r="E199" s="9"/>
      <c r="F199" s="6"/>
      <c r="G199" s="9"/>
      <c r="H199" s="9"/>
      <c r="I199" s="12"/>
    </row>
    <row r="200" customFormat="false" ht="10.15" hidden="false" customHeight="true" outlineLevel="0" collapsed="false">
      <c r="A200" s="1" t="s">
        <v>4</v>
      </c>
      <c r="B200" s="6" t="n">
        <v>12438</v>
      </c>
      <c r="C200" s="6" t="n">
        <v>12190</v>
      </c>
      <c r="D200" s="6" t="n">
        <v>11503</v>
      </c>
      <c r="E200" s="6" t="n">
        <v>10630</v>
      </c>
      <c r="F200" s="6" t="n">
        <v>11917</v>
      </c>
      <c r="G200" s="6" t="n">
        <v>20219</v>
      </c>
      <c r="H200" s="6" t="n">
        <v>21122</v>
      </c>
      <c r="I200" s="7" t="n">
        <v>21898</v>
      </c>
      <c r="J200" s="7" t="n">
        <v>22772</v>
      </c>
      <c r="K200" s="7" t="n">
        <v>24101</v>
      </c>
    </row>
    <row r="201" customFormat="false" ht="10.15" hidden="false" customHeight="true" outlineLevel="0" collapsed="false">
      <c r="A201" s="1" t="s">
        <v>52</v>
      </c>
      <c r="B201" s="9" t="s">
        <v>145</v>
      </c>
      <c r="C201" s="9" t="s">
        <v>146</v>
      </c>
      <c r="D201" s="9" t="s">
        <v>147</v>
      </c>
      <c r="E201" s="9" t="n">
        <v>97.9</v>
      </c>
      <c r="F201" s="9" t="n">
        <v>109.716426722786</v>
      </c>
      <c r="G201" s="9" t="s">
        <v>148</v>
      </c>
      <c r="H201" s="9" t="s">
        <v>149</v>
      </c>
      <c r="I201" s="23" t="n">
        <v>198.944914208299</v>
      </c>
      <c r="J201" s="1" t="n">
        <v>206.3</v>
      </c>
      <c r="K201" s="1" t="n">
        <v>387.2</v>
      </c>
    </row>
    <row r="202" customFormat="false" ht="10.15" hidden="false" customHeight="true" outlineLevel="0" collapsed="false">
      <c r="A202" s="3"/>
      <c r="B202" s="15"/>
      <c r="C202" s="16"/>
      <c r="D202" s="16"/>
      <c r="E202" s="16"/>
      <c r="F202" s="16"/>
      <c r="G202" s="16"/>
      <c r="H202" s="16"/>
      <c r="I202" s="24"/>
    </row>
    <row r="203" customFormat="false" ht="10.15" hidden="false" customHeight="true" outlineLevel="0" collapsed="false">
      <c r="B203" s="4" t="s">
        <v>150</v>
      </c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0.15" hidden="false" customHeight="true" outlineLevel="0" collapsed="false">
      <c r="A204" s="3"/>
      <c r="B204" s="3" t="n">
        <v>1984</v>
      </c>
      <c r="C204" s="3" t="n">
        <v>1985</v>
      </c>
      <c r="D204" s="3" t="n">
        <v>1986</v>
      </c>
      <c r="E204" s="3" t="n">
        <v>1987</v>
      </c>
      <c r="F204" s="3" t="n">
        <v>1988</v>
      </c>
      <c r="G204" s="3" t="n">
        <v>1994</v>
      </c>
      <c r="H204" s="3" t="n">
        <v>1995</v>
      </c>
      <c r="I204" s="3" t="n">
        <v>1996</v>
      </c>
      <c r="J204" s="3" t="n">
        <v>1997</v>
      </c>
      <c r="K204" s="3" t="n">
        <v>1998</v>
      </c>
    </row>
    <row r="205" customFormat="false" ht="10.15" hidden="false" customHeight="tru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customFormat="false" ht="10.15" hidden="false" customHeight="true" outlineLevel="0" collapsed="false">
      <c r="A206" s="1" t="s">
        <v>2</v>
      </c>
      <c r="B206" s="16"/>
      <c r="C206" s="16"/>
      <c r="D206" s="16"/>
      <c r="E206" s="16"/>
      <c r="F206" s="16"/>
      <c r="G206" s="16"/>
      <c r="H206" s="16"/>
      <c r="I206" s="16"/>
    </row>
    <row r="207" customFormat="false" ht="10.15" hidden="false" customHeight="true" outlineLevel="0" collapsed="false">
      <c r="A207" s="1" t="s">
        <v>3</v>
      </c>
      <c r="B207" s="16"/>
      <c r="C207" s="16"/>
      <c r="D207" s="16"/>
      <c r="E207" s="16"/>
      <c r="F207" s="16"/>
      <c r="G207" s="16"/>
      <c r="H207" s="16"/>
      <c r="I207" s="16"/>
    </row>
    <row r="208" customFormat="false" ht="10.15" hidden="false" customHeight="true" outlineLevel="0" collapsed="false">
      <c r="A208" s="1" t="s">
        <v>4</v>
      </c>
      <c r="B208" s="6" t="s">
        <v>5</v>
      </c>
      <c r="C208" s="6" t="s">
        <v>5</v>
      </c>
      <c r="D208" s="6" t="s">
        <v>5</v>
      </c>
      <c r="E208" s="6" t="n">
        <v>1277</v>
      </c>
      <c r="F208" s="6" t="n">
        <v>287</v>
      </c>
      <c r="G208" s="6" t="n">
        <v>2442</v>
      </c>
      <c r="H208" s="6" t="n">
        <v>751</v>
      </c>
      <c r="I208" s="7" t="n">
        <v>7215</v>
      </c>
      <c r="J208" s="7" t="n">
        <v>8136</v>
      </c>
      <c r="K208" s="7" t="n">
        <v>1971</v>
      </c>
    </row>
    <row r="209" customFormat="false" ht="10.15" hidden="false" customHeight="true" outlineLevel="0" collapsed="false">
      <c r="A209" s="1" t="s">
        <v>6</v>
      </c>
      <c r="B209" s="6" t="s">
        <v>5</v>
      </c>
      <c r="C209" s="6" t="s">
        <v>5</v>
      </c>
      <c r="D209" s="6" t="s">
        <v>5</v>
      </c>
      <c r="E209" s="9" t="n">
        <v>6.26027958006613</v>
      </c>
      <c r="F209" s="9" t="n">
        <v>1.40411432895737</v>
      </c>
      <c r="G209" s="9" t="s">
        <v>151</v>
      </c>
      <c r="H209" s="9" t="s">
        <v>114</v>
      </c>
      <c r="I209" s="23" t="n">
        <v>34.5116696798408</v>
      </c>
      <c r="J209" s="18" t="n">
        <v>38.9</v>
      </c>
      <c r="K209" s="18" t="n">
        <v>9.4</v>
      </c>
    </row>
    <row r="210" customFormat="false" ht="10.15" hidden="false" customHeight="true" outlineLevel="0" collapsed="false">
      <c r="B210" s="6"/>
      <c r="C210" s="6"/>
      <c r="D210" s="6"/>
      <c r="E210" s="6"/>
      <c r="F210" s="6"/>
      <c r="G210" s="6"/>
      <c r="H210" s="6"/>
      <c r="I210" s="7"/>
    </row>
    <row r="211" customFormat="false" ht="10.15" hidden="false" customHeight="true" outlineLevel="0" collapsed="false">
      <c r="A211" s="1" t="s">
        <v>10</v>
      </c>
      <c r="B211" s="6"/>
      <c r="C211" s="6"/>
      <c r="D211" s="6"/>
      <c r="E211" s="6"/>
      <c r="F211" s="6"/>
      <c r="G211" s="6"/>
      <c r="H211" s="6"/>
      <c r="I211" s="7"/>
    </row>
    <row r="212" customFormat="false" ht="10.15" hidden="false" customHeight="true" outlineLevel="0" collapsed="false">
      <c r="A212" s="1" t="s">
        <v>4</v>
      </c>
      <c r="B212" s="6" t="s">
        <v>5</v>
      </c>
      <c r="C212" s="6" t="s">
        <v>5</v>
      </c>
      <c r="D212" s="6" t="s">
        <v>5</v>
      </c>
      <c r="E212" s="6" t="n">
        <v>1267</v>
      </c>
      <c r="F212" s="6" t="n">
        <v>645</v>
      </c>
      <c r="G212" s="6" t="n">
        <v>903</v>
      </c>
      <c r="H212" s="6" t="n">
        <v>809</v>
      </c>
      <c r="I212" s="7" t="n">
        <v>668</v>
      </c>
      <c r="J212" s="1" t="n">
        <v>526</v>
      </c>
      <c r="K212" s="1" t="n">
        <v>402</v>
      </c>
    </row>
    <row r="213" customFormat="false" ht="10.15" hidden="false" customHeight="true" outlineLevel="0" collapsed="false">
      <c r="A213" s="1" t="s">
        <v>6</v>
      </c>
      <c r="B213" s="6" t="s">
        <v>5</v>
      </c>
      <c r="C213" s="6" t="s">
        <v>5</v>
      </c>
      <c r="D213" s="6" t="s">
        <v>5</v>
      </c>
      <c r="E213" s="9" t="n">
        <v>6.21125624741096</v>
      </c>
      <c r="F213" s="9" t="n">
        <v>3.155587951838</v>
      </c>
      <c r="G213" s="9" t="s">
        <v>63</v>
      </c>
      <c r="H213" s="9" t="s">
        <v>43</v>
      </c>
      <c r="I213" s="23" t="n">
        <v>3.19525923023335</v>
      </c>
      <c r="J213" s="1" t="n">
        <v>2.5</v>
      </c>
      <c r="K213" s="1" t="n">
        <v>1.9</v>
      </c>
    </row>
    <row r="214" customFormat="false" ht="10.15" hidden="false" customHeight="true" outlineLevel="0" collapsed="false">
      <c r="B214" s="6"/>
      <c r="C214" s="6"/>
      <c r="D214" s="6"/>
      <c r="E214" s="6"/>
      <c r="F214" s="6"/>
      <c r="G214" s="6"/>
      <c r="H214" s="6"/>
      <c r="I214" s="7"/>
    </row>
    <row r="215" customFormat="false" ht="10.15" hidden="false" customHeight="true" outlineLevel="0" collapsed="false">
      <c r="A215" s="1" t="s">
        <v>13</v>
      </c>
      <c r="E215" s="6"/>
      <c r="F215" s="6"/>
      <c r="G215" s="6"/>
      <c r="H215" s="6"/>
      <c r="I215" s="7"/>
    </row>
    <row r="216" customFormat="false" ht="10.15" hidden="false" customHeight="true" outlineLevel="0" collapsed="false">
      <c r="A216" s="1" t="s">
        <v>4</v>
      </c>
      <c r="B216" s="6" t="s">
        <v>5</v>
      </c>
      <c r="C216" s="6" t="s">
        <v>5</v>
      </c>
      <c r="D216" s="6" t="s">
        <v>5</v>
      </c>
      <c r="E216" s="6" t="n">
        <v>1850</v>
      </c>
      <c r="F216" s="6" t="n">
        <v>1627</v>
      </c>
      <c r="G216" s="6" t="n">
        <v>1092</v>
      </c>
      <c r="H216" s="6" t="n">
        <v>879</v>
      </c>
      <c r="I216" s="7" t="n">
        <v>766</v>
      </c>
      <c r="J216" s="1" t="n">
        <v>573</v>
      </c>
      <c r="K216" s="1" t="n">
        <f aca="false">350+80</f>
        <v>430</v>
      </c>
    </row>
    <row r="217" customFormat="false" ht="10.15" hidden="false" customHeight="true" outlineLevel="0" collapsed="false">
      <c r="A217" s="1" t="s">
        <v>6</v>
      </c>
      <c r="B217" s="6" t="s">
        <v>5</v>
      </c>
      <c r="C217" s="6" t="s">
        <v>5</v>
      </c>
      <c r="D217" s="6" t="s">
        <v>5</v>
      </c>
      <c r="E217" s="9" t="n">
        <v>9.06931654120779</v>
      </c>
      <c r="F217" s="9" t="n">
        <v>7.95990945370608</v>
      </c>
      <c r="G217" s="9" t="s">
        <v>152</v>
      </c>
      <c r="H217" s="9" t="s">
        <v>63</v>
      </c>
      <c r="I217" s="23" t="n">
        <v>3.66402480592627</v>
      </c>
      <c r="J217" s="1" t="n">
        <v>2.7</v>
      </c>
      <c r="K217" s="1" t="n">
        <f aca="false">1.7+0.4</f>
        <v>2.1</v>
      </c>
    </row>
    <row r="218" customFormat="false" ht="10.15" hidden="false" customHeight="true" outlineLevel="0" collapsed="false">
      <c r="B218" s="6"/>
      <c r="C218" s="6"/>
      <c r="D218" s="6"/>
      <c r="E218" s="6"/>
      <c r="F218" s="6"/>
      <c r="G218" s="6"/>
      <c r="H218" s="6"/>
      <c r="I218" s="7"/>
    </row>
    <row r="219" customFormat="false" ht="10.15" hidden="false" customHeight="true" outlineLevel="0" collapsed="false">
      <c r="A219" s="1" t="s">
        <v>16</v>
      </c>
      <c r="B219" s="6"/>
      <c r="C219" s="6"/>
      <c r="D219" s="6"/>
      <c r="E219" s="6"/>
      <c r="F219" s="6"/>
      <c r="G219" s="6"/>
      <c r="H219" s="6"/>
      <c r="I219" s="7"/>
    </row>
    <row r="220" customFormat="false" ht="10.15" hidden="false" customHeight="true" outlineLevel="0" collapsed="false">
      <c r="A220" s="1" t="s">
        <v>4</v>
      </c>
      <c r="B220" s="6" t="n">
        <v>14302</v>
      </c>
      <c r="C220" s="6" t="n">
        <v>6493</v>
      </c>
      <c r="D220" s="6" t="n">
        <v>5273</v>
      </c>
      <c r="E220" s="6" t="n">
        <v>4394</v>
      </c>
      <c r="F220" s="6" t="n">
        <v>2559</v>
      </c>
      <c r="G220" s="6" t="n">
        <v>4437</v>
      </c>
      <c r="H220" s="6" t="n">
        <v>2439</v>
      </c>
      <c r="I220" s="7" t="n">
        <v>8649</v>
      </c>
      <c r="J220" s="7" t="n">
        <v>9235</v>
      </c>
      <c r="K220" s="7" t="n">
        <v>2803</v>
      </c>
    </row>
    <row r="221" customFormat="false" ht="10.15" hidden="false" customHeight="true" outlineLevel="0" collapsed="false">
      <c r="A221" s="1" t="s">
        <v>6</v>
      </c>
      <c r="B221" s="9" t="s">
        <v>153</v>
      </c>
      <c r="C221" s="9" t="s">
        <v>154</v>
      </c>
      <c r="D221" s="9" t="s">
        <v>155</v>
      </c>
      <c r="E221" s="9" t="n">
        <v>21.5408523686849</v>
      </c>
      <c r="F221" s="9" t="n">
        <v>12.5196117345015</v>
      </c>
      <c r="G221" s="9" t="s">
        <v>156</v>
      </c>
      <c r="H221" s="9" t="s">
        <v>99</v>
      </c>
      <c r="I221" s="23" t="n">
        <v>41.3709537160004</v>
      </c>
      <c r="J221" s="1" t="n">
        <v>44.1</v>
      </c>
      <c r="K221" s="1" t="n">
        <v>13.4</v>
      </c>
    </row>
    <row r="222" customFormat="false" ht="10.15" hidden="false" customHeight="true" outlineLevel="0" collapsed="false">
      <c r="B222" s="6"/>
      <c r="C222" s="6"/>
      <c r="D222" s="6"/>
      <c r="E222" s="6"/>
      <c r="F222" s="6"/>
      <c r="G222" s="6"/>
      <c r="H222" s="6"/>
      <c r="I222" s="7"/>
    </row>
    <row r="223" customFormat="false" ht="10.15" hidden="false" customHeight="true" outlineLevel="0" collapsed="false">
      <c r="A223" s="1" t="s">
        <v>22</v>
      </c>
      <c r="B223" s="6"/>
      <c r="C223" s="6"/>
      <c r="D223" s="6"/>
      <c r="E223" s="6"/>
      <c r="F223" s="6"/>
      <c r="G223" s="6"/>
      <c r="H223" s="6"/>
      <c r="I223" s="7"/>
    </row>
    <row r="224" customFormat="false" ht="10.15" hidden="false" customHeight="true" outlineLevel="0" collapsed="false">
      <c r="A224" s="1" t="s">
        <v>4</v>
      </c>
      <c r="B224" s="6" t="n">
        <v>1696</v>
      </c>
      <c r="C224" s="6" t="n">
        <v>1764</v>
      </c>
      <c r="D224" s="6" t="n">
        <v>1556</v>
      </c>
      <c r="E224" s="6" t="n">
        <v>1478</v>
      </c>
      <c r="F224" s="6" t="n">
        <v>1230</v>
      </c>
      <c r="G224" s="6" t="n">
        <v>3544</v>
      </c>
      <c r="H224" s="6" t="n">
        <v>2808</v>
      </c>
      <c r="I224" s="7" t="n">
        <v>3190</v>
      </c>
      <c r="J224" s="7" t="n">
        <v>3090</v>
      </c>
      <c r="K224" s="7" t="n">
        <v>2677</v>
      </c>
    </row>
    <row r="225" customFormat="false" ht="10.15" hidden="false" customHeight="true" outlineLevel="0" collapsed="false">
      <c r="A225" s="1" t="s">
        <v>6</v>
      </c>
      <c r="B225" s="9" t="s">
        <v>76</v>
      </c>
      <c r="C225" s="9" t="s">
        <v>157</v>
      </c>
      <c r="D225" s="9" t="s">
        <v>158</v>
      </c>
      <c r="E225" s="9" t="n">
        <v>7.2456485664352</v>
      </c>
      <c r="F225" s="9" t="n">
        <v>6.01763283838874</v>
      </c>
      <c r="G225" s="9" t="s">
        <v>159</v>
      </c>
      <c r="H225" s="9" t="s">
        <v>67</v>
      </c>
      <c r="I225" s="23" t="n">
        <v>15.2587978210245</v>
      </c>
      <c r="J225" s="1" t="n">
        <v>14.8</v>
      </c>
      <c r="K225" s="1" t="n">
        <v>12.8</v>
      </c>
    </row>
    <row r="226" customFormat="false" ht="10.15" hidden="false" customHeight="true" outlineLevel="0" collapsed="false">
      <c r="B226" s="6"/>
      <c r="C226" s="6"/>
      <c r="D226" s="6"/>
      <c r="E226" s="6"/>
      <c r="F226" s="6"/>
      <c r="G226" s="6"/>
      <c r="H226" s="6"/>
      <c r="I226" s="7"/>
    </row>
    <row r="227" customFormat="false" ht="10.15" hidden="false" customHeight="true" outlineLevel="0" collapsed="false">
      <c r="A227" s="1" t="s">
        <v>28</v>
      </c>
      <c r="B227" s="6"/>
      <c r="C227" s="6"/>
      <c r="D227" s="6"/>
      <c r="E227" s="6"/>
      <c r="F227" s="6"/>
      <c r="G227" s="6"/>
      <c r="H227" s="6"/>
      <c r="I227" s="7"/>
    </row>
    <row r="228" customFormat="false" ht="10.15" hidden="false" customHeight="true" outlineLevel="0" collapsed="false">
      <c r="A228" s="1" t="s">
        <v>4</v>
      </c>
      <c r="B228" s="6" t="s">
        <v>5</v>
      </c>
      <c r="C228" s="6" t="s">
        <v>5</v>
      </c>
      <c r="D228" s="6" t="s">
        <v>5</v>
      </c>
      <c r="E228" s="6" t="n">
        <v>109</v>
      </c>
      <c r="F228" s="6" t="n">
        <v>244</v>
      </c>
      <c r="G228" s="6" t="n">
        <v>683</v>
      </c>
      <c r="H228" s="6" t="n">
        <v>971</v>
      </c>
      <c r="I228" s="7" t="n">
        <v>933</v>
      </c>
      <c r="J228" s="1" t="n">
        <v>547</v>
      </c>
      <c r="K228" s="1" t="n">
        <v>478</v>
      </c>
    </row>
    <row r="229" customFormat="false" ht="10.15" hidden="false" customHeight="true" outlineLevel="0" collapsed="false">
      <c r="A229" s="1" t="s">
        <v>6</v>
      </c>
      <c r="B229" s="6" t="s">
        <v>5</v>
      </c>
      <c r="C229" s="6" t="s">
        <v>5</v>
      </c>
      <c r="D229" s="6" t="s">
        <v>5</v>
      </c>
      <c r="E229" s="9" t="n">
        <v>0.534354325941432</v>
      </c>
      <c r="F229" s="9" t="n">
        <v>1.19374179883484</v>
      </c>
      <c r="G229" s="9" t="s">
        <v>15</v>
      </c>
      <c r="H229" s="9" t="s">
        <v>82</v>
      </c>
      <c r="I229" s="23" t="n">
        <v>4.46283961348461</v>
      </c>
      <c r="J229" s="1" t="n">
        <v>2.6</v>
      </c>
      <c r="K229" s="1" t="n">
        <v>2.3</v>
      </c>
    </row>
    <row r="230" customFormat="false" ht="10.15" hidden="false" customHeight="true" outlineLevel="0" collapsed="false">
      <c r="B230" s="6"/>
      <c r="C230" s="6"/>
      <c r="D230" s="6"/>
      <c r="E230" s="6"/>
      <c r="F230" s="6"/>
      <c r="G230" s="6"/>
      <c r="H230" s="6"/>
      <c r="I230" s="7"/>
    </row>
    <row r="231" customFormat="false" ht="10.15" hidden="false" customHeight="true" outlineLevel="0" collapsed="false">
      <c r="A231" s="1" t="s">
        <v>31</v>
      </c>
      <c r="B231" s="6"/>
      <c r="C231" s="6"/>
      <c r="D231" s="6"/>
      <c r="E231" s="6"/>
      <c r="F231" s="6"/>
      <c r="G231" s="6"/>
      <c r="H231" s="6"/>
      <c r="I231" s="7"/>
    </row>
    <row r="232" customFormat="false" ht="10.15" hidden="false" customHeight="true" outlineLevel="0" collapsed="false">
      <c r="A232" s="1" t="s">
        <v>4</v>
      </c>
      <c r="B232" s="6" t="n">
        <v>626</v>
      </c>
      <c r="C232" s="6" t="n">
        <v>618</v>
      </c>
      <c r="D232" s="6" t="n">
        <v>651</v>
      </c>
      <c r="E232" s="6" t="n">
        <v>523</v>
      </c>
      <c r="F232" s="6" t="n">
        <v>455</v>
      </c>
      <c r="G232" s="6" t="n">
        <v>535</v>
      </c>
      <c r="H232" s="6" t="n">
        <v>483</v>
      </c>
      <c r="I232" s="25" t="n">
        <v>924</v>
      </c>
      <c r="J232" s="7" t="n">
        <v>1047</v>
      </c>
      <c r="K232" s="7" t="n">
        <v>865</v>
      </c>
    </row>
    <row r="233" customFormat="false" ht="10.15" hidden="false" customHeight="true" outlineLevel="0" collapsed="false">
      <c r="A233" s="1" t="s">
        <v>6</v>
      </c>
      <c r="B233" s="9" t="s">
        <v>59</v>
      </c>
      <c r="C233" s="9" t="s">
        <v>160</v>
      </c>
      <c r="D233" s="9" t="s">
        <v>93</v>
      </c>
      <c r="E233" s="9" t="n">
        <v>2.56392029786577</v>
      </c>
      <c r="F233" s="9" t="n">
        <v>2.22603491176169</v>
      </c>
      <c r="G233" s="9" t="s">
        <v>37</v>
      </c>
      <c r="H233" s="9" t="s">
        <v>127</v>
      </c>
      <c r="I233" s="23" t="n">
        <v>4.41978971367607</v>
      </c>
      <c r="J233" s="18" t="n">
        <v>5</v>
      </c>
      <c r="K233" s="18" t="n">
        <v>4.1</v>
      </c>
    </row>
    <row r="234" customFormat="false" ht="10.15" hidden="false" customHeight="true" outlineLevel="0" collapsed="false">
      <c r="B234" s="6"/>
      <c r="C234" s="6"/>
      <c r="D234" s="6"/>
      <c r="E234" s="6"/>
      <c r="F234" s="6"/>
      <c r="G234" s="6"/>
      <c r="H234" s="6"/>
      <c r="I234" s="7"/>
    </row>
    <row r="235" customFormat="false" ht="10.15" hidden="false" customHeight="true" outlineLevel="0" collapsed="false">
      <c r="A235" s="1" t="s">
        <v>34</v>
      </c>
      <c r="B235" s="6"/>
      <c r="C235" s="6"/>
      <c r="D235" s="6"/>
      <c r="E235" s="6"/>
      <c r="F235" s="6"/>
      <c r="G235" s="6"/>
      <c r="H235" s="6"/>
      <c r="I235" s="7"/>
    </row>
    <row r="236" customFormat="false" ht="10.15" hidden="false" customHeight="true" outlineLevel="0" collapsed="false">
      <c r="A236" s="1" t="s">
        <v>4</v>
      </c>
      <c r="B236" s="6" t="n">
        <v>57</v>
      </c>
      <c r="C236" s="6" t="n">
        <v>72</v>
      </c>
      <c r="D236" s="6" t="n">
        <v>64</v>
      </c>
      <c r="E236" s="6" t="n">
        <v>71</v>
      </c>
      <c r="F236" s="6" t="n">
        <v>62</v>
      </c>
      <c r="G236" s="6" t="n">
        <v>106</v>
      </c>
      <c r="H236" s="8" t="n">
        <v>138</v>
      </c>
      <c r="I236" s="7" t="n">
        <v>917</v>
      </c>
      <c r="J236" s="1" t="n">
        <v>237</v>
      </c>
      <c r="K236" s="1" t="n">
        <v>160</v>
      </c>
    </row>
    <row r="237" customFormat="false" ht="10.15" hidden="false" customHeight="true" outlineLevel="0" collapsed="false">
      <c r="A237" s="1" t="s">
        <v>6</v>
      </c>
      <c r="B237" s="9" t="s">
        <v>161</v>
      </c>
      <c r="C237" s="9" t="s">
        <v>162</v>
      </c>
      <c r="D237" s="9" t="s">
        <v>161</v>
      </c>
      <c r="E237" s="9" t="n">
        <v>0.348065661851758</v>
      </c>
      <c r="F237" s="9" t="n">
        <v>0.303327834130164</v>
      </c>
      <c r="G237" s="9" t="s">
        <v>163</v>
      </c>
      <c r="H237" s="9" t="s">
        <v>164</v>
      </c>
      <c r="I237" s="23" t="n">
        <v>4.38630645826944</v>
      </c>
      <c r="J237" s="1" t="n">
        <v>1.1</v>
      </c>
      <c r="K237" s="1" t="n">
        <v>0.8</v>
      </c>
    </row>
    <row r="238" customFormat="false" ht="10.15" hidden="false" customHeight="true" outlineLevel="0" collapsed="false">
      <c r="B238" s="6"/>
      <c r="C238" s="6"/>
      <c r="D238" s="6"/>
      <c r="E238" s="6"/>
      <c r="F238" s="6"/>
      <c r="G238" s="6"/>
      <c r="H238" s="6"/>
      <c r="I238" s="7"/>
    </row>
    <row r="239" customFormat="false" ht="10.15" hidden="false" customHeight="true" outlineLevel="0" collapsed="false">
      <c r="A239" s="1" t="s">
        <v>39</v>
      </c>
      <c r="B239" s="6"/>
      <c r="C239" s="6"/>
      <c r="D239" s="6"/>
      <c r="E239" s="6"/>
      <c r="F239" s="6"/>
      <c r="G239" s="6"/>
      <c r="H239" s="6"/>
      <c r="I239" s="7"/>
      <c r="J239" s="7"/>
      <c r="K239" s="7"/>
    </row>
    <row r="240" customFormat="false" ht="10.15" hidden="false" customHeight="true" outlineLevel="0" collapsed="false">
      <c r="A240" s="1" t="s">
        <v>4</v>
      </c>
      <c r="B240" s="6" t="n">
        <v>22026</v>
      </c>
      <c r="C240" s="6" t="n">
        <v>20619</v>
      </c>
      <c r="D240" s="6" t="n">
        <v>21112</v>
      </c>
      <c r="E240" s="6" t="n">
        <v>21890</v>
      </c>
      <c r="F240" s="6" t="n">
        <v>20900</v>
      </c>
      <c r="G240" s="6" t="n">
        <v>21916</v>
      </c>
      <c r="H240" s="6" t="n">
        <v>22648</v>
      </c>
      <c r="I240" s="7" t="n">
        <v>22755</v>
      </c>
      <c r="J240" s="7" t="n">
        <v>23279</v>
      </c>
      <c r="K240" s="7" t="n">
        <v>22611</v>
      </c>
    </row>
    <row r="241" customFormat="false" ht="10.15" hidden="false" customHeight="true" outlineLevel="0" collapsed="false">
      <c r="A241" s="1" t="s">
        <v>40</v>
      </c>
      <c r="B241" s="9" t="s">
        <v>14</v>
      </c>
      <c r="C241" s="9" t="s">
        <v>41</v>
      </c>
      <c r="D241" s="9" t="s">
        <v>41</v>
      </c>
      <c r="E241" s="9" t="n">
        <v>4.2</v>
      </c>
      <c r="F241" s="9" t="n">
        <v>4</v>
      </c>
      <c r="G241" s="9" t="s">
        <v>42</v>
      </c>
      <c r="H241" s="9" t="s">
        <v>41</v>
      </c>
      <c r="I241" s="12" t="n">
        <v>4.1</v>
      </c>
      <c r="J241" s="1" t="n">
        <v>4.2</v>
      </c>
      <c r="K241" s="1" t="n">
        <v>4.4</v>
      </c>
    </row>
    <row r="242" customFormat="false" ht="10.15" hidden="false" customHeight="true" outlineLevel="0" collapsed="false">
      <c r="A242" s="1" t="s">
        <v>45</v>
      </c>
      <c r="B242" s="9" t="n">
        <v>74.4</v>
      </c>
      <c r="C242" s="9" t="n">
        <v>75.9</v>
      </c>
      <c r="D242" s="9" t="n">
        <v>79.2</v>
      </c>
      <c r="E242" s="9" t="n">
        <v>81.3</v>
      </c>
      <c r="F242" s="9" t="n">
        <v>76.9</v>
      </c>
      <c r="G242" s="9" t="n">
        <v>91.7</v>
      </c>
      <c r="H242" s="9" t="n">
        <v>98</v>
      </c>
      <c r="I242" s="12" t="n">
        <v>99.9</v>
      </c>
      <c r="J242" s="1" t="n">
        <v>99.5</v>
      </c>
      <c r="K242" s="1" t="n">
        <v>105.3</v>
      </c>
    </row>
    <row r="243" customFormat="false" ht="10.15" hidden="false" customHeight="true" outlineLevel="0" collapsed="false">
      <c r="B243" s="6"/>
      <c r="C243" s="6"/>
      <c r="D243" s="6"/>
      <c r="E243" s="6"/>
      <c r="F243" s="6"/>
      <c r="G243" s="6"/>
      <c r="H243" s="6"/>
      <c r="I243" s="7"/>
    </row>
    <row r="244" customFormat="false" ht="10.15" hidden="false" customHeight="true" outlineLevel="0" collapsed="false">
      <c r="A244" s="1" t="s">
        <v>46</v>
      </c>
      <c r="B244" s="6"/>
      <c r="C244" s="6"/>
      <c r="D244" s="6"/>
      <c r="E244" s="6"/>
      <c r="F244" s="6"/>
      <c r="G244" s="6"/>
      <c r="H244" s="6"/>
      <c r="I244" s="7"/>
    </row>
    <row r="245" customFormat="false" ht="10.15" hidden="false" customHeight="true" outlineLevel="0" collapsed="false">
      <c r="A245" s="1" t="s">
        <v>4</v>
      </c>
      <c r="B245" s="6" t="n">
        <v>74986</v>
      </c>
      <c r="C245" s="6" t="n">
        <v>68260</v>
      </c>
      <c r="D245" s="6" t="n">
        <v>69797</v>
      </c>
      <c r="E245" s="6" t="n">
        <v>69230</v>
      </c>
      <c r="F245" s="6" t="n">
        <v>64038</v>
      </c>
      <c r="G245" s="6" t="n">
        <f aca="false">2870+1106+13426+17584+786+3405+8698+3341</f>
        <v>51216</v>
      </c>
      <c r="H245" s="6" t="n">
        <v>53002</v>
      </c>
      <c r="I245" s="7" t="n">
        <v>53499</v>
      </c>
      <c r="J245" s="7" t="n">
        <v>52878</v>
      </c>
      <c r="K245" s="7" t="n">
        <v>51522</v>
      </c>
    </row>
    <row r="246" customFormat="false" ht="10.15" hidden="false" customHeight="true" outlineLevel="0" collapsed="false">
      <c r="A246" s="1" t="s">
        <v>47</v>
      </c>
      <c r="B246" s="9" t="s">
        <v>165</v>
      </c>
      <c r="C246" s="9" t="s">
        <v>166</v>
      </c>
      <c r="D246" s="9" t="n">
        <v>14.1</v>
      </c>
      <c r="E246" s="9" t="n">
        <v>13.9</v>
      </c>
      <c r="F246" s="9" t="n">
        <v>12.7</v>
      </c>
      <c r="G246" s="9" t="s">
        <v>109</v>
      </c>
      <c r="H246" s="9" t="s">
        <v>167</v>
      </c>
      <c r="I246" s="12" t="n">
        <v>10.1</v>
      </c>
      <c r="J246" s="1" t="n">
        <v>10</v>
      </c>
      <c r="K246" s="1" t="n">
        <v>9.8</v>
      </c>
    </row>
    <row r="247" customFormat="false" ht="10.15" hidden="false" customHeight="true" outlineLevel="0" collapsed="false">
      <c r="A247" s="1" t="s">
        <v>50</v>
      </c>
      <c r="B247" s="9" t="n">
        <v>274.8</v>
      </c>
      <c r="C247" s="9" t="n">
        <v>272.4</v>
      </c>
      <c r="D247" s="9" t="n">
        <v>268.1</v>
      </c>
      <c r="E247" s="9" t="n">
        <v>268.4</v>
      </c>
      <c r="F247" s="9" t="n">
        <v>241.3</v>
      </c>
      <c r="G247" s="9" t="n">
        <v>222.8</v>
      </c>
      <c r="H247" s="9" t="n">
        <v>239</v>
      </c>
      <c r="I247" s="12" t="n">
        <v>243.8</v>
      </c>
      <c r="J247" s="1" t="n">
        <v>234.2</v>
      </c>
      <c r="K247" s="1" t="n">
        <v>246.1</v>
      </c>
    </row>
    <row r="248" customFormat="false" ht="10.15" hidden="false" customHeight="true" outlineLevel="0" collapsed="false">
      <c r="B248" s="6"/>
      <c r="C248" s="6"/>
      <c r="D248" s="6"/>
      <c r="E248" s="6"/>
      <c r="F248" s="6"/>
      <c r="G248" s="6"/>
      <c r="H248" s="6"/>
      <c r="I248" s="7"/>
    </row>
    <row r="249" customFormat="false" ht="10.15" hidden="false" customHeight="true" outlineLevel="0" collapsed="false">
      <c r="A249" s="1" t="s">
        <v>51</v>
      </c>
      <c r="B249" s="9"/>
      <c r="C249" s="9"/>
      <c r="D249" s="9"/>
      <c r="E249" s="9"/>
      <c r="F249" s="6"/>
      <c r="G249" s="9"/>
      <c r="H249" s="9"/>
      <c r="I249" s="12"/>
    </row>
    <row r="250" customFormat="false" ht="10.15" hidden="false" customHeight="true" outlineLevel="0" collapsed="false">
      <c r="A250" s="1" t="s">
        <v>4</v>
      </c>
      <c r="B250" s="6" t="n">
        <v>19389</v>
      </c>
      <c r="C250" s="6" t="n">
        <v>17782</v>
      </c>
      <c r="D250" s="6" t="n">
        <v>19812</v>
      </c>
      <c r="E250" s="6" t="n">
        <v>20711</v>
      </c>
      <c r="F250" s="6" t="n">
        <v>22961</v>
      </c>
      <c r="G250" s="8" t="n">
        <v>37177</v>
      </c>
      <c r="H250" s="6" t="n">
        <v>38726</v>
      </c>
      <c r="I250" s="25" t="n">
        <v>42742</v>
      </c>
      <c r="J250" s="7" t="n">
        <v>41126</v>
      </c>
      <c r="K250" s="7" t="n">
        <v>50506</v>
      </c>
    </row>
    <row r="251" customFormat="false" ht="10.15" hidden="false" customHeight="true" outlineLevel="0" collapsed="false">
      <c r="A251" s="1" t="s">
        <v>52</v>
      </c>
      <c r="B251" s="9" t="s">
        <v>168</v>
      </c>
      <c r="C251" s="9" t="s">
        <v>169</v>
      </c>
      <c r="D251" s="9" t="s">
        <v>170</v>
      </c>
      <c r="E251" s="9" t="n">
        <v>101.5</v>
      </c>
      <c r="F251" s="9" t="n">
        <v>112.334038701011</v>
      </c>
      <c r="G251" s="9" t="s">
        <v>171</v>
      </c>
      <c r="H251" s="9" t="s">
        <v>172</v>
      </c>
      <c r="I251" s="26" t="n">
        <v>204.448757512925</v>
      </c>
      <c r="J251" s="11" t="n">
        <v>196.5</v>
      </c>
      <c r="K251" s="11" t="n">
        <v>627.4</v>
      </c>
    </row>
    <row r="252" customFormat="false" ht="10.15" hidden="false" customHeight="true" outlineLevel="0" collapsed="false">
      <c r="A252" s="3"/>
      <c r="B252" s="27"/>
      <c r="C252" s="27"/>
      <c r="D252" s="27"/>
      <c r="E252" s="27"/>
      <c r="F252" s="27"/>
      <c r="G252" s="27"/>
      <c r="H252" s="27"/>
      <c r="I252" s="27"/>
      <c r="J252" s="28"/>
      <c r="K252" s="28"/>
    </row>
    <row r="253" customFormat="false" ht="11.1" hidden="false" customHeight="true" outlineLevel="0" collapsed="false">
      <c r="A253" s="29" t="s">
        <v>173</v>
      </c>
    </row>
    <row r="254" customFormat="false" ht="11.1" hidden="false" customHeight="true" outlineLevel="0" collapsed="false">
      <c r="A254" s="30" t="s">
        <v>174</v>
      </c>
    </row>
    <row r="255" customFormat="false" ht="11.1" hidden="false" customHeight="true" outlineLevel="0" collapsed="false">
      <c r="A255" s="30" t="s">
        <v>175</v>
      </c>
    </row>
    <row r="256" customFormat="false" ht="10.15" hidden="false" customHeight="true" outlineLevel="0" collapsed="false">
      <c r="A256" s="1" t="s">
        <v>176</v>
      </c>
    </row>
    <row r="257" customFormat="false" ht="10.15" hidden="false" customHeight="true" outlineLevel="0" collapsed="false">
      <c r="A257" s="31" t="s">
        <v>177</v>
      </c>
    </row>
    <row r="258" customFormat="false" ht="10.15" hidden="false" customHeight="true" outlineLevel="0" collapsed="false">
      <c r="A258" s="1" t="s">
        <v>178</v>
      </c>
    </row>
    <row r="259" customFormat="false" ht="10.15" hidden="false" customHeight="true" outlineLevel="0" collapsed="false">
      <c r="A259" s="31" t="s">
        <v>179</v>
      </c>
    </row>
    <row r="260" customFormat="false" ht="10.15" hidden="false" customHeight="true" outlineLevel="0" collapsed="false">
      <c r="A260" s="1" t="s">
        <v>180</v>
      </c>
    </row>
    <row r="261" customFormat="false" ht="10.1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</sheetData>
  <mergeCells count="5">
    <mergeCell ref="B3:K3"/>
    <mergeCell ref="B53:K53"/>
    <mergeCell ref="B103:K103"/>
    <mergeCell ref="B153:K153"/>
    <mergeCell ref="B203:K2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2" man="true" max="16383" min="0"/>
    <brk id="152" man="true" max="16383" min="0"/>
    <brk id="202" man="true" max="16383" min="0"/>
    <brk id="2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1-06-18T15:57:46Z</cp:lastPrinted>
  <dcterms:modified xsi:type="dcterms:W3CDTF">2001-07-24T16:59:55Z</dcterms:modified>
  <cp:revision>0</cp:revision>
  <dc:subject/>
  <dc:title/>
</cp:coreProperties>
</file>