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r>
      <rPr>
        <b val="true"/>
        <sz val="9"/>
        <rFont val="Garamond"/>
        <family val="1"/>
      </rPr>
      <t xml:space="preserve">Tavola 2.46 - Superficie forestale percorsa dal fuoco per causa e regione.</t>
    </r>
    <r>
      <rPr>
        <i val="true"/>
        <sz val="9"/>
        <rFont val="Garamond"/>
        <family val="1"/>
      </rPr>
      <t xml:space="preserve"> (ettari) </t>
    </r>
  </si>
  <si>
    <t xml:space="preserve">Naturali</t>
  </si>
  <si>
    <t xml:space="preserve">Volontarie</t>
  </si>
  <si>
    <t xml:space="preserve">Involontarie</t>
  </si>
  <si>
    <t xml:space="preserve">Di cui</t>
  </si>
  <si>
    <t xml:space="preserve">Non classificabili</t>
  </si>
  <si>
    <t xml:space="preserve">Totale</t>
  </si>
  <si>
    <t xml:space="preserve">ANNI</t>
  </si>
  <si>
    <t xml:space="preserve">REGIONI</t>
  </si>
  <si>
    <t xml:space="preserve">Attività </t>
  </si>
  <si>
    <t xml:space="preserve">Sigarette e</t>
  </si>
  <si>
    <t xml:space="preserve">agricole</t>
  </si>
  <si>
    <t xml:space="preserve">fiammiferi</t>
  </si>
  <si>
    <t xml:space="preserve">1997 - PER REGIONE</t>
  </si>
  <si>
    <t xml:space="preserve">Piemonte</t>
  </si>
  <si>
    <t xml:space="preserve">Valle d'Aosta</t>
  </si>
  <si>
    <t xml:space="preserve">   -  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 - Statistiche forestal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_-* #,##0_-;\-* #,##0_-;_-* \-_-;_-@_-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7.99"/>
    <col collapsed="false" customWidth="false" hidden="false" outlineLevel="0" max="3" min="2" style="1" width="8.85"/>
    <col collapsed="false" customWidth="true" hidden="false" outlineLevel="0" max="4" min="4" style="1" width="10.41"/>
    <col collapsed="false" customWidth="fals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10.85"/>
    <col collapsed="false" customWidth="false" hidden="false" outlineLevel="0" max="257" min="8" style="1" width="8.85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15" hidden="false" customHeight="true" outlineLevel="0" collapsed="false">
      <c r="B3" s="4" t="s">
        <v>1</v>
      </c>
      <c r="C3" s="4" t="s">
        <v>2</v>
      </c>
      <c r="D3" s="4" t="s">
        <v>3</v>
      </c>
      <c r="E3" s="5" t="s">
        <v>4</v>
      </c>
      <c r="F3" s="5"/>
      <c r="G3" s="4" t="s">
        <v>5</v>
      </c>
      <c r="H3" s="4" t="s">
        <v>6</v>
      </c>
    </row>
    <row r="4" customFormat="false" ht="10.15" hidden="false" customHeight="true" outlineLevel="0" collapsed="false">
      <c r="A4" s="1" t="s">
        <v>7</v>
      </c>
      <c r="B4" s="4"/>
      <c r="C4" s="4"/>
      <c r="D4" s="4"/>
      <c r="E4" s="6"/>
      <c r="F4" s="6"/>
      <c r="G4" s="4"/>
      <c r="H4" s="4"/>
    </row>
    <row r="5" customFormat="false" ht="10.15" hidden="false" customHeight="true" outlineLevel="0" collapsed="false">
      <c r="A5" s="1" t="s">
        <v>8</v>
      </c>
      <c r="B5" s="4"/>
      <c r="C5" s="4"/>
      <c r="D5" s="4"/>
      <c r="E5" s="6" t="s">
        <v>9</v>
      </c>
      <c r="F5" s="6" t="s">
        <v>10</v>
      </c>
      <c r="G5" s="4"/>
      <c r="H5" s="4"/>
    </row>
    <row r="6" customFormat="false" ht="10.15" hidden="false" customHeight="true" outlineLevel="0" collapsed="false">
      <c r="A6" s="3"/>
      <c r="B6" s="4"/>
      <c r="C6" s="4"/>
      <c r="D6" s="4"/>
      <c r="E6" s="7" t="s">
        <v>11</v>
      </c>
      <c r="F6" s="7" t="s">
        <v>12</v>
      </c>
      <c r="G6" s="4"/>
      <c r="H6" s="4"/>
    </row>
    <row r="9" customFormat="false" ht="10.15" hidden="false" customHeight="true" outlineLevel="0" collapsed="false">
      <c r="A9" s="8" t="n">
        <v>1981</v>
      </c>
      <c r="B9" s="1" t="n">
        <v>353</v>
      </c>
      <c r="C9" s="9" t="n">
        <v>49413</v>
      </c>
      <c r="D9" s="9" t="n">
        <v>25309</v>
      </c>
      <c r="E9" s="9" t="n">
        <v>4918</v>
      </c>
      <c r="F9" s="9" t="n">
        <v>10601</v>
      </c>
      <c r="G9" s="9" t="n">
        <v>11580</v>
      </c>
      <c r="H9" s="9" t="n">
        <v>86655</v>
      </c>
    </row>
    <row r="10" customFormat="false" ht="10.15" hidden="false" customHeight="true" outlineLevel="0" collapsed="false">
      <c r="A10" s="8" t="n">
        <v>1982</v>
      </c>
      <c r="B10" s="1" t="n">
        <v>985</v>
      </c>
      <c r="C10" s="9" t="n">
        <v>29684</v>
      </c>
      <c r="D10" s="9" t="n">
        <v>14604</v>
      </c>
      <c r="E10" s="9" t="n">
        <v>3605</v>
      </c>
      <c r="F10" s="9" t="n">
        <v>5996</v>
      </c>
      <c r="G10" s="9" t="n">
        <v>3342</v>
      </c>
      <c r="H10" s="9" t="n">
        <v>48615</v>
      </c>
    </row>
    <row r="11" customFormat="false" ht="10.15" hidden="false" customHeight="true" outlineLevel="0" collapsed="false">
      <c r="A11" s="8" t="n">
        <v>1983</v>
      </c>
      <c r="B11" s="1" t="n">
        <v>754</v>
      </c>
      <c r="C11" s="9" t="n">
        <v>65790</v>
      </c>
      <c r="D11" s="9" t="n">
        <v>13110</v>
      </c>
      <c r="E11" s="9" t="n">
        <v>1871</v>
      </c>
      <c r="F11" s="10" t="n">
        <v>0.222222222222222</v>
      </c>
      <c r="G11" s="9" t="n">
        <v>10334</v>
      </c>
      <c r="H11" s="9" t="n">
        <v>89988</v>
      </c>
    </row>
    <row r="12" customFormat="false" ht="10.15" hidden="false" customHeight="true" outlineLevel="0" collapsed="false">
      <c r="A12" s="8" t="n">
        <v>1984</v>
      </c>
      <c r="B12" s="1" t="n">
        <v>418</v>
      </c>
      <c r="C12" s="9" t="n">
        <v>15631</v>
      </c>
      <c r="D12" s="9" t="n">
        <v>11927</v>
      </c>
      <c r="E12" s="9" t="n">
        <v>2672</v>
      </c>
      <c r="F12" s="9" t="n">
        <v>4155</v>
      </c>
      <c r="G12" s="9" t="n">
        <v>6155</v>
      </c>
      <c r="H12" s="9" t="n">
        <v>34131</v>
      </c>
    </row>
    <row r="13" customFormat="false" ht="10.15" hidden="false" customHeight="true" outlineLevel="0" collapsed="false">
      <c r="A13" s="8" t="n">
        <v>1985</v>
      </c>
      <c r="B13" s="1" t="n">
        <v>264</v>
      </c>
      <c r="C13" s="9" t="n">
        <v>41710</v>
      </c>
      <c r="D13" s="9" t="n">
        <v>23717</v>
      </c>
      <c r="E13" s="9" t="n">
        <v>3477</v>
      </c>
      <c r="F13" s="9" t="n">
        <v>10505</v>
      </c>
      <c r="G13" s="9" t="n">
        <v>10115</v>
      </c>
      <c r="H13" s="9" t="n">
        <v>75806</v>
      </c>
    </row>
    <row r="14" customFormat="false" ht="10.15" hidden="false" customHeight="true" outlineLevel="0" collapsed="false">
      <c r="A14" s="8" t="n">
        <v>1986</v>
      </c>
      <c r="B14" s="1" t="n">
        <v>95</v>
      </c>
      <c r="C14" s="9" t="n">
        <v>16143</v>
      </c>
      <c r="D14" s="9" t="n">
        <v>7367</v>
      </c>
      <c r="E14" s="9" t="n">
        <v>1716</v>
      </c>
      <c r="F14" s="9" t="n">
        <v>3001</v>
      </c>
      <c r="G14" s="9" t="n">
        <v>3089</v>
      </c>
      <c r="H14" s="9" t="n">
        <v>26694</v>
      </c>
    </row>
    <row r="15" customFormat="false" ht="10.15" hidden="false" customHeight="true" outlineLevel="0" collapsed="false">
      <c r="A15" s="8" t="n">
        <v>1987</v>
      </c>
      <c r="B15" s="1" t="n">
        <v>84</v>
      </c>
      <c r="C15" s="9" t="n">
        <v>33089</v>
      </c>
      <c r="D15" s="9" t="n">
        <v>11759</v>
      </c>
      <c r="E15" s="9" t="n">
        <v>2139</v>
      </c>
      <c r="F15" s="9" t="n">
        <v>5365</v>
      </c>
      <c r="G15" s="9" t="n">
        <v>3552</v>
      </c>
      <c r="H15" s="9" t="n">
        <v>48484</v>
      </c>
    </row>
    <row r="16" customFormat="false" ht="10.15" hidden="false" customHeight="true" outlineLevel="0" collapsed="false">
      <c r="A16" s="8" t="n">
        <v>1988</v>
      </c>
      <c r="B16" s="1" t="n">
        <v>160</v>
      </c>
      <c r="C16" s="9" t="n">
        <v>37089</v>
      </c>
      <c r="D16" s="9" t="n">
        <v>16864</v>
      </c>
      <c r="E16" s="9" t="n">
        <v>4747</v>
      </c>
      <c r="F16" s="9" t="n">
        <v>6984</v>
      </c>
      <c r="G16" s="9" t="n">
        <v>5093</v>
      </c>
      <c r="H16" s="9" t="n">
        <v>59206</v>
      </c>
    </row>
    <row r="17" customFormat="false" ht="10.15" hidden="false" customHeight="true" outlineLevel="0" collapsed="false">
      <c r="A17" s="8" t="n">
        <v>1989</v>
      </c>
      <c r="B17" s="1" t="n">
        <v>111</v>
      </c>
      <c r="C17" s="9" t="n">
        <v>29538</v>
      </c>
      <c r="D17" s="9" t="n">
        <v>9983</v>
      </c>
      <c r="E17" s="9" t="n">
        <v>3156</v>
      </c>
      <c r="F17" s="9" t="n">
        <v>2577</v>
      </c>
      <c r="G17" s="9" t="n">
        <v>5021</v>
      </c>
      <c r="H17" s="9" t="n">
        <v>44653</v>
      </c>
    </row>
    <row r="18" customFormat="false" ht="10.15" hidden="false" customHeight="true" outlineLevel="0" collapsed="false">
      <c r="A18" s="8" t="n">
        <v>1990</v>
      </c>
      <c r="B18" s="1" t="n">
        <v>883</v>
      </c>
      <c r="C18" s="9" t="n">
        <v>61359</v>
      </c>
      <c r="D18" s="9" t="n">
        <v>18791</v>
      </c>
      <c r="E18" s="9" t="n">
        <v>7747</v>
      </c>
      <c r="F18" s="9" t="n">
        <v>3910</v>
      </c>
      <c r="G18" s="9" t="n">
        <v>15124</v>
      </c>
      <c r="H18" s="9" t="n">
        <v>96157</v>
      </c>
    </row>
    <row r="19" customFormat="false" ht="10.15" hidden="false" customHeight="true" outlineLevel="0" collapsed="false">
      <c r="A19" s="8" t="n">
        <v>1991</v>
      </c>
      <c r="B19" s="1" t="n">
        <v>244</v>
      </c>
      <c r="C19" s="9" t="n">
        <v>17953</v>
      </c>
      <c r="D19" s="9" t="n">
        <v>4469</v>
      </c>
      <c r="E19" s="9" t="n">
        <v>1351</v>
      </c>
      <c r="F19" s="9" t="n">
        <v>1241</v>
      </c>
      <c r="G19" s="9" t="n">
        <v>1964</v>
      </c>
      <c r="H19" s="9" t="n">
        <v>24630</v>
      </c>
    </row>
    <row r="20" customFormat="false" ht="10.15" hidden="false" customHeight="true" outlineLevel="0" collapsed="false">
      <c r="A20" s="8" t="n">
        <v>1992</v>
      </c>
      <c r="B20" s="1" t="n">
        <v>353</v>
      </c>
      <c r="C20" s="9" t="n">
        <v>28606</v>
      </c>
      <c r="D20" s="9" t="n">
        <v>7876</v>
      </c>
      <c r="E20" s="9" t="n">
        <v>1863</v>
      </c>
      <c r="F20" s="9" t="n">
        <v>2424</v>
      </c>
      <c r="G20" s="9" t="n">
        <v>3714</v>
      </c>
      <c r="H20" s="9" t="n">
        <v>40549</v>
      </c>
    </row>
    <row r="21" customFormat="false" ht="10.15" hidden="false" customHeight="true" outlineLevel="0" collapsed="false">
      <c r="A21" s="8" t="n">
        <v>1993</v>
      </c>
      <c r="B21" s="9" t="n">
        <v>3729</v>
      </c>
      <c r="C21" s="9" t="n">
        <v>77328</v>
      </c>
      <c r="D21" s="9" t="n">
        <v>14375</v>
      </c>
      <c r="E21" s="9" t="n">
        <v>3532</v>
      </c>
      <c r="F21" s="9" t="n">
        <v>4229</v>
      </c>
      <c r="G21" s="9" t="n">
        <v>8953</v>
      </c>
      <c r="H21" s="9" t="n">
        <v>104385</v>
      </c>
    </row>
    <row r="22" customFormat="false" ht="10.15" hidden="false" customHeight="true" outlineLevel="0" collapsed="false">
      <c r="A22" s="8" t="n">
        <v>1994</v>
      </c>
      <c r="B22" s="9" t="n">
        <v>1450</v>
      </c>
      <c r="C22" s="9" t="n">
        <v>23220</v>
      </c>
      <c r="D22" s="9" t="n">
        <v>9268</v>
      </c>
      <c r="E22" s="9" t="n">
        <v>2499</v>
      </c>
      <c r="F22" s="9" t="n">
        <v>1597</v>
      </c>
      <c r="G22" s="9" t="n">
        <v>7081</v>
      </c>
      <c r="H22" s="9" t="n">
        <v>41019</v>
      </c>
    </row>
    <row r="23" customFormat="false" ht="10.15" hidden="false" customHeight="true" outlineLevel="0" collapsed="false">
      <c r="A23" s="8" t="n">
        <v>1995</v>
      </c>
      <c r="B23" s="1" t="n">
        <v>144</v>
      </c>
      <c r="C23" s="9" t="n">
        <v>12786</v>
      </c>
      <c r="D23" s="9" t="n">
        <v>3395</v>
      </c>
      <c r="E23" s="1" t="n">
        <v>674</v>
      </c>
      <c r="F23" s="9" t="n">
        <v>1219</v>
      </c>
      <c r="G23" s="9" t="n">
        <v>1921</v>
      </c>
      <c r="H23" s="9" t="n">
        <v>18246</v>
      </c>
    </row>
    <row r="24" customFormat="false" ht="10.15" hidden="false" customHeight="true" outlineLevel="0" collapsed="false">
      <c r="A24" s="8" t="n">
        <v>1996</v>
      </c>
      <c r="B24" s="1" t="n">
        <v>140</v>
      </c>
      <c r="C24" s="9" t="n">
        <v>10878</v>
      </c>
      <c r="D24" s="9" t="n">
        <v>2718</v>
      </c>
      <c r="E24" s="9" t="n">
        <v>768</v>
      </c>
      <c r="F24" s="9" t="n">
        <v>984</v>
      </c>
      <c r="G24" s="9" t="n">
        <v>1272</v>
      </c>
      <c r="H24" s="9" t="n">
        <v>15008</v>
      </c>
    </row>
    <row r="25" customFormat="false" ht="10.15" hidden="false" customHeight="true" outlineLevel="0" collapsed="false">
      <c r="A25" s="8" t="n">
        <v>1997</v>
      </c>
      <c r="B25" s="11" t="n">
        <v>121</v>
      </c>
      <c r="C25" s="11" t="n">
        <v>36926</v>
      </c>
      <c r="D25" s="11" t="n">
        <v>6673</v>
      </c>
      <c r="E25" s="11" t="n">
        <v>1830</v>
      </c>
      <c r="F25" s="11" t="n">
        <v>2479</v>
      </c>
      <c r="G25" s="11" t="n">
        <v>6111</v>
      </c>
      <c r="H25" s="11" t="n">
        <f aca="false">SUM(B25:D25,G25)</f>
        <v>49831</v>
      </c>
    </row>
    <row r="27" customFormat="false" ht="10.15" hidden="false" customHeight="true" outlineLevel="0" collapsed="false">
      <c r="B27" s="12" t="s">
        <v>13</v>
      </c>
      <c r="C27" s="12"/>
      <c r="D27" s="12"/>
      <c r="E27" s="12"/>
      <c r="F27" s="12"/>
      <c r="G27" s="12"/>
      <c r="H27" s="12"/>
    </row>
    <row r="29" customFormat="false" ht="10.15" hidden="false" customHeight="true" outlineLevel="0" collapsed="false">
      <c r="A29" s="1" t="s">
        <v>14</v>
      </c>
      <c r="B29" s="6" t="n">
        <v>6</v>
      </c>
      <c r="C29" s="11" t="n">
        <v>3187</v>
      </c>
      <c r="D29" s="11" t="n">
        <v>248</v>
      </c>
      <c r="E29" s="6" t="n">
        <v>71</v>
      </c>
      <c r="F29" s="6" t="n">
        <v>30</v>
      </c>
      <c r="G29" s="6" t="n">
        <v>220</v>
      </c>
      <c r="H29" s="11" t="n">
        <f aca="false">SUM(B29:D29,G29)</f>
        <v>3661</v>
      </c>
    </row>
    <row r="30" customFormat="false" ht="10.15" hidden="false" customHeight="true" outlineLevel="0" collapsed="false">
      <c r="A30" s="1" t="s">
        <v>15</v>
      </c>
      <c r="B30" s="6" t="s">
        <v>16</v>
      </c>
      <c r="C30" s="6" t="n">
        <v>277</v>
      </c>
      <c r="D30" s="6" t="n">
        <v>16</v>
      </c>
      <c r="E30" s="6" t="n">
        <v>6</v>
      </c>
      <c r="F30" s="6" t="s">
        <v>16</v>
      </c>
      <c r="G30" s="6" t="n">
        <v>77</v>
      </c>
      <c r="H30" s="11" t="n">
        <f aca="false">SUM(B30:D30,G30)</f>
        <v>370</v>
      </c>
    </row>
    <row r="31" customFormat="false" ht="10.15" hidden="false" customHeight="true" outlineLevel="0" collapsed="false">
      <c r="A31" s="1" t="s">
        <v>17</v>
      </c>
      <c r="B31" s="6" t="n">
        <v>3</v>
      </c>
      <c r="C31" s="11" t="n">
        <v>4579</v>
      </c>
      <c r="D31" s="11" t="n">
        <v>429</v>
      </c>
      <c r="E31" s="6" t="n">
        <v>311</v>
      </c>
      <c r="F31" s="6" t="n">
        <v>89</v>
      </c>
      <c r="G31" s="6" t="n">
        <v>1509</v>
      </c>
      <c r="H31" s="11" t="n">
        <f aca="false">SUM(B31:D31,G31)</f>
        <v>6520</v>
      </c>
    </row>
    <row r="32" customFormat="false" ht="10.15" hidden="false" customHeight="true" outlineLevel="0" collapsed="false">
      <c r="A32" s="1" t="s">
        <v>18</v>
      </c>
      <c r="B32" s="6" t="s">
        <v>16</v>
      </c>
      <c r="C32" s="6" t="n">
        <v>218</v>
      </c>
      <c r="D32" s="6" t="n">
        <v>66</v>
      </c>
      <c r="E32" s="6" t="n">
        <v>2</v>
      </c>
      <c r="F32" s="6" t="n">
        <v>13</v>
      </c>
      <c r="G32" s="6" t="n">
        <v>96</v>
      </c>
      <c r="H32" s="11" t="n">
        <f aca="false">SUM(B32:D32,G32)</f>
        <v>380</v>
      </c>
    </row>
    <row r="33" customFormat="false" ht="10.15" hidden="false" customHeight="true" outlineLevel="0" collapsed="false">
      <c r="A33" s="13" t="s">
        <v>19</v>
      </c>
      <c r="B33" s="6" t="s">
        <v>16</v>
      </c>
      <c r="C33" s="6" t="s">
        <v>16</v>
      </c>
      <c r="D33" s="14" t="n">
        <v>36</v>
      </c>
      <c r="E33" s="6" t="s">
        <v>16</v>
      </c>
      <c r="F33" s="14" t="n">
        <v>3</v>
      </c>
      <c r="G33" s="14" t="n">
        <v>3</v>
      </c>
      <c r="H33" s="15" t="n">
        <f aca="false">SUM(B33:D33,G33)</f>
        <v>39</v>
      </c>
    </row>
    <row r="34" customFormat="false" ht="10.15" hidden="false" customHeight="true" outlineLevel="0" collapsed="false">
      <c r="A34" s="13" t="s">
        <v>20</v>
      </c>
      <c r="B34" s="6" t="s">
        <v>16</v>
      </c>
      <c r="C34" s="14" t="n">
        <v>218</v>
      </c>
      <c r="D34" s="14" t="n">
        <v>30</v>
      </c>
      <c r="E34" s="14" t="n">
        <v>2</v>
      </c>
      <c r="F34" s="14" t="n">
        <v>10</v>
      </c>
      <c r="G34" s="14" t="n">
        <v>93</v>
      </c>
      <c r="H34" s="15" t="n">
        <f aca="false">SUM(B34:D34,G34)</f>
        <v>341</v>
      </c>
    </row>
    <row r="35" customFormat="false" ht="10.15" hidden="false" customHeight="true" outlineLevel="0" collapsed="false">
      <c r="A35" s="1" t="s">
        <v>21</v>
      </c>
      <c r="B35" s="6" t="s">
        <v>16</v>
      </c>
      <c r="C35" s="6" t="n">
        <v>549</v>
      </c>
      <c r="D35" s="6" t="n">
        <v>494</v>
      </c>
      <c r="E35" s="6" t="n">
        <v>9</v>
      </c>
      <c r="F35" s="6" t="n">
        <v>3</v>
      </c>
      <c r="G35" s="6" t="n">
        <v>1054</v>
      </c>
      <c r="H35" s="11" t="n">
        <f aca="false">SUM(B35:D35,G35)</f>
        <v>2097</v>
      </c>
    </row>
    <row r="36" customFormat="false" ht="10.15" hidden="false" customHeight="true" outlineLevel="0" collapsed="false">
      <c r="A36" s="1" t="s">
        <v>22</v>
      </c>
      <c r="B36" s="6" t="n">
        <v>34</v>
      </c>
      <c r="C36" s="6" t="n">
        <v>1844</v>
      </c>
      <c r="D36" s="6" t="n">
        <v>55</v>
      </c>
      <c r="E36" s="6" t="n">
        <v>1</v>
      </c>
      <c r="F36" s="6" t="n">
        <v>5</v>
      </c>
      <c r="G36" s="6" t="n">
        <v>55</v>
      </c>
      <c r="H36" s="11" t="n">
        <f aca="false">SUM(B36:D36,G36)</f>
        <v>1988</v>
      </c>
    </row>
    <row r="37" customFormat="false" ht="10.15" hidden="false" customHeight="true" outlineLevel="0" collapsed="false">
      <c r="A37" s="1" t="s">
        <v>23</v>
      </c>
      <c r="B37" s="6" t="s">
        <v>16</v>
      </c>
      <c r="C37" s="11" t="n">
        <v>4441</v>
      </c>
      <c r="D37" s="6" t="n">
        <v>183</v>
      </c>
      <c r="E37" s="6" t="n">
        <v>131</v>
      </c>
      <c r="F37" s="6" t="n">
        <v>8</v>
      </c>
      <c r="G37" s="6" t="n">
        <v>13</v>
      </c>
      <c r="H37" s="11" t="n">
        <f aca="false">SUM(B37:D37,G37)</f>
        <v>4637</v>
      </c>
    </row>
    <row r="38" customFormat="false" ht="10.15" hidden="false" customHeight="true" outlineLevel="0" collapsed="false">
      <c r="A38" s="1" t="s">
        <v>24</v>
      </c>
      <c r="B38" s="6" t="n">
        <v>33</v>
      </c>
      <c r="C38" s="6" t="n">
        <v>238</v>
      </c>
      <c r="D38" s="6" t="n">
        <v>75</v>
      </c>
      <c r="E38" s="6" t="n">
        <v>32</v>
      </c>
      <c r="F38" s="6" t="n">
        <v>12</v>
      </c>
      <c r="G38" s="6" t="n">
        <v>85</v>
      </c>
      <c r="H38" s="11" t="n">
        <f aca="false">SUM(B38:D38,G38)</f>
        <v>431</v>
      </c>
    </row>
    <row r="39" customFormat="false" ht="10.15" hidden="false" customHeight="true" outlineLevel="0" collapsed="false">
      <c r="A39" s="1" t="s">
        <v>25</v>
      </c>
      <c r="B39" s="6" t="n">
        <v>2</v>
      </c>
      <c r="C39" s="11" t="n">
        <v>2794</v>
      </c>
      <c r="D39" s="6" t="n">
        <v>383</v>
      </c>
      <c r="E39" s="6" t="n">
        <v>271</v>
      </c>
      <c r="F39" s="6" t="n">
        <v>45</v>
      </c>
      <c r="G39" s="6" t="n">
        <v>141</v>
      </c>
      <c r="H39" s="11" t="n">
        <f aca="false">SUM(B39:D39,G39)</f>
        <v>3320</v>
      </c>
    </row>
    <row r="40" customFormat="false" ht="10.15" hidden="false" customHeight="true" outlineLevel="0" collapsed="false">
      <c r="A40" s="1" t="s">
        <v>26</v>
      </c>
      <c r="B40" s="6" t="n">
        <v>5</v>
      </c>
      <c r="C40" s="6" t="n">
        <v>54</v>
      </c>
      <c r="D40" s="6" t="n">
        <v>71</v>
      </c>
      <c r="E40" s="6" t="n">
        <v>16</v>
      </c>
      <c r="F40" s="6" t="n">
        <v>13</v>
      </c>
      <c r="G40" s="6" t="n">
        <v>16</v>
      </c>
      <c r="H40" s="11" t="n">
        <f aca="false">SUM(B40:D40,G40)</f>
        <v>146</v>
      </c>
    </row>
    <row r="41" customFormat="false" ht="10.15" hidden="false" customHeight="true" outlineLevel="0" collapsed="false">
      <c r="A41" s="1" t="s">
        <v>27</v>
      </c>
      <c r="B41" s="6" t="s">
        <v>16</v>
      </c>
      <c r="C41" s="6" t="s">
        <v>16</v>
      </c>
      <c r="D41" s="6" t="n">
        <v>19</v>
      </c>
      <c r="E41" s="6" t="n">
        <v>15</v>
      </c>
      <c r="F41" s="6" t="s">
        <v>16</v>
      </c>
      <c r="G41" s="6" t="n">
        <v>17</v>
      </c>
      <c r="H41" s="11" t="n">
        <f aca="false">SUM(B41:D41,G41)</f>
        <v>36</v>
      </c>
    </row>
    <row r="42" customFormat="false" ht="10.15" hidden="false" customHeight="true" outlineLevel="0" collapsed="false">
      <c r="A42" s="1" t="s">
        <v>28</v>
      </c>
      <c r="B42" s="6" t="n">
        <v>1</v>
      </c>
      <c r="C42" s="11" t="n">
        <v>2731</v>
      </c>
      <c r="D42" s="11" t="n">
        <v>1673</v>
      </c>
      <c r="E42" s="6" t="n">
        <v>217</v>
      </c>
      <c r="F42" s="16" t="n">
        <v>1256</v>
      </c>
      <c r="G42" s="6" t="n">
        <v>218</v>
      </c>
      <c r="H42" s="11" t="n">
        <f aca="false">SUM(B42:D42,G42)</f>
        <v>4623</v>
      </c>
    </row>
    <row r="43" customFormat="false" ht="10.15" hidden="false" customHeight="true" outlineLevel="0" collapsed="false">
      <c r="A43" s="1" t="s">
        <v>29</v>
      </c>
      <c r="B43" s="6" t="n">
        <v>2</v>
      </c>
      <c r="C43" s="6" t="n">
        <v>210</v>
      </c>
      <c r="D43" s="6" t="n">
        <v>104</v>
      </c>
      <c r="E43" s="6" t="n">
        <v>38</v>
      </c>
      <c r="F43" s="6" t="n">
        <v>13</v>
      </c>
      <c r="G43" s="6" t="n">
        <v>461</v>
      </c>
      <c r="H43" s="11" t="n">
        <f aca="false">SUM(B43:D43,G43)</f>
        <v>777</v>
      </c>
    </row>
    <row r="44" customFormat="false" ht="10.15" hidden="false" customHeight="true" outlineLevel="0" collapsed="false">
      <c r="A44" s="1" t="s">
        <v>30</v>
      </c>
      <c r="B44" s="6" t="s">
        <v>16</v>
      </c>
      <c r="C44" s="6" t="n">
        <v>54</v>
      </c>
      <c r="D44" s="6" t="n">
        <v>73</v>
      </c>
      <c r="E44" s="6" t="n">
        <v>37</v>
      </c>
      <c r="F44" s="6" t="n">
        <v>36</v>
      </c>
      <c r="G44" s="6" t="n">
        <v>7</v>
      </c>
      <c r="H44" s="11" t="n">
        <f aca="false">SUM(B44:D44,G44)</f>
        <v>134</v>
      </c>
    </row>
    <row r="45" customFormat="false" ht="10.15" hidden="false" customHeight="true" outlineLevel="0" collapsed="false">
      <c r="A45" s="1" t="s">
        <v>31</v>
      </c>
      <c r="B45" s="6" t="n">
        <v>14</v>
      </c>
      <c r="C45" s="11" t="n">
        <v>2697</v>
      </c>
      <c r="D45" s="6" t="n">
        <v>796</v>
      </c>
      <c r="E45" s="6" t="n">
        <v>243</v>
      </c>
      <c r="F45" s="6" t="n">
        <v>129</v>
      </c>
      <c r="G45" s="6" t="n">
        <v>741</v>
      </c>
      <c r="H45" s="11" t="n">
        <f aca="false">SUM(B45:D45,G45)</f>
        <v>4248</v>
      </c>
    </row>
    <row r="46" customFormat="false" ht="10.15" hidden="false" customHeight="true" outlineLevel="0" collapsed="false">
      <c r="A46" s="1" t="s">
        <v>32</v>
      </c>
      <c r="B46" s="6" t="n">
        <v>2</v>
      </c>
      <c r="C46" s="11" t="n">
        <v>1281</v>
      </c>
      <c r="D46" s="6" t="n">
        <v>174</v>
      </c>
      <c r="E46" s="6" t="n">
        <v>61</v>
      </c>
      <c r="F46" s="6" t="n">
        <v>79</v>
      </c>
      <c r="G46" s="6" t="n">
        <v>49</v>
      </c>
      <c r="H46" s="11" t="n">
        <f aca="false">SUM(B46:D46,G46)</f>
        <v>1506</v>
      </c>
    </row>
    <row r="47" customFormat="false" ht="10.15" hidden="false" customHeight="true" outlineLevel="0" collapsed="false">
      <c r="A47" s="1" t="s">
        <v>33</v>
      </c>
      <c r="B47" s="6" t="s">
        <v>16</v>
      </c>
      <c r="C47" s="6" t="n">
        <v>606</v>
      </c>
      <c r="D47" s="6" t="n">
        <v>414</v>
      </c>
      <c r="E47" s="6" t="n">
        <v>84</v>
      </c>
      <c r="F47" s="6" t="n">
        <v>91</v>
      </c>
      <c r="G47" s="6" t="n">
        <v>428</v>
      </c>
      <c r="H47" s="11" t="n">
        <f aca="false">SUM(B47:D47,G47)</f>
        <v>1448</v>
      </c>
    </row>
    <row r="48" customFormat="false" ht="10.15" hidden="false" customHeight="true" outlineLevel="0" collapsed="false">
      <c r="A48" s="1" t="s">
        <v>34</v>
      </c>
      <c r="B48" s="6" t="n">
        <v>4</v>
      </c>
      <c r="C48" s="11" t="n">
        <v>6611</v>
      </c>
      <c r="D48" s="11" t="n">
        <v>835</v>
      </c>
      <c r="E48" s="6" t="n">
        <v>112</v>
      </c>
      <c r="F48" s="6" t="n">
        <v>601</v>
      </c>
      <c r="G48" s="6" t="n">
        <v>417</v>
      </c>
      <c r="H48" s="11" t="n">
        <f aca="false">SUM(B48:D48,G48)</f>
        <v>7867</v>
      </c>
    </row>
    <row r="49" customFormat="false" ht="10.15" hidden="false" customHeight="true" outlineLevel="0" collapsed="false">
      <c r="A49" s="1" t="s">
        <v>35</v>
      </c>
      <c r="B49" s="6" t="s">
        <v>16</v>
      </c>
      <c r="C49" s="11" t="n">
        <v>3505</v>
      </c>
      <c r="D49" s="6" t="n">
        <v>490</v>
      </c>
      <c r="E49" s="6" t="n">
        <v>160</v>
      </c>
      <c r="F49" s="6" t="n">
        <v>56</v>
      </c>
      <c r="G49" s="6" t="n">
        <v>264</v>
      </c>
      <c r="H49" s="11" t="n">
        <f aca="false">SUM(B49:D49,G49)</f>
        <v>4259</v>
      </c>
    </row>
    <row r="50" customFormat="false" ht="10.15" hidden="false" customHeight="true" outlineLevel="0" collapsed="false">
      <c r="A50" s="1" t="s">
        <v>36</v>
      </c>
      <c r="B50" s="6" t="n">
        <v>15</v>
      </c>
      <c r="C50" s="11" t="n">
        <v>1050</v>
      </c>
      <c r="D50" s="11" t="n">
        <v>75</v>
      </c>
      <c r="E50" s="6" t="n">
        <v>13</v>
      </c>
      <c r="F50" s="6" t="s">
        <v>16</v>
      </c>
      <c r="G50" s="11" t="n">
        <v>243</v>
      </c>
      <c r="H50" s="11" t="n">
        <f aca="false">SUM(B50:D50,G50)</f>
        <v>1383</v>
      </c>
    </row>
    <row r="51" customFormat="false" ht="10.15" hidden="false" customHeight="true" outlineLevel="0" collapsed="false">
      <c r="A51" s="17" t="s">
        <v>37</v>
      </c>
      <c r="B51" s="11" t="n">
        <v>121</v>
      </c>
      <c r="C51" s="11" t="n">
        <v>36926</v>
      </c>
      <c r="D51" s="11" t="n">
        <v>6673</v>
      </c>
      <c r="E51" s="11" t="n">
        <v>1830</v>
      </c>
      <c r="F51" s="11" t="n">
        <v>2479</v>
      </c>
      <c r="G51" s="11" t="n">
        <v>6111</v>
      </c>
      <c r="H51" s="11" t="n">
        <f aca="false">SUM(B51:D51,G51)</f>
        <v>49831</v>
      </c>
    </row>
    <row r="52" customFormat="false" ht="10.15" hidden="false" customHeight="true" outlineLevel="0" collapsed="false">
      <c r="A52" s="3"/>
      <c r="B52" s="18"/>
      <c r="C52" s="18"/>
      <c r="D52" s="18"/>
      <c r="E52" s="18"/>
      <c r="F52" s="18"/>
      <c r="G52" s="18"/>
      <c r="H52" s="18"/>
    </row>
    <row r="54" customFormat="false" ht="10.15" hidden="false" customHeight="true" outlineLevel="0" collapsed="false">
      <c r="A54" s="13" t="s">
        <v>38</v>
      </c>
    </row>
    <row r="55" customFormat="false" ht="10.15" hidden="false" customHeight="true" outlineLevel="0" collapsed="false">
      <c r="A55" s="3"/>
      <c r="B55" s="3"/>
      <c r="C55" s="3"/>
      <c r="D55" s="3"/>
      <c r="E55" s="3"/>
      <c r="F55" s="3"/>
      <c r="G55" s="3"/>
      <c r="H55" s="3"/>
    </row>
  </sheetData>
  <mergeCells count="7">
    <mergeCell ref="B3:B6"/>
    <mergeCell ref="C3:C6"/>
    <mergeCell ref="D3:D6"/>
    <mergeCell ref="E3:F3"/>
    <mergeCell ref="G3:G6"/>
    <mergeCell ref="H3:H6"/>
    <mergeCell ref="B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3:38Z</dcterms:modified>
  <cp:revision>0</cp:revision>
  <dc:subject/>
  <dc:title/>
</cp:coreProperties>
</file>