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1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1">
  <si>
    <r>
      <rPr>
        <b val="true"/>
        <sz val="10"/>
        <rFont val="Garamond"/>
        <family val="1"/>
      </rPr>
      <t xml:space="preserve">Tavola 1.7 - Interscambio commerciale con l'estero per settore di attività economica secondo la classificazione ATECO91 </t>
    </r>
    <r>
      <rPr>
        <i val="true"/>
        <sz val="10"/>
        <rFont val="Garamond"/>
        <family val="1"/>
      </rPr>
      <t xml:space="preserve">(miliardi di lire correnti) </t>
    </r>
    <r>
      <rPr>
        <sz val="10"/>
        <rFont val="Garamond"/>
        <family val="1"/>
      </rPr>
      <t xml:space="preserve"> (a)</t>
    </r>
  </si>
  <si>
    <t xml:space="preserve">SETTORI</t>
  </si>
  <si>
    <t xml:space="preserve">Importazioni</t>
  </si>
  <si>
    <t xml:space="preserve">Esportazioni</t>
  </si>
  <si>
    <t xml:space="preserve">Saldi</t>
  </si>
  <si>
    <t xml:space="preserve">A</t>
  </si>
  <si>
    <t xml:space="preserve">Agricoltura, caccia e silvicoltura</t>
  </si>
  <si>
    <r>
      <rPr>
        <i val="true"/>
        <sz val="10"/>
        <rFont val="Garamond"/>
        <family val="1"/>
      </rPr>
      <t xml:space="preserve">di cui </t>
    </r>
    <r>
      <rPr>
        <sz val="10"/>
        <rFont val="Garamond"/>
        <family val="1"/>
      </rPr>
      <t xml:space="preserve">Ue</t>
    </r>
  </si>
  <si>
    <t xml:space="preserve">B</t>
  </si>
  <si>
    <t xml:space="preserve">Pesca, piscicoltura e servizi connessi</t>
  </si>
  <si>
    <t xml:space="preserve">C</t>
  </si>
  <si>
    <t xml:space="preserve">Estrazione di minerali</t>
  </si>
  <si>
    <t xml:space="preserve">CA</t>
  </si>
  <si>
    <t xml:space="preserve">Estrazione di minerali energetici</t>
  </si>
  <si>
    <r>
      <rPr>
        <i val="true"/>
        <sz val="10"/>
        <rFont val="Garamond"/>
        <family val="1"/>
      </rPr>
      <t xml:space="preserve">   di cui </t>
    </r>
    <r>
      <rPr>
        <sz val="10"/>
        <rFont val="Garamond"/>
        <family val="1"/>
      </rPr>
      <t xml:space="preserve">Ue</t>
    </r>
  </si>
  <si>
    <t xml:space="preserve">CB</t>
  </si>
  <si>
    <t xml:space="preserve">Estrazione di minerali non energetici</t>
  </si>
  <si>
    <t xml:space="preserve">D</t>
  </si>
  <si>
    <t xml:space="preserve">Attivita' manifatturiere</t>
  </si>
  <si>
    <r>
      <rPr>
        <i val="true"/>
        <sz val="10"/>
        <rFont val="Garamond"/>
        <family val="1"/>
      </rPr>
      <t xml:space="preserve">di cui </t>
    </r>
    <r>
      <rPr>
        <sz val="10"/>
        <rFont val="Garamond"/>
        <family val="1"/>
      </rPr>
      <t xml:space="preserve">UE</t>
    </r>
  </si>
  <si>
    <t xml:space="preserve">DA</t>
  </si>
  <si>
    <t xml:space="preserve">Industrie alimentari, delle bevande e del tabacco</t>
  </si>
  <si>
    <t xml:space="preserve">DB</t>
  </si>
  <si>
    <t xml:space="preserve">Industrie tessili e dell'abbigliamento</t>
  </si>
  <si>
    <t xml:space="preserve">DC</t>
  </si>
  <si>
    <t xml:space="preserve">Industrie conciarie, fabbricazione di prodotti in cuoio e pelle</t>
  </si>
  <si>
    <t xml:space="preserve">DD</t>
  </si>
  <si>
    <t xml:space="preserve">Industria del legno e dei prodotti in legno</t>
  </si>
  <si>
    <t xml:space="preserve">DE</t>
  </si>
  <si>
    <t xml:space="preserve">Fabbricazione di pasta-carta, carta e prodotti di carta, stampa ed editoria</t>
  </si>
  <si>
    <t xml:space="preserve">DF</t>
  </si>
  <si>
    <t xml:space="preserve">Fabbricazione di coke, raffinerie di petrolio, trattamento dei combustibili nucleari</t>
  </si>
  <si>
    <t xml:space="preserve">DG</t>
  </si>
  <si>
    <t xml:space="preserve">Fabbricazione di prodotti chimici e di fibre sintetiche e artificiali</t>
  </si>
  <si>
    <t xml:space="preserve">DH</t>
  </si>
  <si>
    <t xml:space="preserve">Fabbricazione di articoli in gomma e materie plastiche</t>
  </si>
  <si>
    <t xml:space="preserve">DI</t>
  </si>
  <si>
    <t xml:space="preserve">Fabbricazione di prodotti della lavorazione di minerali non metalliferi</t>
  </si>
  <si>
    <t xml:space="preserve">DJ</t>
  </si>
  <si>
    <t xml:space="preserve">Produzione di metallo e fabbricazione di prodotti in metallo</t>
  </si>
  <si>
    <t xml:space="preserve">DK</t>
  </si>
  <si>
    <t xml:space="preserve">Fabbricazione di macchine e apparecchi meccanici, riparazione e manutenzione</t>
  </si>
  <si>
    <t xml:space="preserve">DL</t>
  </si>
  <si>
    <t xml:space="preserve">Fabbricazione di macchine elettriche e di apparecchiature elettriche ed ottiche</t>
  </si>
  <si>
    <t xml:space="preserve">DM</t>
  </si>
  <si>
    <t xml:space="preserve">Fabbricazione di mezzi di trasporto</t>
  </si>
  <si>
    <t xml:space="preserve">DN</t>
  </si>
  <si>
    <t xml:space="preserve">Altre industrie manifatturiere</t>
  </si>
  <si>
    <t xml:space="preserve">DN361</t>
  </si>
  <si>
    <t xml:space="preserve">Produzione di mobili</t>
  </si>
  <si>
    <t xml:space="preserve">E</t>
  </si>
  <si>
    <t xml:space="preserve">Produzione e distribuzione di energia elettrica, gas e acqua</t>
  </si>
  <si>
    <t xml:space="preserve">K</t>
  </si>
  <si>
    <t xml:space="preserve">Attività immobiliari, noleggio, informatica, ricerca, studi professionali</t>
  </si>
  <si>
    <t xml:space="preserve">O</t>
  </si>
  <si>
    <t xml:space="preserve">Altri servizi pubblici, sociali e personali</t>
  </si>
  <si>
    <t xml:space="preserve">Q</t>
  </si>
  <si>
    <t xml:space="preserve">Organizzazioni ed organismi extraterritoriali</t>
  </si>
  <si>
    <t xml:space="preserve">Totale</t>
  </si>
  <si>
    <r>
      <rPr>
        <i val="true"/>
        <sz val="10"/>
        <rFont val="Garamond"/>
        <family val="1"/>
      </rPr>
      <t xml:space="preserve">Fonte</t>
    </r>
    <r>
      <rPr>
        <sz val="10"/>
        <rFont val="Garamond"/>
        <family val="1"/>
      </rPr>
      <t xml:space="preserve">: Istat - Indagine sul commercio con l'estero</t>
    </r>
  </si>
  <si>
    <t xml:space="preserve">(a) I dati del 2000 sono provvisori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Garamond"/>
      <family val="1"/>
    </font>
    <font>
      <b val="true"/>
      <sz val="10"/>
      <name val="Garamond"/>
      <family val="1"/>
    </font>
    <font>
      <i val="true"/>
      <sz val="10"/>
      <name val="Garamond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3" topLeftCell="Q14" activePane="bottomRight" state="frozen"/>
      <selection pane="topLeft" activeCell="A1" activeCellId="0" sqref="A1"/>
      <selection pane="topRight" activeCell="Q1" activeCellId="0" sqref="Q1"/>
      <selection pane="bottomLeft" activeCell="A14" activeCellId="0" sqref="A1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0.28"/>
    <col collapsed="false" customWidth="true" hidden="false" outlineLevel="0" max="4" min="3" style="1" width="8.85"/>
    <col collapsed="false" customWidth="true" hidden="false" outlineLevel="0" max="5" min="5" style="1" width="11.7"/>
    <col collapsed="false" customWidth="true" hidden="false" outlineLevel="0" max="12" min="6" style="1" width="8.85"/>
    <col collapsed="false" customWidth="true" hidden="false" outlineLevel="0" max="13" min="13" style="1" width="0.85"/>
    <col collapsed="false" customWidth="true" hidden="false" outlineLevel="0" max="23" min="14" style="1" width="8.85"/>
    <col collapsed="false" customWidth="true" hidden="false" outlineLevel="0" max="24" min="24" style="1" width="0.85"/>
    <col collapsed="false" customWidth="true" hidden="false" outlineLevel="0" max="34" min="25" style="1" width="8.85"/>
    <col collapsed="false" customWidth="true" hidden="false" outlineLevel="0" max="35" min="35" style="1" width="0.85"/>
    <col collapsed="false" customWidth="false" hidden="false" outlineLevel="0" max="257" min="36" style="1" width="9.14"/>
  </cols>
  <sheetData>
    <row r="1" customFormat="false" ht="14.1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4"/>
      <c r="J1" s="4"/>
      <c r="K1" s="4"/>
      <c r="L1" s="4"/>
    </row>
    <row r="2" customFormat="false" ht="9.95" hidden="false" customHeight="true" outlineLevel="0" collapsed="false"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</row>
    <row r="3" s="7" customFormat="true" ht="10.5" hidden="false" customHeight="true" outlineLevel="0" collapsed="false">
      <c r="B3" s="8" t="s">
        <v>1</v>
      </c>
      <c r="C3" s="9" t="s">
        <v>2</v>
      </c>
      <c r="D3" s="9"/>
      <c r="E3" s="9"/>
      <c r="F3" s="9"/>
      <c r="G3" s="9"/>
      <c r="H3" s="9"/>
      <c r="I3" s="9"/>
      <c r="J3" s="9"/>
      <c r="K3" s="9"/>
      <c r="L3" s="9"/>
      <c r="M3" s="8"/>
      <c r="N3" s="9" t="s">
        <v>3</v>
      </c>
      <c r="O3" s="9"/>
      <c r="P3" s="9"/>
      <c r="Q3" s="9"/>
      <c r="R3" s="9"/>
      <c r="S3" s="9"/>
      <c r="T3" s="9"/>
      <c r="U3" s="9"/>
      <c r="V3" s="9"/>
      <c r="W3" s="9"/>
      <c r="X3" s="8"/>
      <c r="Y3" s="9" t="s">
        <v>4</v>
      </c>
      <c r="Z3" s="9"/>
      <c r="AA3" s="9"/>
      <c r="AB3" s="9"/>
      <c r="AC3" s="9"/>
      <c r="AD3" s="9"/>
      <c r="AE3" s="9"/>
      <c r="AF3" s="9"/>
      <c r="AG3" s="9"/>
      <c r="AH3" s="9"/>
      <c r="AI3" s="8"/>
    </row>
    <row r="4" customFormat="false" ht="10.5" hidden="false" customHeight="true" outlineLevel="0" collapsed="false"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3"/>
      <c r="N4" s="11"/>
      <c r="O4" s="11"/>
      <c r="P4" s="11"/>
      <c r="Q4" s="11"/>
      <c r="R4" s="11"/>
      <c r="S4" s="11"/>
      <c r="T4" s="11"/>
      <c r="U4" s="11"/>
      <c r="V4" s="11"/>
      <c r="W4" s="11"/>
      <c r="X4" s="3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3"/>
    </row>
    <row r="5" s="12" customFormat="true" ht="11.25" hidden="false" customHeight="true" outlineLevel="0" collapsed="false">
      <c r="C5" s="12" t="n">
        <v>1991</v>
      </c>
      <c r="D5" s="12" t="n">
        <v>1992</v>
      </c>
      <c r="E5" s="12" t="n">
        <v>1993</v>
      </c>
      <c r="F5" s="12" t="n">
        <v>1994</v>
      </c>
      <c r="G5" s="12" t="n">
        <v>1995</v>
      </c>
      <c r="H5" s="12" t="n">
        <v>1996</v>
      </c>
      <c r="I5" s="12" t="n">
        <v>1997</v>
      </c>
      <c r="J5" s="12" t="n">
        <v>1998</v>
      </c>
      <c r="K5" s="12" t="n">
        <v>1999</v>
      </c>
      <c r="L5" s="12" t="n">
        <v>2000</v>
      </c>
      <c r="N5" s="12" t="n">
        <v>1991</v>
      </c>
      <c r="O5" s="12" t="n">
        <v>1992</v>
      </c>
      <c r="P5" s="12" t="n">
        <v>1993</v>
      </c>
      <c r="Q5" s="12" t="n">
        <v>1994</v>
      </c>
      <c r="R5" s="12" t="n">
        <v>1995</v>
      </c>
      <c r="S5" s="12" t="n">
        <v>1996</v>
      </c>
      <c r="T5" s="12" t="n">
        <v>1997</v>
      </c>
      <c r="U5" s="12" t="n">
        <v>1998</v>
      </c>
      <c r="V5" s="12" t="n">
        <v>1999</v>
      </c>
      <c r="W5" s="12" t="n">
        <v>2000</v>
      </c>
      <c r="Y5" s="12" t="n">
        <v>1991</v>
      </c>
      <c r="Z5" s="12" t="n">
        <v>1992</v>
      </c>
      <c r="AA5" s="12" t="n">
        <v>1993</v>
      </c>
      <c r="AB5" s="12" t="n">
        <v>1994</v>
      </c>
      <c r="AC5" s="12" t="n">
        <v>1995</v>
      </c>
      <c r="AD5" s="12" t="n">
        <v>1996</v>
      </c>
      <c r="AE5" s="12" t="n">
        <v>1997</v>
      </c>
      <c r="AF5" s="12" t="n">
        <v>1998</v>
      </c>
      <c r="AG5" s="12" t="n">
        <v>1999</v>
      </c>
      <c r="AH5" s="12" t="n">
        <v>2000</v>
      </c>
    </row>
    <row r="6" customFormat="false" ht="10.5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3"/>
      <c r="N6" s="11"/>
      <c r="O6" s="11"/>
      <c r="P6" s="11"/>
      <c r="Q6" s="11"/>
      <c r="R6" s="11"/>
      <c r="S6" s="11"/>
      <c r="T6" s="11"/>
      <c r="U6" s="11"/>
      <c r="V6" s="11"/>
      <c r="W6" s="11"/>
      <c r="X6" s="3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3"/>
    </row>
    <row r="7" customFormat="false" ht="12.75" hidden="false" customHeight="true" outlineLevel="0" collapsed="false">
      <c r="A7" s="3" t="s">
        <v>5</v>
      </c>
      <c r="B7" s="3" t="s">
        <v>6</v>
      </c>
      <c r="C7" s="13" t="n">
        <v>12260.530654</v>
      </c>
      <c r="D7" s="13" t="n">
        <v>11874.821176</v>
      </c>
      <c r="E7" s="13" t="n">
        <v>11991.692114</v>
      </c>
      <c r="F7" s="13" t="n">
        <v>13683.430099</v>
      </c>
      <c r="G7" s="13" t="n">
        <v>16171.311009</v>
      </c>
      <c r="H7" s="13" t="n">
        <v>14879.28046</v>
      </c>
      <c r="I7" s="13" t="n">
        <v>15720.167789</v>
      </c>
      <c r="J7" s="13" t="n">
        <v>16022.486846</v>
      </c>
      <c r="K7" s="13" t="n">
        <v>15390.281247</v>
      </c>
      <c r="L7" s="13" t="n">
        <v>16278.475558</v>
      </c>
      <c r="M7" s="3"/>
      <c r="N7" s="13" t="n">
        <v>4388.567777</v>
      </c>
      <c r="O7" s="13" t="n">
        <v>4118.017034</v>
      </c>
      <c r="P7" s="13" t="n">
        <v>4828.696822</v>
      </c>
      <c r="Q7" s="13" t="n">
        <v>5764.770861</v>
      </c>
      <c r="R7" s="13" t="n">
        <v>6510.026058</v>
      </c>
      <c r="S7" s="13" t="n">
        <v>6325.807625</v>
      </c>
      <c r="T7" s="13" t="n">
        <v>6503.203374</v>
      </c>
      <c r="U7" s="13" t="n">
        <v>6668.209901</v>
      </c>
      <c r="V7" s="13" t="n">
        <v>6830.913337</v>
      </c>
      <c r="W7" s="13" t="n">
        <v>6985.734685</v>
      </c>
      <c r="X7" s="3"/>
      <c r="Y7" s="13" t="n">
        <v>-7871.962877</v>
      </c>
      <c r="Z7" s="13" t="n">
        <v>-7756.804142</v>
      </c>
      <c r="AA7" s="13" t="n">
        <v>-7162.995292</v>
      </c>
      <c r="AB7" s="13" t="n">
        <v>-7918.659238</v>
      </c>
      <c r="AC7" s="13" t="n">
        <v>-9661.284951</v>
      </c>
      <c r="AD7" s="13" t="n">
        <v>-8553.472835</v>
      </c>
      <c r="AE7" s="13" t="n">
        <v>-9216.964415</v>
      </c>
      <c r="AF7" s="13" t="n">
        <v>-9354.276945</v>
      </c>
      <c r="AG7" s="13" t="n">
        <v>-8559.36791</v>
      </c>
      <c r="AH7" s="13" t="n">
        <v>-9292</v>
      </c>
      <c r="AI7" s="3"/>
    </row>
    <row r="8" customFormat="false" ht="12.75" hidden="false" customHeight="true" outlineLevel="0" collapsed="false">
      <c r="B8" s="10" t="s">
        <v>7</v>
      </c>
      <c r="C8" s="13" t="n">
        <v>6907.812886</v>
      </c>
      <c r="D8" s="13" t="n">
        <v>6638.322091</v>
      </c>
      <c r="E8" s="13" t="n">
        <v>6507.024049</v>
      </c>
      <c r="F8" s="13" t="n">
        <v>6743.49566</v>
      </c>
      <c r="G8" s="13" t="n">
        <v>7653.626518</v>
      </c>
      <c r="H8" s="13" t="n">
        <v>7462.024917</v>
      </c>
      <c r="I8" s="13" t="n">
        <v>7700.711777</v>
      </c>
      <c r="J8" s="13" t="n">
        <v>7970.500959</v>
      </c>
      <c r="K8" s="13" t="n">
        <v>8383.783912</v>
      </c>
      <c r="L8" s="13" t="n">
        <v>8095.763684</v>
      </c>
      <c r="M8" s="3"/>
      <c r="N8" s="13" t="n">
        <v>3688.253796</v>
      </c>
      <c r="O8" s="13" t="n">
        <v>3410.002248</v>
      </c>
      <c r="P8" s="13" t="n">
        <v>3903.959058</v>
      </c>
      <c r="Q8" s="13" t="n">
        <v>4625.537284</v>
      </c>
      <c r="R8" s="13" t="n">
        <v>5162.864888</v>
      </c>
      <c r="S8" s="13" t="n">
        <v>4998.542056</v>
      </c>
      <c r="T8" s="13" t="n">
        <v>5163.410251</v>
      </c>
      <c r="U8" s="13" t="n">
        <v>5358.502098</v>
      </c>
      <c r="V8" s="13" t="n">
        <v>5429.318996</v>
      </c>
      <c r="W8" s="13" t="n">
        <v>5402.756382</v>
      </c>
      <c r="X8" s="3"/>
      <c r="Y8" s="13" t="n">
        <v>-3219.55909</v>
      </c>
      <c r="Z8" s="13" t="n">
        <v>-3228.319843</v>
      </c>
      <c r="AA8" s="13" t="n">
        <v>-2603.064991</v>
      </c>
      <c r="AB8" s="13" t="n">
        <v>-2117.958376</v>
      </c>
      <c r="AC8" s="13" t="n">
        <v>-2490.76163</v>
      </c>
      <c r="AD8" s="13" t="n">
        <v>-2463.482861</v>
      </c>
      <c r="AE8" s="13" t="n">
        <v>-2537.301526</v>
      </c>
      <c r="AF8" s="13" t="n">
        <v>-2611.998861</v>
      </c>
      <c r="AG8" s="13" t="n">
        <v>-2955</v>
      </c>
      <c r="AH8" s="13" t="n">
        <v>-2693.007302</v>
      </c>
      <c r="AI8" s="3"/>
    </row>
    <row r="9" customFormat="false" ht="12.75" hidden="false" customHeight="true" outlineLevel="0" collapsed="false">
      <c r="A9" s="3" t="s">
        <v>8</v>
      </c>
      <c r="B9" s="3" t="s">
        <v>9</v>
      </c>
      <c r="C9" s="13" t="n">
        <v>811.262593</v>
      </c>
      <c r="D9" s="13" t="n">
        <v>852.962858</v>
      </c>
      <c r="E9" s="13" t="n">
        <v>834.46781</v>
      </c>
      <c r="F9" s="13" t="n">
        <v>817.799988</v>
      </c>
      <c r="G9" s="13" t="n">
        <v>900.495526</v>
      </c>
      <c r="H9" s="13" t="n">
        <v>986.74415</v>
      </c>
      <c r="I9" s="13" t="n">
        <v>1058.732206</v>
      </c>
      <c r="J9" s="13" t="n">
        <v>1140.355077</v>
      </c>
      <c r="K9" s="13" t="n">
        <v>1267.886295</v>
      </c>
      <c r="L9" s="13" t="n">
        <v>1258.099236</v>
      </c>
      <c r="M9" s="3"/>
      <c r="N9" s="13" t="n">
        <v>89.834417</v>
      </c>
      <c r="O9" s="13" t="n">
        <v>100.708155</v>
      </c>
      <c r="P9" s="13" t="n">
        <v>171.824041</v>
      </c>
      <c r="Q9" s="13" t="n">
        <v>194.091328</v>
      </c>
      <c r="R9" s="13" t="n">
        <v>255.35703</v>
      </c>
      <c r="S9" s="13" t="n">
        <v>263.484863</v>
      </c>
      <c r="T9" s="13" t="n">
        <v>322.625221</v>
      </c>
      <c r="U9" s="13" t="n">
        <v>311.563608</v>
      </c>
      <c r="V9" s="13" t="n">
        <v>308.697259</v>
      </c>
      <c r="W9" s="13" t="n">
        <v>333.060907</v>
      </c>
      <c r="X9" s="3"/>
      <c r="Y9" s="13" t="n">
        <v>-721.428176</v>
      </c>
      <c r="Z9" s="13" t="n">
        <v>-752.254703</v>
      </c>
      <c r="AA9" s="13" t="n">
        <v>-662.643769</v>
      </c>
      <c r="AB9" s="13" t="n">
        <v>-623.70866</v>
      </c>
      <c r="AC9" s="13" t="n">
        <v>-645.138496</v>
      </c>
      <c r="AD9" s="13" t="n">
        <v>-723.259287</v>
      </c>
      <c r="AE9" s="13" t="n">
        <v>-736.106985</v>
      </c>
      <c r="AF9" s="13" t="n">
        <v>-828.791469</v>
      </c>
      <c r="AG9" s="13" t="n">
        <v>-959.189036</v>
      </c>
      <c r="AH9" s="13" t="n">
        <v>-925.038329</v>
      </c>
      <c r="AI9" s="3"/>
    </row>
    <row r="10" customFormat="false" ht="12.75" hidden="false" customHeight="true" outlineLevel="0" collapsed="false">
      <c r="B10" s="10" t="s">
        <v>7</v>
      </c>
      <c r="C10" s="13" t="n">
        <v>540.550961</v>
      </c>
      <c r="D10" s="13" t="n">
        <v>560.911622</v>
      </c>
      <c r="E10" s="13" t="n">
        <v>614.873628</v>
      </c>
      <c r="F10" s="13" t="n">
        <v>608.254687</v>
      </c>
      <c r="G10" s="13" t="n">
        <v>674.009832</v>
      </c>
      <c r="H10" s="13" t="n">
        <v>753.56118</v>
      </c>
      <c r="I10" s="13" t="n">
        <v>813.08254</v>
      </c>
      <c r="J10" s="13" t="n">
        <v>894.573842</v>
      </c>
      <c r="K10" s="13" t="n">
        <v>993.194471</v>
      </c>
      <c r="L10" s="13" t="n">
        <v>984.171034</v>
      </c>
      <c r="M10" s="3"/>
      <c r="N10" s="13" t="n">
        <v>77.87125</v>
      </c>
      <c r="O10" s="13" t="n">
        <v>90.019929</v>
      </c>
      <c r="P10" s="13" t="n">
        <v>144.998084</v>
      </c>
      <c r="Q10" s="13" t="n">
        <v>165.596677</v>
      </c>
      <c r="R10" s="13" t="n">
        <v>223.035476</v>
      </c>
      <c r="S10" s="13" t="n">
        <v>224.056014</v>
      </c>
      <c r="T10" s="13" t="n">
        <v>288.356029</v>
      </c>
      <c r="U10" s="13" t="n">
        <v>283.719787</v>
      </c>
      <c r="V10" s="13" t="n">
        <v>275.735244</v>
      </c>
      <c r="W10" s="13" t="n">
        <v>292.880228</v>
      </c>
      <c r="X10" s="3"/>
      <c r="Y10" s="13" t="n">
        <v>-462.679711</v>
      </c>
      <c r="Z10" s="13" t="n">
        <v>-470.891693</v>
      </c>
      <c r="AA10" s="13" t="n">
        <v>-469.875544</v>
      </c>
      <c r="AB10" s="13" t="n">
        <v>-442.65801</v>
      </c>
      <c r="AC10" s="13" t="n">
        <v>-450.974356</v>
      </c>
      <c r="AD10" s="13" t="n">
        <v>-529.505166</v>
      </c>
      <c r="AE10" s="13" t="n">
        <v>-524.726511</v>
      </c>
      <c r="AF10" s="13" t="n">
        <v>-610.854055</v>
      </c>
      <c r="AG10" s="13" t="n">
        <v>-717.459227</v>
      </c>
      <c r="AH10" s="13" t="n">
        <v>-691.290806</v>
      </c>
      <c r="AI10" s="3"/>
    </row>
    <row r="11" customFormat="false" ht="12.75" hidden="false" customHeight="true" outlineLevel="0" collapsed="false">
      <c r="A11" s="3" t="s">
        <v>10</v>
      </c>
      <c r="B11" s="3" t="s">
        <v>11</v>
      </c>
      <c r="C11" s="13" t="n">
        <v>21358.723059</v>
      </c>
      <c r="D11" s="13" t="n">
        <v>19519.734179</v>
      </c>
      <c r="E11" s="13" t="n">
        <v>22018.310327</v>
      </c>
      <c r="F11" s="13" t="n">
        <v>21904.375794</v>
      </c>
      <c r="G11" s="13" t="n">
        <v>24938.092402</v>
      </c>
      <c r="H11" s="13" t="n">
        <v>27569.877209</v>
      </c>
      <c r="I11" s="13" t="n">
        <v>30578.293774</v>
      </c>
      <c r="J11" s="13" t="n">
        <v>25220.431491</v>
      </c>
      <c r="K11" s="13" t="n">
        <v>29514.346001</v>
      </c>
      <c r="L11" s="13" t="n">
        <v>57209.040162</v>
      </c>
      <c r="M11" s="3"/>
      <c r="N11" s="13" t="n">
        <v>513.691493</v>
      </c>
      <c r="O11" s="13" t="n">
        <v>494.203669</v>
      </c>
      <c r="P11" s="13" t="n">
        <v>658.816274</v>
      </c>
      <c r="Q11" s="13" t="n">
        <v>733.299088</v>
      </c>
      <c r="R11" s="13" t="n">
        <v>840.668239</v>
      </c>
      <c r="S11" s="13" t="n">
        <v>850.955028</v>
      </c>
      <c r="T11" s="13" t="n">
        <v>866.691936</v>
      </c>
      <c r="U11" s="13" t="n">
        <v>837.706691</v>
      </c>
      <c r="V11" s="13" t="n">
        <v>832.740556</v>
      </c>
      <c r="W11" s="13" t="n">
        <v>999.224015</v>
      </c>
      <c r="X11" s="3"/>
      <c r="Y11" s="13" t="n">
        <v>-20845.031566</v>
      </c>
      <c r="Z11" s="13" t="n">
        <v>-19025.53051</v>
      </c>
      <c r="AA11" s="13" t="n">
        <v>-21359.494053</v>
      </c>
      <c r="AB11" s="13" t="n">
        <v>-21171.076706</v>
      </c>
      <c r="AC11" s="13" t="n">
        <v>-24097.424163</v>
      </c>
      <c r="AD11" s="13" t="n">
        <v>-26718.922181</v>
      </c>
      <c r="AE11" s="13" t="n">
        <v>-29711.601838</v>
      </c>
      <c r="AF11" s="13" t="n">
        <v>-24382.7248</v>
      </c>
      <c r="AG11" s="13" t="n">
        <v>-28681.605445</v>
      </c>
      <c r="AH11" s="13" t="n">
        <v>-56209.816147</v>
      </c>
      <c r="AI11" s="3"/>
    </row>
    <row r="12" customFormat="false" ht="12.75" hidden="false" customHeight="true" outlineLevel="0" collapsed="false">
      <c r="B12" s="10" t="s">
        <v>7</v>
      </c>
      <c r="C12" s="13" t="n">
        <v>1609.730474</v>
      </c>
      <c r="D12" s="13" t="n">
        <v>1525.589761</v>
      </c>
      <c r="E12" s="13" t="n">
        <v>1539.463475</v>
      </c>
      <c r="F12" s="13" t="n">
        <v>1737.351606</v>
      </c>
      <c r="G12" s="13" t="n">
        <v>1880.927303</v>
      </c>
      <c r="H12" s="13" t="n">
        <v>1737.271632</v>
      </c>
      <c r="I12" s="13" t="n">
        <v>2066.275597</v>
      </c>
      <c r="J12" s="13" t="n">
        <v>1872.455364</v>
      </c>
      <c r="K12" s="13" t="n">
        <v>1796.192778</v>
      </c>
      <c r="L12" s="13" t="n">
        <v>3426.988339</v>
      </c>
      <c r="M12" s="3"/>
      <c r="N12" s="13" t="n">
        <v>255.112481</v>
      </c>
      <c r="O12" s="13" t="n">
        <v>245.066402</v>
      </c>
      <c r="P12" s="13" t="n">
        <v>297.149732</v>
      </c>
      <c r="Q12" s="13" t="n">
        <v>348.366649</v>
      </c>
      <c r="R12" s="13" t="n">
        <v>398.203776</v>
      </c>
      <c r="S12" s="13" t="n">
        <v>405.718172</v>
      </c>
      <c r="T12" s="13" t="n">
        <v>416.014852</v>
      </c>
      <c r="U12" s="13" t="n">
        <v>397.873726</v>
      </c>
      <c r="V12" s="13" t="n">
        <v>410.65783</v>
      </c>
      <c r="W12" s="13" t="n">
        <v>425.124132</v>
      </c>
      <c r="X12" s="3"/>
      <c r="Y12" s="13" t="n">
        <v>-1354.617993</v>
      </c>
      <c r="Z12" s="13" t="n">
        <v>-1280.523359</v>
      </c>
      <c r="AA12" s="13" t="n">
        <v>-1242.313743</v>
      </c>
      <c r="AB12" s="13" t="n">
        <v>-1388.984957</v>
      </c>
      <c r="AC12" s="13" t="n">
        <v>-1482.723527</v>
      </c>
      <c r="AD12" s="13" t="n">
        <v>-1331.55346</v>
      </c>
      <c r="AE12" s="13" t="n">
        <v>-1650.260745</v>
      </c>
      <c r="AF12" s="13" t="n">
        <v>-1474.581638</v>
      </c>
      <c r="AG12" s="13" t="n">
        <v>-1385</v>
      </c>
      <c r="AH12" s="13" t="n">
        <v>-3001.864207</v>
      </c>
      <c r="AI12" s="3"/>
    </row>
    <row r="13" customFormat="false" ht="12.75" hidden="false" customHeight="true" outlineLevel="0" collapsed="false">
      <c r="A13" s="3" t="s">
        <v>12</v>
      </c>
      <c r="B13" s="3" t="s">
        <v>13</v>
      </c>
      <c r="C13" s="13" t="n">
        <v>19047.514048</v>
      </c>
      <c r="D13" s="13" t="n">
        <v>17394.359621</v>
      </c>
      <c r="E13" s="13" t="n">
        <v>19676.310676</v>
      </c>
      <c r="F13" s="13" t="n">
        <v>19278.874722</v>
      </c>
      <c r="G13" s="13" t="n">
        <v>21728.615167</v>
      </c>
      <c r="H13" s="13" t="n">
        <v>24579.572017</v>
      </c>
      <c r="I13" s="13" t="n">
        <v>27245.902231</v>
      </c>
      <c r="J13" s="13" t="n">
        <v>21803.253419</v>
      </c>
      <c r="K13" s="13" t="n">
        <v>26203.845511</v>
      </c>
      <c r="L13" s="13" t="n">
        <v>52946.428398</v>
      </c>
      <c r="M13" s="3"/>
      <c r="N13" s="13" t="n">
        <v>45.757112</v>
      </c>
      <c r="O13" s="13" t="n">
        <v>24.93402</v>
      </c>
      <c r="P13" s="13" t="n">
        <v>80.547859</v>
      </c>
      <c r="Q13" s="13" t="n">
        <v>94.876712</v>
      </c>
      <c r="R13" s="13" t="n">
        <v>81.150114</v>
      </c>
      <c r="S13" s="13" t="n">
        <v>82.885633</v>
      </c>
      <c r="T13" s="13" t="n">
        <v>73.022048</v>
      </c>
      <c r="U13" s="13" t="n">
        <v>29.535509</v>
      </c>
      <c r="V13" s="13" t="n">
        <v>48.536953</v>
      </c>
      <c r="W13" s="13" t="n">
        <v>100.325175</v>
      </c>
      <c r="X13" s="3"/>
      <c r="Y13" s="13" t="n">
        <v>-19001.756936</v>
      </c>
      <c r="Z13" s="13" t="n">
        <v>-17369.425601</v>
      </c>
      <c r="AA13" s="13" t="n">
        <v>-19595.762817</v>
      </c>
      <c r="AB13" s="13" t="n">
        <v>-19183.99801</v>
      </c>
      <c r="AC13" s="13" t="n">
        <v>-21647.465053</v>
      </c>
      <c r="AD13" s="13" t="n">
        <v>-24496.686384</v>
      </c>
      <c r="AE13" s="13" t="n">
        <v>-27172.880183</v>
      </c>
      <c r="AF13" s="13" t="n">
        <v>-21773.71791</v>
      </c>
      <c r="AG13" s="13" t="n">
        <v>-26155.308558</v>
      </c>
      <c r="AH13" s="13" t="n">
        <v>-52846.103223</v>
      </c>
      <c r="AI13" s="3"/>
    </row>
    <row r="14" customFormat="false" ht="12.75" hidden="false" customHeight="true" outlineLevel="0" collapsed="false">
      <c r="B14" s="10" t="s">
        <v>14</v>
      </c>
      <c r="C14" s="13" t="n">
        <v>902.976513</v>
      </c>
      <c r="D14" s="13" t="n">
        <v>834.931002</v>
      </c>
      <c r="E14" s="13" t="n">
        <v>865.762074</v>
      </c>
      <c r="F14" s="13" t="n">
        <v>928.024274</v>
      </c>
      <c r="G14" s="13" t="n">
        <v>947.613875</v>
      </c>
      <c r="H14" s="13" t="n">
        <v>909.521141</v>
      </c>
      <c r="I14" s="13" t="n">
        <v>1205.633001</v>
      </c>
      <c r="J14" s="13" t="n">
        <v>1024.631539</v>
      </c>
      <c r="K14" s="13" t="n">
        <v>981.628138</v>
      </c>
      <c r="L14" s="13" t="n">
        <v>2546.920825</v>
      </c>
      <c r="M14" s="3"/>
      <c r="N14" s="13" t="n">
        <v>31.115041</v>
      </c>
      <c r="O14" s="13" t="n">
        <v>17.264591</v>
      </c>
      <c r="P14" s="13" t="n">
        <v>48.811898</v>
      </c>
      <c r="Q14" s="13" t="n">
        <v>72.146785</v>
      </c>
      <c r="R14" s="13" t="n">
        <v>47.391345</v>
      </c>
      <c r="S14" s="13" t="n">
        <v>66.824147</v>
      </c>
      <c r="T14" s="13" t="n">
        <v>57.803125</v>
      </c>
      <c r="U14" s="13" t="n">
        <v>15.234568</v>
      </c>
      <c r="V14" s="13" t="n">
        <v>32.420023</v>
      </c>
      <c r="W14" s="13" t="n">
        <v>45.281769</v>
      </c>
      <c r="X14" s="3"/>
      <c r="Y14" s="13" t="n">
        <v>-871.861472</v>
      </c>
      <c r="Z14" s="13" t="n">
        <v>-817.666411</v>
      </c>
      <c r="AA14" s="13" t="n">
        <v>-816.950176</v>
      </c>
      <c r="AB14" s="13" t="n">
        <v>-855.877489</v>
      </c>
      <c r="AC14" s="13" t="n">
        <v>-900.22253</v>
      </c>
      <c r="AD14" s="13" t="n">
        <v>-842.696994</v>
      </c>
      <c r="AE14" s="13" t="n">
        <v>-1147.829876</v>
      </c>
      <c r="AF14" s="13" t="n">
        <v>-1009.396971</v>
      </c>
      <c r="AG14" s="13" t="n">
        <v>-950</v>
      </c>
      <c r="AH14" s="13" t="n">
        <v>-2501.639056</v>
      </c>
      <c r="AI14" s="3"/>
    </row>
    <row r="15" customFormat="false" ht="12.75" hidden="false" customHeight="true" outlineLevel="0" collapsed="false">
      <c r="A15" s="3" t="s">
        <v>15</v>
      </c>
      <c r="B15" s="3" t="s">
        <v>16</v>
      </c>
      <c r="C15" s="13" t="n">
        <v>2311.209011</v>
      </c>
      <c r="D15" s="13" t="n">
        <v>2125.374558</v>
      </c>
      <c r="E15" s="13" t="n">
        <v>2341.999651</v>
      </c>
      <c r="F15" s="13" t="n">
        <v>2625.501072</v>
      </c>
      <c r="G15" s="13" t="n">
        <v>3209.477235</v>
      </c>
      <c r="H15" s="13" t="n">
        <v>2990.305192</v>
      </c>
      <c r="I15" s="13" t="n">
        <v>3332.391543</v>
      </c>
      <c r="J15" s="13" t="n">
        <v>3417.178072</v>
      </c>
      <c r="K15" s="13" t="n">
        <v>3310.50049</v>
      </c>
      <c r="L15" s="13" t="n">
        <v>4262.611764</v>
      </c>
      <c r="M15" s="3"/>
      <c r="N15" s="13" t="n">
        <v>467.934381</v>
      </c>
      <c r="O15" s="13" t="n">
        <v>469.269649</v>
      </c>
      <c r="P15" s="13" t="n">
        <v>578.268415</v>
      </c>
      <c r="Q15" s="13" t="n">
        <v>638.422376</v>
      </c>
      <c r="R15" s="13" t="n">
        <v>759.518125</v>
      </c>
      <c r="S15" s="13" t="n">
        <v>768.069395</v>
      </c>
      <c r="T15" s="13" t="n">
        <v>793.669888</v>
      </c>
      <c r="U15" s="13" t="n">
        <v>808.171182</v>
      </c>
      <c r="V15" s="13" t="n">
        <v>784.203603</v>
      </c>
      <c r="W15" s="13" t="n">
        <v>898.89884</v>
      </c>
      <c r="X15" s="3"/>
      <c r="Y15" s="13" t="n">
        <v>-1843.27463</v>
      </c>
      <c r="Z15" s="13" t="n">
        <v>-1656.104909</v>
      </c>
      <c r="AA15" s="13" t="n">
        <v>-1763.731236</v>
      </c>
      <c r="AB15" s="13" t="n">
        <v>-1987.078696</v>
      </c>
      <c r="AC15" s="13" t="n">
        <v>-2449.95911</v>
      </c>
      <c r="AD15" s="13" t="n">
        <v>-2222.235797</v>
      </c>
      <c r="AE15" s="13" t="n">
        <v>-2538.721655</v>
      </c>
      <c r="AF15" s="13" t="n">
        <v>-2609.00689</v>
      </c>
      <c r="AG15" s="13" t="n">
        <v>-2527</v>
      </c>
      <c r="AH15" s="13" t="n">
        <v>-3363.712924</v>
      </c>
      <c r="AI15" s="3"/>
    </row>
    <row r="16" customFormat="false" ht="12.75" hidden="false" customHeight="true" outlineLevel="0" collapsed="false">
      <c r="B16" s="10" t="s">
        <v>14</v>
      </c>
      <c r="C16" s="13" t="n">
        <v>706.753961</v>
      </c>
      <c r="D16" s="13" t="n">
        <v>690.658759</v>
      </c>
      <c r="E16" s="13" t="n">
        <v>673.701401</v>
      </c>
      <c r="F16" s="13" t="n">
        <v>809.327332</v>
      </c>
      <c r="G16" s="13" t="n">
        <v>933.313428</v>
      </c>
      <c r="H16" s="13" t="n">
        <v>827.750491</v>
      </c>
      <c r="I16" s="13" t="n">
        <v>860.642596</v>
      </c>
      <c r="J16" s="13" t="n">
        <v>847.823825</v>
      </c>
      <c r="K16" s="13" t="n">
        <v>814.56464</v>
      </c>
      <c r="L16" s="13" t="n">
        <v>880.067514</v>
      </c>
      <c r="M16" s="3"/>
      <c r="N16" s="13" t="n">
        <v>223.99744</v>
      </c>
      <c r="O16" s="13" t="n">
        <v>227.801811</v>
      </c>
      <c r="P16" s="13" t="n">
        <v>248.337834</v>
      </c>
      <c r="Q16" s="13" t="n">
        <v>276.219864</v>
      </c>
      <c r="R16" s="13" t="n">
        <v>350.812431</v>
      </c>
      <c r="S16" s="13" t="n">
        <v>338.894025</v>
      </c>
      <c r="T16" s="13" t="n">
        <v>358.211727</v>
      </c>
      <c r="U16" s="13" t="n">
        <v>382.639158</v>
      </c>
      <c r="V16" s="13" t="n">
        <v>378.237807</v>
      </c>
      <c r="W16" s="13" t="n">
        <v>379.842363</v>
      </c>
      <c r="X16" s="3"/>
      <c r="Y16" s="13" t="n">
        <v>-482.756521</v>
      </c>
      <c r="Z16" s="13" t="n">
        <v>-462.856948</v>
      </c>
      <c r="AA16" s="13" t="n">
        <v>-425.363567</v>
      </c>
      <c r="AB16" s="13" t="n">
        <v>-533.107468</v>
      </c>
      <c r="AC16" s="13" t="n">
        <v>-582.500997</v>
      </c>
      <c r="AD16" s="13" t="n">
        <v>-488.856466</v>
      </c>
      <c r="AE16" s="13" t="n">
        <v>-502.430869</v>
      </c>
      <c r="AF16" s="13" t="n">
        <v>-465.184667</v>
      </c>
      <c r="AG16" s="13" t="n">
        <v>-437</v>
      </c>
      <c r="AH16" s="13" t="n">
        <v>-500.225151</v>
      </c>
      <c r="AI16" s="3"/>
    </row>
    <row r="17" customFormat="false" ht="12.75" hidden="false" customHeight="true" outlineLevel="0" collapsed="false">
      <c r="A17" s="3" t="s">
        <v>17</v>
      </c>
      <c r="B17" s="3" t="s">
        <v>18</v>
      </c>
      <c r="C17" s="13" t="n">
        <v>189319.465679</v>
      </c>
      <c r="D17" s="13" t="n">
        <v>197761.264728</v>
      </c>
      <c r="E17" s="13" t="n">
        <v>195674.705081</v>
      </c>
      <c r="F17" s="13" t="n">
        <v>233210.172549</v>
      </c>
      <c r="G17" s="13" t="n">
        <v>290432.226443</v>
      </c>
      <c r="H17" s="13" t="n">
        <v>274792.715841</v>
      </c>
      <c r="I17" s="13" t="n">
        <v>307108.89756</v>
      </c>
      <c r="J17" s="13" t="n">
        <v>333344.212427</v>
      </c>
      <c r="K17" s="13" t="n">
        <v>351534.670652</v>
      </c>
      <c r="L17" s="13" t="n">
        <v>416052.121968</v>
      </c>
      <c r="M17" s="3"/>
      <c r="N17" s="13" t="n">
        <v>203712.184766</v>
      </c>
      <c r="O17" s="13" t="n">
        <v>213841.823202</v>
      </c>
      <c r="P17" s="13" t="n">
        <v>259583.630795</v>
      </c>
      <c r="Q17" s="13" t="n">
        <v>300571.672777</v>
      </c>
      <c r="R17" s="13" t="n">
        <v>372325.978077</v>
      </c>
      <c r="S17" s="13" t="n">
        <v>379523.246393</v>
      </c>
      <c r="T17" s="13" t="n">
        <v>399362.013725</v>
      </c>
      <c r="U17" s="13" t="n">
        <v>416262.385323</v>
      </c>
      <c r="V17" s="13" t="n">
        <v>417851</v>
      </c>
      <c r="W17" s="13" t="n">
        <v>487096.386434</v>
      </c>
      <c r="X17" s="3"/>
      <c r="Y17" s="13" t="n">
        <v>14392.719087</v>
      </c>
      <c r="Z17" s="13" t="n">
        <v>16080.558474</v>
      </c>
      <c r="AA17" s="13" t="n">
        <v>63908.925714</v>
      </c>
      <c r="AB17" s="13" t="n">
        <v>67361.500228</v>
      </c>
      <c r="AC17" s="13" t="n">
        <v>81893.751634</v>
      </c>
      <c r="AD17" s="13" t="n">
        <v>104730.530552</v>
      </c>
      <c r="AE17" s="13" t="n">
        <v>92253.116165</v>
      </c>
      <c r="AF17" s="13" t="n">
        <v>82918.172896</v>
      </c>
      <c r="AG17" s="13" t="n">
        <v>66316</v>
      </c>
      <c r="AH17" s="13" t="n">
        <v>71044.264466</v>
      </c>
      <c r="AI17" s="3"/>
    </row>
    <row r="18" customFormat="false" ht="12.75" hidden="false" customHeight="true" outlineLevel="0" collapsed="false">
      <c r="B18" s="10" t="s">
        <v>19</v>
      </c>
      <c r="C18" s="13" t="n">
        <v>129509.222446</v>
      </c>
      <c r="D18" s="13" t="n">
        <v>136224.821908</v>
      </c>
      <c r="E18" s="13" t="n">
        <v>129123.785578</v>
      </c>
      <c r="F18" s="13" t="n">
        <v>154998.129036</v>
      </c>
      <c r="G18" s="13" t="n">
        <v>192736.61019</v>
      </c>
      <c r="H18" s="13" t="n">
        <v>184945.436462</v>
      </c>
      <c r="I18" s="13" t="n">
        <v>206315.047789</v>
      </c>
      <c r="J18" s="13" t="n">
        <v>222985.965146</v>
      </c>
      <c r="K18" s="13" t="n">
        <v>234079.58492</v>
      </c>
      <c r="L18" s="13" t="n">
        <v>264016.891828</v>
      </c>
      <c r="M18" s="3"/>
      <c r="N18" s="13" t="n">
        <v>128585.827146</v>
      </c>
      <c r="O18" s="13" t="n">
        <v>131461.121115</v>
      </c>
      <c r="P18" s="13" t="n">
        <v>147858.457379</v>
      </c>
      <c r="Q18" s="13" t="n">
        <v>172300.612627</v>
      </c>
      <c r="R18" s="13" t="n">
        <v>213113.920509</v>
      </c>
      <c r="S18" s="13" t="n">
        <v>210855.020536</v>
      </c>
      <c r="T18" s="13" t="n">
        <v>218778.882133</v>
      </c>
      <c r="U18" s="13" t="n">
        <v>236076.691282</v>
      </c>
      <c r="V18" s="13" t="n">
        <v>242877.147764</v>
      </c>
      <c r="W18" s="13" t="n">
        <v>267045.339018</v>
      </c>
      <c r="X18" s="3"/>
      <c r="Y18" s="13" t="n">
        <v>-923.3953</v>
      </c>
      <c r="Z18" s="13" t="n">
        <v>-4763.700793</v>
      </c>
      <c r="AA18" s="13" t="n">
        <v>18734.671801</v>
      </c>
      <c r="AB18" s="13" t="n">
        <v>17302.483591</v>
      </c>
      <c r="AC18" s="13" t="n">
        <v>20377.310319</v>
      </c>
      <c r="AD18" s="13" t="n">
        <v>25909.584074</v>
      </c>
      <c r="AE18" s="13" t="n">
        <v>12463.834344</v>
      </c>
      <c r="AF18" s="13" t="n">
        <v>13090.726136</v>
      </c>
      <c r="AG18" s="13" t="n">
        <v>8797</v>
      </c>
      <c r="AH18" s="13" t="n">
        <v>3028.44719</v>
      </c>
      <c r="AI18" s="3"/>
    </row>
    <row r="19" customFormat="false" ht="12.75" hidden="false" customHeight="true" outlineLevel="0" collapsed="false">
      <c r="A19" s="3" t="s">
        <v>20</v>
      </c>
      <c r="B19" s="3" t="s">
        <v>21</v>
      </c>
      <c r="C19" s="13" t="n">
        <v>21250.474895</v>
      </c>
      <c r="D19" s="13" t="n">
        <v>21276.83503</v>
      </c>
      <c r="E19" s="13" t="n">
        <v>23230.05904</v>
      </c>
      <c r="F19" s="13" t="n">
        <v>26435.540522</v>
      </c>
      <c r="G19" s="13" t="n">
        <v>29401.434256</v>
      </c>
      <c r="H19" s="13" t="n">
        <v>28651.607457</v>
      </c>
      <c r="I19" s="13" t="n">
        <v>29851.93796</v>
      </c>
      <c r="J19" s="13" t="n">
        <v>30337.663318</v>
      </c>
      <c r="K19" s="13" t="n">
        <v>30293.235519</v>
      </c>
      <c r="L19" s="13" t="n">
        <v>32647.856948</v>
      </c>
      <c r="M19" s="3"/>
      <c r="N19" s="13" t="n">
        <v>10702.547009</v>
      </c>
      <c r="O19" s="13" t="n">
        <v>12134.591988</v>
      </c>
      <c r="P19" s="13" t="n">
        <v>14288.515195</v>
      </c>
      <c r="Q19" s="13" t="n">
        <v>15920.334228</v>
      </c>
      <c r="R19" s="13" t="n">
        <v>19685.542108</v>
      </c>
      <c r="S19" s="13" t="n">
        <v>20400.300705</v>
      </c>
      <c r="T19" s="13" t="n">
        <v>21009.262598</v>
      </c>
      <c r="U19" s="13" t="n">
        <v>22236.477404</v>
      </c>
      <c r="V19" s="13" t="n">
        <v>23334</v>
      </c>
      <c r="W19" s="13" t="n">
        <v>24903.568522</v>
      </c>
      <c r="X19" s="3"/>
      <c r="Y19" s="13" t="n">
        <v>-10547.927886</v>
      </c>
      <c r="Z19" s="13" t="n">
        <v>-9142.243042</v>
      </c>
      <c r="AA19" s="13" t="n">
        <v>-8941.543845</v>
      </c>
      <c r="AB19" s="13" t="n">
        <v>-10515.206294</v>
      </c>
      <c r="AC19" s="13" t="n">
        <v>-9715.892148</v>
      </c>
      <c r="AD19" s="13" t="n">
        <v>-8251.306752</v>
      </c>
      <c r="AE19" s="13" t="n">
        <v>-8842.675362</v>
      </c>
      <c r="AF19" s="13" t="n">
        <v>-8101.185914</v>
      </c>
      <c r="AG19" s="13" t="n">
        <v>-6959</v>
      </c>
      <c r="AH19" s="13" t="n">
        <v>-7744.288426</v>
      </c>
      <c r="AI19" s="3"/>
    </row>
    <row r="20" customFormat="false" ht="12.75" hidden="false" customHeight="true" outlineLevel="0" collapsed="false">
      <c r="B20" s="10" t="s">
        <v>14</v>
      </c>
      <c r="C20" s="13" t="n">
        <v>16893.378104</v>
      </c>
      <c r="D20" s="13" t="n">
        <v>17198.185056</v>
      </c>
      <c r="E20" s="13" t="n">
        <v>18698.38761</v>
      </c>
      <c r="F20" s="13" t="n">
        <v>20892.148505</v>
      </c>
      <c r="G20" s="13" t="n">
        <v>23126.566208</v>
      </c>
      <c r="H20" s="13" t="n">
        <v>22694.86081</v>
      </c>
      <c r="I20" s="13" t="n">
        <v>23525.135376</v>
      </c>
      <c r="J20" s="13" t="n">
        <v>24185.227021</v>
      </c>
      <c r="K20" s="13" t="n">
        <v>24300.154751</v>
      </c>
      <c r="L20" s="13" t="n">
        <v>25401.815559</v>
      </c>
      <c r="M20" s="3"/>
      <c r="N20" s="13" t="n">
        <v>7049.13866</v>
      </c>
      <c r="O20" s="13" t="n">
        <v>7651.827731</v>
      </c>
      <c r="P20" s="13" t="n">
        <v>9148.928736</v>
      </c>
      <c r="Q20" s="13" t="n">
        <v>10278.622657</v>
      </c>
      <c r="R20" s="13" t="n">
        <v>12609.797656</v>
      </c>
      <c r="S20" s="13" t="n">
        <v>12933.791903</v>
      </c>
      <c r="T20" s="13" t="n">
        <v>13024.608075</v>
      </c>
      <c r="U20" s="13" t="n">
        <v>13995.991204</v>
      </c>
      <c r="V20" s="13" t="n">
        <v>15266.951294</v>
      </c>
      <c r="W20" s="13" t="n">
        <v>15397.571409</v>
      </c>
      <c r="X20" s="3"/>
      <c r="Y20" s="13" t="n">
        <v>-9844.239444</v>
      </c>
      <c r="Z20" s="13" t="n">
        <v>-9546.357325</v>
      </c>
      <c r="AA20" s="13" t="n">
        <v>-9549.458874</v>
      </c>
      <c r="AB20" s="13" t="n">
        <v>-10613.525848</v>
      </c>
      <c r="AC20" s="13" t="n">
        <v>-10516.768552</v>
      </c>
      <c r="AD20" s="13" t="n">
        <v>-9761.068907</v>
      </c>
      <c r="AE20" s="13" t="n">
        <v>-10500.527301</v>
      </c>
      <c r="AF20" s="13" t="n">
        <v>-10189.235817</v>
      </c>
      <c r="AG20" s="13" t="n">
        <v>-9033.203457</v>
      </c>
      <c r="AH20" s="13" t="n">
        <v>-10004.24415</v>
      </c>
      <c r="AI20" s="3"/>
    </row>
    <row r="21" customFormat="false" ht="12.75" hidden="false" customHeight="true" outlineLevel="0" collapsed="false">
      <c r="A21" s="3" t="s">
        <v>22</v>
      </c>
      <c r="B21" s="3" t="s">
        <v>23</v>
      </c>
      <c r="C21" s="13" t="n">
        <v>11439.16957</v>
      </c>
      <c r="D21" s="13" t="n">
        <v>12296.864609</v>
      </c>
      <c r="E21" s="13" t="n">
        <v>12488.796289</v>
      </c>
      <c r="F21" s="13" t="n">
        <v>15550.083818</v>
      </c>
      <c r="G21" s="13" t="n">
        <v>17661.088404</v>
      </c>
      <c r="H21" s="13" t="n">
        <v>16527.103112</v>
      </c>
      <c r="I21" s="13" t="n">
        <v>19396.753423</v>
      </c>
      <c r="J21" s="13" t="n">
        <v>20689.048638</v>
      </c>
      <c r="K21" s="13" t="n">
        <v>20779.402387</v>
      </c>
      <c r="L21" s="13" t="n">
        <v>24433.86042</v>
      </c>
      <c r="M21" s="3"/>
      <c r="N21" s="13" t="n">
        <v>25404.103477</v>
      </c>
      <c r="O21" s="13" t="n">
        <v>26724.55332</v>
      </c>
      <c r="P21" s="13" t="n">
        <v>31685.654383</v>
      </c>
      <c r="Q21" s="13" t="n">
        <v>37029.064976</v>
      </c>
      <c r="R21" s="13" t="n">
        <v>43140.375421</v>
      </c>
      <c r="S21" s="13" t="n">
        <v>44171.015245</v>
      </c>
      <c r="T21" s="13" t="n">
        <v>46546.052748</v>
      </c>
      <c r="U21" s="13" t="n">
        <v>47467.994143</v>
      </c>
      <c r="V21" s="13" t="n">
        <v>45417.922744</v>
      </c>
      <c r="W21" s="13" t="n">
        <v>51248.514517</v>
      </c>
      <c r="X21" s="3"/>
      <c r="Y21" s="13" t="n">
        <v>13964.933907</v>
      </c>
      <c r="Z21" s="13" t="n">
        <v>14427.688711</v>
      </c>
      <c r="AA21" s="13" t="n">
        <v>19196.858094</v>
      </c>
      <c r="AB21" s="13" t="n">
        <v>21478.981158</v>
      </c>
      <c r="AC21" s="13" t="n">
        <v>25479.287017</v>
      </c>
      <c r="AD21" s="13" t="n">
        <v>27643.912133</v>
      </c>
      <c r="AE21" s="13" t="n">
        <v>27149.299325</v>
      </c>
      <c r="AF21" s="13" t="n">
        <v>26778.945505</v>
      </c>
      <c r="AG21" s="13" t="n">
        <v>24638.520357</v>
      </c>
      <c r="AH21" s="13" t="n">
        <v>26814.654097</v>
      </c>
      <c r="AI21" s="3"/>
    </row>
    <row r="22" customFormat="false" ht="12.75" hidden="false" customHeight="true" outlineLevel="0" collapsed="false">
      <c r="B22" s="10" t="s">
        <v>14</v>
      </c>
      <c r="C22" s="13" t="n">
        <v>6200.281667</v>
      </c>
      <c r="D22" s="13" t="n">
        <v>6423.437607</v>
      </c>
      <c r="E22" s="13" t="n">
        <v>5992.981777</v>
      </c>
      <c r="F22" s="13" t="n">
        <v>7354.120032</v>
      </c>
      <c r="G22" s="13" t="n">
        <v>8068.814462</v>
      </c>
      <c r="H22" s="13" t="n">
        <v>7430.909854</v>
      </c>
      <c r="I22" s="13" t="n">
        <v>8252.34297</v>
      </c>
      <c r="J22" s="13" t="n">
        <v>8477.461359</v>
      </c>
      <c r="K22" s="13" t="n">
        <v>8260.317797</v>
      </c>
      <c r="L22" s="13" t="n">
        <v>8809.674583</v>
      </c>
      <c r="M22" s="3"/>
      <c r="N22" s="13" t="n">
        <v>17595.54246</v>
      </c>
      <c r="O22" s="13" t="n">
        <v>18269.306518</v>
      </c>
      <c r="P22" s="13" t="n">
        <v>20929.988153</v>
      </c>
      <c r="Q22" s="13" t="n">
        <v>23045.272196</v>
      </c>
      <c r="R22" s="13" t="n">
        <v>25963.736906</v>
      </c>
      <c r="S22" s="13" t="n">
        <v>25426.24179</v>
      </c>
      <c r="T22" s="13" t="n">
        <v>26267.340983</v>
      </c>
      <c r="U22" s="13" t="n">
        <v>27152.015407</v>
      </c>
      <c r="V22" s="13" t="n">
        <v>26237.128502</v>
      </c>
      <c r="W22" s="13" t="n">
        <v>27427.471179</v>
      </c>
      <c r="X22" s="3"/>
      <c r="Y22" s="13" t="n">
        <v>11395.260793</v>
      </c>
      <c r="Z22" s="13" t="n">
        <v>11845.868911</v>
      </c>
      <c r="AA22" s="13" t="n">
        <v>14937.006376</v>
      </c>
      <c r="AB22" s="13" t="n">
        <v>15691.152164</v>
      </c>
      <c r="AC22" s="13" t="n">
        <v>17894.922444</v>
      </c>
      <c r="AD22" s="13" t="n">
        <v>17995.331936</v>
      </c>
      <c r="AE22" s="13" t="n">
        <v>18014.998013</v>
      </c>
      <c r="AF22" s="13" t="n">
        <v>18674.554048</v>
      </c>
      <c r="AG22" s="13" t="n">
        <v>17976.810705</v>
      </c>
      <c r="AH22" s="13" t="n">
        <v>18617</v>
      </c>
      <c r="AI22" s="3"/>
    </row>
    <row r="23" customFormat="false" ht="12.75" hidden="false" customHeight="true" outlineLevel="0" collapsed="false">
      <c r="A23" s="3" t="s">
        <v>24</v>
      </c>
      <c r="B23" s="3" t="s">
        <v>25</v>
      </c>
      <c r="C23" s="13" t="n">
        <v>2994.38708</v>
      </c>
      <c r="D23" s="13" t="n">
        <v>3341.512972</v>
      </c>
      <c r="E23" s="13" t="n">
        <v>3770.29047</v>
      </c>
      <c r="F23" s="13" t="n">
        <v>5527.299135</v>
      </c>
      <c r="G23" s="13" t="n">
        <v>6380.193209</v>
      </c>
      <c r="H23" s="13" t="n">
        <v>6521.063013</v>
      </c>
      <c r="I23" s="13" t="n">
        <v>7739.311874</v>
      </c>
      <c r="J23" s="13" t="n">
        <v>7846.053699</v>
      </c>
      <c r="K23" s="13" t="n">
        <v>7766.604412</v>
      </c>
      <c r="L23" s="13" t="n">
        <v>10533.756137</v>
      </c>
      <c r="M23" s="3"/>
      <c r="N23" s="13" t="n">
        <v>11827.865229</v>
      </c>
      <c r="O23" s="13" t="n">
        <v>12178.552633</v>
      </c>
      <c r="P23" s="13" t="n">
        <v>14825.12197</v>
      </c>
      <c r="Q23" s="13" t="n">
        <v>18090.116718</v>
      </c>
      <c r="R23" s="13" t="n">
        <v>21100.993481</v>
      </c>
      <c r="S23" s="13" t="n">
        <v>22152.6981</v>
      </c>
      <c r="T23" s="13" t="n">
        <v>22214.367538</v>
      </c>
      <c r="U23" s="13" t="n">
        <v>21623.8284</v>
      </c>
      <c r="V23" s="13" t="n">
        <v>21211.046944</v>
      </c>
      <c r="W23" s="13" t="n">
        <v>25387.010602</v>
      </c>
      <c r="X23" s="3"/>
      <c r="Y23" s="13" t="n">
        <v>8833.478149</v>
      </c>
      <c r="Z23" s="13" t="n">
        <v>8837.039661</v>
      </c>
      <c r="AA23" s="13" t="n">
        <v>11054.8315</v>
      </c>
      <c r="AB23" s="13" t="n">
        <v>12562.817583</v>
      </c>
      <c r="AC23" s="13" t="n">
        <v>14720.800272</v>
      </c>
      <c r="AD23" s="13" t="n">
        <v>15631.635087</v>
      </c>
      <c r="AE23" s="13" t="n">
        <v>14475.055664</v>
      </c>
      <c r="AF23" s="13" t="n">
        <v>13777.774701</v>
      </c>
      <c r="AG23" s="13" t="n">
        <v>13444.442532</v>
      </c>
      <c r="AH23" s="13" t="n">
        <v>14853.254465</v>
      </c>
      <c r="AI23" s="3"/>
    </row>
    <row r="24" customFormat="false" ht="12.75" hidden="false" customHeight="true" outlineLevel="0" collapsed="false">
      <c r="B24" s="10" t="s">
        <v>14</v>
      </c>
      <c r="C24" s="13" t="n">
        <v>835.800791</v>
      </c>
      <c r="D24" s="13" t="n">
        <v>918.786685</v>
      </c>
      <c r="E24" s="13" t="n">
        <v>876.887398</v>
      </c>
      <c r="F24" s="13" t="n">
        <v>1198.209731</v>
      </c>
      <c r="G24" s="13" t="n">
        <v>1238.753712</v>
      </c>
      <c r="H24" s="13" t="n">
        <v>1279.297588</v>
      </c>
      <c r="I24" s="13" t="n">
        <v>1675.593946</v>
      </c>
      <c r="J24" s="13" t="n">
        <v>1723.82537</v>
      </c>
      <c r="K24" s="13" t="n">
        <v>1873.925956</v>
      </c>
      <c r="L24" s="13" t="n">
        <v>2132.452672</v>
      </c>
      <c r="M24" s="3"/>
      <c r="N24" s="13" t="n">
        <v>7388.666268</v>
      </c>
      <c r="O24" s="13" t="n">
        <v>7088.379618</v>
      </c>
      <c r="P24" s="13" t="n">
        <v>8456.897483</v>
      </c>
      <c r="Q24" s="13" t="n">
        <v>9634.537878</v>
      </c>
      <c r="R24" s="13" t="n">
        <v>10713.223846</v>
      </c>
      <c r="S24" s="13" t="n">
        <v>10681.179916</v>
      </c>
      <c r="T24" s="13" t="n">
        <v>10654.485774</v>
      </c>
      <c r="U24" s="13" t="n">
        <v>10716.015316</v>
      </c>
      <c r="V24" s="13" t="n">
        <v>10491.365927</v>
      </c>
      <c r="W24" s="13" t="n">
        <v>10861.459828</v>
      </c>
      <c r="X24" s="3"/>
      <c r="Y24" s="13" t="n">
        <v>6552.865477</v>
      </c>
      <c r="Z24" s="13" t="n">
        <v>6169.592933</v>
      </c>
      <c r="AA24" s="13" t="n">
        <v>7580.010085</v>
      </c>
      <c r="AB24" s="13" t="n">
        <v>8436.328147</v>
      </c>
      <c r="AC24" s="13" t="n">
        <v>9474.470134</v>
      </c>
      <c r="AD24" s="13" t="n">
        <v>9401.882328</v>
      </c>
      <c r="AE24" s="13" t="n">
        <v>8978.891828</v>
      </c>
      <c r="AF24" s="13" t="n">
        <v>8992.189946</v>
      </c>
      <c r="AG24" s="13" t="n">
        <v>8617.439971</v>
      </c>
      <c r="AH24" s="13" t="n">
        <v>8729.007156</v>
      </c>
      <c r="AI24" s="3"/>
    </row>
    <row r="25" customFormat="false" ht="12.75" hidden="false" customHeight="true" outlineLevel="0" collapsed="false">
      <c r="A25" s="3" t="s">
        <v>26</v>
      </c>
      <c r="B25" s="3" t="s">
        <v>27</v>
      </c>
      <c r="C25" s="13" t="n">
        <v>3261.461075</v>
      </c>
      <c r="D25" s="13" t="n">
        <v>3449.262639</v>
      </c>
      <c r="E25" s="13" t="n">
        <v>3488.59394</v>
      </c>
      <c r="F25" s="13" t="n">
        <v>4239.652484</v>
      </c>
      <c r="G25" s="13" t="n">
        <v>5089.842389</v>
      </c>
      <c r="H25" s="13" t="n">
        <v>4420.844073</v>
      </c>
      <c r="I25" s="13" t="n">
        <v>4902.219896</v>
      </c>
      <c r="J25" s="13" t="n">
        <v>5403.686887</v>
      </c>
      <c r="K25" s="13" t="n">
        <v>5770.771252</v>
      </c>
      <c r="L25" s="13" t="n">
        <v>6474.762864</v>
      </c>
      <c r="M25" s="3" t="e">
        <f aca="false">#REF!/1000000</f>
        <v>#VALUE!</v>
      </c>
      <c r="N25" s="13" t="n">
        <v>1033.067821</v>
      </c>
      <c r="O25" s="13" t="n">
        <v>1072.606957</v>
      </c>
      <c r="P25" s="13" t="n">
        <v>1384.821812</v>
      </c>
      <c r="Q25" s="13" t="n">
        <v>1739.422519</v>
      </c>
      <c r="R25" s="13" t="n">
        <v>2157.356232</v>
      </c>
      <c r="S25" s="13" t="n">
        <v>2082.779273</v>
      </c>
      <c r="T25" s="13" t="n">
        <v>2290.213527</v>
      </c>
      <c r="U25" s="13" t="n">
        <v>2415.013653</v>
      </c>
      <c r="V25" s="13" t="n">
        <v>2573.070489</v>
      </c>
      <c r="W25" s="13" t="n">
        <v>2861.08889</v>
      </c>
      <c r="X25" s="3"/>
      <c r="Y25" s="13" t="n">
        <v>-2228.393254</v>
      </c>
      <c r="Z25" s="13" t="n">
        <v>-2376.655682</v>
      </c>
      <c r="AA25" s="13" t="n">
        <v>-2103.772128</v>
      </c>
      <c r="AB25" s="13" t="n">
        <v>-2500.229965</v>
      </c>
      <c r="AC25" s="13" t="n">
        <v>-2932.486157</v>
      </c>
      <c r="AD25" s="13" t="n">
        <v>-2338.0648</v>
      </c>
      <c r="AE25" s="13" t="n">
        <v>-2612.006369</v>
      </c>
      <c r="AF25" s="13" t="n">
        <v>-2988.673234</v>
      </c>
      <c r="AG25" s="13" t="n">
        <v>-3197.700763</v>
      </c>
      <c r="AH25" s="13" t="n">
        <v>-3613.673974</v>
      </c>
      <c r="AI25" s="3"/>
    </row>
    <row r="26" customFormat="false" ht="12.75" hidden="false" customHeight="true" outlineLevel="0" collapsed="false">
      <c r="B26" s="10" t="s">
        <v>14</v>
      </c>
      <c r="C26" s="13" t="n">
        <v>1645.447688</v>
      </c>
      <c r="D26" s="13" t="n">
        <v>1737.714548</v>
      </c>
      <c r="E26" s="13" t="n">
        <v>1651.164165</v>
      </c>
      <c r="F26" s="13" t="n">
        <v>2087.600697</v>
      </c>
      <c r="G26" s="13" t="n">
        <v>2520.339272</v>
      </c>
      <c r="H26" s="13" t="n">
        <v>2298.476563</v>
      </c>
      <c r="I26" s="13" t="n">
        <v>2556.821561</v>
      </c>
      <c r="J26" s="13" t="n">
        <v>2756.717823</v>
      </c>
      <c r="K26" s="13" t="n">
        <v>2938.064078</v>
      </c>
      <c r="L26" s="13" t="n">
        <v>3259.093997</v>
      </c>
      <c r="M26" s="3"/>
      <c r="N26" s="13" t="n">
        <v>734.294709</v>
      </c>
      <c r="O26" s="13" t="n">
        <v>764.088684</v>
      </c>
      <c r="P26" s="13" t="n">
        <v>892.793007</v>
      </c>
      <c r="Q26" s="13" t="n">
        <v>1100.245266</v>
      </c>
      <c r="R26" s="13" t="n">
        <v>1342.656207</v>
      </c>
      <c r="S26" s="13" t="n">
        <v>1273.422393</v>
      </c>
      <c r="T26" s="13" t="n">
        <v>1368.356717</v>
      </c>
      <c r="U26" s="13" t="n">
        <v>1437.790801</v>
      </c>
      <c r="V26" s="13" t="n">
        <v>1520.817631</v>
      </c>
      <c r="W26" s="13" t="n">
        <v>1573.207155</v>
      </c>
      <c r="X26" s="3"/>
      <c r="Y26" s="13" t="n">
        <v>-911.152979</v>
      </c>
      <c r="Z26" s="13" t="n">
        <v>-973.625864</v>
      </c>
      <c r="AA26" s="13" t="n">
        <v>-758.371158</v>
      </c>
      <c r="AB26" s="13" t="n">
        <v>-987.355431</v>
      </c>
      <c r="AC26" s="13" t="n">
        <v>-1177.683065</v>
      </c>
      <c r="AD26" s="13" t="n">
        <v>-1025.05417</v>
      </c>
      <c r="AE26" s="13" t="n">
        <v>-1188.464844</v>
      </c>
      <c r="AF26" s="13" t="n">
        <v>-1318.927022</v>
      </c>
      <c r="AG26" s="13" t="n">
        <v>-1417.246447</v>
      </c>
      <c r="AH26" s="13" t="n">
        <v>-1685.886842</v>
      </c>
      <c r="AI26" s="3"/>
    </row>
    <row r="27" customFormat="false" ht="12.75" hidden="false" customHeight="true" outlineLevel="0" collapsed="false">
      <c r="A27" s="3" t="s">
        <v>28</v>
      </c>
      <c r="B27" s="3" t="s">
        <v>29</v>
      </c>
      <c r="C27" s="13" t="n">
        <v>5890.590384</v>
      </c>
      <c r="D27" s="13" t="n">
        <v>6180.348874</v>
      </c>
      <c r="E27" s="13" t="n">
        <v>6418.292898</v>
      </c>
      <c r="F27" s="13" t="n">
        <v>8379.297943</v>
      </c>
      <c r="G27" s="13" t="n">
        <v>12368.003996</v>
      </c>
      <c r="H27" s="13" t="n">
        <v>9613.188861</v>
      </c>
      <c r="I27" s="13" t="n">
        <v>10537.158551</v>
      </c>
      <c r="J27" s="13" t="n">
        <v>11416.65796</v>
      </c>
      <c r="K27" s="13" t="n">
        <v>12046.739806</v>
      </c>
      <c r="L27" s="13" t="n">
        <v>13840.351837</v>
      </c>
      <c r="M27" s="3"/>
      <c r="N27" s="13" t="n">
        <v>4418.500592</v>
      </c>
      <c r="O27" s="13" t="n">
        <v>4600.017933</v>
      </c>
      <c r="P27" s="13" t="n">
        <v>5677.28558</v>
      </c>
      <c r="Q27" s="13" t="n">
        <v>6687.282902</v>
      </c>
      <c r="R27" s="13" t="n">
        <v>9107.604637</v>
      </c>
      <c r="S27" s="13" t="n">
        <v>8784.259699</v>
      </c>
      <c r="T27" s="13" t="n">
        <v>9026.524802</v>
      </c>
      <c r="U27" s="13" t="n">
        <v>9553.128538</v>
      </c>
      <c r="V27" s="13" t="n">
        <v>9737.527058</v>
      </c>
      <c r="W27" s="13" t="n">
        <v>11324.295145</v>
      </c>
      <c r="X27" s="3"/>
      <c r="Y27" s="13" t="n">
        <v>-1472.089792</v>
      </c>
      <c r="Z27" s="13" t="n">
        <v>-1580.330941</v>
      </c>
      <c r="AA27" s="13" t="n">
        <v>-741.007318</v>
      </c>
      <c r="AB27" s="13" t="n">
        <v>-1692.015041</v>
      </c>
      <c r="AC27" s="13" t="n">
        <v>-3260.399359</v>
      </c>
      <c r="AD27" s="13" t="n">
        <v>-828.929162</v>
      </c>
      <c r="AE27" s="13" t="n">
        <v>-1510.633749</v>
      </c>
      <c r="AF27" s="13" t="n">
        <v>-1863.529422</v>
      </c>
      <c r="AG27" s="13" t="n">
        <v>-2309.212748</v>
      </c>
      <c r="AH27" s="13" t="n">
        <v>-2516.056692</v>
      </c>
      <c r="AI27" s="3"/>
    </row>
    <row r="28" customFormat="false" ht="12.75" hidden="false" customHeight="true" outlineLevel="0" collapsed="false">
      <c r="B28" s="10" t="s">
        <v>14</v>
      </c>
      <c r="C28" s="13" t="n">
        <v>4066.766798</v>
      </c>
      <c r="D28" s="13" t="n">
        <v>4266.872073</v>
      </c>
      <c r="E28" s="13" t="n">
        <v>4483.274595</v>
      </c>
      <c r="F28" s="13" t="n">
        <v>5696.927</v>
      </c>
      <c r="G28" s="13" t="n">
        <v>8010.398311</v>
      </c>
      <c r="H28" s="13" t="n">
        <v>6609.639236</v>
      </c>
      <c r="I28" s="13" t="n">
        <v>7356.075765</v>
      </c>
      <c r="J28" s="13" t="n">
        <v>8075.409654</v>
      </c>
      <c r="K28" s="13" t="n">
        <v>8665.745364</v>
      </c>
      <c r="L28" s="13" t="n">
        <v>9208.205642</v>
      </c>
      <c r="M28" s="3"/>
      <c r="N28" s="13" t="n">
        <v>3305.198581</v>
      </c>
      <c r="O28" s="13" t="n">
        <v>3409.314446</v>
      </c>
      <c r="P28" s="13" t="n">
        <v>4188.998019</v>
      </c>
      <c r="Q28" s="13" t="n">
        <v>4867.069505</v>
      </c>
      <c r="R28" s="13" t="n">
        <v>6580.13613</v>
      </c>
      <c r="S28" s="13" t="n">
        <v>6219.921928</v>
      </c>
      <c r="T28" s="13" t="n">
        <v>6268.994199</v>
      </c>
      <c r="U28" s="13" t="n">
        <v>6678.984854</v>
      </c>
      <c r="V28" s="13" t="n">
        <v>6849.045911</v>
      </c>
      <c r="W28" s="13" t="n">
        <v>7602.123398</v>
      </c>
      <c r="X28" s="3"/>
      <c r="Y28" s="13" t="n">
        <v>-761.568217</v>
      </c>
      <c r="Z28" s="13" t="n">
        <v>-857.557627</v>
      </c>
      <c r="AA28" s="13" t="n">
        <v>-294.276576</v>
      </c>
      <c r="AB28" s="13" t="n">
        <v>-829.857495</v>
      </c>
      <c r="AC28" s="13" t="n">
        <v>-1430.262181</v>
      </c>
      <c r="AD28" s="13" t="n">
        <v>-389.717308</v>
      </c>
      <c r="AE28" s="13" t="n">
        <v>-1087.081566</v>
      </c>
      <c r="AF28" s="13" t="n">
        <v>-1396.4248</v>
      </c>
      <c r="AG28" s="13" t="n">
        <v>-1816.699453</v>
      </c>
      <c r="AH28" s="13" t="n">
        <v>-1606.082244</v>
      </c>
      <c r="AI28" s="3"/>
    </row>
    <row r="29" customFormat="false" ht="12.75" hidden="false" customHeight="true" outlineLevel="0" collapsed="false">
      <c r="A29" s="3" t="s">
        <v>30</v>
      </c>
      <c r="B29" s="3" t="s">
        <v>31</v>
      </c>
      <c r="C29" s="13" t="n">
        <v>6247.926618</v>
      </c>
      <c r="D29" s="13" t="n">
        <v>5706.158207</v>
      </c>
      <c r="E29" s="13" t="n">
        <v>6270.873734</v>
      </c>
      <c r="F29" s="13" t="n">
        <v>6571.815746</v>
      </c>
      <c r="G29" s="13" t="n">
        <v>7550.507141</v>
      </c>
      <c r="H29" s="13" t="n">
        <v>7879.39495</v>
      </c>
      <c r="I29" s="13" t="n">
        <v>7372.810706</v>
      </c>
      <c r="J29" s="13" t="n">
        <v>5279.973287</v>
      </c>
      <c r="K29" s="13" t="n">
        <v>6120.611436</v>
      </c>
      <c r="L29" s="13" t="n">
        <v>10401.232145</v>
      </c>
      <c r="M29" s="3"/>
      <c r="N29" s="13" t="n">
        <v>4037.088578</v>
      </c>
      <c r="O29" s="13" t="n">
        <v>4223.005524</v>
      </c>
      <c r="P29" s="13" t="n">
        <v>5152.354578</v>
      </c>
      <c r="Q29" s="13" t="n">
        <v>4712.454199</v>
      </c>
      <c r="R29" s="13" t="n">
        <v>4592.284597</v>
      </c>
      <c r="S29" s="13" t="n">
        <v>4675.503788</v>
      </c>
      <c r="T29" s="13" t="n">
        <v>5729.164842</v>
      </c>
      <c r="U29" s="13" t="n">
        <v>4701.887539</v>
      </c>
      <c r="V29" s="13" t="n">
        <v>5041.484233</v>
      </c>
      <c r="W29" s="13" t="n">
        <v>9980.37245</v>
      </c>
      <c r="X29" s="3"/>
      <c r="Y29" s="13" t="n">
        <v>-2210.83804</v>
      </c>
      <c r="Z29" s="13" t="n">
        <v>-1483.152683</v>
      </c>
      <c r="AA29" s="13" t="n">
        <v>-1118.519156</v>
      </c>
      <c r="AB29" s="13" t="n">
        <v>-1859.361547</v>
      </c>
      <c r="AC29" s="13" t="n">
        <v>-2958.222544</v>
      </c>
      <c r="AD29" s="13" t="n">
        <v>-3203.891162</v>
      </c>
      <c r="AE29" s="13" t="n">
        <v>-1643.645864</v>
      </c>
      <c r="AF29" s="13" t="n">
        <v>-578.085748</v>
      </c>
      <c r="AG29" s="13" t="n">
        <v>-1080</v>
      </c>
      <c r="AH29" s="13" t="n">
        <v>-420.859695</v>
      </c>
      <c r="AI29" s="3"/>
    </row>
    <row r="30" customFormat="false" ht="12.75" hidden="false" customHeight="true" outlineLevel="0" collapsed="false">
      <c r="B30" s="10" t="s">
        <v>14</v>
      </c>
      <c r="C30" s="13" t="n">
        <v>1569.578637</v>
      </c>
      <c r="D30" s="13" t="n">
        <v>1645.066009</v>
      </c>
      <c r="E30" s="13" t="n">
        <v>2243.775016</v>
      </c>
      <c r="F30" s="13" t="n">
        <v>2335.609111</v>
      </c>
      <c r="G30" s="13" t="n">
        <v>2172.086156</v>
      </c>
      <c r="H30" s="13" t="n">
        <v>2678.88619</v>
      </c>
      <c r="I30" s="13" t="n">
        <v>2545.654477</v>
      </c>
      <c r="J30" s="13" t="n">
        <v>1826.241543</v>
      </c>
      <c r="K30" s="13" t="n">
        <v>1665.543665</v>
      </c>
      <c r="L30" s="13" t="n">
        <v>2686.695495</v>
      </c>
      <c r="M30" s="3"/>
      <c r="N30" s="13" t="n">
        <v>1818.302358</v>
      </c>
      <c r="O30" s="13" t="n">
        <v>1784.236594</v>
      </c>
      <c r="P30" s="13" t="n">
        <v>1124.856647</v>
      </c>
      <c r="Q30" s="13" t="n">
        <v>1009.139836</v>
      </c>
      <c r="R30" s="13" t="n">
        <v>1088.364923</v>
      </c>
      <c r="S30" s="13" t="n">
        <v>1183.899441</v>
      </c>
      <c r="T30" s="13" t="n">
        <v>1801.988089</v>
      </c>
      <c r="U30" s="13" t="n">
        <v>1714.681679</v>
      </c>
      <c r="V30" s="13" t="n">
        <v>1898.484412</v>
      </c>
      <c r="W30" s="13" t="n">
        <v>3399.756146</v>
      </c>
      <c r="X30" s="3"/>
      <c r="Y30" s="13" t="n">
        <v>248.723721</v>
      </c>
      <c r="Z30" s="13" t="n">
        <v>139.170585</v>
      </c>
      <c r="AA30" s="13" t="n">
        <v>-1118.918369</v>
      </c>
      <c r="AB30" s="13" t="n">
        <v>-1326.469275</v>
      </c>
      <c r="AC30" s="13" t="n">
        <v>-1083.721233</v>
      </c>
      <c r="AD30" s="13" t="n">
        <v>-1494.986749</v>
      </c>
      <c r="AE30" s="13" t="n">
        <v>-743.666388</v>
      </c>
      <c r="AF30" s="13" t="n">
        <v>-111.559864</v>
      </c>
      <c r="AG30" s="13" t="n">
        <v>232</v>
      </c>
      <c r="AH30" s="13" t="n">
        <v>713.060651</v>
      </c>
      <c r="AI30" s="3"/>
    </row>
    <row r="31" customFormat="false" ht="12.75" hidden="false" customHeight="true" outlineLevel="0" collapsed="false">
      <c r="A31" s="3" t="s">
        <v>32</v>
      </c>
      <c r="B31" s="3" t="s">
        <v>33</v>
      </c>
      <c r="C31" s="13" t="n">
        <v>26977.179035</v>
      </c>
      <c r="D31" s="13" t="n">
        <v>28561.442925</v>
      </c>
      <c r="E31" s="13" t="n">
        <v>30935.235289</v>
      </c>
      <c r="F31" s="13" t="n">
        <v>37330.834689</v>
      </c>
      <c r="G31" s="13" t="n">
        <v>46266.599141</v>
      </c>
      <c r="H31" s="13" t="n">
        <v>44421.08668</v>
      </c>
      <c r="I31" s="13" t="n">
        <v>49414.43306</v>
      </c>
      <c r="J31" s="13" t="n">
        <v>51670.622167</v>
      </c>
      <c r="K31" s="13" t="n">
        <v>54402.872364</v>
      </c>
      <c r="L31" s="13" t="n">
        <v>63835.219332</v>
      </c>
      <c r="M31" s="3"/>
      <c r="N31" s="13" t="n">
        <v>14734.722435</v>
      </c>
      <c r="O31" s="13" t="n">
        <v>16459.828688</v>
      </c>
      <c r="P31" s="13" t="n">
        <v>19941.366891</v>
      </c>
      <c r="Q31" s="13" t="n">
        <v>23357.258543</v>
      </c>
      <c r="R31" s="13" t="n">
        <v>30045.348848</v>
      </c>
      <c r="S31" s="13" t="n">
        <v>30501.987301</v>
      </c>
      <c r="T31" s="13" t="n">
        <v>33561.812832</v>
      </c>
      <c r="U31" s="13" t="n">
        <v>34778.209115</v>
      </c>
      <c r="V31" s="13" t="n">
        <v>37702.449161</v>
      </c>
      <c r="W31" s="13" t="n">
        <v>46385.786459</v>
      </c>
      <c r="X31" s="3"/>
      <c r="Y31" s="13" t="n">
        <v>-12242.4566</v>
      </c>
      <c r="Z31" s="13" t="n">
        <v>-12101.614237</v>
      </c>
      <c r="AA31" s="13" t="n">
        <v>-10993.868398</v>
      </c>
      <c r="AB31" s="13" t="n">
        <v>-13973.576146</v>
      </c>
      <c r="AC31" s="13" t="n">
        <v>-16221.250293</v>
      </c>
      <c r="AD31" s="13" t="n">
        <v>-13919.099379</v>
      </c>
      <c r="AE31" s="13" t="n">
        <v>-15852.620228</v>
      </c>
      <c r="AF31" s="13" t="n">
        <v>-16892.413052</v>
      </c>
      <c r="AG31" s="13" t="n">
        <v>-16701</v>
      </c>
      <c r="AH31" s="13" t="n">
        <v>-17449.432873</v>
      </c>
      <c r="AI31" s="3"/>
    </row>
    <row r="32" customFormat="false" ht="12.75" hidden="false" customHeight="true" outlineLevel="0" collapsed="false">
      <c r="B32" s="10" t="s">
        <v>14</v>
      </c>
      <c r="C32" s="13" t="n">
        <v>20174.615659</v>
      </c>
      <c r="D32" s="13" t="n">
        <v>21305.556599</v>
      </c>
      <c r="E32" s="13" t="n">
        <v>22541.92694</v>
      </c>
      <c r="F32" s="13" t="n">
        <v>27704.837036</v>
      </c>
      <c r="G32" s="13" t="n">
        <v>33946.50387</v>
      </c>
      <c r="H32" s="13" t="n">
        <v>32854.20686</v>
      </c>
      <c r="I32" s="13" t="n">
        <v>36584.40263</v>
      </c>
      <c r="J32" s="13" t="n">
        <v>38520.989813</v>
      </c>
      <c r="K32" s="13" t="n">
        <v>40786.551885</v>
      </c>
      <c r="L32" s="13" t="n">
        <v>46971.034837</v>
      </c>
      <c r="M32" s="3"/>
      <c r="N32" s="13" t="n">
        <v>8380.761911</v>
      </c>
      <c r="O32" s="13" t="n">
        <v>9448.282929</v>
      </c>
      <c r="P32" s="13" t="n">
        <v>10594.33364</v>
      </c>
      <c r="Q32" s="13" t="n">
        <v>12857.593494</v>
      </c>
      <c r="R32" s="13" t="n">
        <v>16245.813114</v>
      </c>
      <c r="S32" s="13" t="n">
        <v>16514.138139</v>
      </c>
      <c r="T32" s="13" t="n">
        <v>18429.707553</v>
      </c>
      <c r="U32" s="13" t="n">
        <v>19525.610793</v>
      </c>
      <c r="V32" s="13" t="n">
        <v>21197.177843</v>
      </c>
      <c r="W32" s="13" t="n">
        <v>25525.672166</v>
      </c>
      <c r="X32" s="3"/>
      <c r="Y32" s="13" t="n">
        <v>-11793.853748</v>
      </c>
      <c r="Z32" s="13" t="n">
        <v>-11857.27367</v>
      </c>
      <c r="AA32" s="13" t="n">
        <v>-11947.5933</v>
      </c>
      <c r="AB32" s="13" t="n">
        <v>-14847.243542</v>
      </c>
      <c r="AC32" s="13" t="n">
        <v>-17700.690756</v>
      </c>
      <c r="AD32" s="13" t="n">
        <v>-16340.068721</v>
      </c>
      <c r="AE32" s="13" t="n">
        <v>-18154.695077</v>
      </c>
      <c r="AF32" s="13" t="n">
        <v>-18995.37902</v>
      </c>
      <c r="AG32" s="13" t="n">
        <v>-19590</v>
      </c>
      <c r="AH32" s="13" t="n">
        <v>-21445.362671</v>
      </c>
      <c r="AI32" s="3"/>
    </row>
    <row r="33" customFormat="false" ht="12.75" hidden="false" customHeight="true" outlineLevel="0" collapsed="false">
      <c r="A33" s="3" t="s">
        <v>34</v>
      </c>
      <c r="B33" s="3" t="s">
        <v>35</v>
      </c>
      <c r="C33" s="13" t="n">
        <v>4425.630831</v>
      </c>
      <c r="D33" s="13" t="n">
        <v>4777.065067</v>
      </c>
      <c r="E33" s="13" t="n">
        <v>4985.432486</v>
      </c>
      <c r="F33" s="13" t="n">
        <v>5938.396191</v>
      </c>
      <c r="G33" s="13" t="n">
        <v>7365.785441</v>
      </c>
      <c r="H33" s="13" t="n">
        <v>7177.569689</v>
      </c>
      <c r="I33" s="13" t="n">
        <v>7776.423267</v>
      </c>
      <c r="J33" s="13" t="n">
        <v>8626.840619</v>
      </c>
      <c r="K33" s="13" t="n">
        <v>9278.536393</v>
      </c>
      <c r="L33" s="13" t="n">
        <v>10306.152797</v>
      </c>
      <c r="M33" s="3"/>
      <c r="N33" s="13" t="n">
        <v>6933.79658</v>
      </c>
      <c r="O33" s="13" t="n">
        <v>7504.149757</v>
      </c>
      <c r="P33" s="13" t="n">
        <v>9058.703784</v>
      </c>
      <c r="Q33" s="13" t="n">
        <v>10835.879124</v>
      </c>
      <c r="R33" s="13" t="n">
        <v>14005.678816</v>
      </c>
      <c r="S33" s="13" t="n">
        <v>13685.459666</v>
      </c>
      <c r="T33" s="13" t="n">
        <v>14810.878738</v>
      </c>
      <c r="U33" s="13" t="n">
        <v>15709.628797</v>
      </c>
      <c r="V33" s="13" t="n">
        <v>15931.036094</v>
      </c>
      <c r="W33" s="13" t="n">
        <v>17921.665958</v>
      </c>
      <c r="X33" s="3"/>
      <c r="Y33" s="13" t="n">
        <v>2508.165749</v>
      </c>
      <c r="Z33" s="13" t="n">
        <v>2727.08469</v>
      </c>
      <c r="AA33" s="13" t="n">
        <v>4073.271298</v>
      </c>
      <c r="AB33" s="13" t="n">
        <v>4897.482933</v>
      </c>
      <c r="AC33" s="13" t="n">
        <v>6639.893375</v>
      </c>
      <c r="AD33" s="13" t="n">
        <v>6507.889977</v>
      </c>
      <c r="AE33" s="13" t="n">
        <v>7034.455471</v>
      </c>
      <c r="AF33" s="13" t="n">
        <v>7082.788178</v>
      </c>
      <c r="AG33" s="13" t="n">
        <v>6652.499701</v>
      </c>
      <c r="AH33" s="13" t="n">
        <v>7615.513161</v>
      </c>
      <c r="AI33" s="3"/>
    </row>
    <row r="34" customFormat="false" ht="12.75" hidden="false" customHeight="true" outlineLevel="0" collapsed="false">
      <c r="B34" s="10" t="s">
        <v>14</v>
      </c>
      <c r="C34" s="13" t="n">
        <v>3519.111661</v>
      </c>
      <c r="D34" s="13" t="n">
        <v>3693.705969</v>
      </c>
      <c r="E34" s="13" t="n">
        <v>3802.778598</v>
      </c>
      <c r="F34" s="13" t="n">
        <v>4523.225</v>
      </c>
      <c r="G34" s="13" t="n">
        <v>5498.737765</v>
      </c>
      <c r="H34" s="13" t="n">
        <v>5352.843554</v>
      </c>
      <c r="I34" s="13" t="n">
        <v>5732.741901</v>
      </c>
      <c r="J34" s="13" t="n">
        <v>6322.894906</v>
      </c>
      <c r="K34" s="13" t="n">
        <v>6742.116124</v>
      </c>
      <c r="L34" s="13" t="n">
        <v>7342.982551</v>
      </c>
      <c r="M34" s="3"/>
      <c r="N34" s="13" t="n">
        <v>5274.533127</v>
      </c>
      <c r="O34" s="13" t="n">
        <v>5660.877451</v>
      </c>
      <c r="P34" s="13" t="n">
        <v>6644.249161</v>
      </c>
      <c r="Q34" s="13" t="n">
        <v>7985.642809</v>
      </c>
      <c r="R34" s="13" t="n">
        <v>10340.948327</v>
      </c>
      <c r="S34" s="13" t="n">
        <v>9902.88309</v>
      </c>
      <c r="T34" s="13" t="n">
        <v>10481.136052</v>
      </c>
      <c r="U34" s="13" t="n">
        <v>11230.444056</v>
      </c>
      <c r="V34" s="13" t="n">
        <v>11493.572136</v>
      </c>
      <c r="W34" s="13" t="n">
        <v>12362.090077</v>
      </c>
      <c r="X34" s="3"/>
      <c r="Y34" s="13" t="n">
        <v>1755.421466</v>
      </c>
      <c r="Z34" s="13" t="n">
        <v>1967.171482</v>
      </c>
      <c r="AA34" s="13" t="n">
        <v>2841.470563</v>
      </c>
      <c r="AB34" s="13" t="n">
        <v>3462.417809</v>
      </c>
      <c r="AC34" s="13" t="n">
        <v>4842.210562</v>
      </c>
      <c r="AD34" s="13" t="n">
        <v>4550.039536</v>
      </c>
      <c r="AE34" s="13" t="n">
        <v>4748.394151</v>
      </c>
      <c r="AF34" s="13" t="n">
        <v>4907.54915</v>
      </c>
      <c r="AG34" s="13" t="n">
        <v>4752</v>
      </c>
      <c r="AH34" s="13" t="n">
        <v>5019.107526</v>
      </c>
      <c r="AI34" s="3"/>
    </row>
    <row r="35" customFormat="false" ht="12.75" hidden="false" customHeight="true" outlineLevel="0" collapsed="false">
      <c r="A35" s="3" t="s">
        <v>36</v>
      </c>
      <c r="B35" s="3" t="s">
        <v>37</v>
      </c>
      <c r="C35" s="13" t="n">
        <v>3134.532854</v>
      </c>
      <c r="D35" s="13" t="n">
        <v>3282.656072</v>
      </c>
      <c r="E35" s="13" t="n">
        <v>3328.078553</v>
      </c>
      <c r="F35" s="13" t="n">
        <v>3754.113775</v>
      </c>
      <c r="G35" s="13" t="n">
        <v>4502.189115</v>
      </c>
      <c r="H35" s="13" t="n">
        <v>4208.425042</v>
      </c>
      <c r="I35" s="13" t="n">
        <v>4395.455541</v>
      </c>
      <c r="J35" s="13" t="n">
        <v>4623.087921</v>
      </c>
      <c r="K35" s="13" t="n">
        <v>4857.266349</v>
      </c>
      <c r="L35" s="13" t="n">
        <v>5395.295037</v>
      </c>
      <c r="M35" s="3"/>
      <c r="N35" s="13" t="n">
        <v>8313.800071</v>
      </c>
      <c r="O35" s="13" t="n">
        <v>8780.029979</v>
      </c>
      <c r="P35" s="13" t="n">
        <v>10605.776194</v>
      </c>
      <c r="Q35" s="13" t="n">
        <v>12601.958869</v>
      </c>
      <c r="R35" s="13" t="n">
        <v>14919.765576</v>
      </c>
      <c r="S35" s="13" t="n">
        <v>14664.143531</v>
      </c>
      <c r="T35" s="13" t="n">
        <v>15506.086119</v>
      </c>
      <c r="U35" s="13" t="n">
        <v>15980.315946</v>
      </c>
      <c r="V35" s="13" t="n">
        <v>16133</v>
      </c>
      <c r="W35" s="13" t="n">
        <v>17670.751931</v>
      </c>
      <c r="X35" s="3"/>
      <c r="Y35" s="13" t="n">
        <v>5179.267217</v>
      </c>
      <c r="Z35" s="13" t="n">
        <v>5497.373907</v>
      </c>
      <c r="AA35" s="13" t="n">
        <v>7277.697641</v>
      </c>
      <c r="AB35" s="13" t="n">
        <v>8847.845094</v>
      </c>
      <c r="AC35" s="13" t="n">
        <v>10417.576461</v>
      </c>
      <c r="AD35" s="13" t="n">
        <v>10455.718489</v>
      </c>
      <c r="AE35" s="13" t="n">
        <v>11110.630578</v>
      </c>
      <c r="AF35" s="13" t="n">
        <v>11357.228025</v>
      </c>
      <c r="AG35" s="13" t="n">
        <v>11276</v>
      </c>
      <c r="AH35" s="13" t="n">
        <v>12276</v>
      </c>
      <c r="AI35" s="3"/>
    </row>
    <row r="36" customFormat="false" ht="12.75" hidden="false" customHeight="true" outlineLevel="0" collapsed="false">
      <c r="B36" s="10" t="s">
        <v>14</v>
      </c>
      <c r="C36" s="13" t="n">
        <v>2469.757918</v>
      </c>
      <c r="D36" s="13" t="n">
        <v>2536.947935</v>
      </c>
      <c r="E36" s="13" t="n">
        <v>2617.215648</v>
      </c>
      <c r="F36" s="13" t="n">
        <v>2995.062606</v>
      </c>
      <c r="G36" s="13" t="n">
        <v>3482.310402</v>
      </c>
      <c r="H36" s="13" t="n">
        <v>3302.433643</v>
      </c>
      <c r="I36" s="13" t="n">
        <v>3362.216464</v>
      </c>
      <c r="J36" s="13" t="n">
        <v>3481.215675</v>
      </c>
      <c r="K36" s="13" t="n">
        <v>3558.131411</v>
      </c>
      <c r="L36" s="13" t="n">
        <v>3724.247873</v>
      </c>
      <c r="M36" s="3"/>
      <c r="N36" s="13" t="n">
        <v>5008.853297</v>
      </c>
      <c r="O36" s="13" t="n">
        <v>5367.85397</v>
      </c>
      <c r="P36" s="13" t="n">
        <v>6386.860657</v>
      </c>
      <c r="Q36" s="13" t="n">
        <v>7341.460005</v>
      </c>
      <c r="R36" s="13" t="n">
        <v>8676.611229</v>
      </c>
      <c r="S36" s="13" t="n">
        <v>8048.666401</v>
      </c>
      <c r="T36" s="13" t="n">
        <v>8084.785335</v>
      </c>
      <c r="U36" s="13" t="n">
        <v>8513.155047</v>
      </c>
      <c r="V36" s="13" t="n">
        <v>8792.386892</v>
      </c>
      <c r="W36" s="13" t="n">
        <v>8901.563527</v>
      </c>
      <c r="X36" s="3"/>
      <c r="Y36" s="13" t="n">
        <v>2539.095379</v>
      </c>
      <c r="Z36" s="13" t="n">
        <v>2830.906035</v>
      </c>
      <c r="AA36" s="13" t="n">
        <v>3769.645009</v>
      </c>
      <c r="AB36" s="13" t="n">
        <v>4346.397399</v>
      </c>
      <c r="AC36" s="13" t="n">
        <v>5194.300827</v>
      </c>
      <c r="AD36" s="13" t="n">
        <v>4746.232758</v>
      </c>
      <c r="AE36" s="13" t="n">
        <v>4722.568871</v>
      </c>
      <c r="AF36" s="13" t="n">
        <v>5031.939372</v>
      </c>
      <c r="AG36" s="13" t="n">
        <v>5234.255481</v>
      </c>
      <c r="AH36" s="13" t="n">
        <v>5178</v>
      </c>
      <c r="AI36" s="3"/>
    </row>
    <row r="37" customFormat="false" ht="12.75" hidden="false" customHeight="true" outlineLevel="0" collapsed="false">
      <c r="A37" s="3" t="s">
        <v>38</v>
      </c>
      <c r="B37" s="3" t="s">
        <v>39</v>
      </c>
      <c r="C37" s="13" t="n">
        <v>23220.955246</v>
      </c>
      <c r="D37" s="13" t="n">
        <v>23651.906329</v>
      </c>
      <c r="E37" s="13" t="n">
        <v>23854.610909</v>
      </c>
      <c r="F37" s="13" t="n">
        <v>30615.048052</v>
      </c>
      <c r="G37" s="13" t="n">
        <v>41564.635455</v>
      </c>
      <c r="H37" s="13" t="n">
        <v>34473.461834</v>
      </c>
      <c r="I37" s="13" t="n">
        <v>39198.296999</v>
      </c>
      <c r="J37" s="13" t="n">
        <v>42320.545826</v>
      </c>
      <c r="K37" s="13" t="n">
        <v>39402.924461</v>
      </c>
      <c r="L37" s="13" t="n">
        <v>50408.007364</v>
      </c>
      <c r="M37" s="3"/>
      <c r="N37" s="13" t="n">
        <v>17670.799907</v>
      </c>
      <c r="O37" s="13" t="n">
        <v>18444.35464</v>
      </c>
      <c r="P37" s="13" t="n">
        <v>23218.6366</v>
      </c>
      <c r="Q37" s="13" t="n">
        <v>26895.443579</v>
      </c>
      <c r="R37" s="13" t="n">
        <v>34635.310816</v>
      </c>
      <c r="S37" s="13" t="n">
        <v>32751.402765</v>
      </c>
      <c r="T37" s="13" t="n">
        <v>34433.482785</v>
      </c>
      <c r="U37" s="13" t="n">
        <v>35813.41748</v>
      </c>
      <c r="V37" s="13" t="n">
        <v>33910.536574</v>
      </c>
      <c r="W37" s="13" t="n">
        <v>40545.23393</v>
      </c>
      <c r="X37" s="3"/>
      <c r="Y37" s="13" t="n">
        <v>-5550.155339</v>
      </c>
      <c r="Z37" s="13" t="n">
        <v>-5207.551689</v>
      </c>
      <c r="AA37" s="13" t="n">
        <v>-635.974309</v>
      </c>
      <c r="AB37" s="13" t="n">
        <v>-3719.604473</v>
      </c>
      <c r="AC37" s="13" t="n">
        <v>-6929.324639</v>
      </c>
      <c r="AD37" s="13" t="n">
        <v>-1722.059069</v>
      </c>
      <c r="AE37" s="13" t="n">
        <v>-4764.814214</v>
      </c>
      <c r="AF37" s="13" t="n">
        <v>-6507.128346</v>
      </c>
      <c r="AG37" s="13" t="n">
        <v>-5492.387887</v>
      </c>
      <c r="AH37" s="13" t="n">
        <v>-9862.773434</v>
      </c>
      <c r="AI37" s="3"/>
    </row>
    <row r="38" customFormat="false" ht="12.75" hidden="false" customHeight="true" outlineLevel="0" collapsed="false">
      <c r="B38" s="10" t="s">
        <v>14</v>
      </c>
      <c r="C38" s="13" t="n">
        <v>13057.563906</v>
      </c>
      <c r="D38" s="13" t="n">
        <v>13518.154328</v>
      </c>
      <c r="E38" s="13" t="n">
        <v>12755.84683</v>
      </c>
      <c r="F38" s="13" t="n">
        <v>16975.415416</v>
      </c>
      <c r="G38" s="13" t="n">
        <v>23783.019707</v>
      </c>
      <c r="H38" s="13" t="n">
        <v>19922.44716</v>
      </c>
      <c r="I38" s="13" t="n">
        <v>22485.063761</v>
      </c>
      <c r="J38" s="13" t="n">
        <v>23338.153313</v>
      </c>
      <c r="K38" s="13" t="n">
        <v>21445.208091</v>
      </c>
      <c r="L38" s="13" t="n">
        <v>26411.697951</v>
      </c>
      <c r="M38" s="3"/>
      <c r="N38" s="13" t="n">
        <v>11728.861224</v>
      </c>
      <c r="O38" s="13" t="n">
        <v>12044.7028</v>
      </c>
      <c r="P38" s="13" t="n">
        <v>13553.997707</v>
      </c>
      <c r="Q38" s="13" t="n">
        <v>17180.142084</v>
      </c>
      <c r="R38" s="13" t="n">
        <v>22670.368623</v>
      </c>
      <c r="S38" s="13" t="n">
        <v>20285.448704</v>
      </c>
      <c r="T38" s="13" t="n">
        <v>21361.750442</v>
      </c>
      <c r="U38" s="13" t="n">
        <v>23161.765543</v>
      </c>
      <c r="V38" s="13" t="n">
        <v>22421.768335</v>
      </c>
      <c r="W38" s="13" t="n">
        <v>26238.458213</v>
      </c>
      <c r="X38" s="3"/>
      <c r="Y38" s="13" t="n">
        <v>-1328.702682</v>
      </c>
      <c r="Z38" s="13" t="n">
        <v>-1473.451528</v>
      </c>
      <c r="AA38" s="13" t="n">
        <v>798.150877</v>
      </c>
      <c r="AB38" s="13" t="n">
        <v>204.726668</v>
      </c>
      <c r="AC38" s="13" t="n">
        <v>-1112.651084</v>
      </c>
      <c r="AD38" s="13" t="n">
        <v>363.001544</v>
      </c>
      <c r="AE38" s="13" t="n">
        <v>-1123.313319</v>
      </c>
      <c r="AF38" s="13" t="n">
        <v>-176.38777</v>
      </c>
      <c r="AG38" s="13" t="n">
        <v>976.560244</v>
      </c>
      <c r="AH38" s="13" t="n">
        <v>-174</v>
      </c>
      <c r="AI38" s="3"/>
    </row>
    <row r="39" customFormat="false" ht="12.75" hidden="false" customHeight="true" outlineLevel="0" collapsed="false">
      <c r="A39" s="3" t="s">
        <v>40</v>
      </c>
      <c r="B39" s="3" t="s">
        <v>41</v>
      </c>
      <c r="C39" s="13" t="n">
        <v>17118.053506</v>
      </c>
      <c r="D39" s="13" t="n">
        <v>17302.552281</v>
      </c>
      <c r="E39" s="13" t="n">
        <v>15716.723718</v>
      </c>
      <c r="F39" s="13" t="n">
        <v>18522.459202</v>
      </c>
      <c r="G39" s="13" t="n">
        <v>25440.772964</v>
      </c>
      <c r="H39" s="13" t="n">
        <v>25163.40705</v>
      </c>
      <c r="I39" s="13" t="n">
        <v>26362.770585</v>
      </c>
      <c r="J39" s="13" t="n">
        <v>31125.934455</v>
      </c>
      <c r="K39" s="13" t="n">
        <v>34009.253579</v>
      </c>
      <c r="L39" s="13" t="n">
        <v>38881.553272</v>
      </c>
      <c r="M39" s="3"/>
      <c r="N39" s="13" t="n">
        <v>41477.588361</v>
      </c>
      <c r="O39" s="13" t="n">
        <v>42859.674996</v>
      </c>
      <c r="P39" s="13" t="n">
        <v>52806.800728</v>
      </c>
      <c r="Q39" s="13" t="n">
        <v>60201.346</v>
      </c>
      <c r="R39" s="13" t="n">
        <v>75155.367794</v>
      </c>
      <c r="S39" s="13" t="n">
        <v>81138.583855</v>
      </c>
      <c r="T39" s="13" t="n">
        <v>85607.828308</v>
      </c>
      <c r="U39" s="13" t="n">
        <v>87654.330518</v>
      </c>
      <c r="V39" s="13" t="n">
        <v>87248.830182</v>
      </c>
      <c r="W39" s="13" t="n">
        <v>97078.969525</v>
      </c>
      <c r="X39" s="3"/>
      <c r="Y39" s="13" t="n">
        <v>24359.534855</v>
      </c>
      <c r="Z39" s="13" t="n">
        <v>25557.122715</v>
      </c>
      <c r="AA39" s="13" t="n">
        <v>37090.07701</v>
      </c>
      <c r="AB39" s="13" t="n">
        <v>41678.886798</v>
      </c>
      <c r="AC39" s="13" t="n">
        <v>49714.59483</v>
      </c>
      <c r="AD39" s="13" t="n">
        <v>55975.176805</v>
      </c>
      <c r="AE39" s="13" t="n">
        <v>59245.057723</v>
      </c>
      <c r="AF39" s="13" t="n">
        <v>56528.396063</v>
      </c>
      <c r="AG39" s="13" t="n">
        <v>53239.576603</v>
      </c>
      <c r="AH39" s="13" t="n">
        <v>58197.416253</v>
      </c>
      <c r="AI39" s="3"/>
    </row>
    <row r="40" customFormat="false" ht="12.75" hidden="false" customHeight="true" outlineLevel="0" collapsed="false">
      <c r="B40" s="10" t="s">
        <v>14</v>
      </c>
      <c r="C40" s="13" t="n">
        <v>12836.994984</v>
      </c>
      <c r="D40" s="13" t="n">
        <v>12728.385764</v>
      </c>
      <c r="E40" s="13" t="n">
        <v>10955.715194</v>
      </c>
      <c r="F40" s="13" t="n">
        <v>13073.445488</v>
      </c>
      <c r="G40" s="13" t="n">
        <v>17883.336813</v>
      </c>
      <c r="H40" s="13" t="n">
        <v>17496.190989</v>
      </c>
      <c r="I40" s="13" t="n">
        <v>18529.413749</v>
      </c>
      <c r="J40" s="13" t="n">
        <v>21757.264509</v>
      </c>
      <c r="K40" s="13" t="n">
        <v>23132.887527</v>
      </c>
      <c r="L40" s="13" t="n">
        <v>25425.470138</v>
      </c>
      <c r="M40" s="3"/>
      <c r="N40" s="13" t="n">
        <v>22681.782285</v>
      </c>
      <c r="O40" s="13" t="n">
        <v>22615.800308</v>
      </c>
      <c r="P40" s="13" t="n">
        <v>24445.721923</v>
      </c>
      <c r="Q40" s="13" t="n">
        <v>28613.867722</v>
      </c>
      <c r="R40" s="13" t="n">
        <v>36150.218781</v>
      </c>
      <c r="S40" s="13" t="n">
        <v>37289.242313</v>
      </c>
      <c r="T40" s="13" t="n">
        <v>38844.80323</v>
      </c>
      <c r="U40" s="13" t="n">
        <v>43145.825866</v>
      </c>
      <c r="V40" s="13" t="n">
        <v>45489.288199</v>
      </c>
      <c r="W40" s="13" t="n">
        <v>48227.629634</v>
      </c>
      <c r="X40" s="3"/>
      <c r="Y40" s="13" t="n">
        <v>9844.787301</v>
      </c>
      <c r="Z40" s="13" t="n">
        <v>9887.414544</v>
      </c>
      <c r="AA40" s="13" t="n">
        <v>13490.006729</v>
      </c>
      <c r="AB40" s="13" t="n">
        <v>15540.422234</v>
      </c>
      <c r="AC40" s="13" t="n">
        <v>18266.881968</v>
      </c>
      <c r="AD40" s="13" t="n">
        <v>19793.051324</v>
      </c>
      <c r="AE40" s="13" t="n">
        <v>20315.389481</v>
      </c>
      <c r="AF40" s="13" t="n">
        <v>21388.561357</v>
      </c>
      <c r="AG40" s="13" t="n">
        <v>22356.400672</v>
      </c>
      <c r="AH40" s="13" t="n">
        <v>22803</v>
      </c>
      <c r="AI40" s="3"/>
    </row>
    <row r="41" customFormat="false" ht="12.75" hidden="false" customHeight="true" outlineLevel="0" collapsed="false">
      <c r="A41" s="3" t="s">
        <v>42</v>
      </c>
      <c r="B41" s="3" t="s">
        <v>43</v>
      </c>
      <c r="C41" s="13" t="n">
        <v>30134.305912</v>
      </c>
      <c r="D41" s="13" t="n">
        <v>30718.824036</v>
      </c>
      <c r="E41" s="13" t="n">
        <v>30989.193571</v>
      </c>
      <c r="F41" s="13" t="n">
        <v>36907.03948</v>
      </c>
      <c r="G41" s="13" t="n">
        <v>45537.779348</v>
      </c>
      <c r="H41" s="13" t="n">
        <v>43935.148327</v>
      </c>
      <c r="I41" s="13" t="n">
        <v>49518.076175</v>
      </c>
      <c r="J41" s="13" t="n">
        <v>54732.961884</v>
      </c>
      <c r="K41" s="13" t="n">
        <v>59990.39654</v>
      </c>
      <c r="L41" s="13" t="n">
        <v>73248.017263</v>
      </c>
      <c r="M41" s="3"/>
      <c r="N41" s="13" t="n">
        <v>20461.628291</v>
      </c>
      <c r="O41" s="13" t="n">
        <v>21536.47451</v>
      </c>
      <c r="P41" s="13" t="n">
        <v>26854.151549</v>
      </c>
      <c r="Q41" s="13" t="n">
        <v>30561.237622</v>
      </c>
      <c r="R41" s="13" t="n">
        <v>38178.376801</v>
      </c>
      <c r="S41" s="13" t="n">
        <v>38138.047812</v>
      </c>
      <c r="T41" s="13" t="n">
        <v>39066.957318</v>
      </c>
      <c r="U41" s="13" t="n">
        <v>41194.991248</v>
      </c>
      <c r="V41" s="13" t="n">
        <v>41859.334529</v>
      </c>
      <c r="W41" s="13" t="n">
        <v>50472.395183</v>
      </c>
      <c r="X41" s="3"/>
      <c r="Y41" s="13" t="n">
        <v>-9672.677621</v>
      </c>
      <c r="Z41" s="13" t="n">
        <v>-9182.349526</v>
      </c>
      <c r="AA41" s="13" t="n">
        <v>-4135.042022</v>
      </c>
      <c r="AB41" s="13" t="n">
        <v>-6345.801858</v>
      </c>
      <c r="AC41" s="13" t="n">
        <v>-7359.402547</v>
      </c>
      <c r="AD41" s="13" t="n">
        <v>-5797.100515</v>
      </c>
      <c r="AE41" s="13" t="n">
        <v>-10451.118857</v>
      </c>
      <c r="AF41" s="13" t="n">
        <v>-13537.970636</v>
      </c>
      <c r="AG41" s="13" t="n">
        <v>-18131.062011</v>
      </c>
      <c r="AH41" s="13" t="n">
        <v>-22775.62208</v>
      </c>
      <c r="AI41" s="3"/>
    </row>
    <row r="42" customFormat="false" ht="12.75" hidden="false" customHeight="true" outlineLevel="0" collapsed="false">
      <c r="B42" s="10" t="s">
        <v>14</v>
      </c>
      <c r="C42" s="13" t="n">
        <v>19645.880573</v>
      </c>
      <c r="D42" s="13" t="n">
        <v>19927.490192</v>
      </c>
      <c r="E42" s="13" t="n">
        <v>19526.965591</v>
      </c>
      <c r="F42" s="13" t="n">
        <v>24252.812012</v>
      </c>
      <c r="G42" s="13" t="n">
        <v>30847.648309</v>
      </c>
      <c r="H42" s="13" t="n">
        <v>30255.653429</v>
      </c>
      <c r="I42" s="13" t="n">
        <v>34850.712504</v>
      </c>
      <c r="J42" s="13" t="n">
        <v>39025.655496</v>
      </c>
      <c r="K42" s="13" t="n">
        <v>42589.912826</v>
      </c>
      <c r="L42" s="13" t="n">
        <v>50215.644557</v>
      </c>
      <c r="M42" s="3"/>
      <c r="N42" s="13" t="n">
        <v>13744.930283</v>
      </c>
      <c r="O42" s="13" t="n">
        <v>13810.060005</v>
      </c>
      <c r="P42" s="13" t="n">
        <v>16571.307317</v>
      </c>
      <c r="Q42" s="13" t="n">
        <v>18407.59512</v>
      </c>
      <c r="R42" s="13" t="n">
        <v>22631.80169</v>
      </c>
      <c r="S42" s="13" t="n">
        <v>22612.161912</v>
      </c>
      <c r="T42" s="13" t="n">
        <v>23169.894419</v>
      </c>
      <c r="U42" s="13" t="n">
        <v>25048.546674</v>
      </c>
      <c r="V42" s="13" t="n">
        <v>25273.886449</v>
      </c>
      <c r="W42" s="13" t="n">
        <v>27342.762412</v>
      </c>
      <c r="X42" s="3"/>
      <c r="Y42" s="13" t="n">
        <v>-5900.95029</v>
      </c>
      <c r="Z42" s="13" t="n">
        <v>-6117.430187</v>
      </c>
      <c r="AA42" s="13" t="n">
        <v>-2955.658274</v>
      </c>
      <c r="AB42" s="13" t="n">
        <v>-5845.216892</v>
      </c>
      <c r="AC42" s="13" t="n">
        <v>-8215.846619</v>
      </c>
      <c r="AD42" s="13" t="n">
        <v>-7643.491517</v>
      </c>
      <c r="AE42" s="13" t="n">
        <v>-11680.818085</v>
      </c>
      <c r="AF42" s="13" t="n">
        <v>-13977.108822</v>
      </c>
      <c r="AG42" s="13" t="n">
        <v>-17316.026377</v>
      </c>
      <c r="AH42" s="13" t="n">
        <v>-22872.882145</v>
      </c>
      <c r="AI42" s="3"/>
    </row>
    <row r="43" customFormat="false" ht="12.75" hidden="false" customHeight="true" outlineLevel="0" collapsed="false">
      <c r="A43" s="3" t="s">
        <v>44</v>
      </c>
      <c r="B43" s="3" t="s">
        <v>45</v>
      </c>
      <c r="C43" s="13" t="n">
        <v>29843.712864</v>
      </c>
      <c r="D43" s="13" t="n">
        <v>33565.11684</v>
      </c>
      <c r="E43" s="13" t="n">
        <v>26326.747172</v>
      </c>
      <c r="F43" s="13" t="n">
        <v>29243.770081</v>
      </c>
      <c r="G43" s="13" t="n">
        <v>36419.95673</v>
      </c>
      <c r="H43" s="13" t="n">
        <v>36766.622882</v>
      </c>
      <c r="I43" s="13" t="n">
        <v>44803.733795</v>
      </c>
      <c r="J43" s="13" t="n">
        <v>52937.87861</v>
      </c>
      <c r="K43" s="13" t="n">
        <v>59982.555978</v>
      </c>
      <c r="L43" s="13" t="n">
        <v>67522.011147</v>
      </c>
      <c r="M43" s="3"/>
      <c r="N43" s="13" t="n">
        <v>23055.867568</v>
      </c>
      <c r="O43" s="13" t="n">
        <v>22966.850056</v>
      </c>
      <c r="P43" s="13" t="n">
        <v>25565.485996</v>
      </c>
      <c r="Q43" s="13" t="n">
        <v>30762.244348</v>
      </c>
      <c r="R43" s="13" t="n">
        <v>39947.558701</v>
      </c>
      <c r="S43" s="13" t="n">
        <v>40595.918511</v>
      </c>
      <c r="T43" s="13" t="n">
        <v>42018.751006</v>
      </c>
      <c r="U43" s="13" t="n">
        <v>49170.431243</v>
      </c>
      <c r="V43" s="13" t="n">
        <v>48896.738671</v>
      </c>
      <c r="W43" s="13" t="n">
        <v>57950.081983</v>
      </c>
      <c r="X43" s="3"/>
      <c r="Y43" s="13" t="n">
        <v>-6787.845296</v>
      </c>
      <c r="Z43" s="13" t="n">
        <v>-10598.266784</v>
      </c>
      <c r="AA43" s="13" t="n">
        <v>-761.261176</v>
      </c>
      <c r="AB43" s="13" t="n">
        <v>1518.474267</v>
      </c>
      <c r="AC43" s="13" t="n">
        <v>3527.601971</v>
      </c>
      <c r="AD43" s="13" t="n">
        <v>3829.295629</v>
      </c>
      <c r="AE43" s="13" t="n">
        <v>-2784.982789</v>
      </c>
      <c r="AF43" s="13" t="n">
        <v>-3767.447367</v>
      </c>
      <c r="AG43" s="13" t="n">
        <v>-11085.817307</v>
      </c>
      <c r="AH43" s="13" t="n">
        <v>-9571.929164</v>
      </c>
      <c r="AI43" s="3"/>
    </row>
    <row r="44" customFormat="false" ht="12.75" hidden="false" customHeight="true" outlineLevel="0" collapsed="false">
      <c r="B44" s="10" t="s">
        <v>14</v>
      </c>
      <c r="C44" s="13" t="n">
        <v>25035.403102</v>
      </c>
      <c r="D44" s="13" t="n">
        <v>28713.302686</v>
      </c>
      <c r="E44" s="13" t="n">
        <v>21245.572682</v>
      </c>
      <c r="F44" s="13" t="n">
        <v>23970.053227</v>
      </c>
      <c r="G44" s="13" t="n">
        <v>29947.614271</v>
      </c>
      <c r="H44" s="13" t="n">
        <v>30392.287185</v>
      </c>
      <c r="I44" s="13" t="n">
        <v>36247.140415</v>
      </c>
      <c r="J44" s="13" t="n">
        <v>40568.866205</v>
      </c>
      <c r="K44" s="13" t="n">
        <v>45007.511318</v>
      </c>
      <c r="L44" s="13" t="n">
        <v>48957.619555</v>
      </c>
      <c r="M44" s="3"/>
      <c r="N44" s="13" t="n">
        <v>16108.546632</v>
      </c>
      <c r="O44" s="13" t="n">
        <v>15562.582216</v>
      </c>
      <c r="P44" s="13" t="n">
        <v>15311.435065</v>
      </c>
      <c r="Q44" s="13" t="n">
        <v>19142.02565</v>
      </c>
      <c r="R44" s="13" t="n">
        <v>25136.815415</v>
      </c>
      <c r="S44" s="13" t="n">
        <v>25545.83951</v>
      </c>
      <c r="T44" s="13" t="n">
        <v>26041.451139</v>
      </c>
      <c r="U44" s="13" t="n">
        <v>30116.622439</v>
      </c>
      <c r="V44" s="13" t="n">
        <v>31932.092739</v>
      </c>
      <c r="W44" s="13" t="n">
        <v>37307.102344</v>
      </c>
      <c r="X44" s="3"/>
      <c r="Y44" s="13" t="n">
        <v>-8926.85647</v>
      </c>
      <c r="Z44" s="13" t="n">
        <v>-13150.72047</v>
      </c>
      <c r="AA44" s="13" t="n">
        <v>-5934.137617</v>
      </c>
      <c r="AB44" s="13" t="n">
        <v>-4828.027577</v>
      </c>
      <c r="AC44" s="13" t="n">
        <v>-4810.798856</v>
      </c>
      <c r="AD44" s="13" t="n">
        <v>-4846.447675</v>
      </c>
      <c r="AE44" s="13" t="n">
        <v>-10205.689276</v>
      </c>
      <c r="AF44" s="13" t="n">
        <v>-10452.243766</v>
      </c>
      <c r="AG44" s="13" t="n">
        <v>-13076</v>
      </c>
      <c r="AH44" s="13" t="n">
        <v>-11650.517211</v>
      </c>
      <c r="AI44" s="3"/>
    </row>
    <row r="45" customFormat="false" ht="12.75" hidden="false" customHeight="true" outlineLevel="0" collapsed="false">
      <c r="A45" s="3" t="s">
        <v>46</v>
      </c>
      <c r="B45" s="3" t="s">
        <v>47</v>
      </c>
      <c r="C45" s="13" t="n">
        <v>3381.085809</v>
      </c>
      <c r="D45" s="13" t="n">
        <v>3650.718847</v>
      </c>
      <c r="E45" s="13" t="n">
        <v>3871.777012</v>
      </c>
      <c r="F45" s="13" t="n">
        <v>4194.821431</v>
      </c>
      <c r="G45" s="13" t="n">
        <v>4883.438854</v>
      </c>
      <c r="H45" s="13" t="n">
        <v>5033.792871</v>
      </c>
      <c r="I45" s="13" t="n">
        <v>5839.515728</v>
      </c>
      <c r="J45" s="13" t="n">
        <v>6333.257156</v>
      </c>
      <c r="K45" s="13" t="n">
        <v>6833.500176</v>
      </c>
      <c r="L45" s="13" t="n">
        <v>8124.045405</v>
      </c>
      <c r="M45" s="3"/>
      <c r="N45" s="13" t="n">
        <v>13640.808847</v>
      </c>
      <c r="O45" s="13" t="n">
        <v>14357.132221</v>
      </c>
      <c r="P45" s="13" t="n">
        <v>18518.955535</v>
      </c>
      <c r="Q45" s="13" t="n">
        <v>21177.62915</v>
      </c>
      <c r="R45" s="13" t="n">
        <v>25654.414249</v>
      </c>
      <c r="S45" s="13" t="n">
        <v>25781.146142</v>
      </c>
      <c r="T45" s="13" t="n">
        <v>27540.630564</v>
      </c>
      <c r="U45" s="13" t="n">
        <v>27962.731299</v>
      </c>
      <c r="V45" s="13" t="n">
        <v>28853.541166</v>
      </c>
      <c r="W45" s="13" t="n">
        <v>33366.651339</v>
      </c>
      <c r="X45" s="3"/>
      <c r="Y45" s="13" t="n">
        <v>10259.723038</v>
      </c>
      <c r="Z45" s="13" t="n">
        <v>10706.413374</v>
      </c>
      <c r="AA45" s="13" t="n">
        <v>14647.178523</v>
      </c>
      <c r="AB45" s="13" t="n">
        <v>16982.807719</v>
      </c>
      <c r="AC45" s="13" t="n">
        <v>20770.975395</v>
      </c>
      <c r="AD45" s="13" t="n">
        <v>20747.353271</v>
      </c>
      <c r="AE45" s="13" t="n">
        <v>21701.114836</v>
      </c>
      <c r="AF45" s="13" t="n">
        <v>21629.474143</v>
      </c>
      <c r="AG45" s="13" t="n">
        <v>22020.04099</v>
      </c>
      <c r="AH45" s="13" t="n">
        <v>25242.605934</v>
      </c>
      <c r="AI45" s="3"/>
    </row>
    <row r="46" customFormat="false" ht="12.75" hidden="false" customHeight="true" outlineLevel="0" collapsed="false">
      <c r="B46" s="10" t="s">
        <v>14</v>
      </c>
      <c r="C46" s="13" t="n">
        <v>1558.640958</v>
      </c>
      <c r="D46" s="13" t="n">
        <v>1611.216457</v>
      </c>
      <c r="E46" s="13" t="n">
        <v>1731.293534</v>
      </c>
      <c r="F46" s="13" t="n">
        <v>1938.663175</v>
      </c>
      <c r="G46" s="13" t="n">
        <v>2210.480932</v>
      </c>
      <c r="H46" s="13" t="n">
        <v>2377.303401</v>
      </c>
      <c r="I46" s="13" t="n">
        <v>2611.73227</v>
      </c>
      <c r="J46" s="13" t="n">
        <v>2926.042459</v>
      </c>
      <c r="K46" s="13" t="n">
        <v>3113.514127</v>
      </c>
      <c r="L46" s="13" t="n">
        <v>3470.256418</v>
      </c>
      <c r="M46" s="3"/>
      <c r="N46" s="13" t="n">
        <v>7766.415351</v>
      </c>
      <c r="O46" s="13" t="n">
        <v>7983.807845</v>
      </c>
      <c r="P46" s="13" t="n">
        <v>9608.089864</v>
      </c>
      <c r="Q46" s="13" t="n">
        <v>10837.398405</v>
      </c>
      <c r="R46" s="13" t="n">
        <v>12963.427662</v>
      </c>
      <c r="S46" s="13" t="n">
        <v>12938.183096</v>
      </c>
      <c r="T46" s="13" t="n">
        <v>12979.580126</v>
      </c>
      <c r="U46" s="13" t="n">
        <v>13639.241603</v>
      </c>
      <c r="V46" s="13" t="n">
        <v>14013.181494</v>
      </c>
      <c r="W46" s="13" t="n">
        <v>14878.47153</v>
      </c>
      <c r="X46" s="3"/>
      <c r="Y46" s="13" t="n">
        <v>6207.774393</v>
      </c>
      <c r="Z46" s="13" t="n">
        <v>6372.591388</v>
      </c>
      <c r="AA46" s="13" t="n">
        <v>7876.79633</v>
      </c>
      <c r="AB46" s="13" t="n">
        <v>8898.73523</v>
      </c>
      <c r="AC46" s="13" t="n">
        <v>10752.94673</v>
      </c>
      <c r="AD46" s="13" t="n">
        <v>10560.879695</v>
      </c>
      <c r="AE46" s="13" t="n">
        <v>10367.847856</v>
      </c>
      <c r="AF46" s="13" t="n">
        <v>10713.199144</v>
      </c>
      <c r="AG46" s="13" t="n">
        <v>10899</v>
      </c>
      <c r="AH46" s="13" t="n">
        <v>11408.215112</v>
      </c>
      <c r="AI46" s="3"/>
    </row>
    <row r="47" customFormat="false" ht="12.75" hidden="false" customHeight="true" outlineLevel="0" collapsed="false">
      <c r="A47" s="3" t="s">
        <v>48</v>
      </c>
      <c r="B47" s="3" t="s">
        <v>49</v>
      </c>
      <c r="C47" s="13" t="n">
        <v>641.085199</v>
      </c>
      <c r="D47" s="13" t="n">
        <v>693.192699</v>
      </c>
      <c r="E47" s="13" t="n">
        <v>702.205558</v>
      </c>
      <c r="F47" s="13" t="n">
        <v>763.068704</v>
      </c>
      <c r="G47" s="13" t="n">
        <v>923.748811</v>
      </c>
      <c r="H47" s="13" t="n">
        <v>959.099243</v>
      </c>
      <c r="I47" s="13" t="n">
        <v>1148.432288</v>
      </c>
      <c r="J47" s="13" t="n">
        <v>1367.049756</v>
      </c>
      <c r="K47" s="13" t="n">
        <v>1641.654584</v>
      </c>
      <c r="L47" s="13" t="n">
        <v>1919.928007</v>
      </c>
      <c r="M47" s="3"/>
      <c r="N47" s="13" t="n">
        <v>6773.764633</v>
      </c>
      <c r="O47" s="13" t="n">
        <v>7133.030283</v>
      </c>
      <c r="P47" s="13" t="n">
        <v>8906.215138</v>
      </c>
      <c r="Q47" s="13" t="n">
        <v>10667.955007</v>
      </c>
      <c r="R47" s="13" t="n">
        <v>13398.354272</v>
      </c>
      <c r="S47" s="13" t="n">
        <v>13669.283351</v>
      </c>
      <c r="T47" s="13" t="n">
        <v>14684.540864</v>
      </c>
      <c r="U47" s="13" t="n">
        <v>15111.24444</v>
      </c>
      <c r="V47" s="13" t="n">
        <v>15271.331797</v>
      </c>
      <c r="W47" s="13" t="n">
        <v>17414.190215</v>
      </c>
      <c r="X47" s="3"/>
      <c r="Y47" s="13" t="n">
        <v>6132.679434</v>
      </c>
      <c r="Z47" s="13" t="n">
        <v>6439.837584</v>
      </c>
      <c r="AA47" s="13" t="n">
        <v>8204.00958</v>
      </c>
      <c r="AB47" s="13" t="n">
        <v>9904.886303</v>
      </c>
      <c r="AC47" s="13" t="n">
        <v>12474.605461</v>
      </c>
      <c r="AD47" s="13" t="n">
        <v>12710.184108</v>
      </c>
      <c r="AE47" s="13" t="n">
        <v>13536.108576</v>
      </c>
      <c r="AF47" s="13" t="n">
        <v>13744.194684</v>
      </c>
      <c r="AG47" s="13" t="n">
        <v>13629</v>
      </c>
      <c r="AH47" s="13" t="n">
        <v>15494.262208</v>
      </c>
      <c r="AI47" s="3"/>
    </row>
    <row r="48" customFormat="false" ht="12.75" hidden="false" customHeight="true" outlineLevel="0" collapsed="false">
      <c r="B48" s="10" t="s">
        <v>14</v>
      </c>
      <c r="C48" s="13" t="n">
        <v>475.08245</v>
      </c>
      <c r="D48" s="13" t="n">
        <v>508.691568</v>
      </c>
      <c r="E48" s="13" t="n">
        <v>483.901347</v>
      </c>
      <c r="F48" s="13" t="n">
        <v>522.721806</v>
      </c>
      <c r="G48" s="13" t="n">
        <v>605.48774</v>
      </c>
      <c r="H48" s="13" t="n">
        <v>613.532489</v>
      </c>
      <c r="I48" s="13" t="n">
        <v>689.123303</v>
      </c>
      <c r="J48" s="13" t="n">
        <v>780.945517</v>
      </c>
      <c r="K48" s="13" t="n">
        <v>899.205914</v>
      </c>
      <c r="L48" s="13" t="n">
        <v>997.76488</v>
      </c>
      <c r="M48" s="3"/>
      <c r="N48" s="13" t="n">
        <v>4802.240378</v>
      </c>
      <c r="O48" s="13" t="n">
        <v>5010.945835</v>
      </c>
      <c r="P48" s="13" t="n">
        <v>5938.43551</v>
      </c>
      <c r="Q48" s="13" t="n">
        <v>6764.689845</v>
      </c>
      <c r="R48" s="13" t="n">
        <v>8066.788951</v>
      </c>
      <c r="S48" s="13" t="n">
        <v>8009.860329</v>
      </c>
      <c r="T48" s="13" t="n">
        <v>8025.758066</v>
      </c>
      <c r="U48" s="13" t="n">
        <v>8643.091207</v>
      </c>
      <c r="V48" s="13" t="n">
        <v>8957.904597</v>
      </c>
      <c r="W48" s="13" t="n">
        <v>9519.53346</v>
      </c>
      <c r="X48" s="3"/>
      <c r="Y48" s="13" t="n">
        <v>4327.157928</v>
      </c>
      <c r="Z48" s="13" t="n">
        <v>4502.254267</v>
      </c>
      <c r="AA48" s="13" t="n">
        <v>5454.534163</v>
      </c>
      <c r="AB48" s="13" t="n">
        <v>6241.968039</v>
      </c>
      <c r="AC48" s="13" t="n">
        <v>7461.301211</v>
      </c>
      <c r="AD48" s="13" t="n">
        <v>7396.32784</v>
      </c>
      <c r="AE48" s="13" t="n">
        <v>7336.634763</v>
      </c>
      <c r="AF48" s="13" t="n">
        <v>7862.14569</v>
      </c>
      <c r="AG48" s="13" t="n">
        <v>8058.698683</v>
      </c>
      <c r="AH48" s="13" t="n">
        <v>8521.76858</v>
      </c>
      <c r="AI48" s="3"/>
    </row>
    <row r="49" customFormat="false" ht="12.75" hidden="false" customHeight="true" outlineLevel="0" collapsed="false">
      <c r="A49" s="3" t="s">
        <v>50</v>
      </c>
      <c r="B49" s="3" t="s">
        <v>51</v>
      </c>
      <c r="C49" s="13" t="n">
        <v>1666.99207</v>
      </c>
      <c r="D49" s="13" t="n">
        <v>1783.251578</v>
      </c>
      <c r="E49" s="13" t="n">
        <v>2311.22183</v>
      </c>
      <c r="F49" s="13" t="n">
        <v>2612.098082</v>
      </c>
      <c r="G49" s="13" t="n">
        <v>3032.474308</v>
      </c>
      <c r="H49" s="13" t="n">
        <v>2892.031503</v>
      </c>
      <c r="I49" s="13" t="n">
        <v>2824.921244</v>
      </c>
      <c r="J49" s="13" t="n">
        <v>2819.764786</v>
      </c>
      <c r="K49" s="13" t="n">
        <v>2756.680914</v>
      </c>
      <c r="L49" s="13" t="n">
        <v>2902.448409</v>
      </c>
      <c r="M49" s="3"/>
      <c r="N49" s="13" t="n">
        <v>59.959068</v>
      </c>
      <c r="O49" s="13" t="n">
        <v>63.859993</v>
      </c>
      <c r="P49" s="13" t="n">
        <v>164.185372</v>
      </c>
      <c r="Q49" s="13" t="n">
        <v>72.478341</v>
      </c>
      <c r="R49" s="13" t="n">
        <v>67.030282</v>
      </c>
      <c r="S49" s="13" t="n">
        <v>43.140004</v>
      </c>
      <c r="T49" s="13" t="n">
        <v>43.819148</v>
      </c>
      <c r="U49" s="13" t="n">
        <v>41.743576</v>
      </c>
      <c r="V49" s="13" t="n">
        <v>45.414169</v>
      </c>
      <c r="W49" s="13" t="n">
        <v>42.367704</v>
      </c>
      <c r="X49" s="3"/>
      <c r="Y49" s="13" t="n">
        <v>-1607.033002</v>
      </c>
      <c r="Z49" s="13" t="n">
        <v>-1719.391585</v>
      </c>
      <c r="AA49" s="13" t="n">
        <v>-2147.036458</v>
      </c>
      <c r="AB49" s="13" t="n">
        <v>-2539.619741</v>
      </c>
      <c r="AC49" s="13" t="n">
        <v>-2965.444026</v>
      </c>
      <c r="AD49" s="13" t="n">
        <v>-2848.891499</v>
      </c>
      <c r="AE49" s="13" t="n">
        <v>-2781.102096</v>
      </c>
      <c r="AF49" s="13" t="n">
        <v>-2778.02121</v>
      </c>
      <c r="AG49" s="13" t="n">
        <v>-2712</v>
      </c>
      <c r="AH49" s="13" t="n">
        <v>-2860.080705</v>
      </c>
      <c r="AI49" s="3"/>
    </row>
    <row r="50" customFormat="false" ht="12.75" hidden="false" customHeight="true" outlineLevel="0" collapsed="false">
      <c r="B50" s="10" t="s">
        <v>7</v>
      </c>
      <c r="C50" s="13" t="n">
        <v>798.97825</v>
      </c>
      <c r="D50" s="13" t="n">
        <v>873.380546</v>
      </c>
      <c r="E50" s="13" t="n">
        <v>978.295623</v>
      </c>
      <c r="F50" s="13" t="n">
        <v>1107.722515</v>
      </c>
      <c r="G50" s="13" t="n">
        <v>1238.950789</v>
      </c>
      <c r="H50" s="13" t="n">
        <v>1231.988352</v>
      </c>
      <c r="I50" s="13" t="n">
        <v>1161.551252</v>
      </c>
      <c r="J50" s="13" t="n">
        <v>1111.422903</v>
      </c>
      <c r="K50" s="13" t="n">
        <v>926.880517</v>
      </c>
      <c r="L50" s="13" t="n">
        <v>1154.46632</v>
      </c>
      <c r="M50" s="3"/>
      <c r="N50" s="13" t="n">
        <v>8.627708</v>
      </c>
      <c r="O50" s="13" t="n">
        <v>11.417499</v>
      </c>
      <c r="P50" s="13" t="n">
        <v>79.327675</v>
      </c>
      <c r="Q50" s="13" t="n">
        <v>28.241707</v>
      </c>
      <c r="R50" s="13" t="n">
        <v>32.459926</v>
      </c>
      <c r="S50" s="13" t="n">
        <v>23.355343</v>
      </c>
      <c r="T50" s="13" t="n">
        <v>22.642348</v>
      </c>
      <c r="U50" s="13" t="n">
        <v>16.796199</v>
      </c>
      <c r="V50" s="13" t="n">
        <v>14.159697</v>
      </c>
      <c r="W50" s="13" t="n">
        <v>17.746591</v>
      </c>
      <c r="X50" s="3"/>
      <c r="Y50" s="13" t="n">
        <v>-790.350542</v>
      </c>
      <c r="Z50" s="13" t="n">
        <v>-861.963047</v>
      </c>
      <c r="AA50" s="13" t="n">
        <v>-898.967948</v>
      </c>
      <c r="AB50" s="13" t="n">
        <v>-1079.480808</v>
      </c>
      <c r="AC50" s="13" t="n">
        <v>-1206.490863</v>
      </c>
      <c r="AD50" s="13" t="n">
        <v>-1208.633009</v>
      </c>
      <c r="AE50" s="13" t="n">
        <v>-1138.908904</v>
      </c>
      <c r="AF50" s="13" t="n">
        <v>-1094.626704</v>
      </c>
      <c r="AG50" s="13" t="n">
        <v>-912.72082</v>
      </c>
      <c r="AH50" s="13" t="n">
        <v>-1136</v>
      </c>
      <c r="AI50" s="3"/>
    </row>
    <row r="51" customFormat="false" ht="12.75" hidden="false" customHeight="true" outlineLevel="0" collapsed="false">
      <c r="A51" s="3" t="s">
        <v>52</v>
      </c>
      <c r="B51" s="3" t="s">
        <v>53</v>
      </c>
      <c r="C51" s="13" t="n">
        <v>18.122919</v>
      </c>
      <c r="D51" s="13" t="n">
        <v>24.124894</v>
      </c>
      <c r="E51" s="13" t="n">
        <v>47.906312</v>
      </c>
      <c r="F51" s="13" t="n">
        <v>47.767863</v>
      </c>
      <c r="G51" s="13" t="n">
        <v>47.982098</v>
      </c>
      <c r="H51" s="13" t="n">
        <v>79.895532</v>
      </c>
      <c r="I51" s="13" t="n">
        <v>197.603719</v>
      </c>
      <c r="J51" s="13" t="n">
        <v>134.75612</v>
      </c>
      <c r="K51" s="13" t="n">
        <v>240.630964</v>
      </c>
      <c r="L51" s="13" t="n">
        <v>1543.808277</v>
      </c>
      <c r="M51" s="3"/>
      <c r="N51" s="13" t="n">
        <v>86.271126</v>
      </c>
      <c r="O51" s="13" t="n">
        <v>87.745966</v>
      </c>
      <c r="P51" s="13" t="n">
        <v>92.937913</v>
      </c>
      <c r="Q51" s="13" t="n">
        <v>107.500709</v>
      </c>
      <c r="R51" s="13" t="n">
        <v>114.584515</v>
      </c>
      <c r="S51" s="13" t="n">
        <v>122.640965</v>
      </c>
      <c r="T51" s="13" t="n">
        <v>103.720814</v>
      </c>
      <c r="U51" s="13" t="n">
        <v>95.678837</v>
      </c>
      <c r="V51" s="13" t="n">
        <v>91.873372</v>
      </c>
      <c r="W51" s="13" t="n">
        <v>164.340296</v>
      </c>
      <c r="X51" s="3"/>
      <c r="Y51" s="13" t="n">
        <v>68.148207</v>
      </c>
      <c r="Z51" s="13" t="n">
        <v>63.621072</v>
      </c>
      <c r="AA51" s="13" t="n">
        <v>45.031601</v>
      </c>
      <c r="AB51" s="13" t="n">
        <v>59.732846</v>
      </c>
      <c r="AC51" s="13" t="n">
        <v>66.602417</v>
      </c>
      <c r="AD51" s="13" t="n">
        <v>42.745433</v>
      </c>
      <c r="AE51" s="13" t="n">
        <v>-93.882905</v>
      </c>
      <c r="AF51" s="13" t="n">
        <v>-39.077283</v>
      </c>
      <c r="AG51" s="13" t="n">
        <v>-148.757592</v>
      </c>
      <c r="AH51" s="13" t="n">
        <v>-1380</v>
      </c>
      <c r="AI51" s="3"/>
    </row>
    <row r="52" customFormat="false" ht="12.75" hidden="false" customHeight="true" outlineLevel="0" collapsed="false">
      <c r="B52" s="10" t="s">
        <v>7</v>
      </c>
      <c r="C52" s="13" t="n">
        <v>12.623683</v>
      </c>
      <c r="D52" s="13" t="n">
        <v>16.035631</v>
      </c>
      <c r="E52" s="13" t="n">
        <v>32.081995</v>
      </c>
      <c r="F52" s="13" t="n">
        <v>36.10941</v>
      </c>
      <c r="G52" s="13" t="n">
        <v>31.402777</v>
      </c>
      <c r="H52" s="13" t="n">
        <v>60.888432</v>
      </c>
      <c r="I52" s="13" t="n">
        <v>180.505261</v>
      </c>
      <c r="J52" s="13" t="n">
        <v>117.261817</v>
      </c>
      <c r="K52" s="13" t="n">
        <v>227.695409</v>
      </c>
      <c r="L52" s="13" t="n">
        <v>1382.932764</v>
      </c>
      <c r="M52" s="3"/>
      <c r="N52" s="13" t="n">
        <v>71.42552</v>
      </c>
      <c r="O52" s="13" t="n">
        <v>69.388605</v>
      </c>
      <c r="P52" s="13" t="n">
        <v>79.483017</v>
      </c>
      <c r="Q52" s="13" t="n">
        <v>90.352071</v>
      </c>
      <c r="R52" s="13" t="n">
        <v>95.731079</v>
      </c>
      <c r="S52" s="13" t="n">
        <v>103.503242</v>
      </c>
      <c r="T52" s="13" t="n">
        <v>86.388633</v>
      </c>
      <c r="U52" s="13" t="n">
        <v>76.768358</v>
      </c>
      <c r="V52" s="13" t="n">
        <v>72.138279</v>
      </c>
      <c r="W52" s="13" t="n">
        <v>120.514946</v>
      </c>
      <c r="X52" s="3"/>
      <c r="Y52" s="13" t="n">
        <v>58.801837</v>
      </c>
      <c r="Z52" s="13" t="n">
        <v>53.352974</v>
      </c>
      <c r="AA52" s="13" t="n">
        <v>47.401022</v>
      </c>
      <c r="AB52" s="13" t="n">
        <v>54.242661</v>
      </c>
      <c r="AC52" s="13" t="n">
        <v>64.328302</v>
      </c>
      <c r="AD52" s="13" t="n">
        <v>42.61481</v>
      </c>
      <c r="AE52" s="13" t="n">
        <v>-94.116628</v>
      </c>
      <c r="AF52" s="13" t="n">
        <v>-40.493459</v>
      </c>
      <c r="AG52" s="13" t="n">
        <v>-155.55713</v>
      </c>
      <c r="AH52" s="13" t="n">
        <v>-1262.417818</v>
      </c>
      <c r="AI52" s="3"/>
    </row>
    <row r="53" customFormat="false" ht="12.75" hidden="false" customHeight="true" outlineLevel="0" collapsed="false">
      <c r="A53" s="3" t="s">
        <v>54</v>
      </c>
      <c r="B53" s="3" t="s">
        <v>55</v>
      </c>
      <c r="C53" s="13" t="n">
        <v>101.449201</v>
      </c>
      <c r="D53" s="13" t="n">
        <v>93.159921</v>
      </c>
      <c r="E53" s="13" t="n">
        <v>93.881577</v>
      </c>
      <c r="F53" s="13" t="n">
        <v>95.862381</v>
      </c>
      <c r="G53" s="13" t="n">
        <v>120.99942</v>
      </c>
      <c r="H53" s="13" t="n">
        <v>80.123879</v>
      </c>
      <c r="I53" s="13" t="n">
        <v>85.856007</v>
      </c>
      <c r="J53" s="13" t="n">
        <v>92.413827</v>
      </c>
      <c r="K53" s="13" t="n">
        <v>115.872201</v>
      </c>
      <c r="L53" s="13" t="n">
        <v>113.416074</v>
      </c>
      <c r="M53" s="3"/>
      <c r="N53" s="13" t="n">
        <v>105.058322</v>
      </c>
      <c r="O53" s="13" t="n">
        <v>131.834606</v>
      </c>
      <c r="P53" s="13" t="n">
        <v>180.56845</v>
      </c>
      <c r="Q53" s="13" t="n">
        <v>134.516871</v>
      </c>
      <c r="R53" s="13" t="n">
        <v>139.328251</v>
      </c>
      <c r="S53" s="13" t="n">
        <v>186.80225</v>
      </c>
      <c r="T53" s="13" t="n">
        <v>190.271018</v>
      </c>
      <c r="U53" s="13" t="n">
        <v>183.645665</v>
      </c>
      <c r="V53" s="13" t="n">
        <v>239.425148</v>
      </c>
      <c r="W53" s="13" t="n">
        <v>280.545954</v>
      </c>
      <c r="X53" s="3"/>
      <c r="Y53" s="13" t="n">
        <v>3.609121</v>
      </c>
      <c r="Z53" s="13" t="n">
        <v>38.674685</v>
      </c>
      <c r="AA53" s="13" t="n">
        <v>86.686873</v>
      </c>
      <c r="AB53" s="13" t="n">
        <v>38.65449</v>
      </c>
      <c r="AC53" s="13" t="n">
        <v>18.328831</v>
      </c>
      <c r="AD53" s="13" t="n">
        <v>106.678371</v>
      </c>
      <c r="AE53" s="13" t="n">
        <v>104.415011</v>
      </c>
      <c r="AF53" s="13" t="n">
        <v>91.231838</v>
      </c>
      <c r="AG53" s="13" t="n">
        <v>123</v>
      </c>
      <c r="AH53" s="13" t="n">
        <v>168</v>
      </c>
      <c r="AI53" s="3"/>
    </row>
    <row r="54" customFormat="false" ht="12.75" hidden="false" customHeight="true" outlineLevel="0" collapsed="false">
      <c r="B54" s="10" t="s">
        <v>7</v>
      </c>
      <c r="C54" s="13" t="n">
        <v>62.422667</v>
      </c>
      <c r="D54" s="13" t="n">
        <v>48.863962</v>
      </c>
      <c r="E54" s="13" t="n">
        <v>53.525237</v>
      </c>
      <c r="F54" s="13" t="n">
        <v>64.056235</v>
      </c>
      <c r="G54" s="13" t="n">
        <v>88.986448</v>
      </c>
      <c r="H54" s="13" t="n">
        <v>42.789911</v>
      </c>
      <c r="I54" s="13" t="n">
        <v>39.346385</v>
      </c>
      <c r="J54" s="13" t="n">
        <v>41.892409</v>
      </c>
      <c r="K54" s="13" t="n">
        <v>46.752807</v>
      </c>
      <c r="L54" s="13" t="n">
        <v>48.675504</v>
      </c>
      <c r="M54" s="3"/>
      <c r="N54" s="13" t="n">
        <v>58.666957</v>
      </c>
      <c r="O54" s="13" t="n">
        <v>70.97365</v>
      </c>
      <c r="P54" s="13" t="n">
        <v>45.130602</v>
      </c>
      <c r="Q54" s="13" t="n">
        <v>64.526664</v>
      </c>
      <c r="R54" s="13" t="n">
        <v>75.231925</v>
      </c>
      <c r="S54" s="13" t="n">
        <v>78.46107</v>
      </c>
      <c r="T54" s="13" t="n">
        <v>103.716553</v>
      </c>
      <c r="U54" s="13" t="n">
        <v>103.375664</v>
      </c>
      <c r="V54" s="13" t="n">
        <v>132.273484</v>
      </c>
      <c r="W54" s="13" t="n">
        <v>156.496921</v>
      </c>
      <c r="X54" s="3"/>
      <c r="Y54" s="13" t="n">
        <v>-3.75571</v>
      </c>
      <c r="Z54" s="13" t="n">
        <v>22.109688</v>
      </c>
      <c r="AA54" s="13" t="n">
        <v>-8.394635</v>
      </c>
      <c r="AB54" s="13" t="n">
        <v>0.470429</v>
      </c>
      <c r="AC54" s="13" t="n">
        <v>-13.754523</v>
      </c>
      <c r="AD54" s="13" t="n">
        <v>35.671159</v>
      </c>
      <c r="AE54" s="13" t="n">
        <v>64.370168</v>
      </c>
      <c r="AF54" s="13" t="n">
        <v>61.483255</v>
      </c>
      <c r="AG54" s="13" t="n">
        <v>85</v>
      </c>
      <c r="AH54" s="13" t="n">
        <v>107</v>
      </c>
      <c r="AI54" s="3"/>
    </row>
    <row r="55" customFormat="false" ht="12.75" hidden="false" customHeight="true" outlineLevel="0" collapsed="false">
      <c r="A55" s="3" t="s">
        <v>56</v>
      </c>
      <c r="B55" s="3" t="s">
        <v>57</v>
      </c>
      <c r="C55" s="13" t="n">
        <v>209.174046</v>
      </c>
      <c r="D55" s="13" t="n">
        <v>201.281673</v>
      </c>
      <c r="E55" s="13" t="n">
        <v>19.02102</v>
      </c>
      <c r="F55" s="13" t="n">
        <v>10.140473</v>
      </c>
      <c r="G55" s="13" t="n">
        <v>17.533124</v>
      </c>
      <c r="H55" s="13" t="n">
        <v>5.119239</v>
      </c>
      <c r="I55" s="13" t="n">
        <v>12.274138</v>
      </c>
      <c r="J55" s="13" t="n">
        <v>8.915092</v>
      </c>
      <c r="K55" s="13" t="n">
        <v>16.890081</v>
      </c>
      <c r="L55" s="13" t="n">
        <v>141.46294</v>
      </c>
      <c r="M55" s="3"/>
      <c r="N55" s="13" t="n">
        <v>772.748885</v>
      </c>
      <c r="O55" s="13" t="n">
        <v>598.017966</v>
      </c>
      <c r="P55" s="13" t="n">
        <v>533.781995</v>
      </c>
      <c r="Q55" s="13" t="n">
        <v>467.302224</v>
      </c>
      <c r="R55" s="13" t="n">
        <v>921.703048</v>
      </c>
      <c r="S55" s="13" t="n">
        <v>1569.065264</v>
      </c>
      <c r="T55" s="13" t="n">
        <v>1735.915432</v>
      </c>
      <c r="U55" s="13" t="n">
        <v>1781.605127</v>
      </c>
      <c r="V55" s="13" t="n">
        <v>1794</v>
      </c>
      <c r="W55" s="13" t="n">
        <v>2298.888963</v>
      </c>
      <c r="X55" s="3"/>
      <c r="Y55" s="13" t="n">
        <v>563.574839</v>
      </c>
      <c r="Z55" s="13" t="n">
        <v>396.736293</v>
      </c>
      <c r="AA55" s="13" t="n">
        <v>514.760975</v>
      </c>
      <c r="AB55" s="13" t="n">
        <v>457.161751</v>
      </c>
      <c r="AC55" s="13" t="n">
        <v>904.169924</v>
      </c>
      <c r="AD55" s="13" t="n">
        <v>1563.946025</v>
      </c>
      <c r="AE55" s="13" t="n">
        <v>1723.641294</v>
      </c>
      <c r="AF55" s="13" t="n">
        <v>1772.690035</v>
      </c>
      <c r="AG55" s="13" t="n">
        <v>1777</v>
      </c>
      <c r="AH55" s="13" t="n">
        <v>2158</v>
      </c>
      <c r="AI55" s="3"/>
    </row>
    <row r="56" customFormat="false" ht="12.75" hidden="false" customHeight="true" outlineLevel="0" collapsed="false">
      <c r="B56" s="10" t="s">
        <v>7</v>
      </c>
      <c r="C56" s="13" t="n">
        <v>128.925982</v>
      </c>
      <c r="D56" s="13" t="n">
        <v>133.040338</v>
      </c>
      <c r="E56" s="13" t="n">
        <v>5.919948</v>
      </c>
      <c r="F56" s="13" t="n">
        <v>5.300891</v>
      </c>
      <c r="G56" s="13" t="n">
        <v>7.900002</v>
      </c>
      <c r="H56" s="13" t="n">
        <v>3.494289</v>
      </c>
      <c r="I56" s="13" t="n">
        <v>6.390709</v>
      </c>
      <c r="J56" s="13" t="n">
        <v>4.672575</v>
      </c>
      <c r="K56" s="13" t="n">
        <v>4.589421</v>
      </c>
      <c r="L56" s="13" t="n">
        <v>6.064434</v>
      </c>
      <c r="M56" s="3"/>
      <c r="N56" s="13" t="n">
        <v>20.287293</v>
      </c>
      <c r="O56" s="13" t="n">
        <v>13.656056</v>
      </c>
      <c r="P56" s="13" t="n">
        <v>2.325674</v>
      </c>
      <c r="Q56" s="13" t="n">
        <v>2.391702</v>
      </c>
      <c r="R56" s="13" t="n">
        <v>4.546542</v>
      </c>
      <c r="S56" s="13" t="n">
        <v>2.662534</v>
      </c>
      <c r="T56" s="13" t="n">
        <v>8.949214</v>
      </c>
      <c r="U56" s="13" t="n">
        <v>11.682182</v>
      </c>
      <c r="V56" s="13" t="n">
        <v>10.833755</v>
      </c>
      <c r="W56" s="13" t="n">
        <v>17.472066</v>
      </c>
      <c r="X56" s="3"/>
      <c r="Y56" s="13" t="n">
        <v>-108.638689</v>
      </c>
      <c r="Z56" s="13" t="n">
        <v>-119.384282</v>
      </c>
      <c r="AA56" s="13" t="n">
        <v>-3.594274</v>
      </c>
      <c r="AB56" s="13" t="n">
        <v>-2.909189</v>
      </c>
      <c r="AC56" s="13" t="n">
        <v>-3.35346</v>
      </c>
      <c r="AD56" s="13" t="n">
        <v>-0.831755</v>
      </c>
      <c r="AE56" s="13" t="n">
        <v>2.558505</v>
      </c>
      <c r="AF56" s="13" t="n">
        <v>7.009607</v>
      </c>
      <c r="AG56" s="13" t="n">
        <v>6.244334</v>
      </c>
      <c r="AH56" s="13" t="n">
        <v>11.407632</v>
      </c>
      <c r="AI56" s="3"/>
    </row>
    <row r="57" customFormat="false" ht="12.75" hidden="false" customHeight="true" outlineLevel="0" collapsed="false">
      <c r="B57" s="3" t="s">
        <v>58</v>
      </c>
      <c r="C57" s="13" t="n">
        <v>225745.720221</v>
      </c>
      <c r="D57" s="13" t="n">
        <v>232110.601007</v>
      </c>
      <c r="E57" s="13" t="n">
        <v>232991.206071</v>
      </c>
      <c r="F57" s="13" t="n">
        <v>272381.647229</v>
      </c>
      <c r="G57" s="13" t="n">
        <v>335661.11433</v>
      </c>
      <c r="H57" s="13" t="n">
        <v>321285.787813</v>
      </c>
      <c r="I57" s="13" t="n">
        <v>357586.746437</v>
      </c>
      <c r="J57" s="13" t="n">
        <v>378783.335666</v>
      </c>
      <c r="K57" s="13" t="n">
        <v>400837.258355</v>
      </c>
      <c r="L57" s="13" t="n">
        <v>495498.872624</v>
      </c>
      <c r="M57" s="3" t="e">
        <f aca="false">#REF!/1000000</f>
        <v>#VALUE!</v>
      </c>
      <c r="N57" s="13" t="n">
        <v>209728.315855</v>
      </c>
      <c r="O57" s="13" t="n">
        <v>219436.210592</v>
      </c>
      <c r="P57" s="13" t="n">
        <v>266214.441662</v>
      </c>
      <c r="Q57" s="13" t="n">
        <v>308045.632199</v>
      </c>
      <c r="R57" s="13" t="n">
        <v>381174.6755</v>
      </c>
      <c r="S57" s="13" t="n">
        <v>388885.142392</v>
      </c>
      <c r="T57" s="13" t="n">
        <v>409128.260668</v>
      </c>
      <c r="U57" s="13" t="n">
        <v>426182.538728</v>
      </c>
      <c r="V57" s="13" t="n">
        <v>427994</v>
      </c>
      <c r="W57" s="13" t="n">
        <v>498200.548958</v>
      </c>
      <c r="X57" s="3"/>
      <c r="Y57" s="13" t="n">
        <v>-16017.404366</v>
      </c>
      <c r="Z57" s="13" t="n">
        <v>-12674.390415</v>
      </c>
      <c r="AA57" s="13" t="n">
        <v>33223.235591</v>
      </c>
      <c r="AB57" s="13" t="n">
        <v>35663.98497</v>
      </c>
      <c r="AC57" s="13" t="n">
        <v>45513.56117</v>
      </c>
      <c r="AD57" s="13" t="n">
        <v>67599.354579</v>
      </c>
      <c r="AE57" s="13" t="n">
        <v>51541</v>
      </c>
      <c r="AF57" s="13" t="n">
        <v>47340</v>
      </c>
      <c r="AG57" s="13" t="n">
        <v>27157</v>
      </c>
      <c r="AH57" s="13" t="n">
        <v>2701.676334</v>
      </c>
      <c r="AI57" s="3"/>
    </row>
    <row r="58" customFormat="false" ht="12.75" hidden="false" customHeight="true" outlineLevel="0" collapsed="false">
      <c r="B58" s="10" t="s">
        <v>7</v>
      </c>
      <c r="C58" s="13" t="n">
        <v>139570.267349</v>
      </c>
      <c r="D58" s="13" t="n">
        <v>146020.965859</v>
      </c>
      <c r="E58" s="13" t="n">
        <v>138854.969533</v>
      </c>
      <c r="F58" s="13" t="n">
        <v>165300.42004</v>
      </c>
      <c r="G58" s="13" t="n">
        <v>204312.413859</v>
      </c>
      <c r="H58" s="13" t="n">
        <v>196237.455175</v>
      </c>
      <c r="I58" s="13" t="n">
        <v>218282.91131</v>
      </c>
      <c r="J58" s="13" t="n">
        <v>234998.745015</v>
      </c>
      <c r="K58" s="13" t="n">
        <v>246458.674235</v>
      </c>
      <c r="L58" s="13" t="n">
        <v>279115.953907</v>
      </c>
      <c r="M58" s="3" t="e">
        <f aca="false">#REF!/1000000</f>
        <v>#VALUE!</v>
      </c>
      <c r="N58" s="3" t="n">
        <v>132766.072151</v>
      </c>
      <c r="O58" s="3" t="n">
        <v>135371.645504</v>
      </c>
      <c r="P58" s="3" t="n">
        <v>152410.831221</v>
      </c>
      <c r="Q58" s="3" t="n">
        <v>177625.625381</v>
      </c>
      <c r="R58" s="3" t="n">
        <v>219105.994121</v>
      </c>
      <c r="S58" s="3" t="n">
        <v>216691.318967</v>
      </c>
      <c r="T58" s="3" t="n">
        <v>224868.360013</v>
      </c>
      <c r="U58" s="3" t="n">
        <v>242325.409296</v>
      </c>
      <c r="V58" s="3" t="n">
        <v>249222.265049</v>
      </c>
      <c r="W58" s="3" t="n">
        <v>273478.330284</v>
      </c>
      <c r="X58" s="3"/>
      <c r="Y58" s="13" t="n">
        <v>-6804.195198</v>
      </c>
      <c r="Z58" s="13" t="n">
        <v>-10649.320355</v>
      </c>
      <c r="AA58" s="13" t="n">
        <v>13555.861688</v>
      </c>
      <c r="AB58" s="13" t="n">
        <v>12325.205341</v>
      </c>
      <c r="AC58" s="13" t="n">
        <v>14793.580262</v>
      </c>
      <c r="AD58" s="13" t="n">
        <v>20453.863792</v>
      </c>
      <c r="AE58" s="13" t="n">
        <v>6585.448703</v>
      </c>
      <c r="AF58" s="13" t="n">
        <v>7326</v>
      </c>
      <c r="AG58" s="13" t="n">
        <v>2763.590814</v>
      </c>
      <c r="AH58" s="13" t="n">
        <v>-5637.623623</v>
      </c>
      <c r="AI58" s="3"/>
    </row>
    <row r="59" s="6" customFormat="true" ht="9.95" hidden="false" customHeight="true" outlineLevel="0" collapsed="false"/>
    <row r="60" customFormat="false" ht="10.5" hidden="false" customHeight="true" outlineLevel="0" collapsed="false">
      <c r="A60" s="14" t="s">
        <v>59</v>
      </c>
    </row>
    <row r="61" s="6" customFormat="true" ht="12.75" hidden="false" customHeight="false" outlineLevel="0" collapsed="false">
      <c r="A61" s="15" t="s">
        <v>60</v>
      </c>
    </row>
  </sheetData>
  <mergeCells count="3">
    <mergeCell ref="C3:L3"/>
    <mergeCell ref="N3:W3"/>
    <mergeCell ref="Y3:AH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07:44:05Z</dcterms:created>
  <dc:creator>IST. NAZIONALE STATISTICA</dc:creator>
  <dc:description/>
  <dc:language>en-US</dc:language>
  <cp:lastModifiedBy>ISTAT</cp:lastModifiedBy>
  <cp:lastPrinted>2001-06-06T07:45:07Z</cp:lastPrinted>
  <dcterms:modified xsi:type="dcterms:W3CDTF">2001-07-24T15:33:08Z</dcterms:modified>
  <cp:revision>0</cp:revision>
  <dc:subject/>
  <dc:title/>
</cp:coreProperties>
</file>