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r>
      <rPr>
        <b val="true"/>
        <sz val="9"/>
        <rFont val="Garamond"/>
        <family val="1"/>
      </rPr>
      <t xml:space="preserve">Tavola 2.45 - Superficie forestale per zona altimetrica e regione. </t>
    </r>
    <r>
      <rPr>
        <sz val="9"/>
        <rFont val="Garamond"/>
        <family val="1"/>
      </rPr>
      <t xml:space="preserve">(a) </t>
    </r>
    <r>
      <rPr>
        <i val="true"/>
        <sz val="9"/>
        <rFont val="Garamond"/>
        <family val="1"/>
      </rPr>
      <t xml:space="preserve">(ettari)</t>
    </r>
  </si>
  <si>
    <t xml:space="preserve">SUPERFICIE FORESTALE</t>
  </si>
  <si>
    <t xml:space="preserve">ANNI</t>
  </si>
  <si>
    <t xml:space="preserve">REGIONI</t>
  </si>
  <si>
    <t xml:space="preserve">Montagna</t>
  </si>
  <si>
    <t xml:space="preserve">Collina</t>
  </si>
  <si>
    <t xml:space="preserve">Pianura</t>
  </si>
  <si>
    <t xml:space="preserve">Totale</t>
  </si>
  <si>
    <t xml:space="preserve">In % della</t>
  </si>
  <si>
    <t xml:space="preserve">Ettari</t>
  </si>
  <si>
    <t xml:space="preserve">superficie</t>
  </si>
  <si>
    <t xml:space="preserve">per 100</t>
  </si>
  <si>
    <t xml:space="preserve">territoriale</t>
  </si>
  <si>
    <t xml:space="preserve">abitanti</t>
  </si>
  <si>
    <t xml:space="preserve">1998 - PER REGIONE</t>
  </si>
  <si>
    <t xml:space="preserve">Piemonte</t>
  </si>
  <si>
    <t xml:space="preserve">Valle d'Aosta</t>
  </si>
  <si>
    <t xml:space="preserve">-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i val="true"/>
        <sz val="9"/>
        <rFont val="Garamond"/>
        <family val="1"/>
      </rPr>
      <t xml:space="preserve">Fonte</t>
    </r>
    <r>
      <rPr>
        <sz val="9"/>
        <rFont val="Garamond"/>
        <family val="1"/>
      </rPr>
      <t xml:space="preserve">: Istat - Statistiche forestali</t>
    </r>
  </si>
  <si>
    <t xml:space="preserve">(a) Dati al 31 dicembre. La rilevazione della superficie forestale e' stata perfezionata nel 1985, ed ha portato ad accertare un</t>
  </si>
  <si>
    <t xml:space="preserve">      un aumento di consistenza della superficie foresta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i val="true"/>
      <sz val="9"/>
      <name val="Garamond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5.13"/>
    <col collapsed="false" customWidth="true" hidden="false" outlineLevel="0" max="7" min="2" style="1" width="9.7"/>
    <col collapsed="false" customWidth="true" hidden="false" outlineLevel="0" max="8" min="8" style="1" width="11.7"/>
    <col collapsed="false" customWidth="false" hidden="false" outlineLevel="0" max="257" min="9" style="1" width="8.85"/>
  </cols>
  <sheetData>
    <row r="1" s="2" customFormat="tru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2" hidden="false" customHeight="false" outlineLevel="0" collapsed="false">
      <c r="F3" s="4" t="s">
        <v>1</v>
      </c>
      <c r="G3" s="4"/>
    </row>
    <row r="4" customFormat="false" ht="12" hidden="false" customHeight="false" outlineLevel="0" collapsed="false">
      <c r="A4" s="1" t="s">
        <v>2</v>
      </c>
    </row>
    <row r="5" customFormat="false" ht="12" hidden="false" customHeight="false" outlineLevel="0" collapsed="false">
      <c r="A5" s="1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</row>
    <row r="6" customFormat="false" ht="12" hidden="false" customHeight="false" outlineLevel="0" collapsed="false">
      <c r="F6" s="5" t="s">
        <v>10</v>
      </c>
      <c r="G6" s="5" t="s">
        <v>11</v>
      </c>
    </row>
    <row r="7" customFormat="false" ht="12" hidden="false" customHeight="false" outlineLevel="0" collapsed="false">
      <c r="A7" s="3"/>
      <c r="B7" s="3"/>
      <c r="C7" s="3"/>
      <c r="D7" s="3"/>
      <c r="E7" s="3"/>
      <c r="F7" s="6" t="s">
        <v>12</v>
      </c>
      <c r="G7" s="6" t="s">
        <v>13</v>
      </c>
    </row>
    <row r="9" customFormat="false" ht="12" hidden="false" customHeight="false" outlineLevel="0" collapsed="false">
      <c r="A9" s="7" t="n">
        <v>1981</v>
      </c>
      <c r="B9" s="8" t="n">
        <v>3823954</v>
      </c>
      <c r="C9" s="8" t="n">
        <v>2229460</v>
      </c>
      <c r="D9" s="8" t="n">
        <v>331155</v>
      </c>
      <c r="E9" s="8" t="n">
        <v>6384569</v>
      </c>
      <c r="F9" s="1" t="n">
        <v>21.2</v>
      </c>
      <c r="G9" s="1" t="n">
        <v>11.3</v>
      </c>
    </row>
    <row r="10" customFormat="false" ht="12" hidden="false" customHeight="false" outlineLevel="0" collapsed="false">
      <c r="A10" s="7" t="n">
        <v>1982</v>
      </c>
      <c r="B10" s="8" t="n">
        <v>3827562</v>
      </c>
      <c r="C10" s="8" t="n">
        <v>2233483</v>
      </c>
      <c r="D10" s="8" t="n">
        <v>332386</v>
      </c>
      <c r="E10" s="8" t="n">
        <v>6393431</v>
      </c>
      <c r="F10" s="1" t="n">
        <v>21.2</v>
      </c>
      <c r="G10" s="1" t="n">
        <v>11.3</v>
      </c>
    </row>
    <row r="11" customFormat="false" ht="12" hidden="false" customHeight="false" outlineLevel="0" collapsed="false">
      <c r="A11" s="7" t="n">
        <v>1983</v>
      </c>
      <c r="B11" s="8" t="n">
        <v>3835934</v>
      </c>
      <c r="C11" s="8" t="n">
        <v>2234477</v>
      </c>
      <c r="D11" s="8" t="n">
        <v>332697</v>
      </c>
      <c r="E11" s="8" t="n">
        <v>6403108</v>
      </c>
      <c r="F11" s="1" t="n">
        <v>21.3</v>
      </c>
      <c r="G11" s="1" t="n">
        <v>11.2</v>
      </c>
    </row>
    <row r="12" customFormat="false" ht="12" hidden="false" customHeight="false" outlineLevel="0" collapsed="false">
      <c r="A12" s="7" t="n">
        <v>1984</v>
      </c>
      <c r="B12" s="8" t="n">
        <v>3838892</v>
      </c>
      <c r="C12" s="8" t="n">
        <v>2243214</v>
      </c>
      <c r="D12" s="8" t="n">
        <v>331477</v>
      </c>
      <c r="E12" s="8" t="n">
        <v>6413583</v>
      </c>
      <c r="F12" s="1" t="n">
        <v>21.3</v>
      </c>
      <c r="G12" s="1" t="n">
        <v>11.2</v>
      </c>
    </row>
    <row r="13" customFormat="false" ht="12" hidden="false" customHeight="false" outlineLevel="0" collapsed="false">
      <c r="A13" s="7" t="n">
        <v>1985</v>
      </c>
      <c r="B13" s="8" t="n">
        <v>4029347</v>
      </c>
      <c r="C13" s="8" t="n">
        <v>2364836</v>
      </c>
      <c r="D13" s="8" t="n">
        <v>332892</v>
      </c>
      <c r="E13" s="8" t="n">
        <v>6727075</v>
      </c>
      <c r="F13" s="1" t="n">
        <v>22.3</v>
      </c>
      <c r="G13" s="1" t="n">
        <v>11.8</v>
      </c>
    </row>
    <row r="14" customFormat="false" ht="12" hidden="false" customHeight="false" outlineLevel="0" collapsed="false">
      <c r="A14" s="7" t="n">
        <v>1986</v>
      </c>
      <c r="B14" s="8" t="n">
        <v>4037275</v>
      </c>
      <c r="C14" s="8" t="n">
        <v>2364510</v>
      </c>
      <c r="D14" s="8" t="n">
        <v>333400</v>
      </c>
      <c r="E14" s="8" t="n">
        <v>6735185</v>
      </c>
      <c r="F14" s="1" t="n">
        <v>22.4</v>
      </c>
      <c r="G14" s="1" t="n">
        <v>11.8</v>
      </c>
    </row>
    <row r="15" customFormat="false" ht="12" hidden="false" customHeight="false" outlineLevel="0" collapsed="false">
      <c r="A15" s="7" t="n">
        <v>1987</v>
      </c>
      <c r="B15" s="8" t="n">
        <v>4040860</v>
      </c>
      <c r="C15" s="8" t="n">
        <v>2371833</v>
      </c>
      <c r="D15" s="8" t="n">
        <v>335268</v>
      </c>
      <c r="E15" s="8" t="n">
        <v>6747961</v>
      </c>
      <c r="F15" s="1" t="n">
        <v>22.4</v>
      </c>
      <c r="G15" s="1" t="n">
        <v>11.8</v>
      </c>
    </row>
    <row r="16" customFormat="false" ht="12" hidden="false" customHeight="false" outlineLevel="0" collapsed="false">
      <c r="A16" s="7" t="n">
        <v>1988</v>
      </c>
      <c r="B16" s="8" t="n">
        <v>4043255</v>
      </c>
      <c r="C16" s="8" t="n">
        <v>2371994</v>
      </c>
      <c r="D16" s="8" t="n">
        <v>335190</v>
      </c>
      <c r="E16" s="8" t="n">
        <v>6750439</v>
      </c>
      <c r="F16" s="1" t="n">
        <v>22.4</v>
      </c>
      <c r="G16" s="1" t="n">
        <v>11.7</v>
      </c>
    </row>
    <row r="17" customFormat="false" ht="12" hidden="false" customHeight="false" outlineLevel="0" collapsed="false">
      <c r="A17" s="7" t="n">
        <v>1989</v>
      </c>
      <c r="B17" s="8" t="n">
        <v>4044766</v>
      </c>
      <c r="C17" s="8" t="n">
        <v>2375492</v>
      </c>
      <c r="D17" s="8" t="n">
        <v>335278</v>
      </c>
      <c r="E17" s="8" t="n">
        <v>6755536</v>
      </c>
      <c r="F17" s="1" t="n">
        <v>22.4</v>
      </c>
      <c r="G17" s="1" t="n">
        <v>11.7</v>
      </c>
    </row>
    <row r="18" customFormat="false" ht="12" hidden="false" customHeight="false" outlineLevel="0" collapsed="false">
      <c r="A18" s="7" t="n">
        <v>1990</v>
      </c>
      <c r="B18" s="8" t="n">
        <v>4048086</v>
      </c>
      <c r="C18" s="8" t="n">
        <v>2376394</v>
      </c>
      <c r="D18" s="8" t="n">
        <v>335614</v>
      </c>
      <c r="E18" s="8" t="n">
        <v>6760094</v>
      </c>
      <c r="F18" s="1" t="n">
        <v>22.4</v>
      </c>
      <c r="G18" s="1" t="n">
        <v>11.7</v>
      </c>
    </row>
    <row r="19" customFormat="false" ht="12" hidden="false" customHeight="false" outlineLevel="0" collapsed="false">
      <c r="A19" s="7" t="n">
        <v>1991</v>
      </c>
      <c r="B19" s="8" t="n">
        <v>4049956</v>
      </c>
      <c r="C19" s="8" t="n">
        <v>2378160</v>
      </c>
      <c r="D19" s="8" t="n">
        <v>335832</v>
      </c>
      <c r="E19" s="8" t="n">
        <v>6763948</v>
      </c>
      <c r="F19" s="1" t="n">
        <v>22.4</v>
      </c>
      <c r="G19" s="1" t="n">
        <v>11.7</v>
      </c>
    </row>
    <row r="20" customFormat="false" ht="12" hidden="false" customHeight="false" outlineLevel="0" collapsed="false">
      <c r="A20" s="7" t="n">
        <v>1992</v>
      </c>
      <c r="B20" s="8" t="n">
        <v>4052138</v>
      </c>
      <c r="C20" s="8" t="n">
        <v>2383264</v>
      </c>
      <c r="D20" s="8" t="n">
        <v>336220</v>
      </c>
      <c r="E20" s="8" t="n">
        <v>6771622</v>
      </c>
      <c r="F20" s="1" t="n">
        <v>22.5</v>
      </c>
      <c r="G20" s="1" t="n">
        <v>11.9</v>
      </c>
    </row>
    <row r="21" customFormat="false" ht="12" hidden="false" customHeight="false" outlineLevel="0" collapsed="false">
      <c r="A21" s="7" t="n">
        <v>1993</v>
      </c>
      <c r="B21" s="8" t="n">
        <v>4054994</v>
      </c>
      <c r="C21" s="8" t="n">
        <v>2384915</v>
      </c>
      <c r="D21" s="8" t="n">
        <v>336460</v>
      </c>
      <c r="E21" s="8" t="n">
        <v>6776369</v>
      </c>
      <c r="F21" s="1" t="n">
        <v>22.5</v>
      </c>
      <c r="G21" s="1" t="n">
        <v>11.9</v>
      </c>
    </row>
    <row r="22" customFormat="false" ht="12" hidden="false" customHeight="false" outlineLevel="0" collapsed="false">
      <c r="A22" s="7" t="n">
        <v>1994</v>
      </c>
      <c r="B22" s="8" t="n">
        <v>4058521</v>
      </c>
      <c r="C22" s="8" t="n">
        <v>2384231</v>
      </c>
      <c r="D22" s="8" t="n">
        <v>336461</v>
      </c>
      <c r="E22" s="8" t="n">
        <v>6779213</v>
      </c>
      <c r="F22" s="1" t="n">
        <v>22.5</v>
      </c>
      <c r="G22" s="1" t="n">
        <v>11.8</v>
      </c>
    </row>
    <row r="23" customFormat="false" ht="12" hidden="false" customHeight="false" outlineLevel="0" collapsed="false">
      <c r="A23" s="7" t="n">
        <v>1995</v>
      </c>
      <c r="B23" s="8" t="n">
        <v>4062641</v>
      </c>
      <c r="C23" s="8" t="n">
        <v>2415222</v>
      </c>
      <c r="D23" s="8" t="n">
        <v>343418</v>
      </c>
      <c r="E23" s="8" t="n">
        <v>6821281</v>
      </c>
      <c r="F23" s="1" t="n">
        <v>22.6</v>
      </c>
      <c r="G23" s="1" t="n">
        <v>11.9</v>
      </c>
    </row>
    <row r="24" customFormat="false" ht="12" hidden="false" customHeight="false" outlineLevel="0" collapsed="false">
      <c r="A24" s="7" t="n">
        <v>1996</v>
      </c>
      <c r="B24" s="8" t="n">
        <v>4066635</v>
      </c>
      <c r="C24" s="8" t="n">
        <v>2426241</v>
      </c>
      <c r="D24" s="8" t="n">
        <v>344300</v>
      </c>
      <c r="E24" s="8" t="n">
        <v>6837176</v>
      </c>
      <c r="F24" s="1" t="n">
        <v>22.7</v>
      </c>
      <c r="G24" s="1" t="n">
        <v>11.9</v>
      </c>
    </row>
    <row r="25" customFormat="false" ht="12" hidden="false" customHeight="false" outlineLevel="0" collapsed="false">
      <c r="A25" s="7" t="n">
        <v>1997</v>
      </c>
      <c r="B25" s="8" t="n">
        <v>4068283</v>
      </c>
      <c r="C25" s="8" t="n">
        <v>2428564</v>
      </c>
      <c r="D25" s="8" t="n">
        <v>345788</v>
      </c>
      <c r="E25" s="8" t="n">
        <v>6842635</v>
      </c>
      <c r="F25" s="9" t="n">
        <v>22.707279523137</v>
      </c>
      <c r="G25" s="9" t="n">
        <v>11.8871374312206</v>
      </c>
    </row>
    <row r="26" customFormat="false" ht="12" hidden="false" customHeight="false" outlineLevel="0" collapsed="false">
      <c r="A26" s="7" t="n">
        <v>1998</v>
      </c>
      <c r="B26" s="8" t="n">
        <v>4068851</v>
      </c>
      <c r="C26" s="8" t="n">
        <v>2430972</v>
      </c>
      <c r="D26" s="8" t="n">
        <v>347664</v>
      </c>
      <c r="E26" s="8" t="n">
        <v>6847487</v>
      </c>
      <c r="F26" s="9" t="n">
        <v>22.723380881787</v>
      </c>
      <c r="G26" s="9" t="n">
        <v>11.8853952385255</v>
      </c>
    </row>
    <row r="28" customFormat="false" ht="12" hidden="false" customHeight="false" outlineLevel="0" collapsed="false">
      <c r="D28" s="1" t="s">
        <v>14</v>
      </c>
    </row>
    <row r="30" customFormat="false" ht="12" hidden="false" customHeight="false" outlineLevel="0" collapsed="false">
      <c r="A30" s="1" t="s">
        <v>15</v>
      </c>
      <c r="B30" s="8" t="n">
        <v>431859</v>
      </c>
      <c r="C30" s="8" t="n">
        <v>192908</v>
      </c>
      <c r="D30" s="8" t="n">
        <v>45082</v>
      </c>
      <c r="E30" s="8" t="n">
        <v>669849</v>
      </c>
      <c r="F30" s="10" t="n">
        <v>26.3731084840548</v>
      </c>
      <c r="G30" s="9" t="n">
        <v>15.6212927504827</v>
      </c>
      <c r="H30" s="8"/>
    </row>
    <row r="31" customFormat="false" ht="12" hidden="false" customHeight="false" outlineLevel="0" collapsed="false">
      <c r="A31" s="1" t="s">
        <v>16</v>
      </c>
      <c r="B31" s="8" t="n">
        <v>78146</v>
      </c>
      <c r="C31" s="5" t="s">
        <v>17</v>
      </c>
      <c r="D31" s="5" t="s">
        <v>17</v>
      </c>
      <c r="E31" s="8" t="n">
        <f aca="false">SUM(B31:D31)</f>
        <v>78146</v>
      </c>
      <c r="F31" s="10" t="n">
        <v>23.9461177112284</v>
      </c>
      <c r="G31" s="9" t="n">
        <v>65.125465652163</v>
      </c>
      <c r="H31" s="8"/>
    </row>
    <row r="32" customFormat="false" ht="12" hidden="false" customHeight="false" outlineLevel="0" collapsed="false">
      <c r="A32" s="1" t="s">
        <v>18</v>
      </c>
      <c r="B32" s="8" t="n">
        <v>359782</v>
      </c>
      <c r="C32" s="8" t="n">
        <v>62835</v>
      </c>
      <c r="D32" s="8" t="n">
        <v>71182</v>
      </c>
      <c r="E32" s="8" t="n">
        <f aca="false">SUM(B32:D32)</f>
        <v>493799</v>
      </c>
      <c r="F32" s="10" t="n">
        <v>20.6951193701764</v>
      </c>
      <c r="G32" s="9" t="n">
        <v>5.46908581354145</v>
      </c>
      <c r="H32" s="8"/>
    </row>
    <row r="33" customFormat="false" ht="12" hidden="false" customHeight="false" outlineLevel="0" collapsed="false">
      <c r="A33" s="1" t="s">
        <v>19</v>
      </c>
      <c r="B33" s="8" t="n">
        <v>632017</v>
      </c>
      <c r="C33" s="5" t="s">
        <v>17</v>
      </c>
      <c r="D33" s="5" t="s">
        <v>17</v>
      </c>
      <c r="E33" s="8" t="n">
        <f aca="false">SUM(B33:D33)</f>
        <v>632017</v>
      </c>
      <c r="F33" s="10" t="n">
        <v>46.448443247335</v>
      </c>
      <c r="G33" s="9" t="n">
        <v>67.9899609928849</v>
      </c>
      <c r="H33" s="8"/>
    </row>
    <row r="34" s="11" customFormat="true" ht="12" hidden="false" customHeight="false" outlineLevel="0" collapsed="false">
      <c r="A34" s="11" t="s">
        <v>20</v>
      </c>
      <c r="B34" s="12" t="n">
        <v>308834</v>
      </c>
      <c r="C34" s="13" t="s">
        <v>17</v>
      </c>
      <c r="D34" s="13" t="s">
        <v>17</v>
      </c>
      <c r="E34" s="12" t="n">
        <f aca="false">SUM(B34:D34)</f>
        <v>308834</v>
      </c>
      <c r="F34" s="14" t="n">
        <v>41.7344371201003</v>
      </c>
      <c r="G34" s="15" t="n">
        <v>67.1835401044624</v>
      </c>
      <c r="H34" s="12"/>
    </row>
    <row r="35" s="11" customFormat="true" ht="12" hidden="false" customHeight="false" outlineLevel="0" collapsed="false">
      <c r="A35" s="11" t="s">
        <v>21</v>
      </c>
      <c r="B35" s="12" t="n">
        <v>323183</v>
      </c>
      <c r="C35" s="13" t="s">
        <v>17</v>
      </c>
      <c r="D35" s="13" t="s">
        <v>17</v>
      </c>
      <c r="E35" s="12" t="n">
        <f aca="false">SUM(B35:D35)</f>
        <v>323183</v>
      </c>
      <c r="F35" s="14" t="n">
        <v>52.0685949601007</v>
      </c>
      <c r="G35" s="15" t="n">
        <v>68.7788766235287</v>
      </c>
      <c r="H35" s="12"/>
    </row>
    <row r="36" customFormat="false" ht="12" hidden="false" customHeight="false" outlineLevel="0" collapsed="false">
      <c r="A36" s="1" t="s">
        <v>22</v>
      </c>
      <c r="B36" s="8" t="n">
        <v>211651</v>
      </c>
      <c r="C36" s="8" t="n">
        <v>45749</v>
      </c>
      <c r="D36" s="8" t="n">
        <v>14529</v>
      </c>
      <c r="E36" s="8" t="n">
        <f aca="false">SUM(B36:D36)</f>
        <v>271929</v>
      </c>
      <c r="F36" s="10" t="n">
        <v>14.7861109117365</v>
      </c>
      <c r="G36" s="9" t="n">
        <v>6.05961814438136</v>
      </c>
      <c r="H36" s="8"/>
    </row>
    <row r="37" customFormat="false" ht="12" hidden="false" customHeight="false" outlineLevel="0" collapsed="false">
      <c r="A37" s="1" t="s">
        <v>23</v>
      </c>
      <c r="B37" s="8" t="n">
        <v>135368</v>
      </c>
      <c r="C37" s="8" t="n">
        <v>35496</v>
      </c>
      <c r="D37" s="8" t="n">
        <v>13790</v>
      </c>
      <c r="E37" s="8" t="n">
        <f aca="false">SUM(B37:D37)</f>
        <v>184654</v>
      </c>
      <c r="F37" s="10" t="n">
        <v>23.507919190016</v>
      </c>
      <c r="G37" s="9" t="n">
        <v>15.5968835626852</v>
      </c>
      <c r="H37" s="8"/>
    </row>
    <row r="38" customFormat="false" ht="12" hidden="false" customHeight="false" outlineLevel="0" collapsed="false">
      <c r="A38" s="1" t="s">
        <v>24</v>
      </c>
      <c r="B38" s="8" t="n">
        <v>205454</v>
      </c>
      <c r="C38" s="8" t="n">
        <v>82846</v>
      </c>
      <c r="D38" s="5" t="s">
        <v>17</v>
      </c>
      <c r="E38" s="8" t="n">
        <f aca="false">SUM(B38:D38)</f>
        <v>288300</v>
      </c>
      <c r="F38" s="10" t="n">
        <v>53.1840318772137</v>
      </c>
      <c r="G38" s="9" t="n">
        <v>17.6596411962738</v>
      </c>
      <c r="H38" s="8"/>
    </row>
    <row r="39" customFormat="false" ht="12" hidden="false" customHeight="false" outlineLevel="0" collapsed="false">
      <c r="A39" s="1" t="s">
        <v>25</v>
      </c>
      <c r="B39" s="8" t="n">
        <v>271339</v>
      </c>
      <c r="C39" s="8" t="n">
        <v>111665</v>
      </c>
      <c r="D39" s="16" t="n">
        <v>20682</v>
      </c>
      <c r="E39" s="8" t="n">
        <f aca="false">SUM(B39:D39)</f>
        <v>403686</v>
      </c>
      <c r="F39" s="10" t="n">
        <v>18.246775289294</v>
      </c>
      <c r="G39" s="9" t="n">
        <v>10.1946830245191</v>
      </c>
      <c r="H39" s="8"/>
    </row>
    <row r="40" customFormat="false" ht="12" hidden="false" customHeight="false" outlineLevel="0" collapsed="false">
      <c r="A40" s="1" t="s">
        <v>26</v>
      </c>
      <c r="B40" s="8" t="n">
        <v>317635</v>
      </c>
      <c r="C40" s="8" t="n">
        <v>528423</v>
      </c>
      <c r="D40" s="16" t="n">
        <v>45762</v>
      </c>
      <c r="E40" s="8" t="n">
        <f aca="false">SUM(B40:D40)</f>
        <v>891820</v>
      </c>
      <c r="F40" s="10" t="n">
        <v>38.7794024157661</v>
      </c>
      <c r="G40" s="9" t="n">
        <v>25.2743113839827</v>
      </c>
      <c r="H40" s="8"/>
    </row>
    <row r="41" customFormat="false" ht="12" hidden="false" customHeight="false" outlineLevel="0" collapsed="false">
      <c r="A41" s="1" t="s">
        <v>27</v>
      </c>
      <c r="B41" s="8" t="n">
        <v>90411</v>
      </c>
      <c r="C41" s="8" t="n">
        <v>173768</v>
      </c>
      <c r="D41" s="5" t="s">
        <v>17</v>
      </c>
      <c r="E41" s="8" t="n">
        <f aca="false">SUM(B41:D41)</f>
        <v>264179</v>
      </c>
      <c r="F41" s="10" t="n">
        <v>31.2414558114673</v>
      </c>
      <c r="G41" s="9" t="n">
        <v>31.7265439697361</v>
      </c>
      <c r="H41" s="8"/>
    </row>
    <row r="42" customFormat="false" ht="12" hidden="false" customHeight="false" outlineLevel="0" collapsed="false">
      <c r="A42" s="1" t="s">
        <v>28</v>
      </c>
      <c r="B42" s="8" t="n">
        <v>104891</v>
      </c>
      <c r="C42" s="8" t="n">
        <v>55184</v>
      </c>
      <c r="D42" s="5" t="s">
        <v>17</v>
      </c>
      <c r="E42" s="8" t="n">
        <f aca="false">SUM(B42:D42)</f>
        <v>160075</v>
      </c>
      <c r="F42" s="10" t="n">
        <v>16.513592055732</v>
      </c>
      <c r="G42" s="9" t="n">
        <v>10.9983242284683</v>
      </c>
      <c r="H42" s="8"/>
    </row>
    <row r="43" customFormat="false" ht="12" hidden="false" customHeight="false" outlineLevel="0" collapsed="false">
      <c r="A43" s="1" t="s">
        <v>29</v>
      </c>
      <c r="B43" s="8" t="n">
        <v>171704</v>
      </c>
      <c r="C43" s="8" t="n">
        <v>178511</v>
      </c>
      <c r="D43" s="16" t="n">
        <v>32124</v>
      </c>
      <c r="E43" s="8" t="n">
        <f aca="false">SUM(B43:D43)</f>
        <v>382339</v>
      </c>
      <c r="F43" s="10" t="n">
        <v>22.2194133580668</v>
      </c>
      <c r="G43" s="9" t="n">
        <v>7.27567959675952</v>
      </c>
      <c r="H43" s="8"/>
    </row>
    <row r="44" customFormat="false" ht="12" hidden="false" customHeight="false" outlineLevel="0" collapsed="false">
      <c r="A44" s="1" t="s">
        <v>30</v>
      </c>
      <c r="B44" s="8" t="n">
        <v>208320</v>
      </c>
      <c r="C44" s="8" t="n">
        <v>18240</v>
      </c>
      <c r="D44" s="5" t="s">
        <v>17</v>
      </c>
      <c r="E44" s="8" t="n">
        <f aca="false">SUM(B44:D44)</f>
        <v>226560</v>
      </c>
      <c r="F44" s="10" t="n">
        <v>20.9820907631013</v>
      </c>
      <c r="G44" s="9" t="n">
        <v>17.7369982698285</v>
      </c>
      <c r="H44" s="8"/>
    </row>
    <row r="45" customFormat="false" ht="12" hidden="false" customHeight="false" outlineLevel="0" collapsed="false">
      <c r="A45" s="1" t="s">
        <v>31</v>
      </c>
      <c r="B45" s="8" t="n">
        <v>52026</v>
      </c>
      <c r="C45" s="8" t="n">
        <v>18976</v>
      </c>
      <c r="D45" s="5" t="s">
        <v>17</v>
      </c>
      <c r="E45" s="8" t="n">
        <f aca="false">SUM(B45:D45)</f>
        <v>71002</v>
      </c>
      <c r="F45" s="10" t="n">
        <v>16.000162250596</v>
      </c>
      <c r="G45" s="9" t="n">
        <v>21.5824670192717</v>
      </c>
      <c r="H45" s="8"/>
    </row>
    <row r="46" customFormat="false" ht="12" hidden="false" customHeight="false" outlineLevel="0" collapsed="false">
      <c r="A46" s="1" t="s">
        <v>32</v>
      </c>
      <c r="B46" s="8" t="n">
        <v>136472</v>
      </c>
      <c r="C46" s="8" t="n">
        <v>141898</v>
      </c>
      <c r="D46" s="8" t="n">
        <v>10770</v>
      </c>
      <c r="E46" s="8" t="n">
        <f aca="false">SUM(B46:D46)</f>
        <v>289140</v>
      </c>
      <c r="F46" s="10" t="n">
        <v>21.2675970351584</v>
      </c>
      <c r="G46" s="9" t="n">
        <v>4.99155816579141</v>
      </c>
      <c r="H46" s="8"/>
    </row>
    <row r="47" customFormat="false" ht="12" hidden="false" customHeight="false" outlineLevel="0" collapsed="false">
      <c r="A47" s="1" t="s">
        <v>33</v>
      </c>
      <c r="B47" s="8" t="n">
        <v>3267</v>
      </c>
      <c r="C47" s="8" t="n">
        <v>91921</v>
      </c>
      <c r="D47" s="8" t="n">
        <v>21219</v>
      </c>
      <c r="E47" s="8" t="n">
        <f aca="false">SUM(B47:D47)</f>
        <v>116407</v>
      </c>
      <c r="F47" s="10" t="n">
        <v>6.01180184144258</v>
      </c>
      <c r="G47" s="9" t="n">
        <v>2.84862894727955</v>
      </c>
      <c r="H47" s="8"/>
    </row>
    <row r="48" customFormat="false" ht="12" hidden="false" customHeight="false" outlineLevel="0" collapsed="false">
      <c r="A48" s="1" t="s">
        <v>34</v>
      </c>
      <c r="B48" s="8" t="n">
        <v>123095</v>
      </c>
      <c r="C48" s="8" t="n">
        <v>56192</v>
      </c>
      <c r="D48" s="8" t="n">
        <v>12512</v>
      </c>
      <c r="E48" s="8" t="n">
        <f aca="false">SUM(B48:D48)</f>
        <v>191799</v>
      </c>
      <c r="F48" s="10" t="n">
        <v>19.1947375321123</v>
      </c>
      <c r="G48" s="9" t="n">
        <v>31.5535170509975</v>
      </c>
      <c r="H48" s="8"/>
    </row>
    <row r="49" customFormat="false" ht="12" hidden="false" customHeight="false" outlineLevel="0" collapsed="false">
      <c r="A49" s="1" t="s">
        <v>35</v>
      </c>
      <c r="B49" s="8" t="n">
        <v>315099</v>
      </c>
      <c r="C49" s="8" t="n">
        <v>154283</v>
      </c>
      <c r="D49" s="8" t="n">
        <v>10685</v>
      </c>
      <c r="E49" s="8" t="n">
        <f aca="false">SUM(B49:D49)</f>
        <v>480067</v>
      </c>
      <c r="F49" s="10" t="n">
        <v>31.8340061749353</v>
      </c>
      <c r="G49" s="9" t="n">
        <v>23.2509718034133</v>
      </c>
      <c r="H49" s="8"/>
    </row>
    <row r="50" customFormat="false" ht="12" hidden="false" customHeight="false" outlineLevel="0" collapsed="false">
      <c r="A50" s="1" t="s">
        <v>36</v>
      </c>
      <c r="B50" s="8" t="n">
        <v>113051</v>
      </c>
      <c r="C50" s="8" t="n">
        <v>100476</v>
      </c>
      <c r="D50" s="8" t="n">
        <v>7517</v>
      </c>
      <c r="E50" s="8" t="n">
        <f aca="false">SUM(B50:D50)</f>
        <v>221044</v>
      </c>
      <c r="F50" s="10" t="n">
        <v>8.59746475838348</v>
      </c>
      <c r="G50" s="9" t="n">
        <v>4.33569741993012</v>
      </c>
      <c r="H50" s="8"/>
    </row>
    <row r="51" customFormat="false" ht="12" hidden="false" customHeight="false" outlineLevel="0" collapsed="false">
      <c r="A51" s="1" t="s">
        <v>37</v>
      </c>
      <c r="B51" s="8" t="n">
        <v>107264</v>
      </c>
      <c r="C51" s="8" t="n">
        <v>381601</v>
      </c>
      <c r="D51" s="8" t="n">
        <v>41810</v>
      </c>
      <c r="E51" s="8" t="n">
        <f aca="false">SUM(B51:D51)</f>
        <v>530675</v>
      </c>
      <c r="F51" s="10" t="n">
        <v>22.0289507341046</v>
      </c>
      <c r="G51" s="9" t="n">
        <v>32.0752265075825</v>
      </c>
      <c r="H51" s="8"/>
    </row>
    <row r="52" customFormat="false" ht="12" hidden="false" customHeight="false" outlineLevel="0" collapsed="false">
      <c r="A52" s="1" t="s">
        <v>38</v>
      </c>
      <c r="B52" s="8" t="n">
        <f aca="false">SUM(B30:B33,B36:B51)</f>
        <v>4068851</v>
      </c>
      <c r="C52" s="8" t="n">
        <v>2430972</v>
      </c>
      <c r="D52" s="8" t="n">
        <f aca="false">SUM(D30:D33,D36:D51)</f>
        <v>347664</v>
      </c>
      <c r="E52" s="8" t="n">
        <f aca="false">SUM(E30:E33,E36:E51)</f>
        <v>6847487</v>
      </c>
      <c r="F52" s="10" t="n">
        <v>22.723380881787</v>
      </c>
      <c r="G52" s="9" t="n">
        <v>11.8853952385255</v>
      </c>
      <c r="H52" s="8"/>
    </row>
    <row r="53" customFormat="false" ht="12" hidden="false" customHeight="false" outlineLevel="0" collapsed="false">
      <c r="A53" s="3"/>
      <c r="B53" s="17"/>
      <c r="C53" s="17"/>
      <c r="D53" s="17"/>
      <c r="E53" s="17"/>
      <c r="F53" s="18"/>
      <c r="G53" s="18"/>
    </row>
    <row r="55" customFormat="false" ht="12" hidden="false" customHeight="false" outlineLevel="0" collapsed="false">
      <c r="A55" s="11" t="s">
        <v>39</v>
      </c>
    </row>
    <row r="56" customFormat="false" ht="12" hidden="false" customHeight="false" outlineLevel="0" collapsed="false">
      <c r="A56" s="1" t="s">
        <v>40</v>
      </c>
    </row>
    <row r="57" customFormat="false" ht="12" hidden="false" customHeight="false" outlineLevel="0" collapsed="false">
      <c r="A57" s="1" t="s">
        <v>41</v>
      </c>
    </row>
    <row r="58" customFormat="false" ht="12" hidden="false" customHeight="false" outlineLevel="0" collapsed="false">
      <c r="A58" s="3"/>
      <c r="B58" s="3"/>
      <c r="C58" s="3"/>
      <c r="D58" s="3"/>
      <c r="E58" s="3"/>
      <c r="F58" s="3"/>
      <c r="G58" s="3"/>
      <c r="H58" s="18"/>
    </row>
  </sheetData>
  <mergeCells count="1"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ISTAT</cp:lastModifiedBy>
  <dcterms:modified xsi:type="dcterms:W3CDTF">2001-07-24T14:23:44Z</dcterms:modified>
  <cp:revision>0</cp:revision>
  <dc:subject/>
  <dc:title/>
</cp:coreProperties>
</file>