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2">
  <si>
    <r>
      <rPr>
        <b val="true"/>
        <sz val="9"/>
        <rFont val="Garamond"/>
        <family val="1"/>
      </rPr>
      <t xml:space="preserve">Tavola 2.3 - Decessi per sesso, causa di morte e ripartizione geografica </t>
    </r>
    <r>
      <rPr>
        <i val="true"/>
        <sz val="9"/>
        <rFont val="Garamond"/>
        <family val="1"/>
      </rPr>
      <t xml:space="preserve">(composizioni percentuali)</t>
    </r>
  </si>
  <si>
    <t xml:space="preserve">ITALIA</t>
  </si>
  <si>
    <t xml:space="preserve">Maschi</t>
  </si>
  <si>
    <t xml:space="preserve">Malattie infettive</t>
  </si>
  <si>
    <t xml:space="preserve">Tumori</t>
  </si>
  <si>
    <t xml:space="preserve">apparato respiratorio</t>
  </si>
  <si>
    <t xml:space="preserve">Malattie sistema circolatorio</t>
  </si>
  <si>
    <t xml:space="preserve">malattie ischemiche</t>
  </si>
  <si>
    <t xml:space="preserve">Malattie apparato respiratorio</t>
  </si>
  <si>
    <t xml:space="preserve">Malattie apparato digerente</t>
  </si>
  <si>
    <t xml:space="preserve">Mal definite</t>
  </si>
  <si>
    <t xml:space="preserve">Cause violente</t>
  </si>
  <si>
    <t xml:space="preserve">Altre</t>
  </si>
  <si>
    <t xml:space="preserve">Totale</t>
  </si>
  <si>
    <t xml:space="preserve">Femmine</t>
  </si>
  <si>
    <t xml:space="preserve">seno e utero</t>
  </si>
  <si>
    <t xml:space="preserve">NORD-OVEST</t>
  </si>
  <si>
    <t xml:space="preserve">NORD-EST</t>
  </si>
  <si>
    <t xml:space="preserve">CENTRO</t>
  </si>
  <si>
    <t xml:space="preserve">MEZZOGIORNO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 - Indagine sulle cause di morte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.2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0.13"/>
    <col collapsed="false" customWidth="true" hidden="false" outlineLevel="0" max="11" min="2" style="1" width="9.7"/>
    <col collapsed="false" customWidth="false" hidden="false" outlineLevel="0" max="257" min="12" style="1" width="8.85"/>
  </cols>
  <sheetData>
    <row r="1" s="3" customFormat="true" ht="1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0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0.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0.15" hidden="false" customHeight="true" outlineLevel="0" collapsed="false">
      <c r="A4" s="6"/>
      <c r="B4" s="6" t="n">
        <v>1982</v>
      </c>
      <c r="C4" s="6" t="n">
        <v>1983</v>
      </c>
      <c r="D4" s="6" t="n">
        <v>1984</v>
      </c>
      <c r="E4" s="6" t="n">
        <v>1985</v>
      </c>
      <c r="F4" s="6" t="n">
        <v>1986</v>
      </c>
      <c r="G4" s="6" t="n">
        <v>1987</v>
      </c>
      <c r="H4" s="6" t="n">
        <v>1992</v>
      </c>
      <c r="I4" s="6" t="n">
        <v>1993</v>
      </c>
      <c r="J4" s="6" t="n">
        <v>1994</v>
      </c>
      <c r="K4" s="6" t="n">
        <v>1995</v>
      </c>
      <c r="L4" s="6" t="n">
        <v>1996</v>
      </c>
      <c r="M4" s="6" t="n">
        <v>1997</v>
      </c>
    </row>
    <row r="6" customFormat="false" ht="10.15" hidden="false" customHeight="true" outlineLevel="0" collapsed="false">
      <c r="A6" s="1" t="s">
        <v>2</v>
      </c>
      <c r="B6" s="7" t="n">
        <v>281320</v>
      </c>
      <c r="C6" s="7" t="n">
        <v>295853</v>
      </c>
      <c r="D6" s="7" t="n">
        <v>282004</v>
      </c>
      <c r="E6" s="7" t="n">
        <v>286799</v>
      </c>
      <c r="F6" s="7" t="n">
        <v>284788</v>
      </c>
      <c r="G6" s="7" t="n">
        <v>279120</v>
      </c>
      <c r="H6" s="7" t="n">
        <v>283289</v>
      </c>
      <c r="I6" s="7" t="n">
        <v>285059</v>
      </c>
      <c r="J6" s="7" t="n">
        <v>286447</v>
      </c>
      <c r="K6" s="7" t="n">
        <v>286396</v>
      </c>
      <c r="L6" s="8" t="n">
        <v>284052</v>
      </c>
      <c r="M6" s="7" t="n">
        <v>284960</v>
      </c>
    </row>
    <row r="7" customFormat="false" ht="10.15" hidden="false" customHeight="true" outlineLevel="0" collapsed="false">
      <c r="A7" s="1" t="s">
        <v>3</v>
      </c>
      <c r="B7" s="9" t="n">
        <v>0.6</v>
      </c>
      <c r="C7" s="9" t="n">
        <v>0.6</v>
      </c>
      <c r="D7" s="9" t="n">
        <v>0.6</v>
      </c>
      <c r="E7" s="9" t="n">
        <v>0.5</v>
      </c>
      <c r="F7" s="9" t="n">
        <v>0.515822295883254</v>
      </c>
      <c r="G7" s="9" t="n">
        <v>0.447477787331614</v>
      </c>
      <c r="H7" s="9" t="n">
        <v>0.4</v>
      </c>
      <c r="I7" s="9" t="n">
        <v>0.4</v>
      </c>
      <c r="J7" s="9" t="n">
        <v>0.4</v>
      </c>
      <c r="K7" s="9" t="n">
        <v>0.5</v>
      </c>
      <c r="L7" s="10" t="n">
        <v>0.51082196217594</v>
      </c>
      <c r="M7" s="10" t="n">
        <v>0.593767546322291</v>
      </c>
    </row>
    <row r="8" customFormat="false" ht="10.15" hidden="false" customHeight="true" outlineLevel="0" collapsed="false">
      <c r="A8" s="1" t="s">
        <v>4</v>
      </c>
      <c r="B8" s="9" t="n">
        <v>26.5</v>
      </c>
      <c r="C8" s="9" t="n">
        <v>26.1</v>
      </c>
      <c r="D8" s="9" t="n">
        <v>27.5</v>
      </c>
      <c r="E8" s="9" t="n">
        <v>27.8</v>
      </c>
      <c r="F8" s="9" t="n">
        <v>28.3280896666994</v>
      </c>
      <c r="G8" s="9" t="n">
        <v>29.9322871883061</v>
      </c>
      <c r="H8" s="9" t="n">
        <v>31.3</v>
      </c>
      <c r="I8" s="9" t="n">
        <v>31.6</v>
      </c>
      <c r="J8" s="9" t="n">
        <v>31.9</v>
      </c>
      <c r="K8" s="9" t="n">
        <v>31.3</v>
      </c>
      <c r="L8" s="10" t="n">
        <v>31.9948460141101</v>
      </c>
      <c r="M8" s="10" t="n">
        <v>32.0511650758001</v>
      </c>
    </row>
    <row r="9" customFormat="false" ht="10.15" hidden="false" customHeight="true" outlineLevel="0" collapsed="false">
      <c r="A9" s="11" t="s">
        <v>5</v>
      </c>
      <c r="B9" s="9" t="n">
        <v>8.9</v>
      </c>
      <c r="C9" s="9" t="n">
        <v>8.7</v>
      </c>
      <c r="D9" s="9" t="n">
        <v>9.2</v>
      </c>
      <c r="E9" s="9" t="n">
        <v>9.4</v>
      </c>
      <c r="F9" s="9" t="n">
        <v>9.42947034285153</v>
      </c>
      <c r="G9" s="9" t="n">
        <v>10.0419174548581</v>
      </c>
      <c r="H9" s="9" t="n">
        <v>10.2</v>
      </c>
      <c r="I9" s="9" t="n">
        <v>10.2</v>
      </c>
      <c r="J9" s="9" t="n">
        <v>10.2</v>
      </c>
      <c r="K9" s="9" t="n">
        <v>10</v>
      </c>
      <c r="L9" s="10" t="n">
        <v>10.1185698393252</v>
      </c>
      <c r="M9" s="10" t="n">
        <v>10.0870297585626</v>
      </c>
    </row>
    <row r="10" customFormat="false" ht="10.15" hidden="false" customHeight="true" outlineLevel="0" collapsed="false">
      <c r="A10" s="1" t="s">
        <v>6</v>
      </c>
      <c r="B10" s="9" t="n">
        <v>42.6</v>
      </c>
      <c r="C10" s="9" t="n">
        <v>42.8</v>
      </c>
      <c r="D10" s="9" t="n">
        <v>41.9</v>
      </c>
      <c r="E10" s="9" t="n">
        <v>41.2</v>
      </c>
      <c r="F10" s="9" t="n">
        <v>40.6379482281557</v>
      </c>
      <c r="G10" s="9" t="n">
        <v>40.1966895958727</v>
      </c>
      <c r="H10" s="9" t="n">
        <v>38.8</v>
      </c>
      <c r="I10" s="9" t="n">
        <v>39</v>
      </c>
      <c r="J10" s="9" t="n">
        <v>38.8</v>
      </c>
      <c r="K10" s="9" t="n">
        <v>39</v>
      </c>
      <c r="L10" s="10" t="n">
        <v>38.7907847858843</v>
      </c>
      <c r="M10" s="10" t="n">
        <v>38.6734980348119</v>
      </c>
    </row>
    <row r="11" customFormat="false" ht="10.15" hidden="false" customHeight="true" outlineLevel="0" collapsed="false">
      <c r="A11" s="1" t="s">
        <v>7</v>
      </c>
      <c r="B11" s="9" t="n">
        <v>15.1</v>
      </c>
      <c r="C11" s="9" t="n">
        <v>15.3</v>
      </c>
      <c r="D11" s="9" t="n">
        <v>14.7</v>
      </c>
      <c r="E11" s="9" t="n">
        <v>13.9</v>
      </c>
      <c r="F11" s="9" t="n">
        <v>14.1248929027908</v>
      </c>
      <c r="G11" s="9" t="n">
        <v>14.3579822298653</v>
      </c>
      <c r="H11" s="9" t="n">
        <v>14.2</v>
      </c>
      <c r="I11" s="9" t="n">
        <v>14.4</v>
      </c>
      <c r="J11" s="9" t="n">
        <v>14.2</v>
      </c>
      <c r="K11" s="9" t="n">
        <v>14.5</v>
      </c>
      <c r="L11" s="10" t="n">
        <v>14.4487629025671</v>
      </c>
      <c r="M11" s="10" t="n">
        <v>14.229365524986</v>
      </c>
    </row>
    <row r="12" customFormat="false" ht="10.15" hidden="false" customHeight="true" outlineLevel="0" collapsed="false">
      <c r="A12" s="1" t="s">
        <v>8</v>
      </c>
      <c r="B12" s="9" t="n">
        <v>7.6</v>
      </c>
      <c r="C12" s="9" t="n">
        <v>8.3</v>
      </c>
      <c r="D12" s="9" t="n">
        <v>7.8</v>
      </c>
      <c r="E12" s="9" t="n">
        <v>8.1</v>
      </c>
      <c r="F12" s="9" t="n">
        <v>8.24929421183477</v>
      </c>
      <c r="G12" s="9" t="n">
        <v>7.57810260819719</v>
      </c>
      <c r="H12" s="9" t="n">
        <v>7</v>
      </c>
      <c r="I12" s="9" t="n">
        <v>6.9</v>
      </c>
      <c r="J12" s="9" t="n">
        <v>7.1</v>
      </c>
      <c r="K12" s="9" t="n">
        <v>7.3</v>
      </c>
      <c r="L12" s="10" t="n">
        <v>6.89908889921564</v>
      </c>
      <c r="M12" s="10" t="n">
        <v>7.47648792813026</v>
      </c>
    </row>
    <row r="13" customFormat="false" ht="10.15" hidden="false" customHeight="true" outlineLevel="0" collapsed="false">
      <c r="A13" s="1" t="s">
        <v>9</v>
      </c>
      <c r="B13" s="9" t="n">
        <v>6.7</v>
      </c>
      <c r="C13" s="9" t="n">
        <v>6.7</v>
      </c>
      <c r="D13" s="9" t="n">
        <v>6.9</v>
      </c>
      <c r="E13" s="9" t="n">
        <v>6.8</v>
      </c>
      <c r="F13" s="9" t="n">
        <v>6.48868632105285</v>
      </c>
      <c r="G13" s="9" t="n">
        <v>6.18300372599599</v>
      </c>
      <c r="H13" s="9" t="n">
        <v>5.4</v>
      </c>
      <c r="I13" s="9" t="n">
        <v>5.5</v>
      </c>
      <c r="J13" s="9" t="n">
        <v>5.5</v>
      </c>
      <c r="K13" s="9" t="n">
        <v>5.1</v>
      </c>
      <c r="L13" s="10" t="n">
        <v>4.8783321363694</v>
      </c>
      <c r="M13" s="10" t="n">
        <v>4.8136580572712</v>
      </c>
    </row>
    <row r="14" customFormat="false" ht="10.15" hidden="false" customHeight="true" outlineLevel="0" collapsed="false">
      <c r="A14" s="1" t="s">
        <v>10</v>
      </c>
      <c r="B14" s="9" t="n">
        <v>1.9</v>
      </c>
      <c r="C14" s="9" t="n">
        <v>1.9</v>
      </c>
      <c r="D14" s="9" t="n">
        <v>1.8</v>
      </c>
      <c r="E14" s="9" t="n">
        <v>2</v>
      </c>
      <c r="F14" s="9" t="n">
        <v>2.2451788698962</v>
      </c>
      <c r="G14" s="9" t="n">
        <v>1.99842361708226</v>
      </c>
      <c r="H14" s="9" t="n">
        <v>1.6</v>
      </c>
      <c r="I14" s="9" t="n">
        <v>1.6</v>
      </c>
      <c r="J14" s="9" t="n">
        <v>1.4</v>
      </c>
      <c r="K14" s="9" t="n">
        <v>1.3</v>
      </c>
      <c r="L14" s="10" t="n">
        <v>1.26842972413502</v>
      </c>
      <c r="M14" s="10" t="n">
        <v>1.28790005614823</v>
      </c>
    </row>
    <row r="15" customFormat="false" ht="10.15" hidden="false" customHeight="true" outlineLevel="0" collapsed="false">
      <c r="A15" s="1" t="s">
        <v>11</v>
      </c>
      <c r="B15" s="9" t="n">
        <v>6.6</v>
      </c>
      <c r="C15" s="9" t="n">
        <v>6.3</v>
      </c>
      <c r="D15" s="9" t="n">
        <v>6.2</v>
      </c>
      <c r="E15" s="9" t="n">
        <v>6.3</v>
      </c>
      <c r="F15" s="9" t="n">
        <v>6.24569855471439</v>
      </c>
      <c r="G15" s="9" t="n">
        <v>6.36572083691602</v>
      </c>
      <c r="H15" s="9" t="n">
        <v>6.5</v>
      </c>
      <c r="I15" s="9" t="n">
        <v>6.2</v>
      </c>
      <c r="J15" s="9" t="n">
        <v>6</v>
      </c>
      <c r="K15" s="9" t="n">
        <v>6</v>
      </c>
      <c r="L15" s="10" t="n">
        <v>5.88624618027685</v>
      </c>
      <c r="M15" s="10" t="n">
        <v>5.96925884334643</v>
      </c>
    </row>
    <row r="16" customFormat="false" ht="10.15" hidden="false" customHeight="true" outlineLevel="0" collapsed="false">
      <c r="A16" s="1" t="s">
        <v>12</v>
      </c>
      <c r="B16" s="9" t="n">
        <v>7.5</v>
      </c>
      <c r="C16" s="9" t="n">
        <v>7.3</v>
      </c>
      <c r="D16" s="9" t="n">
        <v>7.3</v>
      </c>
      <c r="E16" s="9" t="n">
        <v>7.3</v>
      </c>
      <c r="F16" s="9" t="n">
        <v>7.28928185176342</v>
      </c>
      <c r="G16" s="9" t="n">
        <v>7.29829464029808</v>
      </c>
      <c r="H16" s="9" t="n">
        <v>9</v>
      </c>
      <c r="I16" s="9" t="n">
        <v>8.8</v>
      </c>
      <c r="J16" s="9" t="n">
        <v>8.9</v>
      </c>
      <c r="K16" s="9" t="n">
        <v>9.6</v>
      </c>
      <c r="L16" s="10" t="n">
        <v>9.77145029783279</v>
      </c>
      <c r="M16" s="10" t="n">
        <v>9.13426445816957</v>
      </c>
    </row>
    <row r="17" customFormat="false" ht="10.15" hidden="false" customHeight="true" outlineLevel="0" collapsed="false">
      <c r="A17" s="1" t="s">
        <v>13</v>
      </c>
      <c r="B17" s="9" t="n">
        <f aca="false">B7+B8+B10+B12+B13+B14+B16+B15</f>
        <v>100</v>
      </c>
      <c r="C17" s="9" t="n">
        <f aca="false">C7+C8+C10+C12+C13+C14+C16+C15</f>
        <v>100</v>
      </c>
      <c r="D17" s="9" t="n">
        <f aca="false">D7+D8+D10+D12+D13+D14+D16+D15</f>
        <v>100</v>
      </c>
      <c r="E17" s="9" t="n">
        <f aca="false">E7+E8+E10+E12+E13+E14+E16+E15</f>
        <v>100</v>
      </c>
      <c r="F17" s="9" t="n">
        <v>100</v>
      </c>
      <c r="G17" s="9" t="n">
        <v>100</v>
      </c>
      <c r="H17" s="9" t="n">
        <v>100</v>
      </c>
      <c r="I17" s="9" t="n">
        <f aca="false">I7+I8+I10+I12+I13+I14+I16+I15</f>
        <v>100</v>
      </c>
      <c r="J17" s="9" t="n">
        <f aca="false">J7+J8+J10+J12+J13+J14+J16+J15</f>
        <v>100</v>
      </c>
      <c r="K17" s="9" t="n">
        <v>100</v>
      </c>
      <c r="L17" s="10" t="n">
        <v>100</v>
      </c>
      <c r="M17" s="9" t="n">
        <v>100</v>
      </c>
      <c r="N17" s="9"/>
      <c r="O17" s="9"/>
    </row>
    <row r="19" customFormat="false" ht="10.15" hidden="false" customHeight="true" outlineLevel="0" collapsed="false">
      <c r="A19" s="1" t="s">
        <v>14</v>
      </c>
      <c r="B19" s="7" t="n">
        <v>251716</v>
      </c>
      <c r="C19" s="7" t="n">
        <v>268477</v>
      </c>
      <c r="D19" s="7" t="n">
        <v>252672</v>
      </c>
      <c r="E19" s="7" t="n">
        <v>260637</v>
      </c>
      <c r="F19" s="7" t="n">
        <v>259701</v>
      </c>
      <c r="G19" s="7" t="n">
        <v>253651</v>
      </c>
      <c r="H19" s="7" t="n">
        <v>263401</v>
      </c>
      <c r="I19" s="7" t="n">
        <v>267306</v>
      </c>
      <c r="J19" s="7" t="n">
        <v>269878</v>
      </c>
      <c r="K19" s="7" t="n">
        <v>270294</v>
      </c>
      <c r="L19" s="12" t="n">
        <v>270524</v>
      </c>
      <c r="M19" s="7" t="n">
        <v>276247</v>
      </c>
    </row>
    <row r="20" customFormat="false" ht="10.15" hidden="false" customHeight="true" outlineLevel="0" collapsed="false">
      <c r="A20" s="1" t="s">
        <v>3</v>
      </c>
      <c r="B20" s="9" t="n">
        <v>0.5</v>
      </c>
      <c r="C20" s="9" t="n">
        <v>0.5</v>
      </c>
      <c r="D20" s="9" t="n">
        <v>0.5</v>
      </c>
      <c r="E20" s="9" t="n">
        <v>0.3</v>
      </c>
      <c r="F20" s="9" t="n">
        <v>0.429339894725088</v>
      </c>
      <c r="G20" s="9" t="n">
        <v>0.322884593398015</v>
      </c>
      <c r="H20" s="9" t="n">
        <v>0.3</v>
      </c>
      <c r="I20" s="9" t="n">
        <v>0.3</v>
      </c>
      <c r="J20" s="9" t="n">
        <v>0.4</v>
      </c>
      <c r="K20" s="9" t="n">
        <v>0.5</v>
      </c>
      <c r="L20" s="10" t="n">
        <v>0.466502047877453</v>
      </c>
      <c r="M20" s="10" t="n">
        <v>0.53756239886768</v>
      </c>
    </row>
    <row r="21" customFormat="false" ht="10.15" hidden="false" customHeight="true" outlineLevel="0" collapsed="false">
      <c r="A21" s="1" t="s">
        <v>4</v>
      </c>
      <c r="B21" s="9" t="n">
        <v>20.8</v>
      </c>
      <c r="C21" s="9" t="n">
        <v>20.2</v>
      </c>
      <c r="D21" s="9" t="n">
        <v>21.6</v>
      </c>
      <c r="E21" s="9" t="n">
        <v>21.5</v>
      </c>
      <c r="F21" s="9" t="n">
        <v>21.7573286202209</v>
      </c>
      <c r="G21" s="9" t="n">
        <v>22.8451691497372</v>
      </c>
      <c r="H21" s="9" t="n">
        <v>23.9</v>
      </c>
      <c r="I21" s="9" t="n">
        <v>24</v>
      </c>
      <c r="J21" s="9" t="n">
        <v>24</v>
      </c>
      <c r="K21" s="9" t="n">
        <v>23.8</v>
      </c>
      <c r="L21" s="10" t="n">
        <v>24.2825035856338</v>
      </c>
      <c r="M21" s="10" t="n">
        <v>23.765325958291</v>
      </c>
    </row>
    <row r="22" customFormat="false" ht="10.15" hidden="false" customHeight="true" outlineLevel="0" collapsed="false">
      <c r="A22" s="1" t="s">
        <v>15</v>
      </c>
      <c r="B22" s="9" t="n">
        <v>5.3</v>
      </c>
      <c r="C22" s="9" t="n">
        <v>5</v>
      </c>
      <c r="D22" s="9" t="n">
        <v>5.4</v>
      </c>
      <c r="E22" s="9" t="n">
        <v>5.2</v>
      </c>
      <c r="F22" s="9" t="n">
        <v>5.27683759400233</v>
      </c>
      <c r="G22" s="9" t="n">
        <v>5.52846233604441</v>
      </c>
      <c r="H22" s="9" t="n">
        <v>5.3</v>
      </c>
      <c r="I22" s="9" t="n">
        <v>5.5</v>
      </c>
      <c r="J22" s="9" t="n">
        <v>5.4</v>
      </c>
      <c r="K22" s="9" t="n">
        <v>5.2</v>
      </c>
      <c r="L22" s="10" t="n">
        <v>5.36403424465112</v>
      </c>
      <c r="M22" s="10" t="n">
        <v>5.15408312126467</v>
      </c>
    </row>
    <row r="23" customFormat="false" ht="10.15" hidden="false" customHeight="true" outlineLevel="0" collapsed="false">
      <c r="A23" s="1" t="s">
        <v>6</v>
      </c>
      <c r="B23" s="9" t="n">
        <v>52.1</v>
      </c>
      <c r="C23" s="9" t="n">
        <v>52.2</v>
      </c>
      <c r="D23" s="9" t="n">
        <v>51.3</v>
      </c>
      <c r="E23" s="9" t="n">
        <v>50.5</v>
      </c>
      <c r="F23" s="9" t="n">
        <v>50.0109741587441</v>
      </c>
      <c r="G23" s="9" t="n">
        <v>50.1042771366957</v>
      </c>
      <c r="H23" s="9" t="n">
        <v>48.5</v>
      </c>
      <c r="I23" s="9" t="n">
        <v>48.9</v>
      </c>
      <c r="J23" s="9" t="n">
        <v>48.8</v>
      </c>
      <c r="K23" s="9" t="n">
        <v>48.7</v>
      </c>
      <c r="L23" s="10" t="n">
        <v>48.0127456343984</v>
      </c>
      <c r="M23" s="10" t="n">
        <v>48.3751859748703</v>
      </c>
    </row>
    <row r="24" customFormat="false" ht="10.15" hidden="false" customHeight="true" outlineLevel="0" collapsed="false">
      <c r="A24" s="1" t="s">
        <v>7</v>
      </c>
      <c r="B24" s="9" t="n">
        <v>12.8</v>
      </c>
      <c r="C24" s="9" t="n">
        <v>13.2</v>
      </c>
      <c r="D24" s="9" t="n">
        <v>12.2</v>
      </c>
      <c r="E24" s="9" t="n">
        <v>11.2</v>
      </c>
      <c r="F24" s="9" t="n">
        <v>11.2182856438751</v>
      </c>
      <c r="G24" s="9" t="n">
        <v>11.6273935446736</v>
      </c>
      <c r="H24" s="9" t="n">
        <v>12.1</v>
      </c>
      <c r="I24" s="9" t="n">
        <v>12.3</v>
      </c>
      <c r="J24" s="9" t="n">
        <v>12.3</v>
      </c>
      <c r="K24" s="9" t="n">
        <v>12.8</v>
      </c>
      <c r="L24" s="10" t="n">
        <v>12.7260427910278</v>
      </c>
      <c r="M24" s="10" t="n">
        <v>12.7248440707048</v>
      </c>
    </row>
    <row r="25" customFormat="false" ht="10.15" hidden="false" customHeight="true" outlineLevel="0" collapsed="false">
      <c r="A25" s="1" t="s">
        <v>8</v>
      </c>
      <c r="B25" s="9" t="n">
        <v>5.1</v>
      </c>
      <c r="C25" s="9" t="n">
        <v>5.8</v>
      </c>
      <c r="D25" s="9" t="n">
        <v>5.2</v>
      </c>
      <c r="E25" s="9" t="n">
        <v>5.4</v>
      </c>
      <c r="F25" s="9" t="n">
        <v>5.86482146776485</v>
      </c>
      <c r="G25" s="9" t="n">
        <v>5.03841892994705</v>
      </c>
      <c r="H25" s="9" t="n">
        <v>4.8</v>
      </c>
      <c r="I25" s="9" t="n">
        <v>4.6</v>
      </c>
      <c r="J25" s="9" t="n">
        <v>4.9</v>
      </c>
      <c r="K25" s="9" t="n">
        <v>4.8</v>
      </c>
      <c r="L25" s="10" t="n">
        <v>4.68793896290163</v>
      </c>
      <c r="M25" s="10" t="n">
        <v>5.12222757170214</v>
      </c>
    </row>
    <row r="26" customFormat="false" ht="10.15" hidden="false" customHeight="true" outlineLevel="0" collapsed="false">
      <c r="A26" s="1" t="s">
        <v>9</v>
      </c>
      <c r="B26" s="9" t="n">
        <v>4.6</v>
      </c>
      <c r="C26" s="9" t="n">
        <v>4.5</v>
      </c>
      <c r="D26" s="9" t="n">
        <v>4.9</v>
      </c>
      <c r="E26" s="9" t="n">
        <v>4.9</v>
      </c>
      <c r="F26" s="9" t="n">
        <v>4.74122163565023</v>
      </c>
      <c r="G26" s="9" t="n">
        <v>4.62958947530268</v>
      </c>
      <c r="H26" s="9" t="n">
        <v>4.6</v>
      </c>
      <c r="I26" s="9" t="n">
        <v>4.8</v>
      </c>
      <c r="J26" s="9" t="n">
        <v>4.8</v>
      </c>
      <c r="K26" s="9" t="n">
        <v>4.6</v>
      </c>
      <c r="L26" s="10" t="n">
        <v>4.54821014032027</v>
      </c>
      <c r="M26" s="10" t="n">
        <v>4.47642870329814</v>
      </c>
    </row>
    <row r="27" customFormat="false" ht="10.15" hidden="false" customHeight="true" outlineLevel="0" collapsed="false">
      <c r="A27" s="1" t="s">
        <v>10</v>
      </c>
      <c r="B27" s="9" t="n">
        <v>3.4</v>
      </c>
      <c r="C27" s="9" t="n">
        <v>3.5</v>
      </c>
      <c r="D27" s="9" t="n">
        <v>3.1</v>
      </c>
      <c r="E27" s="9" t="n">
        <v>3.5</v>
      </c>
      <c r="F27" s="9" t="n">
        <v>3.56871941193912</v>
      </c>
      <c r="G27" s="9" t="n">
        <v>3.1555168321828</v>
      </c>
      <c r="H27" s="9" t="n">
        <v>2.6</v>
      </c>
      <c r="I27" s="9" t="n">
        <v>2.5</v>
      </c>
      <c r="J27" s="9" t="n">
        <v>2.1</v>
      </c>
      <c r="K27" s="9" t="n">
        <v>1.7</v>
      </c>
      <c r="L27" s="10" t="n">
        <v>1.62018896659816</v>
      </c>
      <c r="M27" s="10" t="n">
        <v>1.56888581595456</v>
      </c>
    </row>
    <row r="28" customFormat="false" ht="10.15" hidden="false" customHeight="true" outlineLevel="0" collapsed="false">
      <c r="A28" s="1" t="s">
        <v>11</v>
      </c>
      <c r="B28" s="9" t="n">
        <v>4</v>
      </c>
      <c r="C28" s="9" t="n">
        <v>3.8</v>
      </c>
      <c r="D28" s="9" t="n">
        <v>3.8</v>
      </c>
      <c r="E28" s="9" t="n">
        <v>4</v>
      </c>
      <c r="F28" s="9" t="n">
        <v>3.99459378285028</v>
      </c>
      <c r="G28" s="9" t="n">
        <v>4.13481515941195</v>
      </c>
      <c r="H28" s="9" t="n">
        <v>4.1</v>
      </c>
      <c r="I28" s="9" t="n">
        <v>4</v>
      </c>
      <c r="J28" s="9" t="n">
        <v>3.9</v>
      </c>
      <c r="K28" s="9" t="n">
        <v>4.1</v>
      </c>
      <c r="L28" s="10" t="n">
        <v>4.18299300616581</v>
      </c>
      <c r="M28" s="10" t="n">
        <v>4.12746563763588</v>
      </c>
    </row>
    <row r="29" customFormat="false" ht="10.15" hidden="false" customHeight="true" outlineLevel="0" collapsed="false">
      <c r="A29" s="1" t="s">
        <v>12</v>
      </c>
      <c r="B29" s="9" t="n">
        <v>9.5</v>
      </c>
      <c r="C29" s="9" t="n">
        <v>9.5</v>
      </c>
      <c r="D29" s="9" t="n">
        <v>9.6</v>
      </c>
      <c r="E29" s="9" t="n">
        <v>9.9</v>
      </c>
      <c r="F29" s="9" t="n">
        <v>9.6330010281054</v>
      </c>
      <c r="G29" s="9" t="n">
        <v>9.76932872332457</v>
      </c>
      <c r="H29" s="9" t="n">
        <v>11.2</v>
      </c>
      <c r="I29" s="9" t="n">
        <v>10.9</v>
      </c>
      <c r="J29" s="9" t="n">
        <v>11.1</v>
      </c>
      <c r="K29" s="9" t="n">
        <v>11.8</v>
      </c>
      <c r="L29" s="10" t="n">
        <v>12.1989176561044</v>
      </c>
      <c r="M29" s="10" t="n">
        <v>12.0269179393803</v>
      </c>
    </row>
    <row r="30" customFormat="false" ht="10.15" hidden="false" customHeight="true" outlineLevel="0" collapsed="false">
      <c r="A30" s="1" t="s">
        <v>13</v>
      </c>
      <c r="B30" s="9" t="n">
        <f aca="false">B20+B21+B23+B25+B26+B27+B29+B28</f>
        <v>100</v>
      </c>
      <c r="C30" s="9" t="n">
        <f aca="false">C20+C21+C23+C25+C26+C27+C29+C28</f>
        <v>100</v>
      </c>
      <c r="D30" s="9" t="n">
        <f aca="false">D20+D21+D23+D25+D26+D27+D29+D28</f>
        <v>100</v>
      </c>
      <c r="E30" s="9" t="n">
        <f aca="false">E20+E21+E23+E25+E26+E27+E29+E28</f>
        <v>100</v>
      </c>
      <c r="F30" s="9" t="n">
        <v>100</v>
      </c>
      <c r="G30" s="9" t="n">
        <v>100</v>
      </c>
      <c r="H30" s="9" t="n">
        <v>100</v>
      </c>
      <c r="I30" s="9" t="n">
        <f aca="false">I20+I21+I23+I25+I26+I27+I29+I28</f>
        <v>100</v>
      </c>
      <c r="J30" s="9" t="n">
        <f aca="false">J20+J21+J23+J25+J26+J27+J29+J28</f>
        <v>100</v>
      </c>
      <c r="K30" s="9" t="n">
        <v>100</v>
      </c>
      <c r="L30" s="10" t="n">
        <v>100</v>
      </c>
      <c r="M30" s="9" t="n">
        <v>100</v>
      </c>
    </row>
    <row r="31" customFormat="false" ht="10.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0.15" hidden="false" customHeight="true" outlineLevel="0" collapsed="false">
      <c r="B32" s="5" t="s">
        <v>16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</row>
    <row r="33" customFormat="false" ht="10.15" hidden="false" customHeight="true" outlineLevel="0" collapsed="false">
      <c r="A33" s="6"/>
      <c r="B33" s="6" t="n">
        <v>1982</v>
      </c>
      <c r="C33" s="6" t="n">
        <v>1983</v>
      </c>
      <c r="D33" s="6" t="n">
        <v>1984</v>
      </c>
      <c r="E33" s="6" t="n">
        <v>1985</v>
      </c>
      <c r="F33" s="6" t="n">
        <v>1986</v>
      </c>
      <c r="G33" s="6" t="n">
        <v>1987</v>
      </c>
      <c r="H33" s="6" t="n">
        <v>1992</v>
      </c>
      <c r="I33" s="6" t="n">
        <v>1993</v>
      </c>
      <c r="J33" s="6" t="n">
        <v>1994</v>
      </c>
      <c r="K33" s="6" t="n">
        <v>1995</v>
      </c>
      <c r="L33" s="6" t="n">
        <v>1996</v>
      </c>
      <c r="M33" s="6" t="n">
        <v>1997</v>
      </c>
    </row>
    <row r="34" customFormat="false" ht="10.15" hidden="false" customHeight="true" outlineLevel="0" collapsed="false">
      <c r="I34" s="7"/>
    </row>
    <row r="35" customFormat="false" ht="10.15" hidden="false" customHeight="true" outlineLevel="0" collapsed="false">
      <c r="A35" s="1" t="s">
        <v>2</v>
      </c>
      <c r="B35" s="7" t="n">
        <v>83652</v>
      </c>
      <c r="C35" s="7" t="n">
        <v>87867</v>
      </c>
      <c r="D35" s="7" t="n">
        <v>83011</v>
      </c>
      <c r="E35" s="7" t="n">
        <v>82797</v>
      </c>
      <c r="F35" s="7" t="n">
        <v>82422</v>
      </c>
      <c r="G35" s="7" t="n">
        <v>79668</v>
      </c>
      <c r="H35" s="7" t="n">
        <v>79776</v>
      </c>
      <c r="I35" s="7" t="n">
        <v>79905</v>
      </c>
      <c r="J35" s="7" t="n">
        <v>79676</v>
      </c>
      <c r="K35" s="7" t="n">
        <v>80695</v>
      </c>
      <c r="L35" s="8" t="n">
        <v>78813</v>
      </c>
      <c r="M35" s="8" t="n">
        <v>78411</v>
      </c>
    </row>
    <row r="36" customFormat="false" ht="10.15" hidden="false" customHeight="true" outlineLevel="0" collapsed="false">
      <c r="A36" s="1" t="s">
        <v>3</v>
      </c>
      <c r="B36" s="9" t="n">
        <v>0.7</v>
      </c>
      <c r="C36" s="9" t="n">
        <v>0.6</v>
      </c>
      <c r="D36" s="9" t="n">
        <v>0.7</v>
      </c>
      <c r="E36" s="9" t="n">
        <v>0.5</v>
      </c>
      <c r="F36" s="9" t="n">
        <v>0.53990439445779</v>
      </c>
      <c r="G36" s="9" t="n">
        <v>0.419239845358237</v>
      </c>
      <c r="H36" s="9" t="n">
        <v>0.4</v>
      </c>
      <c r="I36" s="9" t="n">
        <v>0.4</v>
      </c>
      <c r="J36" s="9" t="n">
        <v>0.4</v>
      </c>
      <c r="K36" s="9" t="n">
        <v>0.6</v>
      </c>
      <c r="L36" s="10" t="n">
        <v>0.534175833936026</v>
      </c>
      <c r="M36" s="10" t="n">
        <v>0.631288977311857</v>
      </c>
    </row>
    <row r="37" customFormat="false" ht="10.15" hidden="false" customHeight="true" outlineLevel="0" collapsed="false">
      <c r="A37" s="1" t="s">
        <v>4</v>
      </c>
      <c r="B37" s="9" t="n">
        <v>29.4</v>
      </c>
      <c r="C37" s="9" t="n">
        <v>28.8</v>
      </c>
      <c r="D37" s="9" t="n">
        <v>30.7</v>
      </c>
      <c r="E37" s="9" t="n">
        <v>30.8</v>
      </c>
      <c r="F37" s="9" t="n">
        <v>31.7366722477009</v>
      </c>
      <c r="G37" s="9" t="n">
        <v>33.413666716875</v>
      </c>
      <c r="H37" s="9" t="n">
        <v>34.5</v>
      </c>
      <c r="I37" s="9" t="n">
        <v>34.6</v>
      </c>
      <c r="J37" s="9" t="n">
        <v>34.9</v>
      </c>
      <c r="K37" s="9" t="n">
        <v>34</v>
      </c>
      <c r="L37" s="10" t="n">
        <v>35.2670244756576</v>
      </c>
      <c r="M37" s="10" t="n">
        <v>35.421050617898</v>
      </c>
    </row>
    <row r="38" customFormat="false" ht="10.15" hidden="false" customHeight="true" outlineLevel="0" collapsed="false">
      <c r="A38" s="11" t="s">
        <v>5</v>
      </c>
      <c r="B38" s="9" t="n">
        <v>10.1</v>
      </c>
      <c r="C38" s="9" t="n">
        <v>10</v>
      </c>
      <c r="D38" s="9" t="n">
        <v>10.5</v>
      </c>
      <c r="E38" s="9" t="n">
        <v>10.7</v>
      </c>
      <c r="F38" s="9" t="n">
        <v>10.8199267185946</v>
      </c>
      <c r="G38" s="9" t="n">
        <v>11.4751217552844</v>
      </c>
      <c r="H38" s="9" t="n">
        <v>11.4</v>
      </c>
      <c r="I38" s="9" t="n">
        <v>11.5</v>
      </c>
      <c r="J38" s="9" t="n">
        <v>11.5</v>
      </c>
      <c r="K38" s="9" t="n">
        <v>11</v>
      </c>
      <c r="L38" s="10" t="n">
        <v>11.4219735322853</v>
      </c>
      <c r="M38" s="10" t="n">
        <v>11.309637678387</v>
      </c>
    </row>
    <row r="39" customFormat="false" ht="10.15" hidden="false" customHeight="true" outlineLevel="0" collapsed="false">
      <c r="A39" s="1" t="s">
        <v>6</v>
      </c>
      <c r="B39" s="9" t="n">
        <v>41.8</v>
      </c>
      <c r="C39" s="9" t="n">
        <v>42.2</v>
      </c>
      <c r="D39" s="9" t="n">
        <v>40.8</v>
      </c>
      <c r="E39" s="9" t="n">
        <v>40.5</v>
      </c>
      <c r="F39" s="9" t="n">
        <v>39.2431632331174</v>
      </c>
      <c r="G39" s="9" t="n">
        <v>39.0344931465582</v>
      </c>
      <c r="H39" s="9" t="n">
        <v>37.1</v>
      </c>
      <c r="I39" s="9" t="n">
        <v>37.1</v>
      </c>
      <c r="J39" s="9" t="n">
        <v>36.9</v>
      </c>
      <c r="K39" s="9" t="n">
        <v>37</v>
      </c>
      <c r="L39" s="10" t="n">
        <v>36.6132490832731</v>
      </c>
      <c r="M39" s="10" t="n">
        <v>36.5854280649399</v>
      </c>
    </row>
    <row r="40" customFormat="false" ht="10.15" hidden="false" customHeight="true" outlineLevel="0" collapsed="false">
      <c r="A40" s="1" t="s">
        <v>7</v>
      </c>
      <c r="B40" s="9" t="n">
        <v>15.6</v>
      </c>
      <c r="C40" s="9" t="n">
        <v>15.7</v>
      </c>
      <c r="D40" s="9" t="n">
        <v>14.8</v>
      </c>
      <c r="E40" s="9" t="n">
        <v>14.3</v>
      </c>
      <c r="F40" s="9" t="n">
        <v>14.2134381597146</v>
      </c>
      <c r="G40" s="9" t="n">
        <v>14.5051965657479</v>
      </c>
      <c r="H40" s="9" t="n">
        <v>14</v>
      </c>
      <c r="I40" s="9" t="n">
        <v>13.9</v>
      </c>
      <c r="J40" s="9" t="n">
        <v>13.6</v>
      </c>
      <c r="K40" s="9" t="n">
        <v>13.9</v>
      </c>
      <c r="L40" s="10" t="n">
        <v>13.9596259500336</v>
      </c>
      <c r="M40" s="10" t="n">
        <v>13.6817538355588</v>
      </c>
    </row>
    <row r="41" customFormat="false" ht="10.15" hidden="false" customHeight="true" outlineLevel="0" collapsed="false">
      <c r="A41" s="1" t="s">
        <v>8</v>
      </c>
      <c r="B41" s="9" t="n">
        <v>6.8</v>
      </c>
      <c r="C41" s="9" t="n">
        <v>7.6</v>
      </c>
      <c r="D41" s="9" t="n">
        <v>6.9</v>
      </c>
      <c r="E41" s="9" t="n">
        <v>7.1</v>
      </c>
      <c r="F41" s="9" t="n">
        <v>7.48950522918638</v>
      </c>
      <c r="G41" s="9" t="n">
        <v>6.49696239393483</v>
      </c>
      <c r="H41" s="9" t="n">
        <v>6.4</v>
      </c>
      <c r="I41" s="9" t="n">
        <v>6.3</v>
      </c>
      <c r="J41" s="9" t="n">
        <v>6.4</v>
      </c>
      <c r="K41" s="9" t="n">
        <v>6.7</v>
      </c>
      <c r="L41" s="10" t="n">
        <v>6.08782815017827</v>
      </c>
      <c r="M41" s="10" t="n">
        <v>6.80516764229509</v>
      </c>
    </row>
    <row r="42" customFormat="false" ht="10.15" hidden="false" customHeight="true" outlineLevel="0" collapsed="false">
      <c r="A42" s="1" t="s">
        <v>9</v>
      </c>
      <c r="B42" s="9" t="n">
        <v>6.9</v>
      </c>
      <c r="C42" s="9" t="n">
        <v>6.9</v>
      </c>
      <c r="D42" s="9" t="n">
        <v>6.9</v>
      </c>
      <c r="E42" s="9" t="n">
        <v>6.7</v>
      </c>
      <c r="F42" s="9" t="n">
        <v>6.42304239159448</v>
      </c>
      <c r="G42" s="9" t="n">
        <v>6.02249334739168</v>
      </c>
      <c r="H42" s="9" t="n">
        <v>5.1</v>
      </c>
      <c r="I42" s="9" t="n">
        <v>5.3</v>
      </c>
      <c r="J42" s="9" t="n">
        <v>5.2</v>
      </c>
      <c r="K42" s="9" t="n">
        <v>4.8</v>
      </c>
      <c r="L42" s="10" t="n">
        <v>4.52590308705417</v>
      </c>
      <c r="M42" s="10" t="n">
        <v>4.58226524339697</v>
      </c>
    </row>
    <row r="43" customFormat="false" ht="10.15" hidden="false" customHeight="true" outlineLevel="0" collapsed="false">
      <c r="A43" s="1" t="s">
        <v>10</v>
      </c>
      <c r="B43" s="9" t="n">
        <v>1.7</v>
      </c>
      <c r="C43" s="9" t="n">
        <v>1.5</v>
      </c>
      <c r="D43" s="9" t="n">
        <v>1.6</v>
      </c>
      <c r="E43" s="9" t="n">
        <v>1.8</v>
      </c>
      <c r="F43" s="9" t="n">
        <v>2.0237315279901</v>
      </c>
      <c r="G43" s="9" t="n">
        <v>1.90164181352613</v>
      </c>
      <c r="H43" s="9" t="n">
        <v>1.6</v>
      </c>
      <c r="I43" s="9" t="n">
        <v>1.5</v>
      </c>
      <c r="J43" s="9" t="n">
        <v>1.3</v>
      </c>
      <c r="K43" s="9" t="n">
        <v>1.4</v>
      </c>
      <c r="L43" s="10" t="n">
        <v>1.39824648217934</v>
      </c>
      <c r="M43" s="10" t="n">
        <v>1.32506918672125</v>
      </c>
    </row>
    <row r="44" customFormat="false" ht="10.15" hidden="false" customHeight="true" outlineLevel="0" collapsed="false">
      <c r="A44" s="1" t="s">
        <v>11</v>
      </c>
      <c r="B44" s="9" t="n">
        <v>6.3</v>
      </c>
      <c r="C44" s="9" t="n">
        <v>6</v>
      </c>
      <c r="D44" s="9" t="n">
        <v>6</v>
      </c>
      <c r="E44" s="9" t="n">
        <v>6</v>
      </c>
      <c r="F44" s="9" t="n">
        <v>5.97655965640242</v>
      </c>
      <c r="G44" s="9" t="n">
        <v>6.13169654064367</v>
      </c>
      <c r="H44" s="9" t="n">
        <v>6.3</v>
      </c>
      <c r="I44" s="9" t="n">
        <v>6.1</v>
      </c>
      <c r="J44" s="9" t="n">
        <v>5.7</v>
      </c>
      <c r="K44" s="9" t="n">
        <v>5.7</v>
      </c>
      <c r="L44" s="10" t="n">
        <v>5.74778272619999</v>
      </c>
      <c r="M44" s="10" t="n">
        <v>5.86779916083203</v>
      </c>
    </row>
    <row r="45" customFormat="false" ht="10.15" hidden="false" customHeight="true" outlineLevel="0" collapsed="false">
      <c r="A45" s="1" t="s">
        <v>12</v>
      </c>
      <c r="B45" s="9" t="n">
        <v>6.4</v>
      </c>
      <c r="C45" s="9" t="n">
        <v>6.4</v>
      </c>
      <c r="D45" s="9" t="n">
        <v>6.4</v>
      </c>
      <c r="E45" s="9" t="n">
        <v>6.6</v>
      </c>
      <c r="F45" s="9" t="n">
        <v>6.56742131955061</v>
      </c>
      <c r="G45" s="9" t="n">
        <v>6.57980619571221</v>
      </c>
      <c r="H45" s="9" t="n">
        <v>8.7</v>
      </c>
      <c r="I45" s="9" t="n">
        <v>8.7</v>
      </c>
      <c r="J45" s="9" t="n">
        <v>9.2</v>
      </c>
      <c r="K45" s="9" t="n">
        <v>9.7</v>
      </c>
      <c r="L45" s="10" t="n">
        <v>9.82579016152158</v>
      </c>
      <c r="M45" s="10" t="n">
        <v>8.78193110660494</v>
      </c>
    </row>
    <row r="46" customFormat="false" ht="10.15" hidden="false" customHeight="true" outlineLevel="0" collapsed="false">
      <c r="A46" s="1" t="s">
        <v>13</v>
      </c>
      <c r="B46" s="9" t="n">
        <f aca="false">B36+B37+B39+B41+B42+B43+B45+B44</f>
        <v>100</v>
      </c>
      <c r="C46" s="9" t="n">
        <f aca="false">C36+C37+C39+C41+C42+C43+C45+C44</f>
        <v>100</v>
      </c>
      <c r="D46" s="9" t="n">
        <f aca="false">D36+D37+D39+D41+D42+D43+D45+D44</f>
        <v>100</v>
      </c>
      <c r="E46" s="9" t="n">
        <f aca="false">E36+E37+E39+E41+E42+E43+E45+E44</f>
        <v>100</v>
      </c>
      <c r="F46" s="9" t="n">
        <v>100</v>
      </c>
      <c r="G46" s="9" t="n">
        <v>100</v>
      </c>
      <c r="H46" s="9" t="n">
        <v>100</v>
      </c>
      <c r="I46" s="9" t="n">
        <f aca="false">I36+I37+I39+I41+I42+I43+I45+I44</f>
        <v>100</v>
      </c>
      <c r="J46" s="9" t="n">
        <f aca="false">J36+J37+J39+J41+J42+J43+J45+J44</f>
        <v>100</v>
      </c>
      <c r="K46" s="9" t="n">
        <v>100</v>
      </c>
      <c r="L46" s="10" t="n">
        <v>100</v>
      </c>
      <c r="M46" s="9" t="n">
        <v>100</v>
      </c>
    </row>
    <row r="48" customFormat="false" ht="10.15" hidden="false" customHeight="true" outlineLevel="0" collapsed="false">
      <c r="A48" s="1" t="s">
        <v>14</v>
      </c>
      <c r="B48" s="7" t="n">
        <v>75384</v>
      </c>
      <c r="C48" s="7" t="n">
        <v>80810</v>
      </c>
      <c r="D48" s="7" t="n">
        <v>75887</v>
      </c>
      <c r="E48" s="7" t="n">
        <v>77491</v>
      </c>
      <c r="F48" s="7" t="n">
        <v>77802</v>
      </c>
      <c r="G48" s="7" t="n">
        <v>74819</v>
      </c>
      <c r="H48" s="7" t="n">
        <v>76252</v>
      </c>
      <c r="I48" s="7" t="n">
        <v>78041</v>
      </c>
      <c r="J48" s="7" t="n">
        <v>78826</v>
      </c>
      <c r="K48" s="7" t="n">
        <v>80173</v>
      </c>
      <c r="L48" s="12" t="n">
        <v>78430</v>
      </c>
      <c r="M48" s="12" t="n">
        <v>79996</v>
      </c>
    </row>
    <row r="49" customFormat="false" ht="10.15" hidden="false" customHeight="true" outlineLevel="0" collapsed="false">
      <c r="A49" s="1" t="s">
        <v>3</v>
      </c>
      <c r="B49" s="9" t="n">
        <v>0.4</v>
      </c>
      <c r="C49" s="9" t="n">
        <v>0.4</v>
      </c>
      <c r="D49" s="9" t="n">
        <v>0.4</v>
      </c>
      <c r="E49" s="9" t="n">
        <v>0.3</v>
      </c>
      <c r="F49" s="9" t="n">
        <v>0.377882316649958</v>
      </c>
      <c r="G49" s="9" t="n">
        <v>0.326120370494126</v>
      </c>
      <c r="H49" s="9" t="n">
        <v>0.3</v>
      </c>
      <c r="I49" s="9" t="n">
        <v>0.4</v>
      </c>
      <c r="J49" s="9" t="n">
        <v>0.4</v>
      </c>
      <c r="K49" s="9" t="n">
        <v>0.5</v>
      </c>
      <c r="L49" s="10" t="n">
        <v>0.524034170597985</v>
      </c>
      <c r="M49" s="10" t="n">
        <v>0.602530126506325</v>
      </c>
    </row>
    <row r="50" customFormat="false" ht="10.15" hidden="false" customHeight="true" outlineLevel="0" collapsed="false">
      <c r="A50" s="1" t="s">
        <v>4</v>
      </c>
      <c r="B50" s="9" t="n">
        <v>22.9</v>
      </c>
      <c r="C50" s="9" t="n">
        <v>22.1</v>
      </c>
      <c r="D50" s="9" t="n">
        <v>24.1</v>
      </c>
      <c r="E50" s="9" t="n">
        <v>23.8</v>
      </c>
      <c r="F50" s="9" t="n">
        <v>24.1510501015398</v>
      </c>
      <c r="G50" s="9" t="n">
        <v>25.6632673518759</v>
      </c>
      <c r="H50" s="9" t="n">
        <v>26.5</v>
      </c>
      <c r="I50" s="9" t="n">
        <v>26.4</v>
      </c>
      <c r="J50" s="9" t="n">
        <v>26.4</v>
      </c>
      <c r="K50" s="9" t="n">
        <v>25.8</v>
      </c>
      <c r="L50" s="10" t="n">
        <v>26.4885885502996</v>
      </c>
      <c r="M50" s="10" t="n">
        <v>26.0200510025501</v>
      </c>
    </row>
    <row r="51" customFormat="false" ht="10.15" hidden="false" customHeight="true" outlineLevel="0" collapsed="false">
      <c r="A51" s="1" t="s">
        <v>15</v>
      </c>
      <c r="B51" s="9" t="n">
        <v>5.9</v>
      </c>
      <c r="C51" s="9" t="n">
        <v>5.4</v>
      </c>
      <c r="D51" s="9" t="n">
        <v>6</v>
      </c>
      <c r="E51" s="9" t="n">
        <v>5.8</v>
      </c>
      <c r="F51" s="9" t="n">
        <v>5.81476054600139</v>
      </c>
      <c r="G51" s="9" t="n">
        <v>6.21900854061134</v>
      </c>
      <c r="H51" s="9" t="n">
        <v>6</v>
      </c>
      <c r="I51" s="9" t="n">
        <v>6.2</v>
      </c>
      <c r="J51" s="9" t="n">
        <v>6.1</v>
      </c>
      <c r="K51" s="9" t="n">
        <v>5.6</v>
      </c>
      <c r="L51" s="10" t="n">
        <v>5.93777891113095</v>
      </c>
      <c r="M51" s="10" t="n">
        <v>5.74528726436322</v>
      </c>
    </row>
    <row r="52" customFormat="false" ht="10.15" hidden="false" customHeight="true" outlineLevel="0" collapsed="false">
      <c r="A52" s="1" t="s">
        <v>6</v>
      </c>
      <c r="B52" s="9" t="n">
        <v>51.7</v>
      </c>
      <c r="C52" s="9" t="n">
        <v>51.9</v>
      </c>
      <c r="D52" s="9" t="n">
        <v>50.5</v>
      </c>
      <c r="E52" s="9" t="n">
        <v>50</v>
      </c>
      <c r="F52" s="9" t="n">
        <v>49.0025963342845</v>
      </c>
      <c r="G52" s="9" t="n">
        <v>48.809794303586</v>
      </c>
      <c r="H52" s="9" t="n">
        <v>46.9</v>
      </c>
      <c r="I52" s="9" t="n">
        <v>47.4</v>
      </c>
      <c r="J52" s="9" t="n">
        <v>47.2</v>
      </c>
      <c r="K52" s="9" t="n">
        <v>47.1</v>
      </c>
      <c r="L52" s="10" t="n">
        <v>46.298610225679</v>
      </c>
      <c r="M52" s="10" t="n">
        <v>46.8110905545277</v>
      </c>
    </row>
    <row r="53" customFormat="false" ht="10.15" hidden="false" customHeight="true" outlineLevel="0" collapsed="false">
      <c r="A53" s="1" t="s">
        <v>7</v>
      </c>
      <c r="B53" s="9" t="n">
        <v>13.7</v>
      </c>
      <c r="C53" s="9" t="n">
        <v>13.9</v>
      </c>
      <c r="D53" s="9" t="n">
        <v>12.6</v>
      </c>
      <c r="E53" s="9" t="n">
        <v>11.8</v>
      </c>
      <c r="F53" s="9" t="n">
        <v>11.4264414796535</v>
      </c>
      <c r="G53" s="9" t="n">
        <v>11.5264839145137</v>
      </c>
      <c r="H53" s="9" t="n">
        <v>11.6</v>
      </c>
      <c r="I53" s="9" t="n">
        <v>12.1</v>
      </c>
      <c r="J53" s="9" t="n">
        <v>11.7</v>
      </c>
      <c r="K53" s="9" t="n">
        <v>12.1</v>
      </c>
      <c r="L53" s="10" t="n">
        <v>12.176463088104</v>
      </c>
      <c r="M53" s="10" t="n">
        <v>12.2981149057453</v>
      </c>
    </row>
    <row r="54" customFormat="false" ht="10.15" hidden="false" customHeight="true" outlineLevel="0" collapsed="false">
      <c r="A54" s="1" t="s">
        <v>8</v>
      </c>
      <c r="B54" s="9" t="n">
        <v>4.8</v>
      </c>
      <c r="C54" s="9" t="n">
        <v>5.5</v>
      </c>
      <c r="D54" s="9" t="n">
        <v>4.9</v>
      </c>
      <c r="E54" s="9" t="n">
        <v>5.1</v>
      </c>
      <c r="F54" s="9" t="n">
        <v>5.57954808359682</v>
      </c>
      <c r="G54" s="9" t="n">
        <v>4.52959809674013</v>
      </c>
      <c r="H54" s="9" t="n">
        <v>4.7</v>
      </c>
      <c r="I54" s="9" t="n">
        <v>4.5</v>
      </c>
      <c r="J54" s="9" t="n">
        <v>4.8</v>
      </c>
      <c r="K54" s="9" t="n">
        <v>4.9</v>
      </c>
      <c r="L54" s="10" t="n">
        <v>4.55565472395767</v>
      </c>
      <c r="M54" s="10" t="n">
        <v>5.1627581379069</v>
      </c>
    </row>
    <row r="55" customFormat="false" ht="10.15" hidden="false" customHeight="true" outlineLevel="0" collapsed="false">
      <c r="A55" s="1" t="s">
        <v>9</v>
      </c>
      <c r="B55" s="9" t="n">
        <v>4.5</v>
      </c>
      <c r="C55" s="9" t="n">
        <v>4.5</v>
      </c>
      <c r="D55" s="9" t="n">
        <v>4.7</v>
      </c>
      <c r="E55" s="9" t="n">
        <v>4.6</v>
      </c>
      <c r="F55" s="9" t="n">
        <v>4.58214441788129</v>
      </c>
      <c r="G55" s="9" t="n">
        <v>4.39727876608883</v>
      </c>
      <c r="H55" s="9" t="n">
        <v>4.3</v>
      </c>
      <c r="I55" s="9" t="n">
        <v>4.5</v>
      </c>
      <c r="J55" s="9" t="n">
        <v>4.5</v>
      </c>
      <c r="K55" s="9" t="n">
        <v>4.5</v>
      </c>
      <c r="L55" s="10" t="n">
        <v>4.3236006630116</v>
      </c>
      <c r="M55" s="10" t="n">
        <v>4.32771638581929</v>
      </c>
    </row>
    <row r="56" customFormat="false" ht="10.15" hidden="false" customHeight="true" outlineLevel="0" collapsed="false">
      <c r="A56" s="1" t="s">
        <v>10</v>
      </c>
      <c r="B56" s="9" t="n">
        <v>3.1</v>
      </c>
      <c r="C56" s="9" t="n">
        <v>3.2</v>
      </c>
      <c r="D56" s="9" t="n">
        <v>3</v>
      </c>
      <c r="E56" s="9" t="n">
        <v>3.1</v>
      </c>
      <c r="F56" s="9" t="n">
        <v>3.27498007763297</v>
      </c>
      <c r="G56" s="9" t="n">
        <v>2.92572742217886</v>
      </c>
      <c r="H56" s="9" t="n">
        <v>2.7</v>
      </c>
      <c r="I56" s="9" t="n">
        <v>2.5</v>
      </c>
      <c r="J56" s="9" t="n">
        <v>2.2</v>
      </c>
      <c r="K56" s="9" t="n">
        <v>1.8</v>
      </c>
      <c r="L56" s="10" t="n">
        <v>1.73020527859238</v>
      </c>
      <c r="M56" s="10" t="n">
        <v>1.57132856642832</v>
      </c>
    </row>
    <row r="57" customFormat="false" ht="10.15" hidden="false" customHeight="true" outlineLevel="0" collapsed="false">
      <c r="A57" s="1" t="s">
        <v>11</v>
      </c>
      <c r="B57" s="9" t="n">
        <v>4.3</v>
      </c>
      <c r="C57" s="9" t="n">
        <v>4.1</v>
      </c>
      <c r="D57" s="9" t="n">
        <v>4</v>
      </c>
      <c r="E57" s="9" t="n">
        <v>4.3</v>
      </c>
      <c r="F57" s="9" t="n">
        <v>4.42019485360274</v>
      </c>
      <c r="G57" s="9" t="n">
        <v>4.41331747283444</v>
      </c>
      <c r="H57" s="9" t="n">
        <v>4.2</v>
      </c>
      <c r="I57" s="9" t="n">
        <v>4.2</v>
      </c>
      <c r="J57" s="9" t="n">
        <v>4</v>
      </c>
      <c r="K57" s="9" t="n">
        <v>4.1</v>
      </c>
      <c r="L57" s="10" t="n">
        <v>4.32232564069871</v>
      </c>
      <c r="M57" s="10" t="n">
        <v>4.06770338516926</v>
      </c>
    </row>
    <row r="58" customFormat="false" ht="10.15" hidden="false" customHeight="true" outlineLevel="0" collapsed="false">
      <c r="A58" s="1" t="s">
        <v>12</v>
      </c>
      <c r="B58" s="9" t="n">
        <v>8.3</v>
      </c>
      <c r="C58" s="9" t="n">
        <v>8.3</v>
      </c>
      <c r="D58" s="9" t="n">
        <v>8.4</v>
      </c>
      <c r="E58" s="9" t="n">
        <v>8.8</v>
      </c>
      <c r="F58" s="9" t="n">
        <v>8.61160381481196</v>
      </c>
      <c r="G58" s="9" t="n">
        <v>8.93489621620177</v>
      </c>
      <c r="H58" s="9" t="n">
        <v>10.3</v>
      </c>
      <c r="I58" s="9" t="n">
        <v>10.1</v>
      </c>
      <c r="J58" s="9" t="n">
        <v>10.5</v>
      </c>
      <c r="K58" s="9" t="n">
        <v>11.3</v>
      </c>
      <c r="L58" s="10" t="n">
        <v>11.7569807471631</v>
      </c>
      <c r="M58" s="10" t="n">
        <v>11.4368218410921</v>
      </c>
    </row>
    <row r="59" customFormat="false" ht="10.15" hidden="false" customHeight="true" outlineLevel="0" collapsed="false">
      <c r="A59" s="1" t="s">
        <v>13</v>
      </c>
      <c r="B59" s="9" t="n">
        <f aca="false">B49+B50+B52+B54+B55+B56+B58+B57</f>
        <v>100</v>
      </c>
      <c r="C59" s="9" t="n">
        <f aca="false">C49+C50+C52+C54+C55+C56+C58+C57</f>
        <v>100</v>
      </c>
      <c r="D59" s="9" t="n">
        <f aca="false">D49+D50+D52+D54+D55+D56+D58+D57</f>
        <v>100</v>
      </c>
      <c r="E59" s="9" t="n">
        <f aca="false">E49+E50+E52+E54+E55+E56+E58+E57</f>
        <v>100</v>
      </c>
      <c r="F59" s="9" t="n">
        <v>100</v>
      </c>
      <c r="G59" s="9" t="n">
        <v>100</v>
      </c>
      <c r="H59" s="9" t="n">
        <v>100</v>
      </c>
      <c r="I59" s="9" t="n">
        <f aca="false">I49+I50+I52+I54+I55+I56+I58+I57</f>
        <v>100</v>
      </c>
      <c r="J59" s="9" t="n">
        <f aca="false">J49+J50+J52+J54+J55+J56+J58+J57</f>
        <v>100</v>
      </c>
      <c r="K59" s="9" t="n">
        <v>100</v>
      </c>
      <c r="L59" s="10" t="n">
        <v>100</v>
      </c>
      <c r="M59" s="9" t="n">
        <v>100</v>
      </c>
    </row>
    <row r="60" customFormat="false" ht="10.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0.15" hidden="false" customHeight="true" outlineLevel="0" collapsed="false">
      <c r="B61" s="5" t="s">
        <v>17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0.15" hidden="false" customHeight="true" outlineLevel="0" collapsed="false">
      <c r="A62" s="6"/>
      <c r="B62" s="6" t="n">
        <v>1982</v>
      </c>
      <c r="C62" s="6" t="n">
        <v>1983</v>
      </c>
      <c r="D62" s="6" t="n">
        <v>1984</v>
      </c>
      <c r="E62" s="6" t="n">
        <v>1985</v>
      </c>
      <c r="F62" s="6" t="n">
        <v>1986</v>
      </c>
      <c r="G62" s="6" t="n">
        <v>1987</v>
      </c>
      <c r="H62" s="6" t="n">
        <v>1992</v>
      </c>
      <c r="I62" s="6" t="n">
        <v>1993</v>
      </c>
      <c r="J62" s="6" t="n">
        <v>1994</v>
      </c>
      <c r="K62" s="6" t="n">
        <v>1995</v>
      </c>
      <c r="L62" s="6" t="n">
        <v>1996</v>
      </c>
      <c r="M62" s="6" t="n">
        <v>1997</v>
      </c>
    </row>
    <row r="64" customFormat="false" ht="10.15" hidden="false" customHeight="true" outlineLevel="0" collapsed="false">
      <c r="A64" s="1" t="s">
        <v>2</v>
      </c>
      <c r="B64" s="7" t="n">
        <v>55318</v>
      </c>
      <c r="C64" s="7" t="n">
        <v>57822</v>
      </c>
      <c r="D64" s="7" t="n">
        <v>57562</v>
      </c>
      <c r="E64" s="7" t="n">
        <v>58840</v>
      </c>
      <c r="F64" s="7" t="n">
        <v>57488</v>
      </c>
      <c r="G64" s="7" t="n">
        <v>56431</v>
      </c>
      <c r="H64" s="7" t="n">
        <v>56083</v>
      </c>
      <c r="I64" s="7" t="n">
        <v>56810</v>
      </c>
      <c r="J64" s="7" t="n">
        <v>57185</v>
      </c>
      <c r="K64" s="7" t="n">
        <v>57056</v>
      </c>
      <c r="L64" s="8" t="n">
        <v>56713</v>
      </c>
      <c r="M64" s="8" t="n">
        <v>56416</v>
      </c>
    </row>
    <row r="65" customFormat="false" ht="10.15" hidden="false" customHeight="true" outlineLevel="0" collapsed="false">
      <c r="A65" s="1" t="s">
        <v>3</v>
      </c>
      <c r="B65" s="9" t="n">
        <v>0.7</v>
      </c>
      <c r="C65" s="9" t="n">
        <v>0.7</v>
      </c>
      <c r="D65" s="9" t="n">
        <v>0.6</v>
      </c>
      <c r="E65" s="9" t="n">
        <v>0.5</v>
      </c>
      <c r="F65" s="9" t="n">
        <v>0.520108544391873</v>
      </c>
      <c r="G65" s="9" t="n">
        <v>0.460739664368875</v>
      </c>
      <c r="H65" s="9" t="n">
        <v>0.4</v>
      </c>
      <c r="I65" s="9" t="n">
        <v>0.4</v>
      </c>
      <c r="J65" s="9" t="n">
        <v>0.5</v>
      </c>
      <c r="K65" s="9" t="n">
        <v>0.5</v>
      </c>
      <c r="L65" s="10" t="n">
        <v>0.553664944545342</v>
      </c>
      <c r="M65" s="10" t="n">
        <v>0.636344299489507</v>
      </c>
    </row>
    <row r="66" customFormat="false" ht="10.15" hidden="false" customHeight="true" outlineLevel="0" collapsed="false">
      <c r="A66" s="1" t="s">
        <v>4</v>
      </c>
      <c r="B66" s="9" t="n">
        <v>29.7</v>
      </c>
      <c r="C66" s="9" t="n">
        <v>29.5</v>
      </c>
      <c r="D66" s="9" t="n">
        <v>30.7</v>
      </c>
      <c r="E66" s="9" t="n">
        <v>31.4</v>
      </c>
      <c r="F66" s="9" t="n">
        <v>31.836209295853</v>
      </c>
      <c r="G66" s="9" t="n">
        <v>33.7084226754798</v>
      </c>
      <c r="H66" s="9" t="n">
        <v>34.5</v>
      </c>
      <c r="I66" s="9" t="n">
        <v>34.9</v>
      </c>
      <c r="J66" s="9" t="n">
        <v>34.6</v>
      </c>
      <c r="K66" s="9" t="n">
        <v>34</v>
      </c>
      <c r="L66" s="10" t="n">
        <v>34.3871775430677</v>
      </c>
      <c r="M66" s="10" t="n">
        <v>34.1321610890528</v>
      </c>
    </row>
    <row r="67" customFormat="false" ht="10.15" hidden="false" customHeight="true" outlineLevel="0" collapsed="false">
      <c r="A67" s="11" t="s">
        <v>5</v>
      </c>
      <c r="B67" s="9" t="n">
        <v>10.1</v>
      </c>
      <c r="C67" s="9" t="n">
        <v>10</v>
      </c>
      <c r="D67" s="9" t="n">
        <v>10.5</v>
      </c>
      <c r="E67" s="9" t="n">
        <v>10.8</v>
      </c>
      <c r="F67" s="9" t="n">
        <v>10.8544391873087</v>
      </c>
      <c r="G67" s="9" t="n">
        <v>11.4812780209459</v>
      </c>
      <c r="H67" s="9" t="n">
        <v>11.6</v>
      </c>
      <c r="I67" s="9" t="n">
        <v>11.4</v>
      </c>
      <c r="J67" s="9" t="n">
        <v>10.9</v>
      </c>
      <c r="K67" s="9" t="n">
        <v>10.9</v>
      </c>
      <c r="L67" s="10" t="n">
        <v>10.9745560982491</v>
      </c>
      <c r="M67" s="10" t="n">
        <v>10.6299631310267</v>
      </c>
    </row>
    <row r="68" customFormat="false" ht="10.15" hidden="false" customHeight="true" outlineLevel="0" collapsed="false">
      <c r="A68" s="1" t="s">
        <v>6</v>
      </c>
      <c r="B68" s="9" t="n">
        <v>41.5</v>
      </c>
      <c r="C68" s="9" t="n">
        <v>41.8</v>
      </c>
      <c r="D68" s="9" t="n">
        <v>40.9</v>
      </c>
      <c r="E68" s="9" t="n">
        <v>39.5</v>
      </c>
      <c r="F68" s="9" t="n">
        <v>39.2847202894517</v>
      </c>
      <c r="G68" s="9" t="n">
        <v>38.4044231007779</v>
      </c>
      <c r="H68" s="9" t="n">
        <v>37.3</v>
      </c>
      <c r="I68" s="9" t="n">
        <v>37.5</v>
      </c>
      <c r="J68" s="9" t="n">
        <v>37.4</v>
      </c>
      <c r="K68" s="9" t="n">
        <v>37.7</v>
      </c>
      <c r="L68" s="10" t="n">
        <v>37.7532488142049</v>
      </c>
      <c r="M68" s="10" t="n">
        <v>37.7818349404424</v>
      </c>
    </row>
    <row r="69" customFormat="false" ht="10.15" hidden="false" customHeight="true" outlineLevel="0" collapsed="false">
      <c r="A69" s="1" t="s">
        <v>7</v>
      </c>
      <c r="B69" s="9" t="n">
        <v>16.3</v>
      </c>
      <c r="C69" s="9" t="n">
        <v>15.9</v>
      </c>
      <c r="D69" s="9" t="n">
        <v>15.5</v>
      </c>
      <c r="E69" s="9" t="n">
        <v>14.6</v>
      </c>
      <c r="F69" s="9" t="n">
        <v>15.3875591427776</v>
      </c>
      <c r="G69" s="9" t="n">
        <v>15.3249100671617</v>
      </c>
      <c r="H69" s="9" t="n">
        <v>16</v>
      </c>
      <c r="I69" s="9" t="n">
        <v>15.8</v>
      </c>
      <c r="J69" s="9" t="n">
        <v>15.4</v>
      </c>
      <c r="K69" s="9" t="n">
        <v>15.8</v>
      </c>
      <c r="L69" s="10" t="n">
        <v>15.887010032973</v>
      </c>
      <c r="M69" s="10" t="n">
        <v>15.5558706749858</v>
      </c>
    </row>
    <row r="70" customFormat="false" ht="10.15" hidden="false" customHeight="true" outlineLevel="0" collapsed="false">
      <c r="A70" s="1" t="s">
        <v>8</v>
      </c>
      <c r="B70" s="9" t="n">
        <v>6</v>
      </c>
      <c r="C70" s="9" t="n">
        <v>6.8</v>
      </c>
      <c r="D70" s="9" t="n">
        <v>6.6</v>
      </c>
      <c r="E70" s="9" t="n">
        <v>6.9</v>
      </c>
      <c r="F70" s="9" t="n">
        <v>6.77010854439187</v>
      </c>
      <c r="G70" s="9" t="n">
        <v>6.54250323403803</v>
      </c>
      <c r="H70" s="9" t="n">
        <v>6</v>
      </c>
      <c r="I70" s="9" t="n">
        <v>6.1</v>
      </c>
      <c r="J70" s="9" t="n">
        <v>6.4</v>
      </c>
      <c r="K70" s="9" t="n">
        <v>6.4</v>
      </c>
      <c r="L70" s="10" t="n">
        <v>6.2278489940578</v>
      </c>
      <c r="M70" s="10" t="n">
        <v>6.81898752127056</v>
      </c>
    </row>
    <row r="71" customFormat="false" ht="10.15" hidden="false" customHeight="true" outlineLevel="0" collapsed="false">
      <c r="A71" s="1" t="s">
        <v>9</v>
      </c>
      <c r="B71" s="9" t="n">
        <v>6.7</v>
      </c>
      <c r="C71" s="9" t="n">
        <v>6.6</v>
      </c>
      <c r="D71" s="9" t="n">
        <v>6.6</v>
      </c>
      <c r="E71" s="9" t="n">
        <v>6.6</v>
      </c>
      <c r="F71" s="9" t="n">
        <v>6.18737823545783</v>
      </c>
      <c r="G71" s="9" t="n">
        <v>5.76633410713969</v>
      </c>
      <c r="H71" s="9" t="n">
        <v>5</v>
      </c>
      <c r="I71" s="9" t="n">
        <v>5.1</v>
      </c>
      <c r="J71" s="9" t="n">
        <v>5</v>
      </c>
      <c r="K71" s="9" t="n">
        <v>4.8</v>
      </c>
      <c r="L71" s="10" t="n">
        <v>4.4663481036094</v>
      </c>
      <c r="M71" s="10" t="n">
        <v>4.45263754963131</v>
      </c>
    </row>
    <row r="72" customFormat="false" ht="10.15" hidden="false" customHeight="true" outlineLevel="0" collapsed="false">
      <c r="A72" s="1" t="s">
        <v>10</v>
      </c>
      <c r="B72" s="9" t="n">
        <v>1.2</v>
      </c>
      <c r="C72" s="9" t="n">
        <v>1.2</v>
      </c>
      <c r="D72" s="9" t="n">
        <v>1.1</v>
      </c>
      <c r="E72" s="9" t="n">
        <v>1.3</v>
      </c>
      <c r="F72" s="9" t="n">
        <v>1.61077094350125</v>
      </c>
      <c r="G72" s="9" t="n">
        <v>1.42120465701476</v>
      </c>
      <c r="H72" s="9" t="n">
        <v>1.1</v>
      </c>
      <c r="I72" s="9" t="n">
        <v>1.2</v>
      </c>
      <c r="J72" s="9" t="n">
        <v>1</v>
      </c>
      <c r="K72" s="9" t="n">
        <v>0.9</v>
      </c>
      <c r="L72" s="10" t="n">
        <v>0.841077001745632</v>
      </c>
      <c r="M72" s="10" t="n">
        <v>0.90045377197958</v>
      </c>
    </row>
    <row r="73" customFormat="false" ht="10.15" hidden="false" customHeight="true" outlineLevel="0" collapsed="false">
      <c r="A73" s="1" t="s">
        <v>11</v>
      </c>
      <c r="B73" s="9" t="n">
        <v>7.8</v>
      </c>
      <c r="C73" s="9" t="n">
        <v>7.2</v>
      </c>
      <c r="D73" s="9" t="n">
        <v>7.2</v>
      </c>
      <c r="E73" s="9" t="n">
        <v>7.5</v>
      </c>
      <c r="F73" s="9" t="n">
        <v>7.51461174505984</v>
      </c>
      <c r="G73" s="9" t="n">
        <v>7.62878559656926</v>
      </c>
      <c r="H73" s="9" t="n">
        <v>7.5</v>
      </c>
      <c r="I73" s="9" t="n">
        <v>6.9</v>
      </c>
      <c r="J73" s="9" t="n">
        <v>6.9</v>
      </c>
      <c r="K73" s="9" t="n">
        <v>7</v>
      </c>
      <c r="L73" s="10" t="n">
        <v>6.87849346710631</v>
      </c>
      <c r="M73" s="10" t="n">
        <v>6.87393647192286</v>
      </c>
    </row>
    <row r="74" customFormat="false" ht="10.15" hidden="false" customHeight="true" outlineLevel="0" collapsed="false">
      <c r="A74" s="1" t="s">
        <v>12</v>
      </c>
      <c r="B74" s="9" t="n">
        <v>6.4</v>
      </c>
      <c r="C74" s="9" t="n">
        <v>6.2</v>
      </c>
      <c r="D74" s="9" t="n">
        <v>6.3</v>
      </c>
      <c r="E74" s="9" t="n">
        <v>6.3</v>
      </c>
      <c r="F74" s="9" t="n">
        <v>6.27609240189257</v>
      </c>
      <c r="G74" s="9" t="n">
        <v>6.06758696461165</v>
      </c>
      <c r="H74" s="9" t="n">
        <v>8.1</v>
      </c>
      <c r="I74" s="9" t="n">
        <v>7.9</v>
      </c>
      <c r="J74" s="9" t="n">
        <v>8.2</v>
      </c>
      <c r="K74" s="9" t="n">
        <v>8.7</v>
      </c>
      <c r="L74" s="10" t="n">
        <v>8.89214113166293</v>
      </c>
      <c r="M74" s="10" t="n">
        <v>8.403644356211</v>
      </c>
    </row>
    <row r="75" customFormat="false" ht="10.15" hidden="false" customHeight="true" outlineLevel="0" collapsed="false">
      <c r="A75" s="1" t="s">
        <v>13</v>
      </c>
      <c r="B75" s="9" t="n">
        <f aca="false">B65+B66+B68+B70+B71+B72+B74+B73</f>
        <v>100</v>
      </c>
      <c r="C75" s="9" t="n">
        <f aca="false">C65+C66+C68+C70+C71+C72+C74+C73</f>
        <v>100</v>
      </c>
      <c r="D75" s="9" t="n">
        <f aca="false">D65+D66+D68+D70+D71+D72+D74+D73</f>
        <v>100</v>
      </c>
      <c r="E75" s="9" t="n">
        <f aca="false">E65+E66+E68+E70+E71+E72+E74+E73</f>
        <v>100</v>
      </c>
      <c r="F75" s="9" t="n">
        <v>100</v>
      </c>
      <c r="G75" s="9" t="n">
        <v>100</v>
      </c>
      <c r="H75" s="9" t="n">
        <v>100</v>
      </c>
      <c r="I75" s="9" t="n">
        <f aca="false">I65+I66+I68+I70+I71+I72+I74+I73</f>
        <v>100</v>
      </c>
      <c r="J75" s="9" t="n">
        <f aca="false">J65+J66+J68+J70+J71+J72+J74+J73</f>
        <v>100</v>
      </c>
      <c r="K75" s="9" t="n">
        <v>100</v>
      </c>
      <c r="L75" s="10" t="n">
        <v>100</v>
      </c>
      <c r="M75" s="9" t="n">
        <v>100</v>
      </c>
    </row>
    <row r="77" customFormat="false" ht="10.15" hidden="false" customHeight="true" outlineLevel="0" collapsed="false">
      <c r="A77" s="1" t="s">
        <v>14</v>
      </c>
      <c r="B77" s="7" t="n">
        <v>47745</v>
      </c>
      <c r="C77" s="7" t="n">
        <v>50856</v>
      </c>
      <c r="D77" s="7" t="n">
        <v>50032</v>
      </c>
      <c r="E77" s="7" t="n">
        <v>51992</v>
      </c>
      <c r="F77" s="7" t="n">
        <v>51133</v>
      </c>
      <c r="G77" s="7" t="n">
        <v>49827</v>
      </c>
      <c r="H77" s="7" t="n">
        <v>52344</v>
      </c>
      <c r="I77" s="7" t="n">
        <v>53296</v>
      </c>
      <c r="J77" s="7" t="n">
        <v>53718</v>
      </c>
      <c r="K77" s="7" t="n">
        <v>53936</v>
      </c>
      <c r="L77" s="12" t="n">
        <v>54269</v>
      </c>
      <c r="M77" s="12" t="n">
        <v>55514</v>
      </c>
    </row>
    <row r="78" customFormat="false" ht="10.15" hidden="false" customHeight="true" outlineLevel="0" collapsed="false">
      <c r="A78" s="1" t="s">
        <v>3</v>
      </c>
      <c r="B78" s="9" t="n">
        <v>0.6</v>
      </c>
      <c r="C78" s="9" t="n">
        <v>0.5</v>
      </c>
      <c r="D78" s="9" t="n">
        <v>0.5</v>
      </c>
      <c r="E78" s="9" t="n">
        <v>0.4</v>
      </c>
      <c r="F78" s="9" t="n">
        <v>0.512389259382395</v>
      </c>
      <c r="G78" s="9" t="n">
        <v>0.341180484476288</v>
      </c>
      <c r="H78" s="9" t="n">
        <v>0.3</v>
      </c>
      <c r="I78" s="9" t="n">
        <v>0.4</v>
      </c>
      <c r="J78" s="9" t="n">
        <v>0.4</v>
      </c>
      <c r="K78" s="9" t="n">
        <v>0.5</v>
      </c>
      <c r="L78" s="10" t="n">
        <v>0.51594833145995</v>
      </c>
      <c r="M78" s="10" t="n">
        <v>0.565623086068379</v>
      </c>
    </row>
    <row r="79" customFormat="false" ht="10.15" hidden="false" customHeight="true" outlineLevel="0" collapsed="false">
      <c r="A79" s="1" t="s">
        <v>4</v>
      </c>
      <c r="B79" s="9" t="n">
        <v>23.4</v>
      </c>
      <c r="C79" s="9" t="n">
        <v>22.7</v>
      </c>
      <c r="D79" s="9" t="n">
        <v>24.3</v>
      </c>
      <c r="E79" s="9" t="n">
        <v>24.1</v>
      </c>
      <c r="F79" s="9" t="n">
        <v>24.6025071871394</v>
      </c>
      <c r="G79" s="9" t="n">
        <v>25.5283280149317</v>
      </c>
      <c r="H79" s="9" t="n">
        <v>26.3</v>
      </c>
      <c r="I79" s="9" t="n">
        <v>26.6</v>
      </c>
      <c r="J79" s="9" t="n">
        <v>26.2</v>
      </c>
      <c r="K79" s="9" t="n">
        <v>26.2</v>
      </c>
      <c r="L79" s="10" t="n">
        <v>26.6229339033334</v>
      </c>
      <c r="M79" s="10" t="n">
        <v>25.6926180783226</v>
      </c>
    </row>
    <row r="80" customFormat="false" ht="10.15" hidden="false" customHeight="true" outlineLevel="0" collapsed="false">
      <c r="A80" s="1" t="s">
        <v>15</v>
      </c>
      <c r="B80" s="9" t="n">
        <v>5.3</v>
      </c>
      <c r="C80" s="9" t="n">
        <v>5.3</v>
      </c>
      <c r="D80" s="9" t="n">
        <v>5.8</v>
      </c>
      <c r="E80" s="9" t="n">
        <v>5.4</v>
      </c>
      <c r="F80" s="9" t="n">
        <v>5.46809301234037</v>
      </c>
      <c r="G80" s="9" t="n">
        <v>5.70574186685933</v>
      </c>
      <c r="H80" s="9" t="n">
        <v>5.5</v>
      </c>
      <c r="I80" s="9" t="n">
        <v>5.7</v>
      </c>
      <c r="J80" s="9" t="n">
        <v>5.4</v>
      </c>
      <c r="K80" s="9" t="n">
        <v>5.7</v>
      </c>
      <c r="L80" s="10" t="n">
        <v>5.46352429563839</v>
      </c>
      <c r="M80" s="10" t="n">
        <v>5.3409950643081</v>
      </c>
    </row>
    <row r="81" customFormat="false" ht="10.15" hidden="false" customHeight="true" outlineLevel="0" collapsed="false">
      <c r="A81" s="1" t="s">
        <v>6</v>
      </c>
      <c r="B81" s="9" t="n">
        <v>51.4</v>
      </c>
      <c r="C81" s="9" t="n">
        <v>51.6</v>
      </c>
      <c r="D81" s="9" t="n">
        <v>50.7</v>
      </c>
      <c r="E81" s="9" t="n">
        <v>49.9</v>
      </c>
      <c r="F81" s="9" t="n">
        <v>48.9938004810983</v>
      </c>
      <c r="G81" s="9" t="n">
        <v>49.1480522608224</v>
      </c>
      <c r="H81" s="9" t="n">
        <v>47.3</v>
      </c>
      <c r="I81" s="9" t="n">
        <v>47.6</v>
      </c>
      <c r="J81" s="9" t="n">
        <v>47.4</v>
      </c>
      <c r="K81" s="9" t="n">
        <v>47.2</v>
      </c>
      <c r="L81" s="10" t="n">
        <v>46.6454145092041</v>
      </c>
      <c r="M81" s="10" t="n">
        <v>47.4438880282451</v>
      </c>
    </row>
    <row r="82" customFormat="false" ht="10.15" hidden="false" customHeight="true" outlineLevel="0" collapsed="false">
      <c r="A82" s="1" t="s">
        <v>7</v>
      </c>
      <c r="B82" s="9" t="n">
        <v>14.6</v>
      </c>
      <c r="C82" s="9" t="n">
        <v>13.8</v>
      </c>
      <c r="D82" s="9" t="n">
        <v>13.5</v>
      </c>
      <c r="E82" s="9" t="n">
        <v>12.6</v>
      </c>
      <c r="F82" s="9" t="n">
        <v>12.7706178006376</v>
      </c>
      <c r="G82" s="9" t="n">
        <v>13.2598791819696</v>
      </c>
      <c r="H82" s="9" t="n">
        <v>14.5</v>
      </c>
      <c r="I82" s="9" t="n">
        <v>14.3</v>
      </c>
      <c r="J82" s="9" t="n">
        <v>14.4</v>
      </c>
      <c r="K82" s="9" t="n">
        <v>14.6</v>
      </c>
      <c r="L82" s="10" t="n">
        <v>14.4576093165527</v>
      </c>
      <c r="M82" s="10" t="n">
        <v>14.3981698310336</v>
      </c>
    </row>
    <row r="83" customFormat="false" ht="10.15" hidden="false" customHeight="true" outlineLevel="0" collapsed="false">
      <c r="A83" s="1" t="s">
        <v>8</v>
      </c>
      <c r="B83" s="9" t="n">
        <v>4.4</v>
      </c>
      <c r="C83" s="9" t="n">
        <v>5.3</v>
      </c>
      <c r="D83" s="9" t="n">
        <v>4.9</v>
      </c>
      <c r="E83" s="9" t="n">
        <v>5.1</v>
      </c>
      <c r="F83" s="9" t="n">
        <v>5.62454774802965</v>
      </c>
      <c r="G83" s="9" t="n">
        <v>4.94912396893251</v>
      </c>
      <c r="H83" s="9" t="n">
        <v>4.8</v>
      </c>
      <c r="I83" s="9" t="n">
        <v>4.9</v>
      </c>
      <c r="J83" s="9" t="n">
        <v>5.1</v>
      </c>
      <c r="K83" s="9" t="n">
        <v>5</v>
      </c>
      <c r="L83" s="10" t="n">
        <v>4.95678932724023</v>
      </c>
      <c r="M83" s="10" t="n">
        <v>5.46889073026624</v>
      </c>
    </row>
    <row r="84" customFormat="false" ht="10.15" hidden="false" customHeight="true" outlineLevel="0" collapsed="false">
      <c r="A84" s="1" t="s">
        <v>9</v>
      </c>
      <c r="B84" s="9" t="n">
        <v>4.9</v>
      </c>
      <c r="C84" s="9" t="n">
        <v>4.5</v>
      </c>
      <c r="D84" s="9" t="n">
        <v>4.8</v>
      </c>
      <c r="E84" s="9" t="n">
        <v>4.7</v>
      </c>
      <c r="F84" s="9" t="n">
        <v>4.56652259793089</v>
      </c>
      <c r="G84" s="9" t="n">
        <v>4.57984626808758</v>
      </c>
      <c r="H84" s="9" t="n">
        <v>4.6</v>
      </c>
      <c r="I84" s="9" t="n">
        <v>4.6</v>
      </c>
      <c r="J84" s="9" t="n">
        <v>4.7</v>
      </c>
      <c r="K84" s="9" t="n">
        <v>4.4</v>
      </c>
      <c r="L84" s="10" t="n">
        <v>4.41504357920728</v>
      </c>
      <c r="M84" s="10" t="n">
        <v>4.55560759448067</v>
      </c>
    </row>
    <row r="85" customFormat="false" ht="10.15" hidden="false" customHeight="true" outlineLevel="0" collapsed="false">
      <c r="A85" s="1" t="s">
        <v>10</v>
      </c>
      <c r="B85" s="9" t="n">
        <v>2.4</v>
      </c>
      <c r="C85" s="9" t="n">
        <v>2.5</v>
      </c>
      <c r="D85" s="9" t="n">
        <v>2.3</v>
      </c>
      <c r="E85" s="9" t="n">
        <v>2.5</v>
      </c>
      <c r="F85" s="9" t="n">
        <v>2.68319871707117</v>
      </c>
      <c r="G85" s="9" t="n">
        <v>2.39829811146567</v>
      </c>
      <c r="H85" s="9" t="n">
        <v>1.8</v>
      </c>
      <c r="I85" s="9" t="n">
        <v>2</v>
      </c>
      <c r="J85" s="9" t="n">
        <v>1.8</v>
      </c>
      <c r="K85" s="9" t="n">
        <v>1.3</v>
      </c>
      <c r="L85" s="10" t="n">
        <v>1.30461220954873</v>
      </c>
      <c r="M85" s="10" t="n">
        <v>1.21951219512195</v>
      </c>
    </row>
    <row r="86" customFormat="false" ht="10.15" hidden="false" customHeight="true" outlineLevel="0" collapsed="false">
      <c r="A86" s="1" t="s">
        <v>11</v>
      </c>
      <c r="B86" s="9" t="n">
        <v>4.8</v>
      </c>
      <c r="C86" s="9" t="n">
        <v>4.3</v>
      </c>
      <c r="D86" s="9" t="n">
        <v>4.4</v>
      </c>
      <c r="E86" s="9" t="n">
        <v>4.5</v>
      </c>
      <c r="F86" s="9" t="n">
        <v>4.54501007177361</v>
      </c>
      <c r="G86" s="9" t="n">
        <v>4.60794348445622</v>
      </c>
      <c r="H86" s="9" t="n">
        <v>4.4</v>
      </c>
      <c r="I86" s="9" t="n">
        <v>4.1</v>
      </c>
      <c r="J86" s="9" t="n">
        <v>4.1</v>
      </c>
      <c r="K86" s="9" t="n">
        <v>4.3</v>
      </c>
      <c r="L86" s="10" t="n">
        <v>4.16444010392674</v>
      </c>
      <c r="M86" s="10" t="n">
        <v>3.97016968692582</v>
      </c>
    </row>
    <row r="87" customFormat="false" ht="10.15" hidden="false" customHeight="true" outlineLevel="0" collapsed="false">
      <c r="A87" s="1" t="s">
        <v>12</v>
      </c>
      <c r="B87" s="9" t="n">
        <v>8.1</v>
      </c>
      <c r="C87" s="9" t="n">
        <v>8.6</v>
      </c>
      <c r="D87" s="9" t="n">
        <v>8.1</v>
      </c>
      <c r="E87" s="9" t="n">
        <v>8.8</v>
      </c>
      <c r="F87" s="9" t="n">
        <v>8.47202393757456</v>
      </c>
      <c r="G87" s="9" t="n">
        <v>8.44722740682762</v>
      </c>
      <c r="H87" s="9" t="n">
        <v>10.3</v>
      </c>
      <c r="I87" s="9" t="n">
        <v>9.8</v>
      </c>
      <c r="J87" s="9" t="n">
        <v>10.3</v>
      </c>
      <c r="K87" s="9" t="n">
        <v>11.1</v>
      </c>
      <c r="L87" s="10" t="n">
        <v>11.3748180360795</v>
      </c>
      <c r="M87" s="10" t="n">
        <v>11.0836906005692</v>
      </c>
    </row>
    <row r="88" customFormat="false" ht="10.15" hidden="false" customHeight="true" outlineLevel="0" collapsed="false">
      <c r="A88" s="1" t="s">
        <v>13</v>
      </c>
      <c r="B88" s="9" t="n">
        <f aca="false">B78+B79+B81+B83+B84+B85+B87+B86</f>
        <v>100</v>
      </c>
      <c r="C88" s="9" t="n">
        <f aca="false">C78+C79+C81+C83+C84+C85+C87+C86</f>
        <v>100</v>
      </c>
      <c r="D88" s="9" t="n">
        <f aca="false">D78+D79+D81+D83+D84+D85+D87+D86</f>
        <v>100</v>
      </c>
      <c r="E88" s="9" t="n">
        <f aca="false">E78+E79+E81+E83+E84+E85+E87+E86</f>
        <v>100</v>
      </c>
      <c r="F88" s="9" t="n">
        <v>100</v>
      </c>
      <c r="G88" s="9" t="n">
        <v>100</v>
      </c>
      <c r="H88" s="9" t="n">
        <v>100</v>
      </c>
      <c r="I88" s="9" t="n">
        <f aca="false">I78+I79+I81+I83+I84+I85+I87+I86</f>
        <v>100</v>
      </c>
      <c r="J88" s="9" t="n">
        <f aca="false">J78+J79+J81+J83+J84+J85+J87+J86</f>
        <v>100</v>
      </c>
      <c r="K88" s="9" t="n">
        <v>100</v>
      </c>
      <c r="L88" s="10" t="n">
        <v>100</v>
      </c>
      <c r="M88" s="9" t="n">
        <v>100</v>
      </c>
    </row>
    <row r="89" customFormat="false" ht="10.1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0.15" hidden="false" customHeight="true" outlineLevel="0" collapsed="false">
      <c r="B90" s="5" t="s">
        <v>18</v>
      </c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</row>
    <row r="91" customFormat="false" ht="10.15" hidden="false" customHeight="true" outlineLevel="0" collapsed="false">
      <c r="A91" s="6"/>
      <c r="B91" s="6" t="n">
        <v>1982</v>
      </c>
      <c r="C91" s="6" t="n">
        <v>1983</v>
      </c>
      <c r="D91" s="6" t="n">
        <v>1984</v>
      </c>
      <c r="E91" s="6" t="n">
        <v>1985</v>
      </c>
      <c r="F91" s="6" t="n">
        <v>1986</v>
      </c>
      <c r="G91" s="6" t="n">
        <v>1987</v>
      </c>
      <c r="H91" s="6" t="n">
        <v>1992</v>
      </c>
      <c r="I91" s="6" t="n">
        <v>1993</v>
      </c>
      <c r="J91" s="6" t="n">
        <v>1994</v>
      </c>
      <c r="K91" s="6" t="n">
        <v>1995</v>
      </c>
      <c r="L91" s="6" t="n">
        <v>1996</v>
      </c>
      <c r="M91" s="6" t="n">
        <v>1997</v>
      </c>
    </row>
    <row r="93" customFormat="false" ht="10.15" hidden="false" customHeight="true" outlineLevel="0" collapsed="false">
      <c r="A93" s="1" t="s">
        <v>2</v>
      </c>
      <c r="B93" s="7" t="n">
        <v>54538</v>
      </c>
      <c r="C93" s="7" t="n">
        <v>57297</v>
      </c>
      <c r="D93" s="7" t="n">
        <v>55681</v>
      </c>
      <c r="E93" s="7" t="n">
        <v>57163</v>
      </c>
      <c r="F93" s="7" t="n">
        <v>56649</v>
      </c>
      <c r="G93" s="7" t="n">
        <v>55689</v>
      </c>
      <c r="H93" s="7" t="n">
        <v>57128</v>
      </c>
      <c r="I93" s="7" t="n">
        <v>57506</v>
      </c>
      <c r="J93" s="7" t="n">
        <v>58075</v>
      </c>
      <c r="K93" s="7" t="n">
        <v>57880</v>
      </c>
      <c r="L93" s="8" t="n">
        <v>57767</v>
      </c>
      <c r="M93" s="8" t="n">
        <v>57928</v>
      </c>
    </row>
    <row r="94" customFormat="false" ht="10.15" hidden="false" customHeight="true" outlineLevel="0" collapsed="false">
      <c r="A94" s="1" t="s">
        <v>3</v>
      </c>
      <c r="B94" s="9" t="n">
        <v>0.6</v>
      </c>
      <c r="C94" s="9" t="n">
        <v>0.6</v>
      </c>
      <c r="D94" s="9" t="n">
        <v>0.6</v>
      </c>
      <c r="E94" s="9" t="n">
        <v>0.4</v>
      </c>
      <c r="F94" s="9" t="n">
        <v>0.506628537132165</v>
      </c>
      <c r="G94" s="9" t="n">
        <v>0.495609545870818</v>
      </c>
      <c r="H94" s="9" t="n">
        <v>0.4</v>
      </c>
      <c r="I94" s="9" t="n">
        <v>0.4</v>
      </c>
      <c r="J94" s="9" t="n">
        <v>0.5</v>
      </c>
      <c r="K94" s="9" t="n">
        <v>0.5</v>
      </c>
      <c r="L94" s="10" t="n">
        <v>0.465663787283397</v>
      </c>
      <c r="M94" s="10" t="n">
        <v>0.562767573539566</v>
      </c>
    </row>
    <row r="95" customFormat="false" ht="10.15" hidden="false" customHeight="true" outlineLevel="0" collapsed="false">
      <c r="A95" s="1" t="s">
        <v>4</v>
      </c>
      <c r="B95" s="9" t="n">
        <v>28.2</v>
      </c>
      <c r="C95" s="9" t="n">
        <v>27.9</v>
      </c>
      <c r="D95" s="9" t="n">
        <v>28.9</v>
      </c>
      <c r="E95" s="9" t="n">
        <v>29.2</v>
      </c>
      <c r="F95" s="9" t="n">
        <v>29.4038729721619</v>
      </c>
      <c r="G95" s="9" t="n">
        <v>31.3473037763293</v>
      </c>
      <c r="H95" s="9" t="n">
        <v>32.1</v>
      </c>
      <c r="I95" s="9" t="n">
        <v>32.4</v>
      </c>
      <c r="J95" s="9" t="n">
        <v>32.9</v>
      </c>
      <c r="K95" s="9" t="n">
        <v>31.9</v>
      </c>
      <c r="L95" s="10" t="n">
        <v>32.258902141361</v>
      </c>
      <c r="M95" s="10" t="n">
        <v>32.5352161303687</v>
      </c>
    </row>
    <row r="96" customFormat="false" ht="10.15" hidden="false" customHeight="true" outlineLevel="0" collapsed="false">
      <c r="A96" s="11" t="s">
        <v>5</v>
      </c>
      <c r="B96" s="9" t="n">
        <v>8.9</v>
      </c>
      <c r="C96" s="9" t="n">
        <v>8.6</v>
      </c>
      <c r="D96" s="9" t="n">
        <v>9.1</v>
      </c>
      <c r="E96" s="9" t="n">
        <v>9.2</v>
      </c>
      <c r="F96" s="9" t="n">
        <v>9.33644018429275</v>
      </c>
      <c r="G96" s="9" t="n">
        <v>9.87089012192713</v>
      </c>
      <c r="H96" s="9" t="n">
        <v>10.1</v>
      </c>
      <c r="I96" s="9" t="n">
        <v>10.3</v>
      </c>
      <c r="J96" s="9" t="n">
        <v>10.2</v>
      </c>
      <c r="K96" s="9" t="n">
        <v>10</v>
      </c>
      <c r="L96" s="10" t="n">
        <v>9.77893953295134</v>
      </c>
      <c r="M96" s="10" t="n">
        <v>9.99861897527966</v>
      </c>
    </row>
    <row r="97" customFormat="false" ht="10.15" hidden="false" customHeight="true" outlineLevel="0" collapsed="false">
      <c r="A97" s="1" t="s">
        <v>6</v>
      </c>
      <c r="B97" s="9" t="n">
        <v>42</v>
      </c>
      <c r="C97" s="9" t="n">
        <v>42.4</v>
      </c>
      <c r="D97" s="9" t="n">
        <v>41.4</v>
      </c>
      <c r="E97" s="9" t="n">
        <v>41</v>
      </c>
      <c r="F97" s="9" t="n">
        <v>40.747409486487</v>
      </c>
      <c r="G97" s="9" t="n">
        <v>40.1641257699007</v>
      </c>
      <c r="H97" s="9" t="n">
        <v>39.3</v>
      </c>
      <c r="I97" s="9" t="n">
        <v>39.7</v>
      </c>
      <c r="J97" s="9" t="n">
        <v>39.8</v>
      </c>
      <c r="K97" s="9" t="n">
        <v>40</v>
      </c>
      <c r="L97" s="10" t="n">
        <v>39.991690757699</v>
      </c>
      <c r="M97" s="10" t="n">
        <v>39.6578511255351</v>
      </c>
    </row>
    <row r="98" customFormat="false" ht="10.15" hidden="false" customHeight="true" outlineLevel="0" collapsed="false">
      <c r="A98" s="1" t="s">
        <v>7</v>
      </c>
      <c r="B98" s="9" t="n">
        <v>14.4</v>
      </c>
      <c r="C98" s="9" t="n">
        <v>15.2</v>
      </c>
      <c r="D98" s="9" t="n">
        <v>14.5</v>
      </c>
      <c r="E98" s="9" t="n">
        <v>14.1</v>
      </c>
      <c r="F98" s="9" t="n">
        <v>14.5174672103656</v>
      </c>
      <c r="G98" s="9" t="n">
        <v>14.6168902296683</v>
      </c>
      <c r="H98" s="9" t="n">
        <v>15</v>
      </c>
      <c r="I98" s="9" t="n">
        <v>15.3</v>
      </c>
      <c r="J98" s="9" t="n">
        <v>15.4</v>
      </c>
      <c r="K98" s="9" t="n">
        <v>15.5</v>
      </c>
      <c r="L98" s="10" t="n">
        <v>15.5157789049111</v>
      </c>
      <c r="M98" s="10" t="n">
        <v>15.2188924181743</v>
      </c>
    </row>
    <row r="99" customFormat="false" ht="10.15" hidden="false" customHeight="true" outlineLevel="0" collapsed="false">
      <c r="A99" s="1" t="s">
        <v>8</v>
      </c>
      <c r="B99" s="9" t="n">
        <v>7.4</v>
      </c>
      <c r="C99" s="9" t="n">
        <v>8</v>
      </c>
      <c r="D99" s="9" t="n">
        <v>7.5</v>
      </c>
      <c r="E99" s="9" t="n">
        <v>7.9</v>
      </c>
      <c r="F99" s="9" t="n">
        <v>8.14136171865346</v>
      </c>
      <c r="G99" s="9" t="n">
        <v>7.25637019878252</v>
      </c>
      <c r="H99" s="9" t="n">
        <v>6.4</v>
      </c>
      <c r="I99" s="9" t="n">
        <v>6.4</v>
      </c>
      <c r="J99" s="9" t="n">
        <v>6.7</v>
      </c>
      <c r="K99" s="9" t="n">
        <v>6.7</v>
      </c>
      <c r="L99" s="10" t="n">
        <v>6.35137708380217</v>
      </c>
      <c r="M99" s="10" t="n">
        <v>6.86541914100262</v>
      </c>
    </row>
    <row r="100" customFormat="false" ht="10.15" hidden="false" customHeight="true" outlineLevel="0" collapsed="false">
      <c r="A100" s="1" t="s">
        <v>9</v>
      </c>
      <c r="B100" s="9" t="n">
        <v>6</v>
      </c>
      <c r="C100" s="9" t="n">
        <v>6</v>
      </c>
      <c r="D100" s="9" t="n">
        <v>6.2</v>
      </c>
      <c r="E100" s="9" t="n">
        <v>5.9</v>
      </c>
      <c r="F100" s="9" t="n">
        <v>5.77238786209818</v>
      </c>
      <c r="G100" s="9" t="n">
        <v>5.63127368061915</v>
      </c>
      <c r="H100" s="9" t="n">
        <v>5</v>
      </c>
      <c r="I100" s="9" t="n">
        <v>4.9</v>
      </c>
      <c r="J100" s="9" t="n">
        <v>4.9</v>
      </c>
      <c r="K100" s="9" t="n">
        <v>4.5</v>
      </c>
      <c r="L100" s="10" t="n">
        <v>4.45929336818599</v>
      </c>
      <c r="M100" s="10" t="n">
        <v>4.35022786907886</v>
      </c>
    </row>
    <row r="101" customFormat="false" ht="10.15" hidden="false" customHeight="true" outlineLevel="0" collapsed="false">
      <c r="A101" s="1" t="s">
        <v>10</v>
      </c>
      <c r="B101" s="9" t="n">
        <v>1.7</v>
      </c>
      <c r="C101" s="9" t="n">
        <v>1.6</v>
      </c>
      <c r="D101" s="9" t="n">
        <v>1.4</v>
      </c>
      <c r="E101" s="9" t="n">
        <v>1.7</v>
      </c>
      <c r="F101" s="9" t="n">
        <v>1.73877738353722</v>
      </c>
      <c r="G101" s="9" t="n">
        <v>1.55865610802852</v>
      </c>
      <c r="H101" s="9" t="n">
        <v>1.2</v>
      </c>
      <c r="I101" s="9" t="n">
        <v>1.3</v>
      </c>
      <c r="J101" s="9" t="n">
        <v>0.9</v>
      </c>
      <c r="K101" s="9" t="n">
        <v>0.9</v>
      </c>
      <c r="L101" s="10" t="n">
        <v>0.888050270915921</v>
      </c>
      <c r="M101" s="10" t="n">
        <v>0.828614832205497</v>
      </c>
    </row>
    <row r="102" customFormat="false" ht="10.15" hidden="false" customHeight="true" outlineLevel="0" collapsed="false">
      <c r="A102" s="1" t="s">
        <v>11</v>
      </c>
      <c r="B102" s="9" t="n">
        <v>6.3</v>
      </c>
      <c r="C102" s="9" t="n">
        <v>5.8</v>
      </c>
      <c r="D102" s="9" t="n">
        <v>6.1</v>
      </c>
      <c r="E102" s="9" t="n">
        <v>6.2</v>
      </c>
      <c r="F102" s="9" t="n">
        <v>6.11661282635175</v>
      </c>
      <c r="G102" s="9" t="n">
        <v>6.05685144283431</v>
      </c>
      <c r="H102" s="9" t="n">
        <v>6.1</v>
      </c>
      <c r="I102" s="9" t="n">
        <v>6</v>
      </c>
      <c r="J102" s="9" t="n">
        <v>5.7</v>
      </c>
      <c r="K102" s="9" t="n">
        <v>5.8</v>
      </c>
      <c r="L102" s="10" t="n">
        <v>5.74376374054391</v>
      </c>
      <c r="M102" s="10" t="n">
        <v>5.70881093771579</v>
      </c>
    </row>
    <row r="103" customFormat="false" ht="10.15" hidden="false" customHeight="true" outlineLevel="0" collapsed="false">
      <c r="A103" s="1" t="s">
        <v>12</v>
      </c>
      <c r="B103" s="9" t="n">
        <v>7.8</v>
      </c>
      <c r="C103" s="9" t="n">
        <v>7.7</v>
      </c>
      <c r="D103" s="9" t="n">
        <v>7.9</v>
      </c>
      <c r="E103" s="9" t="n">
        <v>7.7</v>
      </c>
      <c r="F103" s="9" t="n">
        <v>7.57294921357835</v>
      </c>
      <c r="G103" s="9" t="n">
        <v>7.48980947763472</v>
      </c>
      <c r="H103" s="9" t="n">
        <v>9.4</v>
      </c>
      <c r="I103" s="9" t="n">
        <v>8.9</v>
      </c>
      <c r="J103" s="9" t="n">
        <v>8.6</v>
      </c>
      <c r="K103" s="9" t="n">
        <v>9.8</v>
      </c>
      <c r="L103" s="10" t="n">
        <v>9.8412588502086</v>
      </c>
      <c r="M103" s="10" t="n">
        <v>9.49109239055379</v>
      </c>
    </row>
    <row r="104" customFormat="false" ht="10.15" hidden="false" customHeight="true" outlineLevel="0" collapsed="false">
      <c r="A104" s="1" t="s">
        <v>13</v>
      </c>
      <c r="B104" s="9" t="n">
        <f aca="false">B94+B95+B97+B99+B100+B101+B103+B102</f>
        <v>100</v>
      </c>
      <c r="C104" s="9" t="n">
        <f aca="false">C94+C95+C97+C99+C100+C101+C103+C102</f>
        <v>100</v>
      </c>
      <c r="D104" s="9" t="n">
        <f aca="false">D94+D95+D97+D99+D100+D101+D103+D102</f>
        <v>100</v>
      </c>
      <c r="E104" s="9" t="n">
        <f aca="false">E94+E95+E97+E99+E100+E101+E103+E102</f>
        <v>100</v>
      </c>
      <c r="F104" s="9" t="n">
        <v>100</v>
      </c>
      <c r="G104" s="9" t="n">
        <v>100</v>
      </c>
      <c r="H104" s="9" t="n">
        <v>100</v>
      </c>
      <c r="I104" s="9" t="n">
        <f aca="false">I94+I95+I97+I99+I100+I101+I103+I102</f>
        <v>100</v>
      </c>
      <c r="J104" s="9" t="n">
        <f aca="false">J94+J95+J97+J99+J100+J101+J103+J102</f>
        <v>100</v>
      </c>
      <c r="K104" s="9" t="n">
        <v>100</v>
      </c>
      <c r="L104" s="10" t="n">
        <v>100</v>
      </c>
      <c r="M104" s="9" t="n">
        <v>100</v>
      </c>
    </row>
    <row r="106" customFormat="false" ht="10.15" hidden="false" customHeight="true" outlineLevel="0" collapsed="false">
      <c r="A106" s="1" t="s">
        <v>14</v>
      </c>
      <c r="B106" s="7" t="n">
        <v>47844</v>
      </c>
      <c r="C106" s="7" t="n">
        <v>51570</v>
      </c>
      <c r="D106" s="7" t="n">
        <v>49716</v>
      </c>
      <c r="E106" s="7" t="n">
        <v>51119</v>
      </c>
      <c r="F106" s="7" t="n">
        <v>50866</v>
      </c>
      <c r="G106" s="7" t="n">
        <v>49405</v>
      </c>
      <c r="H106" s="7" t="n">
        <v>53215</v>
      </c>
      <c r="I106" s="7" t="n">
        <v>53471</v>
      </c>
      <c r="J106" s="7" t="n">
        <v>54216</v>
      </c>
      <c r="K106" s="7" t="n">
        <v>54264</v>
      </c>
      <c r="L106" s="12" t="n">
        <v>54516</v>
      </c>
      <c r="M106" s="12" t="n">
        <v>56271</v>
      </c>
    </row>
    <row r="107" customFormat="false" ht="10.15" hidden="false" customHeight="true" outlineLevel="0" collapsed="false">
      <c r="A107" s="1" t="s">
        <v>3</v>
      </c>
      <c r="B107" s="9" t="n">
        <v>0.5</v>
      </c>
      <c r="C107" s="9" t="n">
        <v>0.5</v>
      </c>
      <c r="D107" s="9" t="n">
        <v>0.5</v>
      </c>
      <c r="E107" s="9" t="n">
        <v>0.4</v>
      </c>
      <c r="F107" s="9" t="n">
        <v>0.465930090826879</v>
      </c>
      <c r="G107" s="9" t="n">
        <v>0.358263333670681</v>
      </c>
      <c r="H107" s="9" t="n">
        <v>0.4</v>
      </c>
      <c r="I107" s="9" t="n">
        <v>0.4</v>
      </c>
      <c r="J107" s="9" t="n">
        <v>0.4</v>
      </c>
      <c r="K107" s="9" t="n">
        <v>0.5</v>
      </c>
      <c r="L107" s="10" t="n">
        <v>0.451243671582655</v>
      </c>
      <c r="M107" s="10" t="n">
        <v>0.556236782712232</v>
      </c>
    </row>
    <row r="108" customFormat="false" ht="10.15" hidden="false" customHeight="true" outlineLevel="0" collapsed="false">
      <c r="A108" s="1" t="s">
        <v>4</v>
      </c>
      <c r="B108" s="9" t="n">
        <v>22.8</v>
      </c>
      <c r="C108" s="9" t="n">
        <v>21.7</v>
      </c>
      <c r="D108" s="9" t="n">
        <v>23</v>
      </c>
      <c r="E108" s="9" t="n">
        <v>22.9</v>
      </c>
      <c r="F108" s="9" t="n">
        <v>23.1529902095702</v>
      </c>
      <c r="G108" s="9" t="n">
        <v>24.5076409270317</v>
      </c>
      <c r="H108" s="9" t="n">
        <v>24.9</v>
      </c>
      <c r="I108" s="9" t="n">
        <v>25.3</v>
      </c>
      <c r="J108" s="9" t="n">
        <v>24.8</v>
      </c>
      <c r="K108" s="9" t="n">
        <v>24.2</v>
      </c>
      <c r="L108" s="10" t="n">
        <v>24.8954435395113</v>
      </c>
      <c r="M108" s="10" t="n">
        <v>24.1723090046383</v>
      </c>
    </row>
    <row r="109" customFormat="false" ht="10.15" hidden="false" customHeight="true" outlineLevel="0" collapsed="false">
      <c r="A109" s="1" t="s">
        <v>15</v>
      </c>
      <c r="B109" s="9" t="n">
        <v>5.4</v>
      </c>
      <c r="C109" s="9" t="n">
        <v>5.1</v>
      </c>
      <c r="D109" s="9" t="n">
        <v>5.2</v>
      </c>
      <c r="E109" s="9" t="n">
        <v>5.3</v>
      </c>
      <c r="F109" s="9" t="n">
        <v>5.26284748161837</v>
      </c>
      <c r="G109" s="9" t="n">
        <v>5.54599736868738</v>
      </c>
      <c r="H109" s="9" t="n">
        <v>5.2</v>
      </c>
      <c r="I109" s="9" t="n">
        <v>5.2</v>
      </c>
      <c r="J109" s="9" t="n">
        <v>5.1</v>
      </c>
      <c r="K109" s="9" t="n">
        <v>4.9</v>
      </c>
      <c r="L109" s="10" t="n">
        <v>5.15628439357253</v>
      </c>
      <c r="M109" s="10" t="n">
        <v>4.73778678182368</v>
      </c>
    </row>
    <row r="110" customFormat="false" ht="10.15" hidden="false" customHeight="true" outlineLevel="0" collapsed="false">
      <c r="A110" s="1" t="s">
        <v>6</v>
      </c>
      <c r="B110" s="9" t="n">
        <v>49.9</v>
      </c>
      <c r="C110" s="9" t="n">
        <v>50.6</v>
      </c>
      <c r="D110" s="9" t="n">
        <v>50.2</v>
      </c>
      <c r="E110" s="9" t="n">
        <v>48.7</v>
      </c>
      <c r="F110" s="9" t="n">
        <v>49.2843942908819</v>
      </c>
      <c r="G110" s="9" t="n">
        <v>48.9748001214452</v>
      </c>
      <c r="H110" s="9" t="n">
        <v>48</v>
      </c>
      <c r="I110" s="9" t="n">
        <v>48.3</v>
      </c>
      <c r="J110" s="9" t="n">
        <v>48.8</v>
      </c>
      <c r="K110" s="9" t="n">
        <v>49</v>
      </c>
      <c r="L110" s="10" t="n">
        <v>48.0170958984518</v>
      </c>
      <c r="M110" s="10" t="n">
        <v>48.3232926374154</v>
      </c>
    </row>
    <row r="111" customFormat="false" ht="10.15" hidden="false" customHeight="true" outlineLevel="0" collapsed="false">
      <c r="A111" s="1" t="s">
        <v>7</v>
      </c>
      <c r="B111" s="9" t="n">
        <v>11.3</v>
      </c>
      <c r="C111" s="9" t="n">
        <v>12.5</v>
      </c>
      <c r="D111" s="9" t="n">
        <v>11.5</v>
      </c>
      <c r="E111" s="9" t="n">
        <v>10.6</v>
      </c>
      <c r="F111" s="9" t="n">
        <v>11.4791805921441</v>
      </c>
      <c r="G111" s="9" t="n">
        <v>12.3691934014776</v>
      </c>
      <c r="H111" s="9" t="n">
        <v>12.8</v>
      </c>
      <c r="I111" s="9" t="n">
        <v>13.2</v>
      </c>
      <c r="J111" s="9" t="n">
        <v>13.7</v>
      </c>
      <c r="K111" s="9" t="n">
        <v>13.8</v>
      </c>
      <c r="L111" s="10" t="n">
        <v>13.8014527845036</v>
      </c>
      <c r="M111" s="10" t="n">
        <v>13.873931510014</v>
      </c>
    </row>
    <row r="112" customFormat="false" ht="10.15" hidden="false" customHeight="true" outlineLevel="0" collapsed="false">
      <c r="A112" s="1" t="s">
        <v>8</v>
      </c>
      <c r="B112" s="9" t="n">
        <v>5.2</v>
      </c>
      <c r="C112" s="9" t="n">
        <v>5.8</v>
      </c>
      <c r="D112" s="9" t="n">
        <v>5.2</v>
      </c>
      <c r="E112" s="9" t="n">
        <v>5.7</v>
      </c>
      <c r="F112" s="9" t="n">
        <v>5.72877757244525</v>
      </c>
      <c r="G112" s="9" t="n">
        <v>4.91245825321324</v>
      </c>
      <c r="H112" s="9" t="n">
        <v>4.5</v>
      </c>
      <c r="I112" s="9" t="n">
        <v>4.2</v>
      </c>
      <c r="J112" s="9" t="n">
        <v>4.9</v>
      </c>
      <c r="K112" s="9" t="n">
        <v>4.5</v>
      </c>
      <c r="L112" s="10" t="n">
        <v>4.4427324088341</v>
      </c>
      <c r="M112" s="10" t="n">
        <v>4.83552806952071</v>
      </c>
    </row>
    <row r="113" customFormat="false" ht="10.15" hidden="false" customHeight="true" outlineLevel="0" collapsed="false">
      <c r="A113" s="1" t="s">
        <v>9</v>
      </c>
      <c r="B113" s="9" t="n">
        <v>4.3</v>
      </c>
      <c r="C113" s="9" t="n">
        <v>4.1</v>
      </c>
      <c r="D113" s="9" t="n">
        <v>4.5</v>
      </c>
      <c r="E113" s="9" t="n">
        <v>4.5</v>
      </c>
      <c r="F113" s="9" t="n">
        <v>4.32312350096332</v>
      </c>
      <c r="G113" s="9" t="n">
        <v>4.31535269709544</v>
      </c>
      <c r="H113" s="9" t="n">
        <v>4.2</v>
      </c>
      <c r="I113" s="9" t="n">
        <v>4.3</v>
      </c>
      <c r="J113" s="9" t="n">
        <v>4.4</v>
      </c>
      <c r="K113" s="9" t="n">
        <v>4.3</v>
      </c>
      <c r="L113" s="10" t="n">
        <v>4.19876733436056</v>
      </c>
      <c r="M113" s="10" t="n">
        <v>4.11757388352793</v>
      </c>
    </row>
    <row r="114" customFormat="false" ht="10.15" hidden="false" customHeight="true" outlineLevel="0" collapsed="false">
      <c r="A114" s="1" t="s">
        <v>10</v>
      </c>
      <c r="B114" s="9" t="n">
        <v>3</v>
      </c>
      <c r="C114" s="9" t="n">
        <v>3.1</v>
      </c>
      <c r="D114" s="9" t="n">
        <v>2.6</v>
      </c>
      <c r="E114" s="9" t="n">
        <v>3.1</v>
      </c>
      <c r="F114" s="9" t="n">
        <v>3.01183501749695</v>
      </c>
      <c r="G114" s="9" t="n">
        <v>2.75680599129643</v>
      </c>
      <c r="H114" s="9" t="n">
        <v>2.3</v>
      </c>
      <c r="I114" s="9" t="n">
        <v>2.2</v>
      </c>
      <c r="J114" s="9" t="n">
        <v>1.6</v>
      </c>
      <c r="K114" s="9" t="n">
        <v>1.4</v>
      </c>
      <c r="L114" s="10" t="n">
        <v>1.36106831022085</v>
      </c>
      <c r="M114" s="10" t="n">
        <v>1.33638996996677</v>
      </c>
    </row>
    <row r="115" customFormat="false" ht="10.15" hidden="false" customHeight="true" outlineLevel="0" collapsed="false">
      <c r="A115" s="1" t="s">
        <v>11</v>
      </c>
      <c r="B115" s="9" t="n">
        <v>4.5</v>
      </c>
      <c r="C115" s="9" t="n">
        <v>4.2</v>
      </c>
      <c r="D115" s="9" t="n">
        <v>4.2</v>
      </c>
      <c r="E115" s="9" t="n">
        <v>4.6</v>
      </c>
      <c r="F115" s="9" t="n">
        <v>4.26414500845358</v>
      </c>
      <c r="G115" s="9" t="n">
        <v>4.37607529602267</v>
      </c>
      <c r="H115" s="9" t="n">
        <v>4.6</v>
      </c>
      <c r="I115" s="9" t="n">
        <v>4.5</v>
      </c>
      <c r="J115" s="9" t="n">
        <v>4.3</v>
      </c>
      <c r="K115" s="9" t="n">
        <v>4.4</v>
      </c>
      <c r="L115" s="10" t="n">
        <v>4.71237801746276</v>
      </c>
      <c r="M115" s="10" t="n">
        <v>4.66492509463134</v>
      </c>
    </row>
    <row r="116" customFormat="false" ht="10.15" hidden="false" customHeight="true" outlineLevel="0" collapsed="false">
      <c r="A116" s="1" t="s">
        <v>12</v>
      </c>
      <c r="B116" s="9" t="n">
        <v>9.8</v>
      </c>
      <c r="C116" s="9" t="n">
        <v>10</v>
      </c>
      <c r="D116" s="9" t="n">
        <v>9.8</v>
      </c>
      <c r="E116" s="9" t="n">
        <v>10.1</v>
      </c>
      <c r="F116" s="9" t="n">
        <v>9.76880430936185</v>
      </c>
      <c r="G116" s="9" t="n">
        <v>9.79860338022467</v>
      </c>
      <c r="H116" s="9" t="n">
        <v>11.1</v>
      </c>
      <c r="I116" s="9" t="n">
        <v>10.8</v>
      </c>
      <c r="J116" s="9" t="n">
        <v>10.8</v>
      </c>
      <c r="K116" s="9" t="n">
        <v>11.8</v>
      </c>
      <c r="L116" s="10" t="n">
        <v>11.9212708195759</v>
      </c>
      <c r="M116" s="10" t="n">
        <v>11.9937445575874</v>
      </c>
    </row>
    <row r="117" customFormat="false" ht="10.15" hidden="false" customHeight="true" outlineLevel="0" collapsed="false">
      <c r="A117" s="1" t="s">
        <v>13</v>
      </c>
      <c r="B117" s="9" t="n">
        <f aca="false">B107+B108+B110+B112+B113+B114+B116+B115</f>
        <v>100</v>
      </c>
      <c r="C117" s="9" t="n">
        <f aca="false">C107+C108+C110+C112+C113+C114+C116+C115</f>
        <v>100</v>
      </c>
      <c r="D117" s="9" t="n">
        <f aca="false">D107+D108+D110+D112+D113+D114+D116+D115</f>
        <v>100</v>
      </c>
      <c r="E117" s="9" t="n">
        <f aca="false">E107+E108+E110+E112+E113+E114+E116+E115</f>
        <v>100</v>
      </c>
      <c r="F117" s="9" t="n">
        <v>100</v>
      </c>
      <c r="G117" s="9" t="n">
        <v>100</v>
      </c>
      <c r="H117" s="9" t="n">
        <v>100</v>
      </c>
      <c r="I117" s="9" t="n">
        <f aca="false">I107+I108+I110+I112+I113+I114+I116+I115</f>
        <v>100</v>
      </c>
      <c r="J117" s="9" t="n">
        <f aca="false">J107+J108+J110+J112+J113+J114+J116+J115</f>
        <v>100</v>
      </c>
      <c r="K117" s="9" t="n">
        <v>100</v>
      </c>
      <c r="L117" s="10" t="n">
        <v>100</v>
      </c>
      <c r="M117" s="9" t="n">
        <v>100</v>
      </c>
    </row>
    <row r="118" customFormat="false" ht="10.1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0.15" hidden="false" customHeight="true" outlineLevel="0" collapsed="false">
      <c r="B119" s="5" t="s">
        <v>19</v>
      </c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</row>
    <row r="120" customFormat="false" ht="10.15" hidden="false" customHeight="true" outlineLevel="0" collapsed="false">
      <c r="A120" s="6"/>
      <c r="B120" s="6" t="n">
        <v>1982</v>
      </c>
      <c r="C120" s="6" t="n">
        <v>1983</v>
      </c>
      <c r="D120" s="6" t="n">
        <v>1984</v>
      </c>
      <c r="E120" s="6" t="n">
        <v>1985</v>
      </c>
      <c r="F120" s="6" t="n">
        <v>1986</v>
      </c>
      <c r="G120" s="6" t="n">
        <v>1987</v>
      </c>
      <c r="H120" s="6" t="n">
        <v>1992</v>
      </c>
      <c r="I120" s="6" t="n">
        <v>1993</v>
      </c>
      <c r="J120" s="6" t="n">
        <v>1994</v>
      </c>
      <c r="K120" s="6" t="n">
        <v>1995</v>
      </c>
      <c r="L120" s="6" t="n">
        <v>1996</v>
      </c>
      <c r="M120" s="6" t="n">
        <v>1997</v>
      </c>
    </row>
    <row r="122" customFormat="false" ht="10.15" hidden="false" customHeight="true" outlineLevel="0" collapsed="false">
      <c r="A122" s="1" t="s">
        <v>2</v>
      </c>
      <c r="B122" s="7" t="n">
        <v>87812</v>
      </c>
      <c r="C122" s="7" t="n">
        <v>91632</v>
      </c>
      <c r="D122" s="7" t="n">
        <v>85750</v>
      </c>
      <c r="E122" s="7" t="n">
        <v>87999</v>
      </c>
      <c r="F122" s="7" t="n">
        <v>88229</v>
      </c>
      <c r="G122" s="7" t="n">
        <v>87332</v>
      </c>
      <c r="H122" s="7" t="n">
        <v>90302</v>
      </c>
      <c r="I122" s="7" t="n">
        <v>90358</v>
      </c>
      <c r="J122" s="7" t="n">
        <v>91511</v>
      </c>
      <c r="K122" s="7" t="n">
        <v>90765</v>
      </c>
      <c r="L122" s="8" t="n">
        <v>90759</v>
      </c>
      <c r="M122" s="8" t="n">
        <v>92205</v>
      </c>
    </row>
    <row r="123" customFormat="false" ht="10.15" hidden="false" customHeight="true" outlineLevel="0" collapsed="false">
      <c r="A123" s="1" t="s">
        <v>3</v>
      </c>
      <c r="B123" s="9" t="n">
        <v>0.6</v>
      </c>
      <c r="C123" s="9" t="n">
        <v>0.7</v>
      </c>
      <c r="D123" s="9" t="n">
        <v>0.6</v>
      </c>
      <c r="E123" s="9" t="n">
        <v>0.5</v>
      </c>
      <c r="F123" s="9" t="n">
        <v>0.496435412392751</v>
      </c>
      <c r="G123" s="9" t="n">
        <v>0.433976091238034</v>
      </c>
      <c r="H123" s="9" t="n">
        <v>0.4</v>
      </c>
      <c r="I123" s="9" t="n">
        <v>0.3</v>
      </c>
      <c r="J123" s="9" t="n">
        <v>0.4</v>
      </c>
      <c r="K123" s="9" t="n">
        <v>0.5</v>
      </c>
      <c r="L123" s="10" t="n">
        <v>0.492513139192807</v>
      </c>
      <c r="M123" s="10" t="n">
        <v>0.555284420584567</v>
      </c>
    </row>
    <row r="124" customFormat="false" ht="10.15" hidden="false" customHeight="true" outlineLevel="0" collapsed="false">
      <c r="A124" s="1" t="s">
        <v>4</v>
      </c>
      <c r="B124" s="9" t="n">
        <v>20.3</v>
      </c>
      <c r="C124" s="9" t="n">
        <v>20.4</v>
      </c>
      <c r="D124" s="9" t="n">
        <v>21.2</v>
      </c>
      <c r="E124" s="9" t="n">
        <v>21.8</v>
      </c>
      <c r="F124" s="9" t="n">
        <v>22.1673146017749</v>
      </c>
      <c r="G124" s="9" t="n">
        <v>23.4140979251592</v>
      </c>
      <c r="H124" s="9" t="n">
        <v>26</v>
      </c>
      <c r="I124" s="9" t="n">
        <v>26.3</v>
      </c>
      <c r="J124" s="9" t="n">
        <v>26.9</v>
      </c>
      <c r="K124" s="9" t="n">
        <v>26.8</v>
      </c>
      <c r="L124" s="10" t="n">
        <v>27.4903866283234</v>
      </c>
      <c r="M124" s="10" t="n">
        <v>27.6080472859389</v>
      </c>
    </row>
    <row r="125" customFormat="false" ht="10.15" hidden="false" customHeight="true" outlineLevel="0" collapsed="false">
      <c r="A125" s="11" t="s">
        <v>5</v>
      </c>
      <c r="B125" s="9" t="n">
        <v>6.8</v>
      </c>
      <c r="C125" s="9" t="n">
        <v>6.9</v>
      </c>
      <c r="D125" s="9" t="n">
        <v>7.1</v>
      </c>
      <c r="E125" s="9" t="n">
        <v>7.4</v>
      </c>
      <c r="F125" s="9" t="n">
        <v>7.26178467397341</v>
      </c>
      <c r="G125" s="9" t="n">
        <v>7.91347959510832</v>
      </c>
      <c r="H125" s="9" t="n">
        <v>8.4</v>
      </c>
      <c r="I125" s="9" t="n">
        <v>8.3</v>
      </c>
      <c r="J125" s="9" t="n">
        <v>8.5</v>
      </c>
      <c r="K125" s="9" t="n">
        <v>8.6</v>
      </c>
      <c r="L125" s="10" t="n">
        <v>8.66801088597274</v>
      </c>
      <c r="M125" s="10" t="n">
        <v>8.77067404153788</v>
      </c>
    </row>
    <row r="126" customFormat="false" ht="10.15" hidden="false" customHeight="true" outlineLevel="0" collapsed="false">
      <c r="A126" s="1" t="s">
        <v>6</v>
      </c>
      <c r="B126" s="9" t="n">
        <v>44.5</v>
      </c>
      <c r="C126" s="9" t="n">
        <v>44.3</v>
      </c>
      <c r="D126" s="9" t="n">
        <v>43.9</v>
      </c>
      <c r="E126" s="9" t="n">
        <v>43</v>
      </c>
      <c r="F126" s="9" t="n">
        <v>42.7523830033209</v>
      </c>
      <c r="G126" s="9" t="n">
        <v>42.4357623780516</v>
      </c>
      <c r="H126" s="9" t="n">
        <v>40.8</v>
      </c>
      <c r="I126" s="9" t="n">
        <v>41.1</v>
      </c>
      <c r="J126" s="9" t="n">
        <v>40.6</v>
      </c>
      <c r="K126" s="9" t="n">
        <v>40.8</v>
      </c>
      <c r="L126" s="10" t="n">
        <v>40.5656739276546</v>
      </c>
      <c r="M126" s="10" t="n">
        <v>40.3763353397321</v>
      </c>
    </row>
    <row r="127" customFormat="false" ht="10.15" hidden="false" customHeight="true" outlineLevel="0" collapsed="false">
      <c r="A127" s="1" t="s">
        <v>7</v>
      </c>
      <c r="B127" s="9" t="n">
        <v>14.1</v>
      </c>
      <c r="C127" s="9" t="n">
        <v>14.4</v>
      </c>
      <c r="D127" s="9" t="n">
        <v>14.2</v>
      </c>
      <c r="E127" s="9" t="n">
        <v>13</v>
      </c>
      <c r="F127" s="9" t="n">
        <v>12.9673916739394</v>
      </c>
      <c r="G127" s="9" t="n">
        <v>13.4337928823341</v>
      </c>
      <c r="H127" s="9" t="n">
        <v>12.9</v>
      </c>
      <c r="I127" s="9" t="n">
        <v>13.3</v>
      </c>
      <c r="J127" s="9" t="n">
        <v>13.3</v>
      </c>
      <c r="K127" s="9" t="n">
        <v>13.4</v>
      </c>
      <c r="L127" s="10" t="n">
        <v>13.2956511199991</v>
      </c>
      <c r="M127" s="10" t="n">
        <v>13.2617537009924</v>
      </c>
    </row>
    <row r="128" customFormat="false" ht="10.15" hidden="false" customHeight="true" outlineLevel="0" collapsed="false">
      <c r="A128" s="1" t="s">
        <v>8</v>
      </c>
      <c r="B128" s="9" t="n">
        <v>9.5</v>
      </c>
      <c r="C128" s="9" t="n">
        <v>10.2</v>
      </c>
      <c r="D128" s="9" t="n">
        <v>9.7</v>
      </c>
      <c r="E128" s="9" t="n">
        <v>9.8</v>
      </c>
      <c r="F128" s="9" t="n">
        <v>9.99217944213354</v>
      </c>
      <c r="G128" s="9" t="n">
        <v>9.43869372051482</v>
      </c>
      <c r="H128" s="9" t="n">
        <v>8.6</v>
      </c>
      <c r="I128" s="9" t="n">
        <v>8.4</v>
      </c>
      <c r="J128" s="9" t="n">
        <v>8.5</v>
      </c>
      <c r="K128" s="9" t="n">
        <v>8.6</v>
      </c>
      <c r="L128" s="10" t="n">
        <v>8.37162154717439</v>
      </c>
      <c r="M128" s="10" t="n">
        <v>8.83357735480722</v>
      </c>
    </row>
    <row r="129" customFormat="false" ht="10.15" hidden="false" customHeight="true" outlineLevel="0" collapsed="false">
      <c r="A129" s="1" t="s">
        <v>9</v>
      </c>
      <c r="B129" s="9" t="n">
        <v>6.9</v>
      </c>
      <c r="C129" s="9" t="n">
        <v>6.9</v>
      </c>
      <c r="D129" s="9" t="n">
        <v>7.5</v>
      </c>
      <c r="E129" s="9" t="n">
        <v>7.5</v>
      </c>
      <c r="F129" s="9" t="n">
        <v>7.2062473789797</v>
      </c>
      <c r="G129" s="9" t="n">
        <v>6.95048779370677</v>
      </c>
      <c r="H129" s="9" t="n">
        <v>6.2</v>
      </c>
      <c r="I129" s="9" t="n">
        <v>6.4</v>
      </c>
      <c r="J129" s="9" t="n">
        <v>6.3</v>
      </c>
      <c r="K129" s="9" t="n">
        <v>5.8</v>
      </c>
      <c r="L129" s="10" t="n">
        <v>5.70852477440254</v>
      </c>
      <c r="M129" s="10" t="n">
        <v>5.52247708909495</v>
      </c>
    </row>
    <row r="130" customFormat="false" ht="10.15" hidden="false" customHeight="true" outlineLevel="0" collapsed="false">
      <c r="A130" s="1" t="s">
        <v>10</v>
      </c>
      <c r="B130" s="9" t="n">
        <v>2.8</v>
      </c>
      <c r="C130" s="9" t="n">
        <v>2.8</v>
      </c>
      <c r="D130" s="9" t="n">
        <v>2.6</v>
      </c>
      <c r="E130" s="9" t="n">
        <v>2.9</v>
      </c>
      <c r="F130" s="9" t="n">
        <v>3.19056092667944</v>
      </c>
      <c r="G130" s="9" t="n">
        <v>2.74011816974305</v>
      </c>
      <c r="H130" s="9" t="n">
        <v>2.1</v>
      </c>
      <c r="I130" s="9" t="n">
        <v>2.1</v>
      </c>
      <c r="J130" s="9" t="n">
        <v>2</v>
      </c>
      <c r="K130" s="9" t="n">
        <v>1.8</v>
      </c>
      <c r="L130" s="10" t="n">
        <v>1.66484866514616</v>
      </c>
      <c r="M130" s="10" t="n">
        <v>1.7818990293368</v>
      </c>
    </row>
    <row r="131" customFormat="false" ht="10.15" hidden="false" customHeight="true" outlineLevel="0" collapsed="false">
      <c r="A131" s="1" t="s">
        <v>11</v>
      </c>
      <c r="B131" s="9" t="n">
        <v>6.3</v>
      </c>
      <c r="C131" s="9" t="n">
        <v>5.9</v>
      </c>
      <c r="D131" s="9" t="n">
        <v>5.8</v>
      </c>
      <c r="E131" s="9" t="n">
        <v>6</v>
      </c>
      <c r="F131" s="9" t="n">
        <v>5.75321039567489</v>
      </c>
      <c r="G131" s="9" t="n">
        <v>5.96001465671232</v>
      </c>
      <c r="H131" s="9" t="n">
        <v>6.4</v>
      </c>
      <c r="I131" s="9" t="n">
        <v>6</v>
      </c>
      <c r="J131" s="9" t="n">
        <v>6</v>
      </c>
      <c r="K131" s="9" t="n">
        <v>5.7</v>
      </c>
      <c r="L131" s="10" t="n">
        <v>5.47714276270122</v>
      </c>
      <c r="M131" s="10" t="n">
        <v>5.66563635377691</v>
      </c>
    </row>
    <row r="132" customFormat="false" ht="10.15" hidden="false" customHeight="true" outlineLevel="0" collapsed="false">
      <c r="A132" s="1" t="s">
        <v>12</v>
      </c>
      <c r="B132" s="9" t="n">
        <v>9.1</v>
      </c>
      <c r="C132" s="9" t="n">
        <v>8.8</v>
      </c>
      <c r="D132" s="9" t="n">
        <v>8.7</v>
      </c>
      <c r="E132" s="9" t="n">
        <v>8.5</v>
      </c>
      <c r="F132" s="9" t="n">
        <v>8.44166883904385</v>
      </c>
      <c r="G132" s="9" t="n">
        <v>8.62684926487427</v>
      </c>
      <c r="H132" s="9" t="n">
        <v>9.5</v>
      </c>
      <c r="I132" s="9" t="n">
        <v>9.4</v>
      </c>
      <c r="J132" s="9" t="n">
        <v>9.3</v>
      </c>
      <c r="K132" s="9" t="n">
        <v>10</v>
      </c>
      <c r="L132" s="10" t="n">
        <v>10.229288555405</v>
      </c>
      <c r="M132" s="10" t="n">
        <v>9.65674312672849</v>
      </c>
    </row>
    <row r="133" customFormat="false" ht="10.15" hidden="false" customHeight="true" outlineLevel="0" collapsed="false">
      <c r="A133" s="1" t="s">
        <v>13</v>
      </c>
      <c r="B133" s="9" t="n">
        <f aca="false">B123+B124+B126+B128+B129+B130+B132+B131</f>
        <v>100</v>
      </c>
      <c r="C133" s="9" t="n">
        <f aca="false">C123+C124+C126+C128+C129+C130+C132+C131</f>
        <v>100</v>
      </c>
      <c r="D133" s="9" t="n">
        <f aca="false">D123+D124+D126+D128+D129+D130+D132+D131</f>
        <v>100</v>
      </c>
      <c r="E133" s="9" t="n">
        <f aca="false">E123+E124+E126+E128+E129+E130+E132+E131</f>
        <v>100</v>
      </c>
      <c r="F133" s="9" t="n">
        <v>100</v>
      </c>
      <c r="G133" s="9" t="n">
        <v>100</v>
      </c>
      <c r="H133" s="9" t="n">
        <v>100</v>
      </c>
      <c r="I133" s="9" t="n">
        <f aca="false">I123+I124+I126+I128+I129+I130+I132+I131</f>
        <v>100</v>
      </c>
      <c r="J133" s="9" t="n">
        <f aca="false">J123+J124+J126+J128+J129+J130+J132+J131</f>
        <v>100</v>
      </c>
      <c r="K133" s="9" t="n">
        <v>100</v>
      </c>
      <c r="L133" s="10" t="n">
        <v>100</v>
      </c>
      <c r="M133" s="9" t="n">
        <v>100</v>
      </c>
    </row>
    <row r="135" customFormat="false" ht="10.15" hidden="false" customHeight="true" outlineLevel="0" collapsed="false">
      <c r="A135" s="1" t="s">
        <v>14</v>
      </c>
      <c r="B135" s="7" t="n">
        <v>80743</v>
      </c>
      <c r="C135" s="7" t="n">
        <v>84633</v>
      </c>
      <c r="D135" s="7" t="n">
        <v>77037</v>
      </c>
      <c r="E135" s="7" t="n">
        <v>80035</v>
      </c>
      <c r="F135" s="7" t="n">
        <v>79900</v>
      </c>
      <c r="G135" s="7" t="n">
        <v>79600</v>
      </c>
      <c r="H135" s="7" t="n">
        <v>81590</v>
      </c>
      <c r="I135" s="7" t="n">
        <v>82498</v>
      </c>
      <c r="J135" s="7" t="n">
        <v>83118</v>
      </c>
      <c r="K135" s="7" t="n">
        <v>81921</v>
      </c>
      <c r="L135" s="12" t="n">
        <v>83309</v>
      </c>
      <c r="M135" s="12" t="n">
        <v>84466</v>
      </c>
    </row>
    <row r="136" customFormat="false" ht="10.15" hidden="false" customHeight="true" outlineLevel="0" collapsed="false">
      <c r="A136" s="1" t="s">
        <v>3</v>
      </c>
      <c r="B136" s="9" t="n">
        <v>0.5</v>
      </c>
      <c r="C136" s="9" t="n">
        <v>0.4</v>
      </c>
      <c r="D136" s="9" t="n">
        <v>0.5</v>
      </c>
      <c r="E136" s="9" t="n">
        <v>0.3</v>
      </c>
      <c r="F136" s="9" t="n">
        <v>0.403003754693367</v>
      </c>
      <c r="G136" s="9" t="n">
        <v>0.28643216080402</v>
      </c>
      <c r="H136" s="9" t="n">
        <v>0.3</v>
      </c>
      <c r="I136" s="9" t="n">
        <v>0.3</v>
      </c>
      <c r="J136" s="9" t="n">
        <v>0.2</v>
      </c>
      <c r="K136" s="9" t="n">
        <v>0.4</v>
      </c>
      <c r="L136" s="10" t="n">
        <v>0.390113913262673</v>
      </c>
      <c r="M136" s="10" t="n">
        <v>0.445149527620581</v>
      </c>
    </row>
    <row r="137" customFormat="false" ht="10.15" hidden="false" customHeight="true" outlineLevel="0" collapsed="false">
      <c r="A137" s="1" t="s">
        <v>4</v>
      </c>
      <c r="B137" s="9" t="n">
        <v>15.9</v>
      </c>
      <c r="C137" s="9" t="n">
        <v>15.8</v>
      </c>
      <c r="D137" s="9" t="n">
        <v>16.5</v>
      </c>
      <c r="E137" s="9" t="n">
        <v>16.6</v>
      </c>
      <c r="F137" s="9" t="n">
        <v>16.7171464330413</v>
      </c>
      <c r="G137" s="9" t="n">
        <v>17.4849246231156</v>
      </c>
      <c r="H137" s="9" t="n">
        <v>19.3</v>
      </c>
      <c r="I137" s="9" t="n">
        <v>19.3</v>
      </c>
      <c r="J137" s="9" t="n">
        <v>19.9</v>
      </c>
      <c r="K137" s="9" t="n">
        <v>20</v>
      </c>
      <c r="L137" s="10" t="n">
        <v>20.2799217371472</v>
      </c>
      <c r="M137" s="10" t="n">
        <v>20.0921080671513</v>
      </c>
    </row>
    <row r="138" customFormat="false" ht="10.15" hidden="false" customHeight="true" outlineLevel="0" collapsed="false">
      <c r="A138" s="1" t="s">
        <v>15</v>
      </c>
      <c r="B138" s="9" t="n">
        <v>4.6</v>
      </c>
      <c r="C138" s="9" t="n">
        <v>4.4</v>
      </c>
      <c r="D138" s="9" t="n">
        <v>4.6</v>
      </c>
      <c r="E138" s="9" t="n">
        <v>4.6</v>
      </c>
      <c r="F138" s="9" t="n">
        <v>4.639549436796</v>
      </c>
      <c r="G138" s="9" t="n">
        <v>4.75753768844221</v>
      </c>
      <c r="H138" s="9" t="n">
        <v>4.8</v>
      </c>
      <c r="I138" s="9" t="n">
        <v>4.8</v>
      </c>
      <c r="J138" s="9" t="n">
        <v>4.9</v>
      </c>
      <c r="K138" s="9" t="n">
        <v>4.8</v>
      </c>
      <c r="L138" s="10" t="n">
        <v>4.89502934856978</v>
      </c>
      <c r="M138" s="10" t="n">
        <v>4.74865626405891</v>
      </c>
    </row>
    <row r="139" customFormat="false" ht="10.15" hidden="false" customHeight="true" outlineLevel="0" collapsed="false">
      <c r="A139" s="1" t="s">
        <v>6</v>
      </c>
      <c r="B139" s="9" t="n">
        <v>54.2</v>
      </c>
      <c r="C139" s="9" t="n">
        <v>54.1</v>
      </c>
      <c r="D139" s="9" t="n">
        <v>53.4</v>
      </c>
      <c r="E139" s="9" t="n">
        <v>52.5</v>
      </c>
      <c r="F139" s="9" t="n">
        <v>52.1063829787234</v>
      </c>
      <c r="G139" s="9" t="n">
        <v>52.6206030150754</v>
      </c>
      <c r="H139" s="9" t="n">
        <v>51.1</v>
      </c>
      <c r="I139" s="9" t="n">
        <v>51.3</v>
      </c>
      <c r="J139" s="9" t="n">
        <v>51.1</v>
      </c>
      <c r="K139" s="9" t="n">
        <v>51</v>
      </c>
      <c r="L139" s="10" t="n">
        <v>50.526353695279</v>
      </c>
      <c r="M139" s="10" t="n">
        <v>50.5031610352094</v>
      </c>
    </row>
    <row r="140" customFormat="false" ht="10.15" hidden="false" customHeight="true" outlineLevel="0" collapsed="false">
      <c r="A140" s="1" t="s">
        <v>7</v>
      </c>
      <c r="B140" s="9" t="n">
        <v>11.7</v>
      </c>
      <c r="C140" s="9" t="n">
        <v>12.4</v>
      </c>
      <c r="D140" s="9" t="n">
        <v>11.5</v>
      </c>
      <c r="E140" s="9" t="n">
        <v>10</v>
      </c>
      <c r="F140" s="9" t="n">
        <v>9.85607008760951</v>
      </c>
      <c r="G140" s="9" t="n">
        <v>10.2399497487437</v>
      </c>
      <c r="H140" s="9" t="n">
        <v>10.5</v>
      </c>
      <c r="I140" s="9" t="n">
        <v>10.6</v>
      </c>
      <c r="J140" s="9" t="n">
        <v>10.7</v>
      </c>
      <c r="K140" s="9" t="n">
        <v>11.4</v>
      </c>
      <c r="L140" s="10" t="n">
        <v>11.4117322258099</v>
      </c>
      <c r="M140" s="10" t="n">
        <v>11.2637037387825</v>
      </c>
    </row>
    <row r="141" customFormat="false" ht="10.15" hidden="false" customHeight="true" outlineLevel="0" collapsed="false">
      <c r="A141" s="1" t="s">
        <v>8</v>
      </c>
      <c r="B141" s="9" t="n">
        <v>5.8</v>
      </c>
      <c r="C141" s="9" t="n">
        <v>6.3</v>
      </c>
      <c r="D141" s="9" t="n">
        <v>5.6</v>
      </c>
      <c r="E141" s="9" t="n">
        <v>5.9</v>
      </c>
      <c r="F141" s="9" t="n">
        <v>6.38297872340426</v>
      </c>
      <c r="G141" s="9" t="n">
        <v>5.65075376884422</v>
      </c>
      <c r="H141" s="9" t="n">
        <v>5</v>
      </c>
      <c r="I141" s="9" t="n">
        <v>4.7</v>
      </c>
      <c r="J141" s="9" t="n">
        <v>5</v>
      </c>
      <c r="K141" s="9" t="n">
        <v>4.9</v>
      </c>
      <c r="L141" s="10" t="n">
        <v>4.7978009578797</v>
      </c>
      <c r="M141" s="10" t="n">
        <v>5.04700116023015</v>
      </c>
    </row>
    <row r="142" customFormat="false" ht="10.15" hidden="false" customHeight="true" outlineLevel="0" collapsed="false">
      <c r="A142" s="1" t="s">
        <v>9</v>
      </c>
      <c r="B142" s="9" t="n">
        <v>4.8</v>
      </c>
      <c r="C142" s="9" t="n">
        <v>4.8</v>
      </c>
      <c r="D142" s="9" t="n">
        <v>5.3</v>
      </c>
      <c r="E142" s="9" t="n">
        <v>5.4</v>
      </c>
      <c r="F142" s="9" t="n">
        <v>5.27409261576971</v>
      </c>
      <c r="G142" s="9" t="n">
        <v>5.07412060301508</v>
      </c>
      <c r="H142" s="9" t="n">
        <v>5</v>
      </c>
      <c r="I142" s="9" t="n">
        <v>5.4</v>
      </c>
      <c r="J142" s="9" t="n">
        <v>5.3</v>
      </c>
      <c r="K142" s="9" t="n">
        <v>5.1</v>
      </c>
      <c r="L142" s="10" t="n">
        <v>5.07508192392179</v>
      </c>
      <c r="M142" s="10" t="n">
        <v>4.80429995501148</v>
      </c>
    </row>
    <row r="143" customFormat="false" ht="10.15" hidden="false" customHeight="true" outlineLevel="0" collapsed="false">
      <c r="A143" s="1" t="s">
        <v>10</v>
      </c>
      <c r="B143" s="9" t="n">
        <v>4.5</v>
      </c>
      <c r="C143" s="9" t="n">
        <v>4.6</v>
      </c>
      <c r="D143" s="9" t="n">
        <v>4.3</v>
      </c>
      <c r="E143" s="9" t="n">
        <v>4.7</v>
      </c>
      <c r="F143" s="9" t="n">
        <v>4.77596996245307</v>
      </c>
      <c r="G143" s="9" t="n">
        <v>4.0929648241206</v>
      </c>
      <c r="H143" s="9" t="n">
        <v>3.1</v>
      </c>
      <c r="I143" s="9" t="n">
        <v>3</v>
      </c>
      <c r="J143" s="9" t="n">
        <v>2.6</v>
      </c>
      <c r="K143" s="9" t="n">
        <v>2.1</v>
      </c>
      <c r="L143" s="10" t="n">
        <v>1.89175239169838</v>
      </c>
      <c r="M143" s="10" t="n">
        <v>1.95108090829446</v>
      </c>
    </row>
    <row r="144" customFormat="false" ht="10.15" hidden="false" customHeight="true" outlineLevel="0" collapsed="false">
      <c r="A144" s="1" t="s">
        <v>11</v>
      </c>
      <c r="B144" s="9" t="n">
        <v>2.9</v>
      </c>
      <c r="C144" s="9" t="n">
        <v>3</v>
      </c>
      <c r="D144" s="9" t="n">
        <v>2.8</v>
      </c>
      <c r="E144" s="9" t="n">
        <v>3.1</v>
      </c>
      <c r="F144" s="9" t="n">
        <v>3.05632040050063</v>
      </c>
      <c r="G144" s="9" t="n">
        <v>3.42713567839196</v>
      </c>
      <c r="H144" s="9" t="n">
        <v>3.5</v>
      </c>
      <c r="I144" s="9" t="n">
        <v>3.5</v>
      </c>
      <c r="J144" s="9" t="n">
        <v>3.6</v>
      </c>
      <c r="K144" s="9" t="n">
        <v>3.7</v>
      </c>
      <c r="L144" s="10" t="n">
        <v>3.71748550576768</v>
      </c>
      <c r="M144" s="10" t="n">
        <v>3.92939170790614</v>
      </c>
    </row>
    <row r="145" customFormat="false" ht="10.15" hidden="false" customHeight="true" outlineLevel="0" collapsed="false">
      <c r="A145" s="1" t="s">
        <v>12</v>
      </c>
      <c r="B145" s="9" t="n">
        <v>11.4</v>
      </c>
      <c r="C145" s="9" t="n">
        <v>11</v>
      </c>
      <c r="D145" s="9" t="n">
        <v>11.6</v>
      </c>
      <c r="E145" s="9" t="n">
        <v>11.5</v>
      </c>
      <c r="F145" s="9" t="n">
        <v>11.2841051314143</v>
      </c>
      <c r="G145" s="9" t="n">
        <v>11.3630653266332</v>
      </c>
      <c r="H145" s="9" t="n">
        <v>12.8</v>
      </c>
      <c r="I145" s="9" t="n">
        <v>12.5</v>
      </c>
      <c r="J145" s="9" t="n">
        <v>12.3</v>
      </c>
      <c r="K145" s="9" t="n">
        <v>12.8</v>
      </c>
      <c r="L145" s="10" t="n">
        <v>13.333493380067</v>
      </c>
      <c r="M145" s="10" t="n">
        <v>13.2278076385765</v>
      </c>
    </row>
    <row r="146" customFormat="false" ht="10.15" hidden="false" customHeight="true" outlineLevel="0" collapsed="false">
      <c r="A146" s="1" t="s">
        <v>13</v>
      </c>
      <c r="B146" s="9" t="n">
        <f aca="false">B136+B137+B139+B141+B142+B143+B145+B144</f>
        <v>100</v>
      </c>
      <c r="C146" s="9" t="n">
        <f aca="false">C136+C137+C139+C141+C142+C143+C145+C144</f>
        <v>100</v>
      </c>
      <c r="D146" s="9" t="n">
        <f aca="false">D136+D137+D139+D141+D142+D143+D145+D144</f>
        <v>100</v>
      </c>
      <c r="E146" s="9" t="n">
        <f aca="false">E136+E137+E139+E141+E142+E143+E145+E144</f>
        <v>100</v>
      </c>
      <c r="F146" s="9" t="n">
        <v>100</v>
      </c>
      <c r="G146" s="9" t="n">
        <v>100</v>
      </c>
      <c r="H146" s="9" t="n">
        <v>100</v>
      </c>
      <c r="I146" s="9" t="n">
        <f aca="false">I136+I137+I139+I141+I142+I143+I145+I144</f>
        <v>100</v>
      </c>
      <c r="J146" s="9" t="n">
        <f aca="false">J136+J137+J139+J141+J142+J143+J145+J144</f>
        <v>100</v>
      </c>
      <c r="K146" s="9" t="n">
        <v>100</v>
      </c>
      <c r="L146" s="10" t="n">
        <v>100.012003505023</v>
      </c>
      <c r="M146" s="9" t="n">
        <v>100</v>
      </c>
    </row>
    <row r="147" customFormat="false" ht="10.15" hidden="false" customHeight="true" outlineLevel="0" collapsed="false">
      <c r="A147" s="6"/>
    </row>
    <row r="149" customFormat="false" ht="10.15" hidden="false" customHeight="true" outlineLevel="0" collapsed="false">
      <c r="A149" s="13" t="s">
        <v>20</v>
      </c>
      <c r="B149" s="14"/>
      <c r="C149" s="14"/>
    </row>
    <row r="150" customFormat="false" ht="10.1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</row>
    <row r="153" customFormat="false" ht="10.15" hidden="false" customHeight="tru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customFormat="false" ht="10.15" hidden="false" customHeight="true" outlineLevel="0" collapsed="false">
      <c r="D154" s="9"/>
      <c r="E154" s="9" t="s">
        <v>21</v>
      </c>
      <c r="F154" s="9"/>
      <c r="G154" s="9"/>
      <c r="H154" s="9"/>
      <c r="I154" s="9"/>
      <c r="J154" s="9" t="s">
        <v>21</v>
      </c>
      <c r="K154" s="9" t="s">
        <v>21</v>
      </c>
      <c r="L154" s="9"/>
      <c r="M154" s="9"/>
    </row>
    <row r="155" customFormat="false" ht="10.15" hidden="false" customHeight="tru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customFormat="false" ht="10.15" hidden="false" customHeight="tru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</row>
    <row r="157" customFormat="false" ht="10.15" hidden="false" customHeight="tru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customFormat="false" ht="10.15" hidden="false" customHeight="tru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</row>
    <row r="159" customFormat="false" ht="10.15" hidden="false" customHeight="tru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customFormat="false" ht="10.15" hidden="false" customHeight="tru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</row>
    <row r="161" customFormat="false" ht="10.15" hidden="false" customHeight="tru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</row>
    <row r="162" customFormat="false" ht="10.15" hidden="false" customHeight="tru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</row>
    <row r="163" customFormat="false" ht="10.15" hidden="false" customHeight="tru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</row>
  </sheetData>
  <mergeCells count="5">
    <mergeCell ref="B3:M3"/>
    <mergeCell ref="B32:M32"/>
    <mergeCell ref="B61:M61"/>
    <mergeCell ref="B90:M90"/>
    <mergeCell ref="B119:M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5:45Z</dcterms:modified>
  <cp:revision>0</cp:revision>
  <dc:subject/>
  <dc:title/>
</cp:coreProperties>
</file>