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b val="true"/>
        <sz val="8"/>
        <rFont val="Times New Roman"/>
        <family val="1"/>
      </rPr>
      <t xml:space="preserve">Tavola 2.52 - Raccolta differenziata dei rifiuti urbani, per regione</t>
    </r>
    <r>
      <rPr>
        <i val="true"/>
        <sz val="8"/>
        <rFont val="Times New Roman"/>
        <family val="1"/>
      </rPr>
      <t xml:space="preserve"> (kg/abitante)</t>
    </r>
  </si>
  <si>
    <t xml:space="preserve">ANNI</t>
  </si>
  <si>
    <t xml:space="preserve">Rifiuti organici</t>
  </si>
  <si>
    <t xml:space="preserve">Vetro</t>
  </si>
  <si>
    <t xml:space="preserve">Carta</t>
  </si>
  <si>
    <t xml:space="preserve">Plastica</t>
  </si>
  <si>
    <t xml:space="preserve">Alluminio</t>
  </si>
  <si>
    <t xml:space="preserve">Altro</t>
  </si>
  <si>
    <t xml:space="preserve">Totale differenziata</t>
  </si>
  <si>
    <t xml:space="preserve">REGIONI</t>
  </si>
  <si>
    <t xml:space="preserve">Piemonte</t>
  </si>
  <si>
    <t xml:space="preserve">Valle d'Aosta</t>
  </si>
  <si>
    <t xml:space="preserve">Lombardia</t>
  </si>
  <si>
    <t xml:space="preserve">Trentino-Alto Adige </t>
  </si>
  <si>
    <t xml:space="preserve">Bolzano-Bozen</t>
  </si>
  <si>
    <t xml:space="preserve">-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8"/>
        <rFont val="Times New Roman"/>
        <family val="1"/>
      </rPr>
      <t xml:space="preserve">Fonte</t>
    </r>
    <r>
      <rPr>
        <sz val="8"/>
        <rFont val="Times New Roman"/>
        <family val="1"/>
      </rPr>
      <t xml:space="preserve">: ANPA, Agenzia Nazionale per la Protezione dell'Ambient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"/>
    <numFmt numFmtId="170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6.42"/>
    <col collapsed="false" customWidth="true" hidden="false" outlineLevel="0" max="8" min="2" style="1" width="8.85"/>
    <col collapsed="false" customWidth="true" hidden="false" outlineLevel="0" max="9" min="9" style="1" width="8.14"/>
    <col collapsed="false" customWidth="true" hidden="false" outlineLevel="0" max="10" min="10" style="1" width="7.99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9.7"/>
    <col collapsed="false" customWidth="true" hidden="false" outlineLevel="0" max="15" min="15" style="1" width="11.28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s="3" customFormat="tru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</row>
    <row r="3" customFormat="false" ht="10.1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K3" s="9"/>
      <c r="N3" s="9"/>
      <c r="O3" s="9"/>
      <c r="P3" s="9"/>
    </row>
    <row r="4" customFormat="false" ht="10.15" hidden="false" customHeight="true" outlineLevel="0" collapsed="false">
      <c r="A4" s="10" t="s">
        <v>9</v>
      </c>
      <c r="B4" s="7"/>
      <c r="C4" s="7"/>
      <c r="D4" s="7"/>
      <c r="E4" s="7"/>
      <c r="F4" s="7"/>
      <c r="G4" s="7"/>
      <c r="H4" s="8"/>
      <c r="K4" s="11"/>
    </row>
    <row r="5" customFormat="false" ht="10.15" hidden="false" customHeight="true" outlineLevel="0" collapsed="false">
      <c r="A5" s="6"/>
      <c r="B5" s="12"/>
      <c r="C5" s="12"/>
      <c r="D5" s="12"/>
      <c r="E5" s="12"/>
      <c r="F5" s="12"/>
      <c r="G5" s="12"/>
      <c r="H5" s="12"/>
      <c r="K5" s="12"/>
    </row>
    <row r="6" customFormat="false" ht="10.15" hidden="false" customHeight="true" outlineLevel="0" collapsed="false">
      <c r="A6" s="13" t="n">
        <v>1996</v>
      </c>
      <c r="B6" s="14" t="n">
        <v>6.54534641831795</v>
      </c>
      <c r="C6" s="14" t="n">
        <v>9.57568716591784</v>
      </c>
      <c r="D6" s="14" t="n">
        <v>10.0326590339736</v>
      </c>
      <c r="E6" s="14" t="n">
        <v>1.20305472703675</v>
      </c>
      <c r="F6" s="14" t="n">
        <v>0.059002477455265</v>
      </c>
      <c r="G6" s="14" t="n">
        <f aca="false">(2.14+2.19+0.33+288.39)*1000*1000/57460977</f>
        <v>5.09998289795873</v>
      </c>
      <c r="H6" s="15" t="n">
        <f aca="false">1868.38*1000*1000/57460977</f>
        <v>32.5156323046857</v>
      </c>
      <c r="I6" s="15"/>
      <c r="K6" s="11"/>
    </row>
    <row r="7" customFormat="false" ht="10.15" hidden="false" customHeight="true" outlineLevel="0" collapsed="false">
      <c r="A7" s="13" t="n">
        <v>1997</v>
      </c>
      <c r="B7" s="14" t="n">
        <v>10.394497339401</v>
      </c>
      <c r="C7" s="14" t="n">
        <v>11.1802479403823</v>
      </c>
      <c r="D7" s="14" t="n">
        <v>13.5934424529884</v>
      </c>
      <c r="E7" s="14" t="n">
        <v>1.68143537987727</v>
      </c>
      <c r="F7" s="14" t="n">
        <v>0.110345377025807</v>
      </c>
      <c r="G7" s="14" t="n">
        <f aca="false">(2.47+2.52+0.79+373.95)*1000*1000/57563354</f>
        <v>6.59673166369006</v>
      </c>
      <c r="H7" s="14" t="n">
        <f aca="false">2507.27*1000*1000/57563354</f>
        <v>43.5567044964058</v>
      </c>
      <c r="I7" s="15"/>
      <c r="K7" s="11"/>
    </row>
    <row r="8" customFormat="false" ht="10.15" hidden="false" customHeight="true" outlineLevel="0" collapsed="false">
      <c r="A8" s="13" t="n">
        <v>1998</v>
      </c>
      <c r="B8" s="16" t="n">
        <v>15.45</v>
      </c>
      <c r="C8" s="14" t="n">
        <v>11.5458220391489</v>
      </c>
      <c r="D8" s="14" t="n">
        <v>17.3745454879977</v>
      </c>
      <c r="E8" s="14" t="n">
        <v>2.6169268657567</v>
      </c>
      <c r="F8" s="14" t="n">
        <v>0.1756559739564</v>
      </c>
      <c r="G8" s="14" t="n">
        <v>5.17398837042894</v>
      </c>
      <c r="H8" s="15" t="n">
        <f aca="false">(3006469+9481)*1000/57612615</f>
        <v>52.3487781278458</v>
      </c>
      <c r="I8" s="15"/>
      <c r="J8" s="17"/>
      <c r="K8" s="11"/>
    </row>
    <row r="9" customFormat="false" ht="10.15" hidden="false" customHeight="true" outlineLevel="0" collapsed="false">
      <c r="A9" s="13"/>
      <c r="B9" s="11"/>
      <c r="C9" s="11"/>
      <c r="D9" s="11"/>
      <c r="E9" s="11"/>
      <c r="F9" s="11"/>
      <c r="G9" s="11"/>
      <c r="H9" s="18"/>
      <c r="J9" s="11"/>
      <c r="K9" s="11"/>
    </row>
    <row r="10" s="20" customFormat="true" ht="10.15" hidden="false" customHeight="true" outlineLevel="0" collapsed="false">
      <c r="A10" s="19"/>
      <c r="C10" s="21"/>
      <c r="D10" s="21"/>
      <c r="E10" s="12" t="n">
        <v>1998</v>
      </c>
      <c r="G10" s="21"/>
      <c r="H10" s="21"/>
      <c r="I10" s="21"/>
      <c r="J10" s="21"/>
      <c r="K10" s="22"/>
    </row>
    <row r="11" s="5" customFormat="true" ht="10.15" hidden="false" customHeight="true" outlineLevel="0" collapsed="false">
      <c r="A11" s="5" t="s">
        <v>10</v>
      </c>
      <c r="B11" s="15" t="n">
        <v>10.71</v>
      </c>
      <c r="C11" s="14" t="n">
        <v>10.961623357558</v>
      </c>
      <c r="D11" s="14" t="n">
        <v>19.9598838726498</v>
      </c>
      <c r="E11" s="14" t="n">
        <v>2.3856992372525</v>
      </c>
      <c r="F11" s="14" t="n">
        <v>0.0727603286435</v>
      </c>
      <c r="G11" s="14" t="n">
        <v>5.24014289941981</v>
      </c>
      <c r="H11" s="15" t="n">
        <v>49.3282088739149</v>
      </c>
      <c r="I11" s="15"/>
      <c r="J11" s="17"/>
      <c r="K11" s="14"/>
      <c r="L11" s="14"/>
      <c r="N11" s="23"/>
      <c r="O11" s="23"/>
      <c r="P11" s="14"/>
      <c r="Q11" s="14"/>
      <c r="R11" s="14"/>
    </row>
    <row r="12" customFormat="false" ht="10.15" hidden="false" customHeight="true" outlineLevel="0" collapsed="false">
      <c r="A12" s="5" t="s">
        <v>11</v>
      </c>
      <c r="B12" s="15" t="n">
        <v>5.63</v>
      </c>
      <c r="C12" s="15" t="n">
        <v>17.2093372113373</v>
      </c>
      <c r="D12" s="15" t="n">
        <v>20.4095238888935</v>
      </c>
      <c r="E12" s="15" t="n">
        <v>1.225071462502</v>
      </c>
      <c r="F12" s="15" t="n">
        <v>0.0166676389456</v>
      </c>
      <c r="G12" s="15" t="n">
        <v>7.22542148291984</v>
      </c>
      <c r="H12" s="15" t="n">
        <v>51.721017309343</v>
      </c>
      <c r="I12" s="15"/>
      <c r="J12" s="17"/>
      <c r="K12" s="15"/>
      <c r="L12" s="14"/>
      <c r="N12" s="23"/>
      <c r="O12" s="23"/>
      <c r="P12" s="14"/>
      <c r="Q12" s="14"/>
      <c r="R12" s="14"/>
    </row>
    <row r="13" customFormat="false" ht="10.15" hidden="false" customHeight="true" outlineLevel="0" collapsed="false">
      <c r="A13" s="5" t="s">
        <v>12</v>
      </c>
      <c r="B13" s="15" t="n">
        <v>51.55</v>
      </c>
      <c r="C13" s="15" t="n">
        <v>29.1026173361068</v>
      </c>
      <c r="D13" s="15" t="n">
        <v>40.0021575133131</v>
      </c>
      <c r="E13" s="15" t="n">
        <v>6.2386247381052</v>
      </c>
      <c r="F13" s="15" t="n">
        <v>0.4457900967702</v>
      </c>
      <c r="G13" s="15" t="n">
        <v>11.5368261938065</v>
      </c>
      <c r="H13" s="15" t="n">
        <v>138.872674437111</v>
      </c>
      <c r="I13" s="15"/>
      <c r="J13" s="17"/>
      <c r="K13" s="15"/>
      <c r="L13" s="14"/>
      <c r="N13" s="23"/>
      <c r="O13" s="23"/>
      <c r="P13" s="14"/>
      <c r="Q13" s="14"/>
      <c r="R13" s="14"/>
    </row>
    <row r="14" customFormat="false" ht="10.15" hidden="false" customHeight="true" outlineLevel="0" collapsed="false">
      <c r="A14" s="5" t="s">
        <v>13</v>
      </c>
      <c r="B14" s="15" t="n">
        <v>4.65</v>
      </c>
      <c r="C14" s="15" t="n">
        <v>25.8860510298266</v>
      </c>
      <c r="D14" s="15" t="n">
        <v>38.3681127053898</v>
      </c>
      <c r="E14" s="15" t="n">
        <v>2.1536746939996</v>
      </c>
      <c r="F14" s="15" t="n">
        <v>0</v>
      </c>
      <c r="G14" s="15" t="n">
        <v>9.56567201750479</v>
      </c>
      <c r="H14" s="15" t="n">
        <v>80.6225856790315</v>
      </c>
      <c r="I14" s="15"/>
      <c r="J14" s="17"/>
      <c r="K14" s="15"/>
      <c r="L14" s="14"/>
      <c r="N14" s="23"/>
      <c r="O14" s="23"/>
      <c r="P14" s="14"/>
      <c r="Q14" s="14"/>
      <c r="R14" s="14"/>
    </row>
    <row r="15" s="28" customFormat="true" ht="10.15" hidden="false" customHeight="true" outlineLevel="0" collapsed="false">
      <c r="A15" s="24" t="s">
        <v>14</v>
      </c>
      <c r="B15" s="25" t="n">
        <v>6.31</v>
      </c>
      <c r="C15" s="25" t="n">
        <v>35.3588419946616</v>
      </c>
      <c r="D15" s="25" t="n">
        <v>51.0281996227868</v>
      </c>
      <c r="E15" s="25" t="n">
        <v>2.5626132564114</v>
      </c>
      <c r="F15" s="26" t="s">
        <v>15</v>
      </c>
      <c r="G15" s="26" t="n">
        <v>14.9123207747881</v>
      </c>
      <c r="H15" s="25" t="n">
        <v>110.174504412785</v>
      </c>
      <c r="I15" s="25"/>
      <c r="J15" s="27"/>
      <c r="K15" s="25"/>
      <c r="L15" s="14"/>
      <c r="N15" s="23"/>
      <c r="O15" s="23"/>
      <c r="P15" s="14"/>
      <c r="Q15" s="14"/>
      <c r="R15" s="14"/>
    </row>
    <row r="16" s="28" customFormat="true" ht="10.15" hidden="false" customHeight="true" outlineLevel="0" collapsed="false">
      <c r="A16" s="24" t="s">
        <v>16</v>
      </c>
      <c r="B16" s="25" t="n">
        <v>3.02</v>
      </c>
      <c r="C16" s="25" t="n">
        <v>16.6188892223024</v>
      </c>
      <c r="D16" s="25" t="n">
        <v>25.9828426834537</v>
      </c>
      <c r="E16" s="25" t="n">
        <v>1.7536131027247</v>
      </c>
      <c r="F16" s="25" t="n">
        <v>0.2979439737639</v>
      </c>
      <c r="G16" s="25" t="n">
        <v>4.33508481826482</v>
      </c>
      <c r="H16" s="25" t="n">
        <v>52.0045046149394</v>
      </c>
      <c r="I16" s="25"/>
      <c r="J16" s="27"/>
      <c r="K16" s="25"/>
      <c r="L16" s="14"/>
      <c r="N16" s="23"/>
      <c r="O16" s="23"/>
      <c r="P16" s="14"/>
      <c r="Q16" s="14"/>
      <c r="R16" s="14"/>
    </row>
    <row r="17" customFormat="false" ht="10.15" hidden="false" customHeight="true" outlineLevel="0" collapsed="false">
      <c r="A17" s="5" t="s">
        <v>17</v>
      </c>
      <c r="B17" s="15" t="n">
        <v>35.26</v>
      </c>
      <c r="C17" s="15" t="n">
        <v>17.0740892600879</v>
      </c>
      <c r="D17" s="15" t="n">
        <v>23.3730579646846</v>
      </c>
      <c r="E17" s="15" t="n">
        <v>4.6784889784203</v>
      </c>
      <c r="F17" s="15" t="n">
        <v>0.3048427207659</v>
      </c>
      <c r="G17" s="15" t="n">
        <v>7.62262788686948</v>
      </c>
      <c r="H17" s="15" t="n">
        <v>88.3179836704134</v>
      </c>
      <c r="I17" s="15"/>
      <c r="J17" s="17"/>
      <c r="K17" s="15"/>
      <c r="L17" s="14"/>
      <c r="N17" s="23"/>
      <c r="O17" s="23"/>
      <c r="P17" s="14"/>
      <c r="Q17" s="14"/>
      <c r="R17" s="14"/>
    </row>
    <row r="18" customFormat="false" ht="10.15" hidden="false" customHeight="true" outlineLevel="0" collapsed="false">
      <c r="A18" s="5" t="s">
        <v>18</v>
      </c>
      <c r="B18" s="15" t="n">
        <v>7.32</v>
      </c>
      <c r="C18" s="15" t="n">
        <v>14.19357454414</v>
      </c>
      <c r="D18" s="15" t="n">
        <v>22.757267164225</v>
      </c>
      <c r="E18" s="15" t="n">
        <v>2.9089901648428</v>
      </c>
      <c r="F18" s="15" t="n">
        <v>0.1663969403235</v>
      </c>
      <c r="G18" s="15" t="n">
        <v>10.8386067930495</v>
      </c>
      <c r="H18" s="15" t="n">
        <v>58.1825260846215</v>
      </c>
      <c r="I18" s="15"/>
      <c r="J18" s="17"/>
      <c r="K18" s="15"/>
      <c r="L18" s="14"/>
      <c r="N18" s="23"/>
      <c r="O18" s="23"/>
      <c r="P18" s="14"/>
      <c r="Q18" s="14"/>
      <c r="R18" s="14"/>
    </row>
    <row r="19" customFormat="false" ht="10.15" hidden="false" customHeight="true" outlineLevel="0" collapsed="false">
      <c r="A19" s="5" t="s">
        <v>19</v>
      </c>
      <c r="B19" s="15" t="n">
        <v>3.69</v>
      </c>
      <c r="C19" s="15" t="n">
        <v>14.9436214576585</v>
      </c>
      <c r="D19" s="15" t="n">
        <v>15.8232345259155</v>
      </c>
      <c r="E19" s="15" t="n">
        <v>4.230840851289</v>
      </c>
      <c r="F19" s="15" t="n">
        <v>0.1022948345396</v>
      </c>
      <c r="G19" s="15" t="n">
        <v>5.81059161941911</v>
      </c>
      <c r="H19" s="15" t="n">
        <v>44.5956389813149</v>
      </c>
      <c r="I19" s="15"/>
      <c r="J19" s="17"/>
      <c r="K19" s="15"/>
      <c r="L19" s="14"/>
      <c r="N19" s="23"/>
      <c r="O19" s="23"/>
      <c r="P19" s="14"/>
      <c r="Q19" s="14"/>
      <c r="R19" s="14"/>
    </row>
    <row r="20" customFormat="false" ht="10.15" hidden="false" customHeight="true" outlineLevel="0" collapsed="false">
      <c r="A20" s="5" t="s">
        <v>20</v>
      </c>
      <c r="B20" s="15" t="n">
        <v>23.77</v>
      </c>
      <c r="C20" s="15" t="n">
        <v>16.8204213881109</v>
      </c>
      <c r="D20" s="15" t="n">
        <v>28.8577366867268</v>
      </c>
      <c r="E20" s="15" t="n">
        <v>3.4777272417337</v>
      </c>
      <c r="F20" s="15" t="n">
        <v>0.3043106038987</v>
      </c>
      <c r="G20" s="15" t="n">
        <v>11.7739161617973</v>
      </c>
      <c r="H20" s="15" t="n">
        <v>85.0076331201054</v>
      </c>
      <c r="I20" s="15"/>
      <c r="J20" s="17"/>
      <c r="K20" s="15"/>
      <c r="L20" s="14"/>
      <c r="N20" s="23"/>
      <c r="O20" s="23"/>
      <c r="P20" s="14"/>
      <c r="Q20" s="14"/>
      <c r="R20" s="14"/>
    </row>
    <row r="21" customFormat="false" ht="10.15" hidden="false" customHeight="true" outlineLevel="0" collapsed="false">
      <c r="A21" s="5" t="s">
        <v>21</v>
      </c>
      <c r="B21" s="15" t="n">
        <v>23.13</v>
      </c>
      <c r="C21" s="15" t="n">
        <v>12.6022973091312</v>
      </c>
      <c r="D21" s="15" t="n">
        <v>28.8460203204534</v>
      </c>
      <c r="E21" s="15" t="n">
        <v>2.714629156402</v>
      </c>
      <c r="F21" s="15" t="n">
        <v>0.235223233934</v>
      </c>
      <c r="G21" s="15" t="n">
        <v>9.13573032421414</v>
      </c>
      <c r="H21" s="15" t="n">
        <v>76.6679081881211</v>
      </c>
      <c r="I21" s="15"/>
      <c r="J21" s="17"/>
      <c r="K21" s="15"/>
      <c r="L21" s="14"/>
      <c r="N21" s="23"/>
      <c r="O21" s="23"/>
      <c r="P21" s="14"/>
      <c r="Q21" s="14"/>
      <c r="R21" s="14"/>
    </row>
    <row r="22" customFormat="false" ht="10.15" hidden="false" customHeight="true" outlineLevel="0" collapsed="false">
      <c r="A22" s="5" t="s">
        <v>22</v>
      </c>
      <c r="B22" s="15" t="n">
        <v>3.85</v>
      </c>
      <c r="C22" s="15" t="n">
        <v>7.387035758249</v>
      </c>
      <c r="D22" s="15" t="n">
        <v>17.8845287777344</v>
      </c>
      <c r="E22" s="15" t="n">
        <v>0.9319362296214</v>
      </c>
      <c r="F22" s="16" t="s">
        <v>15</v>
      </c>
      <c r="G22" s="16" t="n">
        <v>2.68772330140811</v>
      </c>
      <c r="H22" s="15" t="n">
        <v>32.7439709370402</v>
      </c>
      <c r="I22" s="15"/>
      <c r="J22" s="17"/>
      <c r="K22" s="15"/>
      <c r="L22" s="14"/>
      <c r="N22" s="23"/>
      <c r="O22" s="23"/>
      <c r="P22" s="14"/>
      <c r="Q22" s="14"/>
      <c r="R22" s="14"/>
    </row>
    <row r="23" customFormat="false" ht="10.15" hidden="false" customHeight="true" outlineLevel="0" collapsed="false">
      <c r="A23" s="5" t="s">
        <v>23</v>
      </c>
      <c r="B23" s="15" t="n">
        <v>3.43</v>
      </c>
      <c r="C23" s="15" t="n">
        <v>10.0044728465236</v>
      </c>
      <c r="D23" s="15" t="n">
        <v>17.231108750633</v>
      </c>
      <c r="E23" s="15" t="n">
        <v>2.0028183742611</v>
      </c>
      <c r="F23" s="15" t="n">
        <v>0.3579651365318</v>
      </c>
      <c r="G23" s="15" t="n">
        <v>4.7937097074511</v>
      </c>
      <c r="H23" s="15" t="n">
        <v>37.816632860375</v>
      </c>
      <c r="I23" s="15"/>
      <c r="J23" s="17"/>
      <c r="K23" s="15"/>
      <c r="L23" s="14"/>
      <c r="N23" s="23"/>
      <c r="O23" s="23"/>
      <c r="P23" s="14"/>
      <c r="Q23" s="14"/>
      <c r="R23" s="14"/>
    </row>
    <row r="24" customFormat="false" ht="10.15" hidden="false" customHeight="true" outlineLevel="0" collapsed="false">
      <c r="A24" s="5" t="s">
        <v>24</v>
      </c>
      <c r="B24" s="15" t="n">
        <v>3.57</v>
      </c>
      <c r="C24" s="15" t="n">
        <v>5.4290862008728</v>
      </c>
      <c r="D24" s="15" t="n">
        <v>9.9337244254455</v>
      </c>
      <c r="E24" s="15" t="n">
        <v>1.315311735732</v>
      </c>
      <c r="F24" s="15" t="n">
        <v>0.2085621618001</v>
      </c>
      <c r="G24" s="15" t="n">
        <v>1.49323657266907</v>
      </c>
      <c r="H24" s="15" t="n">
        <v>21.9499210965195</v>
      </c>
      <c r="I24" s="15"/>
      <c r="J24" s="17"/>
      <c r="K24" s="15"/>
      <c r="L24" s="14"/>
      <c r="N24" s="23"/>
      <c r="O24" s="23"/>
      <c r="P24" s="14"/>
      <c r="Q24" s="14"/>
      <c r="R24" s="14"/>
    </row>
    <row r="25" customFormat="false" ht="10.15" hidden="false" customHeight="true" outlineLevel="0" collapsed="false">
      <c r="A25" s="5" t="s">
        <v>25</v>
      </c>
      <c r="B25" s="15" t="n">
        <v>0.05</v>
      </c>
      <c r="C25" s="14" t="n">
        <v>4.4201576726453</v>
      </c>
      <c r="D25" s="14" t="n">
        <v>4.5853459951618</v>
      </c>
      <c r="E25" s="14" t="n">
        <v>0.4861703710083</v>
      </c>
      <c r="F25" s="14" t="n">
        <v>0.0493216318414</v>
      </c>
      <c r="G25" s="14" t="n">
        <v>1.75444090407334</v>
      </c>
      <c r="H25" s="15" t="n">
        <v>11.3454365747301</v>
      </c>
      <c r="I25" s="15"/>
      <c r="J25" s="17"/>
      <c r="K25" s="14"/>
      <c r="L25" s="14"/>
      <c r="N25" s="23"/>
      <c r="O25" s="23"/>
      <c r="P25" s="14"/>
      <c r="Q25" s="14"/>
      <c r="R25" s="14"/>
    </row>
    <row r="26" customFormat="false" ht="10.15" hidden="false" customHeight="true" outlineLevel="0" collapsed="false">
      <c r="A26" s="5" t="s">
        <v>26</v>
      </c>
      <c r="B26" s="16" t="s">
        <v>15</v>
      </c>
      <c r="C26" s="15" t="n">
        <v>1.8116602832999</v>
      </c>
      <c r="D26" s="15" t="n">
        <v>1.8391175694571</v>
      </c>
      <c r="E26" s="15" t="n">
        <v>0.2948507508055</v>
      </c>
      <c r="F26" s="16" t="s">
        <v>15</v>
      </c>
      <c r="G26" s="16" t="n">
        <v>0.726487932397106</v>
      </c>
      <c r="H26" s="15" t="n">
        <v>4.67211653595961</v>
      </c>
      <c r="I26" s="15"/>
      <c r="J26" s="17"/>
      <c r="K26" s="15"/>
      <c r="L26" s="14"/>
      <c r="N26" s="23"/>
      <c r="O26" s="23"/>
      <c r="P26" s="14"/>
      <c r="Q26" s="14"/>
      <c r="R26" s="14"/>
    </row>
    <row r="27" customFormat="false" ht="10.15" hidden="false" customHeight="true" outlineLevel="0" collapsed="false">
      <c r="A27" s="5" t="s">
        <v>27</v>
      </c>
      <c r="B27" s="16" t="n">
        <v>0.21</v>
      </c>
      <c r="C27" s="15" t="n">
        <v>3.4627057373398</v>
      </c>
      <c r="D27" s="15" t="n">
        <v>1.4011027901212</v>
      </c>
      <c r="E27" s="15" t="n">
        <v>1.2683467470454</v>
      </c>
      <c r="F27" s="15" t="n">
        <v>0.0069053858557</v>
      </c>
      <c r="G27" s="15" t="n">
        <v>0.237890542728801</v>
      </c>
      <c r="H27" s="15" t="n">
        <v>6.5869512030909</v>
      </c>
      <c r="I27" s="15"/>
      <c r="J27" s="17"/>
      <c r="K27" s="15"/>
      <c r="L27" s="14"/>
      <c r="N27" s="23"/>
      <c r="O27" s="23"/>
      <c r="P27" s="14"/>
      <c r="Q27" s="14"/>
      <c r="R27" s="14"/>
    </row>
    <row r="28" customFormat="false" ht="10.15" hidden="false" customHeight="true" outlineLevel="0" collapsed="false">
      <c r="A28" s="5" t="s">
        <v>28</v>
      </c>
      <c r="B28" s="16" t="s">
        <v>15</v>
      </c>
      <c r="C28" s="15" t="n">
        <v>2.4319563667189</v>
      </c>
      <c r="D28" s="15" t="n">
        <v>5.5613443741249</v>
      </c>
      <c r="E28" s="15" t="n">
        <v>1.168259176365</v>
      </c>
      <c r="F28" s="15" t="n">
        <v>0.0230318843536</v>
      </c>
      <c r="G28" s="15" t="n">
        <v>0.593183963868636</v>
      </c>
      <c r="H28" s="15" t="n">
        <v>9.77777576543104</v>
      </c>
      <c r="I28" s="15"/>
      <c r="J28" s="17"/>
      <c r="K28" s="15"/>
      <c r="L28" s="14"/>
      <c r="N28" s="23"/>
      <c r="O28" s="23"/>
      <c r="P28" s="14"/>
      <c r="Q28" s="14"/>
      <c r="R28" s="14"/>
    </row>
    <row r="29" customFormat="false" ht="10.15" hidden="false" customHeight="true" outlineLevel="0" collapsed="false">
      <c r="A29" s="5" t="s">
        <v>29</v>
      </c>
      <c r="B29" s="16" t="s">
        <v>15</v>
      </c>
      <c r="C29" s="15" t="n">
        <v>1.5168140981454</v>
      </c>
      <c r="D29" s="15" t="n">
        <v>4.6261184858839</v>
      </c>
      <c r="E29" s="15" t="n">
        <v>5.3055590743157</v>
      </c>
      <c r="F29" s="15" t="n">
        <v>0.0024216382092</v>
      </c>
      <c r="G29" s="15" t="n">
        <v>0.282963150630169</v>
      </c>
      <c r="H29" s="15" t="n">
        <v>11.7338764471844</v>
      </c>
      <c r="I29" s="15"/>
      <c r="J29" s="17"/>
      <c r="K29" s="15"/>
      <c r="L29" s="14"/>
      <c r="N29" s="23"/>
      <c r="O29" s="23"/>
      <c r="P29" s="14"/>
      <c r="Q29" s="14"/>
      <c r="R29" s="14"/>
    </row>
    <row r="30" customFormat="false" ht="10.15" hidden="false" customHeight="true" outlineLevel="0" collapsed="false">
      <c r="A30" s="5" t="s">
        <v>30</v>
      </c>
      <c r="B30" s="16" t="n">
        <v>0.23</v>
      </c>
      <c r="C30" s="15" t="n">
        <v>0.6872609237678</v>
      </c>
      <c r="D30" s="15" t="n">
        <v>1.2306765379098</v>
      </c>
      <c r="E30" s="15" t="n">
        <v>0.1564378283136</v>
      </c>
      <c r="F30" s="16" t="n">
        <v>0.0088265858334</v>
      </c>
      <c r="G30" s="16" t="n">
        <v>0.100740149502256</v>
      </c>
      <c r="H30" s="15" t="n">
        <v>2.41394202532686</v>
      </c>
      <c r="I30" s="15"/>
      <c r="J30" s="29"/>
      <c r="K30" s="15"/>
      <c r="L30" s="14"/>
      <c r="N30" s="23"/>
      <c r="O30" s="23"/>
      <c r="P30" s="14"/>
      <c r="Q30" s="14"/>
      <c r="R30" s="14"/>
    </row>
    <row r="31" customFormat="false" ht="10.15" hidden="false" customHeight="true" outlineLevel="0" collapsed="false">
      <c r="A31" s="5" t="s">
        <v>31</v>
      </c>
      <c r="B31" s="16" t="n">
        <v>1.56</v>
      </c>
      <c r="C31" s="15" t="n">
        <v>1.4697246144449</v>
      </c>
      <c r="D31" s="15" t="n">
        <v>1.2229725038121</v>
      </c>
      <c r="E31" s="15" t="n">
        <v>0.3254067977264</v>
      </c>
      <c r="F31" s="16" t="n">
        <v>0.00483538535</v>
      </c>
      <c r="G31" s="16" t="n">
        <v>0.385231435042017</v>
      </c>
      <c r="H31" s="15" t="n">
        <v>4.96817073637542</v>
      </c>
      <c r="I31" s="15"/>
      <c r="J31" s="17"/>
      <c r="K31" s="15"/>
      <c r="L31" s="14"/>
      <c r="N31" s="23"/>
      <c r="O31" s="23"/>
      <c r="P31" s="14"/>
      <c r="Q31" s="14"/>
      <c r="R31" s="14"/>
    </row>
    <row r="32" customFormat="false" ht="10.15" hidden="false" customHeight="true" outlineLevel="0" collapsed="false">
      <c r="A32" s="5" t="s">
        <v>32</v>
      </c>
      <c r="B32" s="16" t="s">
        <v>15</v>
      </c>
      <c r="C32" s="15" t="n">
        <v>3.0704696972444</v>
      </c>
      <c r="D32" s="15" t="n">
        <v>0.803882814436</v>
      </c>
      <c r="E32" s="15" t="n">
        <v>0.1692384872497</v>
      </c>
      <c r="F32" s="16" t="n">
        <v>0.00483538535</v>
      </c>
      <c r="G32" s="16" t="n">
        <v>0.375951210961819</v>
      </c>
      <c r="H32" s="15" t="n">
        <v>4.42437759524192</v>
      </c>
      <c r="I32" s="14"/>
      <c r="J32" s="17"/>
      <c r="K32" s="15"/>
      <c r="L32" s="14"/>
      <c r="N32" s="23"/>
      <c r="O32" s="23"/>
      <c r="P32" s="14"/>
      <c r="Q32" s="14"/>
      <c r="R32" s="14"/>
    </row>
    <row r="33" customFormat="false" ht="10.15" hidden="false" customHeight="true" outlineLevel="0" collapsed="false">
      <c r="A33" s="5" t="s">
        <v>33</v>
      </c>
      <c r="B33" s="16" t="n">
        <v>15.45</v>
      </c>
      <c r="C33" s="14" t="n">
        <v>11.5458220391489</v>
      </c>
      <c r="D33" s="14" t="n">
        <v>17.3745454879977</v>
      </c>
      <c r="E33" s="14" t="n">
        <v>2.6169268657567</v>
      </c>
      <c r="F33" s="14" t="n">
        <v>0.1756559739564</v>
      </c>
      <c r="G33" s="14" t="n">
        <v>5.17398837042894</v>
      </c>
      <c r="H33" s="15" t="n">
        <v>52.3487781278458</v>
      </c>
      <c r="I33" s="14"/>
      <c r="J33" s="17"/>
      <c r="K33" s="17"/>
      <c r="L33" s="17"/>
      <c r="M33" s="17"/>
      <c r="N33" s="23"/>
      <c r="O33" s="23"/>
      <c r="P33" s="14"/>
      <c r="Q33" s="14"/>
      <c r="R33" s="14"/>
    </row>
    <row r="34" customFormat="false" ht="10.15" hidden="false" customHeight="true" outlineLevel="0" collapsed="false">
      <c r="A34" s="4"/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0.15" hidden="false" customHeight="true" outlineLevel="0" collapsed="false">
      <c r="A35" s="30"/>
      <c r="B35" s="31"/>
      <c r="C35" s="32"/>
      <c r="D35" s="32"/>
      <c r="E35" s="32"/>
      <c r="F35" s="32"/>
      <c r="G35" s="32"/>
    </row>
    <row r="36" customFormat="false" ht="10.15" hidden="false" customHeight="true" outlineLevel="0" collapsed="false">
      <c r="A36" s="28" t="s">
        <v>34</v>
      </c>
      <c r="B36" s="31"/>
      <c r="C36" s="32"/>
      <c r="D36" s="32"/>
      <c r="E36" s="32"/>
      <c r="F36" s="32"/>
      <c r="G36" s="32"/>
      <c r="H36" s="17"/>
    </row>
    <row r="37" customFormat="false" ht="10.1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5"/>
      <c r="J37" s="5"/>
    </row>
  </sheetData>
  <mergeCells count="7"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6-13T13:32:57Z</dcterms:modified>
  <cp:revision>0</cp:revision>
  <dc:subject/>
  <dc:title/>
</cp:coreProperties>
</file>