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1.13.1" sheetId="1" state="visible" r:id="rId2"/>
    <sheet name="Foglio2" sheetId="2" state="visible" r:id="rId3"/>
  </sheets>
  <definedNames>
    <definedName function="false" hidden="false" localSheetId="0" name="_xlnm.Print_Titles" vbProcedure="false">'T.1.13.1'!$A:$A,'T.1.13.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1">
  <si>
    <r>
      <rPr>
        <b val="true"/>
        <sz val="10"/>
        <rFont val="Garamond"/>
        <family val="1"/>
      </rPr>
      <t xml:space="preserve">Tavola 1.13.1 - Popolazione  </t>
    </r>
    <r>
      <rPr>
        <i val="true"/>
        <sz val="10"/>
        <rFont val="Garamond"/>
        <family val="1"/>
      </rPr>
      <t xml:space="preserve">(25-64 anni)</t>
    </r>
    <r>
      <rPr>
        <b val="true"/>
        <sz val="10"/>
        <rFont val="Garamond"/>
        <family val="1"/>
      </rPr>
      <t xml:space="preserve">  per ripartizione geografica, titolo di studio e classe di età  </t>
    </r>
    <r>
      <rPr>
        <i val="true"/>
        <sz val="10"/>
        <rFont val="Garamond"/>
        <family val="1"/>
      </rPr>
      <t xml:space="preserve">(dati in migliaia) </t>
    </r>
    <r>
      <rPr>
        <sz val="10"/>
        <rFont val="Garamond"/>
        <family val="1"/>
      </rPr>
      <t xml:space="preserve">(a)  </t>
    </r>
    <r>
      <rPr>
        <b val="true"/>
        <sz val="10"/>
        <rFont val="Garamond"/>
        <family val="1"/>
      </rPr>
      <t xml:space="preserve"> </t>
    </r>
  </si>
  <si>
    <t xml:space="preserve">Italia</t>
  </si>
  <si>
    <t xml:space="preserve">Nord-ovest</t>
  </si>
  <si>
    <t xml:space="preserve">Nord-est</t>
  </si>
  <si>
    <t xml:space="preserve">Centro</t>
  </si>
  <si>
    <t xml:space="preserve">Mezzogiorno</t>
  </si>
  <si>
    <t xml:space="preserve">Forze di lavoro</t>
  </si>
  <si>
    <t xml:space="preserve">In complesso 25-64</t>
  </si>
  <si>
    <t xml:space="preserve">  Senza titolo e licenza elementare</t>
  </si>
  <si>
    <t xml:space="preserve">  Licenza di scuola media inferiore</t>
  </si>
  <si>
    <t xml:space="preserve">  Qualifica, licenza o attestato </t>
  </si>
  <si>
    <t xml:space="preserve">  Maturità</t>
  </si>
  <si>
    <t xml:space="preserve">  Dottorato e Laurea</t>
  </si>
  <si>
    <t xml:space="preserve">25-34 anni</t>
  </si>
  <si>
    <t xml:space="preserve">35-64 anni</t>
  </si>
  <si>
    <t xml:space="preserve">Occupati</t>
  </si>
  <si>
    <t xml:space="preserve">Persone in cerca di occupazione</t>
  </si>
  <si>
    <t xml:space="preserve">Non forze di lavoro</t>
  </si>
  <si>
    <t xml:space="preserve">Fonte: Istat</t>
  </si>
  <si>
    <t xml:space="preserve">(a) Gli arrotondamenti delle cifre sono effettuati direttamente dal software che elabora i dati, pertanto non sempre si </t>
  </si>
  <si>
    <t xml:space="preserve">     trova realizzata la quadratura verticale e/o orizzon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i val="true"/>
      <sz val="10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41"/>
    <col collapsed="false" customWidth="false" hidden="false" outlineLevel="0" max="257" min="2" style="1" width="8.85"/>
  </cols>
  <sheetData>
    <row r="1" customFormat="false" ht="51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 t="s">
        <v>2</v>
      </c>
      <c r="K4" s="4"/>
      <c r="L4" s="4"/>
      <c r="M4" s="4"/>
      <c r="N4" s="4"/>
      <c r="O4" s="4"/>
      <c r="P4" s="4"/>
      <c r="Q4" s="4"/>
      <c r="R4" s="4" t="s">
        <v>3</v>
      </c>
      <c r="S4" s="4"/>
      <c r="T4" s="4"/>
      <c r="U4" s="4"/>
      <c r="V4" s="4"/>
      <c r="W4" s="4"/>
      <c r="X4" s="4"/>
      <c r="Y4" s="4"/>
      <c r="Z4" s="4" t="s">
        <v>4</v>
      </c>
      <c r="AA4" s="4"/>
      <c r="AB4" s="4"/>
      <c r="AC4" s="4"/>
      <c r="AD4" s="4"/>
      <c r="AE4" s="4"/>
      <c r="AF4" s="4"/>
      <c r="AG4" s="4"/>
      <c r="AH4" s="4" t="s">
        <v>5</v>
      </c>
      <c r="AI4" s="4"/>
      <c r="AJ4" s="4"/>
      <c r="AK4" s="4"/>
    </row>
    <row r="5" customFormat="false" ht="12.75" hidden="false" customHeight="false" outlineLevel="0" collapsed="false">
      <c r="B5" s="5" t="n">
        <v>1993</v>
      </c>
      <c r="C5" s="5" t="n">
        <v>1994</v>
      </c>
      <c r="D5" s="5" t="n">
        <v>1995</v>
      </c>
      <c r="E5" s="5" t="n">
        <v>1996</v>
      </c>
      <c r="F5" s="5" t="n">
        <v>1997</v>
      </c>
      <c r="G5" s="5" t="n">
        <v>1998</v>
      </c>
      <c r="H5" s="5" t="n">
        <v>1999</v>
      </c>
      <c r="I5" s="5" t="n">
        <v>2000</v>
      </c>
      <c r="J5" s="5" t="n">
        <v>1993</v>
      </c>
      <c r="K5" s="5" t="n">
        <v>1994</v>
      </c>
      <c r="L5" s="5" t="n">
        <v>1995</v>
      </c>
      <c r="M5" s="5" t="n">
        <v>1996</v>
      </c>
      <c r="N5" s="5" t="n">
        <v>1997</v>
      </c>
      <c r="O5" s="5" t="n">
        <v>1998</v>
      </c>
      <c r="P5" s="5" t="n">
        <v>1999</v>
      </c>
      <c r="Q5" s="5" t="n">
        <v>2000</v>
      </c>
      <c r="R5" s="5" t="n">
        <v>1993</v>
      </c>
      <c r="S5" s="5" t="n">
        <v>1994</v>
      </c>
      <c r="T5" s="5" t="n">
        <v>1995</v>
      </c>
      <c r="U5" s="5" t="n">
        <v>1996</v>
      </c>
      <c r="V5" s="5" t="n">
        <v>1997</v>
      </c>
      <c r="W5" s="5" t="n">
        <v>1998</v>
      </c>
      <c r="X5" s="5" t="n">
        <v>1999</v>
      </c>
      <c r="Y5" s="5" t="n">
        <v>2000</v>
      </c>
      <c r="Z5" s="5" t="n">
        <v>1993</v>
      </c>
      <c r="AA5" s="5" t="n">
        <v>1994</v>
      </c>
      <c r="AB5" s="5" t="n">
        <v>1995</v>
      </c>
      <c r="AC5" s="5" t="n">
        <v>1996</v>
      </c>
      <c r="AD5" s="5" t="n">
        <v>1997</v>
      </c>
      <c r="AE5" s="5" t="n">
        <v>1998</v>
      </c>
      <c r="AF5" s="5" t="n">
        <v>1999</v>
      </c>
      <c r="AG5" s="5" t="n">
        <v>2000</v>
      </c>
      <c r="AH5" s="5" t="n">
        <v>1993</v>
      </c>
      <c r="AI5" s="5" t="n">
        <v>1994</v>
      </c>
      <c r="AJ5" s="5" t="n">
        <v>1995</v>
      </c>
      <c r="AK5" s="5" t="n">
        <v>1996</v>
      </c>
      <c r="AL5" s="6" t="n">
        <v>1997</v>
      </c>
      <c r="AM5" s="6" t="n">
        <v>1998</v>
      </c>
      <c r="AN5" s="5" t="n">
        <v>1999</v>
      </c>
      <c r="AO5" s="5" t="n">
        <v>2000</v>
      </c>
    </row>
    <row r="7" customFormat="false" ht="12.7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7" t="s">
        <v>7</v>
      </c>
      <c r="B8" s="8" t="n">
        <f aca="false">B28+B51</f>
        <v>19076</v>
      </c>
      <c r="C8" s="8" t="n">
        <f aca="false">C28+C51</f>
        <v>19155</v>
      </c>
      <c r="D8" s="8" t="n">
        <f aca="false">D28+D51</f>
        <v>19283</v>
      </c>
      <c r="E8" s="8" t="n">
        <f aca="false">E28+E51</f>
        <v>19512</v>
      </c>
      <c r="F8" s="8" t="n">
        <f aca="false">F28+F51</f>
        <v>19684</v>
      </c>
      <c r="G8" s="8" t="n">
        <f aca="false">G28+G51</f>
        <v>20042</v>
      </c>
      <c r="H8" s="8" t="n">
        <f aca="false">H28+H51</f>
        <v>20363</v>
      </c>
      <c r="I8" s="8" t="n">
        <v>20670</v>
      </c>
      <c r="J8" s="8" t="n">
        <f aca="false">J28+J51</f>
        <v>5433</v>
      </c>
      <c r="K8" s="8" t="n">
        <f aca="false">K28+K51</f>
        <v>5458</v>
      </c>
      <c r="L8" s="8" t="n">
        <f aca="false">L28+L51</f>
        <v>5500</v>
      </c>
      <c r="M8" s="8" t="n">
        <f aca="false">M28+M51</f>
        <v>5575</v>
      </c>
      <c r="N8" s="8" t="n">
        <f aca="false">N28+N51</f>
        <v>5592</v>
      </c>
      <c r="O8" s="8" t="n">
        <f aca="false">O28+O51</f>
        <v>5687</v>
      </c>
      <c r="P8" s="8" t="n">
        <f aca="false">P28+P51</f>
        <v>5780</v>
      </c>
      <c r="Q8" s="8" t="n">
        <v>5868</v>
      </c>
      <c r="R8" s="8" t="n">
        <f aca="false">R28+R51</f>
        <v>3808</v>
      </c>
      <c r="S8" s="8" t="n">
        <f aca="false">S28+S51</f>
        <v>3831</v>
      </c>
      <c r="T8" s="8" t="n">
        <f aca="false">T28+T51</f>
        <v>3854</v>
      </c>
      <c r="U8" s="8" t="n">
        <f aca="false">U28+U51</f>
        <v>3911</v>
      </c>
      <c r="V8" s="8" t="n">
        <f aca="false">V28+V51</f>
        <v>3971</v>
      </c>
      <c r="W8" s="8" t="n">
        <f aca="false">W28+W51</f>
        <v>4028</v>
      </c>
      <c r="X8" s="8" t="n">
        <f aca="false">X28+X51</f>
        <v>4116</v>
      </c>
      <c r="Y8" s="8" t="n">
        <v>4214</v>
      </c>
      <c r="Z8" s="8" t="n">
        <f aca="false">Z28+Z51</f>
        <v>3869</v>
      </c>
      <c r="AA8" s="8" t="n">
        <f aca="false">AA28+AA51</f>
        <v>3875</v>
      </c>
      <c r="AB8" s="8" t="n">
        <f aca="false">AB28+AB51</f>
        <v>3902</v>
      </c>
      <c r="AC8" s="8" t="n">
        <f aca="false">AC28+AC51</f>
        <v>3947</v>
      </c>
      <c r="AD8" s="8" t="n">
        <f aca="false">AD28+AD51</f>
        <v>3965</v>
      </c>
      <c r="AE8" s="8" t="n">
        <f aca="false">AE28+AE51</f>
        <v>4005</v>
      </c>
      <c r="AF8" s="8" t="n">
        <f aca="false">AF28+AF51</f>
        <v>4085</v>
      </c>
      <c r="AG8" s="8" t="n">
        <v>4147</v>
      </c>
      <c r="AH8" s="8" t="n">
        <f aca="false">AH28+AH51</f>
        <v>5964</v>
      </c>
      <c r="AI8" s="8" t="n">
        <f aca="false">AI28+AI51</f>
        <v>5990</v>
      </c>
      <c r="AJ8" s="8" t="n">
        <f aca="false">AJ28+AJ51</f>
        <v>6027</v>
      </c>
      <c r="AK8" s="8" t="n">
        <f aca="false">AK28+AK51</f>
        <v>6078</v>
      </c>
      <c r="AL8" s="8" t="n">
        <f aca="false">AL28+AL51</f>
        <v>6156</v>
      </c>
      <c r="AM8" s="8" t="n">
        <f aca="false">AM28+AM51</f>
        <v>6322</v>
      </c>
      <c r="AN8" s="8" t="n">
        <f aca="false">AN28+AN51</f>
        <v>6381</v>
      </c>
      <c r="AO8" s="8" t="n">
        <v>6441</v>
      </c>
    </row>
    <row r="9" customFormat="false" ht="12.75" hidden="false" customHeight="false" outlineLevel="0" collapsed="false">
      <c r="A9" s="1" t="s">
        <v>8</v>
      </c>
      <c r="B9" s="8" t="n">
        <f aca="false">B29+B52</f>
        <v>4622</v>
      </c>
      <c r="C9" s="8" t="n">
        <f aca="false">C29+C52</f>
        <v>4258</v>
      </c>
      <c r="D9" s="8" t="n">
        <f aca="false">D29+D52</f>
        <v>3894</v>
      </c>
      <c r="E9" s="8" t="n">
        <f aca="false">E29+E52</f>
        <v>3569</v>
      </c>
      <c r="F9" s="8" t="n">
        <f aca="false">F29+F52</f>
        <v>3252</v>
      </c>
      <c r="G9" s="8" t="n">
        <f aca="false">G29+G52</f>
        <v>3073</v>
      </c>
      <c r="H9" s="8" t="n">
        <f aca="false">H29+H52</f>
        <v>2911</v>
      </c>
      <c r="I9" s="8" t="n">
        <v>2740</v>
      </c>
      <c r="J9" s="8" t="n">
        <f aca="false">J29+J52</f>
        <v>1237</v>
      </c>
      <c r="K9" s="8" t="n">
        <f aca="false">K29+K52</f>
        <v>1107</v>
      </c>
      <c r="L9" s="8" t="n">
        <f aca="false">L29+L52</f>
        <v>979</v>
      </c>
      <c r="M9" s="8" t="n">
        <f aca="false">M29+M52</f>
        <v>887</v>
      </c>
      <c r="N9" s="8" t="n">
        <f aca="false">N29+N52</f>
        <v>803</v>
      </c>
      <c r="O9" s="8" t="n">
        <f aca="false">O29+O52</f>
        <v>744</v>
      </c>
      <c r="P9" s="8" t="n">
        <f aca="false">P29+P52</f>
        <v>710</v>
      </c>
      <c r="Q9" s="8" t="n">
        <v>668</v>
      </c>
      <c r="R9" s="8" t="n">
        <f aca="false">R29+R52</f>
        <v>919</v>
      </c>
      <c r="S9" s="8" t="n">
        <f aca="false">S29+S52</f>
        <v>833</v>
      </c>
      <c r="T9" s="8" t="n">
        <f aca="false">T29+T52</f>
        <v>764</v>
      </c>
      <c r="U9" s="8" t="n">
        <f aca="false">U29+U52</f>
        <v>705</v>
      </c>
      <c r="V9" s="8" t="n">
        <f aca="false">V29+V52</f>
        <v>637</v>
      </c>
      <c r="W9" s="8" t="n">
        <f aca="false">W29+W52</f>
        <v>587</v>
      </c>
      <c r="X9" s="8" t="n">
        <f aca="false">X29+X52</f>
        <v>559</v>
      </c>
      <c r="Y9" s="8" t="n">
        <v>519</v>
      </c>
      <c r="Z9" s="8" t="n">
        <f aca="false">Z29+Z52</f>
        <v>854</v>
      </c>
      <c r="AA9" s="8" t="n">
        <f aca="false">AA29+AA52</f>
        <v>799</v>
      </c>
      <c r="AB9" s="8" t="n">
        <f aca="false">AB29+AB52</f>
        <v>736</v>
      </c>
      <c r="AC9" s="8" t="n">
        <f aca="false">AC29+AC52</f>
        <v>666</v>
      </c>
      <c r="AD9" s="8" t="n">
        <f aca="false">AD29+AD52</f>
        <v>594</v>
      </c>
      <c r="AE9" s="8" t="n">
        <f aca="false">AE29+AE52</f>
        <v>547</v>
      </c>
      <c r="AF9" s="8" t="n">
        <f aca="false">AF29+AF52</f>
        <v>530</v>
      </c>
      <c r="AG9" s="8" t="n">
        <v>489</v>
      </c>
      <c r="AH9" s="8" t="n">
        <f aca="false">AH29+AH52</f>
        <v>1612</v>
      </c>
      <c r="AI9" s="8" t="n">
        <f aca="false">AI29+AI52</f>
        <v>1520</v>
      </c>
      <c r="AJ9" s="8" t="n">
        <f aca="false">AJ29+AJ52</f>
        <v>1414</v>
      </c>
      <c r="AK9" s="8" t="n">
        <f aca="false">AK29+AK52</f>
        <v>1310</v>
      </c>
      <c r="AL9" s="8" t="n">
        <f aca="false">AL29+AL52</f>
        <v>1218</v>
      </c>
      <c r="AM9" s="8" t="n">
        <f aca="false">AM29+AM52</f>
        <v>1195</v>
      </c>
      <c r="AN9" s="8" t="n">
        <f aca="false">AN29+AN52</f>
        <v>1112</v>
      </c>
      <c r="AO9" s="8" t="n">
        <v>1065</v>
      </c>
    </row>
    <row r="10" customFormat="false" ht="12.75" hidden="false" customHeight="false" outlineLevel="0" collapsed="false">
      <c r="A10" s="1" t="s">
        <v>9</v>
      </c>
      <c r="B10" s="8" t="n">
        <f aca="false">B30+B53</f>
        <v>6876</v>
      </c>
      <c r="C10" s="8" t="n">
        <f aca="false">C30+C53</f>
        <v>6956</v>
      </c>
      <c r="D10" s="8" t="n">
        <f aca="false">D30+D53</f>
        <v>7043</v>
      </c>
      <c r="E10" s="8" t="n">
        <f aca="false">E30+E53</f>
        <v>7169</v>
      </c>
      <c r="F10" s="8" t="n">
        <f aca="false">F30+F53</f>
        <v>7297</v>
      </c>
      <c r="G10" s="8" t="n">
        <f aca="false">G30+G53</f>
        <v>7320</v>
      </c>
      <c r="H10" s="8" t="n">
        <f aca="false">H30+H53</f>
        <v>7282</v>
      </c>
      <c r="I10" s="8" t="n">
        <v>7326</v>
      </c>
      <c r="J10" s="8" t="n">
        <f aca="false">J30+J53</f>
        <v>2065</v>
      </c>
      <c r="K10" s="8" t="n">
        <f aca="false">K30+K53</f>
        <v>2090</v>
      </c>
      <c r="L10" s="8" t="n">
        <f aca="false">L30+L53</f>
        <v>2096</v>
      </c>
      <c r="M10" s="8" t="n">
        <f aca="false">M30+M53</f>
        <v>2136</v>
      </c>
      <c r="N10" s="8" t="n">
        <f aca="false">N30+N53</f>
        <v>2141</v>
      </c>
      <c r="O10" s="8" t="n">
        <f aca="false">O30+O53</f>
        <v>2128</v>
      </c>
      <c r="P10" s="8" t="n">
        <f aca="false">P30+P53</f>
        <v>2101</v>
      </c>
      <c r="Q10" s="8" t="n">
        <v>2097</v>
      </c>
      <c r="R10" s="8" t="n">
        <f aca="false">R30+R53</f>
        <v>1409</v>
      </c>
      <c r="S10" s="8" t="n">
        <f aca="false">S30+S53</f>
        <v>1434</v>
      </c>
      <c r="T10" s="8" t="n">
        <f aca="false">T30+T53</f>
        <v>1443</v>
      </c>
      <c r="U10" s="8" t="n">
        <f aca="false">U30+U53</f>
        <v>1452</v>
      </c>
      <c r="V10" s="8" t="n">
        <f aca="false">V30+V53</f>
        <v>1486</v>
      </c>
      <c r="W10" s="8" t="n">
        <f aca="false">W30+W53</f>
        <v>1493</v>
      </c>
      <c r="X10" s="8" t="n">
        <f aca="false">X30+X53</f>
        <v>1488</v>
      </c>
      <c r="Y10" s="8" t="n">
        <v>1500</v>
      </c>
      <c r="Z10" s="8" t="n">
        <f aca="false">Z30+Z53</f>
        <v>1272</v>
      </c>
      <c r="AA10" s="8" t="n">
        <f aca="false">AA30+AA53</f>
        <v>1283</v>
      </c>
      <c r="AB10" s="8" t="n">
        <f aca="false">AB30+AB53</f>
        <v>1299</v>
      </c>
      <c r="AC10" s="8" t="n">
        <f aca="false">AC30+AC53</f>
        <v>1336</v>
      </c>
      <c r="AD10" s="8" t="n">
        <f aca="false">AD30+AD53</f>
        <v>1366</v>
      </c>
      <c r="AE10" s="8" t="n">
        <f aca="false">AE30+AE53</f>
        <v>1359</v>
      </c>
      <c r="AF10" s="8" t="n">
        <f aca="false">AF30+AF53</f>
        <v>1343</v>
      </c>
      <c r="AG10" s="8" t="n">
        <v>1362</v>
      </c>
      <c r="AH10" s="8" t="n">
        <f aca="false">AH30+AH53</f>
        <v>2131</v>
      </c>
      <c r="AI10" s="8" t="n">
        <f aca="false">AI30+AI53</f>
        <v>2149</v>
      </c>
      <c r="AJ10" s="8" t="n">
        <f aca="false">AJ30+AJ53</f>
        <v>2205</v>
      </c>
      <c r="AK10" s="8" t="n">
        <f aca="false">AK30+AK53</f>
        <v>2245</v>
      </c>
      <c r="AL10" s="8" t="n">
        <f aca="false">AL30+AL53</f>
        <v>2303</v>
      </c>
      <c r="AM10" s="8" t="n">
        <f aca="false">AM30+AM53</f>
        <v>2340</v>
      </c>
      <c r="AN10" s="8" t="n">
        <f aca="false">AN30+AN53</f>
        <v>2350</v>
      </c>
      <c r="AO10" s="8" t="n">
        <v>2367</v>
      </c>
    </row>
    <row r="11" customFormat="false" ht="12.75" hidden="false" customHeight="false" outlineLevel="0" collapsed="false">
      <c r="A11" s="1" t="s">
        <v>10</v>
      </c>
      <c r="B11" s="8" t="n">
        <f aca="false">B31+B54</f>
        <v>1086</v>
      </c>
      <c r="C11" s="8" t="n">
        <f aca="false">C31+C54</f>
        <v>1178</v>
      </c>
      <c r="D11" s="8" t="n">
        <f aca="false">D31+D54</f>
        <v>1236</v>
      </c>
      <c r="E11" s="8" t="n">
        <f aca="false">E31+E54</f>
        <v>1308</v>
      </c>
      <c r="F11" s="8" t="n">
        <f aca="false">F31+F54</f>
        <v>1331</v>
      </c>
      <c r="G11" s="8" t="n">
        <f aca="false">G31+G54</f>
        <v>1441</v>
      </c>
      <c r="H11" s="8" t="n">
        <f aca="false">H31+H54</f>
        <v>1554</v>
      </c>
      <c r="I11" s="8" t="n">
        <v>1607</v>
      </c>
      <c r="J11" s="8" t="n">
        <f aca="false">J31+J54</f>
        <v>378</v>
      </c>
      <c r="K11" s="8" t="n">
        <f aca="false">K31+K54</f>
        <v>397</v>
      </c>
      <c r="L11" s="8" t="n">
        <f aca="false">L31+L54</f>
        <v>422</v>
      </c>
      <c r="M11" s="8" t="n">
        <f aca="false">M31+M54</f>
        <v>455</v>
      </c>
      <c r="N11" s="8" t="n">
        <f aca="false">N31+N54</f>
        <v>461</v>
      </c>
      <c r="O11" s="8" t="n">
        <f aca="false">O31+O54</f>
        <v>501</v>
      </c>
      <c r="P11" s="8" t="n">
        <f aca="false">P31+P54</f>
        <v>551</v>
      </c>
      <c r="Q11" s="8" t="n">
        <v>584</v>
      </c>
      <c r="R11" s="8" t="n">
        <f aca="false">R31+R54</f>
        <v>318</v>
      </c>
      <c r="S11" s="8" t="n">
        <f aca="false">S31+S54</f>
        <v>351</v>
      </c>
      <c r="T11" s="8" t="n">
        <f aca="false">T31+T54</f>
        <v>369</v>
      </c>
      <c r="U11" s="8" t="n">
        <f aca="false">U31+U54</f>
        <v>411</v>
      </c>
      <c r="V11" s="8" t="n">
        <f aca="false">V31+V54</f>
        <v>421</v>
      </c>
      <c r="W11" s="8" t="n">
        <f aca="false">W31+W54</f>
        <v>441</v>
      </c>
      <c r="X11" s="8" t="n">
        <f aca="false">X31+X54</f>
        <v>475</v>
      </c>
      <c r="Y11" s="8" t="n">
        <v>490</v>
      </c>
      <c r="Z11" s="8" t="n">
        <f aca="false">Z31+Z54</f>
        <v>199</v>
      </c>
      <c r="AA11" s="8" t="n">
        <f aca="false">AA31+AA54</f>
        <v>220</v>
      </c>
      <c r="AB11" s="8" t="n">
        <f aca="false">AB31+AB54</f>
        <v>227</v>
      </c>
      <c r="AC11" s="8" t="n">
        <f aca="false">AC31+AC54</f>
        <v>223</v>
      </c>
      <c r="AD11" s="8" t="n">
        <f aca="false">AD31+AD54</f>
        <v>231</v>
      </c>
      <c r="AE11" s="8" t="n">
        <f aca="false">AE31+AE54</f>
        <v>258</v>
      </c>
      <c r="AF11" s="8" t="n">
        <f aca="false">AF31+AF54</f>
        <v>272</v>
      </c>
      <c r="AG11" s="8" t="n">
        <v>262</v>
      </c>
      <c r="AH11" s="8" t="n">
        <f aca="false">AH31+AH54</f>
        <v>189</v>
      </c>
      <c r="AI11" s="8" t="n">
        <f aca="false">AI31+AI54</f>
        <v>210</v>
      </c>
      <c r="AJ11" s="8" t="n">
        <f aca="false">AJ31+AJ54</f>
        <v>218</v>
      </c>
      <c r="AK11" s="8" t="n">
        <f aca="false">AK31+AK54</f>
        <v>220</v>
      </c>
      <c r="AL11" s="8" t="n">
        <f aca="false">AL31+AL54</f>
        <v>217</v>
      </c>
      <c r="AM11" s="8" t="n">
        <f aca="false">AM31+AM54</f>
        <v>240</v>
      </c>
      <c r="AN11" s="8" t="n">
        <f aca="false">AN31+AN54</f>
        <v>256</v>
      </c>
      <c r="AO11" s="8" t="n">
        <v>271</v>
      </c>
    </row>
    <row r="12" customFormat="false" ht="12.75" hidden="false" customHeight="false" outlineLevel="0" collapsed="false">
      <c r="A12" s="1" t="s">
        <v>11</v>
      </c>
      <c r="B12" s="8" t="n">
        <f aca="false">B32+B55</f>
        <v>4656</v>
      </c>
      <c r="C12" s="8" t="n">
        <f aca="false">C32+C55</f>
        <v>4854</v>
      </c>
      <c r="D12" s="8" t="n">
        <f aca="false">D32+D55</f>
        <v>5094</v>
      </c>
      <c r="E12" s="8" t="n">
        <f aca="false">E32+E55</f>
        <v>5345</v>
      </c>
      <c r="F12" s="8" t="n">
        <f aca="false">F32+F55</f>
        <v>5606</v>
      </c>
      <c r="G12" s="8" t="n">
        <f aca="false">G32+G55</f>
        <v>5868</v>
      </c>
      <c r="H12" s="8" t="n">
        <f aca="false">H32+H55</f>
        <v>6114</v>
      </c>
      <c r="I12" s="8" t="n">
        <v>6396</v>
      </c>
      <c r="J12" s="8" t="n">
        <f aca="false">J32+J55</f>
        <v>1274</v>
      </c>
      <c r="K12" s="8" t="n">
        <f aca="false">K32+K55</f>
        <v>1353</v>
      </c>
      <c r="L12" s="8" t="n">
        <f aca="false">L32+L55</f>
        <v>1443</v>
      </c>
      <c r="M12" s="8" t="n">
        <f aca="false">M32+M55</f>
        <v>1507</v>
      </c>
      <c r="N12" s="8" t="n">
        <f aca="false">N32+N55</f>
        <v>1586</v>
      </c>
      <c r="O12" s="8" t="n">
        <f aca="false">O32+O55</f>
        <v>1670</v>
      </c>
      <c r="P12" s="8" t="n">
        <f aca="false">P32+P55</f>
        <v>1732</v>
      </c>
      <c r="Q12" s="8" t="n">
        <v>1810</v>
      </c>
      <c r="R12" s="8" t="n">
        <f aca="false">R32+R55</f>
        <v>856</v>
      </c>
      <c r="S12" s="8" t="n">
        <f aca="false">S32+S55</f>
        <v>890</v>
      </c>
      <c r="T12" s="8" t="n">
        <f aca="false">T32+T55</f>
        <v>933</v>
      </c>
      <c r="U12" s="8" t="n">
        <f aca="false">U32+U55</f>
        <v>981</v>
      </c>
      <c r="V12" s="8" t="n">
        <f aca="false">V32+V55</f>
        <v>1040</v>
      </c>
      <c r="W12" s="8" t="n">
        <f aca="false">W32+W55</f>
        <v>1080</v>
      </c>
      <c r="X12" s="8" t="n">
        <f aca="false">X32+X55</f>
        <v>1131</v>
      </c>
      <c r="Y12" s="8" t="n">
        <v>1208</v>
      </c>
      <c r="Z12" s="8" t="n">
        <f aca="false">Z32+Z55</f>
        <v>1100</v>
      </c>
      <c r="AA12" s="8" t="n">
        <f aca="false">AA32+AA55</f>
        <v>1116</v>
      </c>
      <c r="AB12" s="8" t="n">
        <f aca="false">AB32+AB55</f>
        <v>1168</v>
      </c>
      <c r="AC12" s="8" t="n">
        <f aca="false">AC32+AC55</f>
        <v>1229</v>
      </c>
      <c r="AD12" s="8" t="n">
        <f aca="false">AD32+AD55</f>
        <v>1268</v>
      </c>
      <c r="AE12" s="8" t="n">
        <f aca="false">AE32+AE55</f>
        <v>1307</v>
      </c>
      <c r="AF12" s="8" t="n">
        <f aca="false">AF32+AF55</f>
        <v>1377</v>
      </c>
      <c r="AG12" s="8" t="n">
        <v>1441</v>
      </c>
      <c r="AH12" s="8" t="n">
        <f aca="false">AH32+AH55</f>
        <v>1426</v>
      </c>
      <c r="AI12" s="8" t="n">
        <f aca="false">AI32+AI55</f>
        <v>1496</v>
      </c>
      <c r="AJ12" s="8" t="n">
        <f aca="false">AJ32+AJ55</f>
        <v>1550</v>
      </c>
      <c r="AK12" s="8" t="n">
        <f aca="false">AK32+AK55</f>
        <v>1629</v>
      </c>
      <c r="AL12" s="8" t="n">
        <f aca="false">AL32+AL55</f>
        <v>1712</v>
      </c>
      <c r="AM12" s="8" t="n">
        <f aca="false">AM32+AM55</f>
        <v>1811</v>
      </c>
      <c r="AN12" s="8" t="n">
        <f aca="false">AN32+AN55</f>
        <v>1875</v>
      </c>
      <c r="AO12" s="8" t="n">
        <v>1937</v>
      </c>
    </row>
    <row r="13" customFormat="false" ht="12.75" hidden="false" customHeight="false" outlineLevel="0" collapsed="false">
      <c r="A13" s="1" t="s">
        <v>12</v>
      </c>
      <c r="B13" s="8" t="n">
        <f aca="false">B33+B56</f>
        <v>1836</v>
      </c>
      <c r="C13" s="8" t="n">
        <f aca="false">C33+C56</f>
        <v>1908</v>
      </c>
      <c r="D13" s="8" t="n">
        <f aca="false">D33+D56</f>
        <v>2016</v>
      </c>
      <c r="E13" s="8" t="n">
        <f aca="false">E33+E56</f>
        <v>2121</v>
      </c>
      <c r="F13" s="8" t="n">
        <f aca="false">F33+F56</f>
        <v>2199</v>
      </c>
      <c r="G13" s="8" t="n">
        <f aca="false">G33+G56</f>
        <v>2340</v>
      </c>
      <c r="H13" s="8" t="n">
        <f aca="false">H33+H56</f>
        <v>2501</v>
      </c>
      <c r="I13" s="8" t="n">
        <v>2600</v>
      </c>
      <c r="J13" s="8" t="n">
        <f aca="false">J33+J56</f>
        <v>481</v>
      </c>
      <c r="K13" s="8" t="n">
        <f aca="false">K33+K56</f>
        <v>512</v>
      </c>
      <c r="L13" s="8" t="n">
        <f aca="false">L33+L56</f>
        <v>562</v>
      </c>
      <c r="M13" s="8" t="n">
        <f aca="false">M33+M56</f>
        <v>588</v>
      </c>
      <c r="N13" s="8" t="n">
        <f aca="false">N33+N56</f>
        <v>601</v>
      </c>
      <c r="O13" s="8" t="n">
        <f aca="false">O33+O56</f>
        <v>644</v>
      </c>
      <c r="P13" s="8" t="n">
        <f aca="false">P33+P56</f>
        <v>687</v>
      </c>
      <c r="Q13" s="8" t="n">
        <v>709</v>
      </c>
      <c r="R13" s="8" t="n">
        <f aca="false">R33+R56</f>
        <v>307</v>
      </c>
      <c r="S13" s="8" t="n">
        <f aca="false">S33+S56</f>
        <v>322</v>
      </c>
      <c r="T13" s="8" t="n">
        <f aca="false">T33+T56</f>
        <v>345</v>
      </c>
      <c r="U13" s="8" t="n">
        <f aca="false">U33+U56</f>
        <v>364</v>
      </c>
      <c r="V13" s="8" t="n">
        <f aca="false">V33+V56</f>
        <v>385</v>
      </c>
      <c r="W13" s="8" t="n">
        <f aca="false">W33+W56</f>
        <v>427</v>
      </c>
      <c r="X13" s="8" t="n">
        <f aca="false">X33+X56</f>
        <v>464</v>
      </c>
      <c r="Y13" s="8" t="n">
        <v>496</v>
      </c>
      <c r="Z13" s="8" t="n">
        <f aca="false">Z33+Z56</f>
        <v>443</v>
      </c>
      <c r="AA13" s="8" t="n">
        <f aca="false">AA33+AA56</f>
        <v>458</v>
      </c>
      <c r="AB13" s="8" t="n">
        <f aca="false">AB33+AB56</f>
        <v>471</v>
      </c>
      <c r="AC13" s="8" t="n">
        <f aca="false">AC33+AC56</f>
        <v>493</v>
      </c>
      <c r="AD13" s="8" t="n">
        <f aca="false">AD33+AD56</f>
        <v>507</v>
      </c>
      <c r="AE13" s="8" t="n">
        <f aca="false">AE33+AE56</f>
        <v>534</v>
      </c>
      <c r="AF13" s="8" t="n">
        <f aca="false">AF33+AF56</f>
        <v>563</v>
      </c>
      <c r="AG13" s="8" t="n">
        <v>593</v>
      </c>
      <c r="AH13" s="8" t="n">
        <f aca="false">AH33+AH56</f>
        <v>605</v>
      </c>
      <c r="AI13" s="8" t="n">
        <f aca="false">AI33+AI56</f>
        <v>616</v>
      </c>
      <c r="AJ13" s="8" t="n">
        <f aca="false">AJ33+AJ56</f>
        <v>640</v>
      </c>
      <c r="AK13" s="8" t="n">
        <f aca="false">AK33+AK56</f>
        <v>676</v>
      </c>
      <c r="AL13" s="8" t="n">
        <f aca="false">AL33+AL56</f>
        <v>705</v>
      </c>
      <c r="AM13" s="8" t="n">
        <f aca="false">AM33+AM56</f>
        <v>735</v>
      </c>
      <c r="AN13" s="8" t="n">
        <f aca="false">AN33+AN56</f>
        <v>788</v>
      </c>
      <c r="AO13" s="8" t="n">
        <v>802</v>
      </c>
    </row>
    <row r="14" customFormat="false" ht="12.75" hidden="false" customHeight="false" outlineLevel="0" collapsed="false">
      <c r="A14" s="7" t="s">
        <v>13</v>
      </c>
      <c r="B14" s="8" t="n">
        <f aca="false">B34+B57</f>
        <v>6491</v>
      </c>
      <c r="C14" s="8" t="n">
        <f aca="false">C34+C57</f>
        <v>6556</v>
      </c>
      <c r="D14" s="8" t="n">
        <f aca="false">D34+D57</f>
        <v>6654</v>
      </c>
      <c r="E14" s="8" t="n">
        <f aca="false">E34+E57</f>
        <v>6717</v>
      </c>
      <c r="F14" s="8" t="n">
        <f aca="false">F34+F57</f>
        <v>6787</v>
      </c>
      <c r="G14" s="8" t="n">
        <f aca="false">G34+G57</f>
        <v>6853</v>
      </c>
      <c r="H14" s="8" t="n">
        <f aca="false">H34+H57</f>
        <v>6876</v>
      </c>
      <c r="I14" s="8" t="n">
        <v>6866</v>
      </c>
      <c r="J14" s="8" t="n">
        <f aca="false">J34+J57</f>
        <v>1918</v>
      </c>
      <c r="K14" s="8" t="n">
        <f aca="false">K34+K57</f>
        <v>1953</v>
      </c>
      <c r="L14" s="8" t="n">
        <f aca="false">L34+L57</f>
        <v>1983</v>
      </c>
      <c r="M14" s="8" t="n">
        <f aca="false">M34+M57</f>
        <v>2011</v>
      </c>
      <c r="N14" s="8" t="n">
        <f aca="false">N34+N57</f>
        <v>2031</v>
      </c>
      <c r="O14" s="8" t="n">
        <f aca="false">O34+O57</f>
        <v>2040</v>
      </c>
      <c r="P14" s="8" t="n">
        <f aca="false">P34+P57</f>
        <v>2045</v>
      </c>
      <c r="Q14" s="8" t="n">
        <v>2041</v>
      </c>
      <c r="R14" s="8" t="n">
        <f aca="false">R34+R57</f>
        <v>1367</v>
      </c>
      <c r="S14" s="8" t="n">
        <f aca="false">S34+S57</f>
        <v>1380</v>
      </c>
      <c r="T14" s="8" t="n">
        <f aca="false">T34+T57</f>
        <v>1409</v>
      </c>
      <c r="U14" s="8" t="n">
        <f aca="false">U34+U57</f>
        <v>1425</v>
      </c>
      <c r="V14" s="8" t="n">
        <f aca="false">V34+V57</f>
        <v>1445</v>
      </c>
      <c r="W14" s="8" t="n">
        <f aca="false">W34+W57</f>
        <v>1450</v>
      </c>
      <c r="X14" s="8" t="n">
        <f aca="false">X34+X57</f>
        <v>1455</v>
      </c>
      <c r="Y14" s="8" t="n">
        <v>1457</v>
      </c>
      <c r="Z14" s="8" t="n">
        <f aca="false">Z34+Z57</f>
        <v>1226</v>
      </c>
      <c r="AA14" s="8" t="n">
        <f aca="false">AA34+AA57</f>
        <v>1239</v>
      </c>
      <c r="AB14" s="8" t="n">
        <f aca="false">AB34+AB57</f>
        <v>1263</v>
      </c>
      <c r="AC14" s="8" t="n">
        <f aca="false">AC34+AC57</f>
        <v>1280</v>
      </c>
      <c r="AD14" s="8" t="n">
        <f aca="false">AD34+AD57</f>
        <v>1284</v>
      </c>
      <c r="AE14" s="8" t="n">
        <f aca="false">AE34+AE57</f>
        <v>1289</v>
      </c>
      <c r="AF14" s="8" t="n">
        <f aca="false">AF34+AF57</f>
        <v>1300</v>
      </c>
      <c r="AG14" s="8" t="n">
        <v>1310</v>
      </c>
      <c r="AH14" s="8" t="n">
        <f aca="false">AH34+AH57</f>
        <v>1979</v>
      </c>
      <c r="AI14" s="8" t="n">
        <f aca="false">AI34+AI57</f>
        <v>1984</v>
      </c>
      <c r="AJ14" s="8" t="n">
        <f aca="false">AJ34+AJ57</f>
        <v>2000</v>
      </c>
      <c r="AK14" s="8" t="n">
        <f aca="false">AK34+AK57</f>
        <v>2002</v>
      </c>
      <c r="AL14" s="8" t="n">
        <f aca="false">AL34+AL57</f>
        <v>2027</v>
      </c>
      <c r="AM14" s="8" t="n">
        <f aca="false">AM34+AM57</f>
        <v>2074</v>
      </c>
      <c r="AN14" s="8" t="n">
        <f aca="false">AN34+AN57</f>
        <v>2076</v>
      </c>
      <c r="AO14" s="8" t="n">
        <v>2057</v>
      </c>
    </row>
    <row r="15" customFormat="false" ht="12.75" hidden="false" customHeight="false" outlineLevel="0" collapsed="false">
      <c r="A15" s="1" t="s">
        <v>8</v>
      </c>
      <c r="B15" s="8" t="n">
        <f aca="false">B35+B58</f>
        <v>404</v>
      </c>
      <c r="C15" s="8" t="n">
        <f aca="false">C35+C58</f>
        <v>366</v>
      </c>
      <c r="D15" s="8" t="n">
        <f aca="false">D35+D58</f>
        <v>320</v>
      </c>
      <c r="E15" s="8" t="n">
        <f aca="false">E35+E58</f>
        <v>304</v>
      </c>
      <c r="F15" s="8" t="n">
        <f aca="false">F35+F58</f>
        <v>283</v>
      </c>
      <c r="G15" s="8" t="n">
        <f aca="false">G35+G58</f>
        <v>287</v>
      </c>
      <c r="H15" s="8" t="n">
        <f aca="false">H35+H58</f>
        <v>264</v>
      </c>
      <c r="I15" s="8" t="n">
        <v>241</v>
      </c>
      <c r="J15" s="8" t="n">
        <f aca="false">J35+J58</f>
        <v>93</v>
      </c>
      <c r="K15" s="8" t="n">
        <f aca="false">K35+K58</f>
        <v>79</v>
      </c>
      <c r="L15" s="8" t="n">
        <f aca="false">L35+L58</f>
        <v>61</v>
      </c>
      <c r="M15" s="8" t="n">
        <f aca="false">M35+M58</f>
        <v>56</v>
      </c>
      <c r="N15" s="8" t="n">
        <f aca="false">N35+N58</f>
        <v>57</v>
      </c>
      <c r="O15" s="8" t="n">
        <f aca="false">O35+O58</f>
        <v>61</v>
      </c>
      <c r="P15" s="8" t="n">
        <f aca="false">P35+P58</f>
        <v>52</v>
      </c>
      <c r="Q15" s="8" t="n">
        <v>50</v>
      </c>
      <c r="R15" s="8" t="n">
        <f aca="false">R35+R58</f>
        <v>51</v>
      </c>
      <c r="S15" s="8" t="n">
        <f aca="false">S35+S58</f>
        <v>42</v>
      </c>
      <c r="T15" s="8" t="n">
        <f aca="false">T35+T58</f>
        <v>37</v>
      </c>
      <c r="U15" s="8" t="n">
        <f aca="false">U35+U58</f>
        <v>39</v>
      </c>
      <c r="V15" s="8" t="n">
        <f aca="false">V35+V58</f>
        <v>36</v>
      </c>
      <c r="W15" s="8" t="n">
        <f aca="false">W35+W58</f>
        <v>36</v>
      </c>
      <c r="X15" s="8" t="n">
        <f aca="false">X35+X58</f>
        <v>33</v>
      </c>
      <c r="Y15" s="8" t="n">
        <v>36</v>
      </c>
      <c r="Z15" s="8" t="n">
        <f aca="false">Z35+Z58</f>
        <v>52</v>
      </c>
      <c r="AA15" s="8" t="n">
        <f aca="false">AA35+AA58</f>
        <v>47</v>
      </c>
      <c r="AB15" s="8" t="n">
        <f aca="false">AB35+AB58</f>
        <v>43</v>
      </c>
      <c r="AC15" s="8" t="n">
        <f aca="false">AC35+AC58</f>
        <v>40</v>
      </c>
      <c r="AD15" s="8" t="n">
        <f aca="false">AD35+AD58</f>
        <v>38</v>
      </c>
      <c r="AE15" s="8" t="n">
        <f aca="false">AE35+AE58</f>
        <v>37</v>
      </c>
      <c r="AF15" s="8" t="n">
        <f aca="false">AF35+AF58</f>
        <v>35</v>
      </c>
      <c r="AG15" s="8" t="n">
        <v>32</v>
      </c>
      <c r="AH15" s="8" t="n">
        <f aca="false">AH35+AH58</f>
        <v>210</v>
      </c>
      <c r="AI15" s="8" t="n">
        <f aca="false">AI35+AI58</f>
        <v>198</v>
      </c>
      <c r="AJ15" s="8" t="n">
        <f aca="false">AJ35+AJ58</f>
        <v>178</v>
      </c>
      <c r="AK15" s="8" t="n">
        <f aca="false">AK35+AK58</f>
        <v>170</v>
      </c>
      <c r="AL15" s="8" t="n">
        <f aca="false">AL35+AL58</f>
        <v>153</v>
      </c>
      <c r="AM15" s="8" t="n">
        <f aca="false">AM35+AM58</f>
        <v>153</v>
      </c>
      <c r="AN15" s="8" t="n">
        <f aca="false">AN35+AN58</f>
        <v>144</v>
      </c>
      <c r="AO15" s="8" t="n">
        <v>124</v>
      </c>
    </row>
    <row r="16" customFormat="false" ht="12.75" hidden="false" customHeight="false" outlineLevel="0" collapsed="false">
      <c r="A16" s="1" t="s">
        <v>9</v>
      </c>
      <c r="B16" s="8" t="n">
        <f aca="false">B36+B59</f>
        <v>2988</v>
      </c>
      <c r="C16" s="8" t="n">
        <f aca="false">C36+C59</f>
        <v>2972</v>
      </c>
      <c r="D16" s="8" t="n">
        <f aca="false">D36+D59</f>
        <v>2977</v>
      </c>
      <c r="E16" s="8" t="n">
        <f aca="false">E36+E59</f>
        <v>2953</v>
      </c>
      <c r="F16" s="8" t="n">
        <f aca="false">F36+F59</f>
        <v>2943</v>
      </c>
      <c r="G16" s="8" t="n">
        <f aca="false">G36+G59</f>
        <v>2837</v>
      </c>
      <c r="H16" s="8" t="n">
        <f aca="false">H36+H59</f>
        <v>2718</v>
      </c>
      <c r="I16" s="8" t="n">
        <v>2598</v>
      </c>
      <c r="J16" s="8" t="n">
        <f aca="false">J36+J59</f>
        <v>904</v>
      </c>
      <c r="K16" s="8" t="n">
        <f aca="false">K36+K59</f>
        <v>900</v>
      </c>
      <c r="L16" s="8" t="n">
        <f aca="false">L36+L59</f>
        <v>882</v>
      </c>
      <c r="M16" s="8" t="n">
        <f aca="false">M36+M59</f>
        <v>877</v>
      </c>
      <c r="N16" s="8" t="n">
        <f aca="false">N36+N59</f>
        <v>873</v>
      </c>
      <c r="O16" s="8" t="n">
        <f aca="false">O36+O59</f>
        <v>832</v>
      </c>
      <c r="P16" s="8" t="n">
        <f aca="false">P36+P59</f>
        <v>785</v>
      </c>
      <c r="Q16" s="8" t="n">
        <v>741</v>
      </c>
      <c r="R16" s="8" t="n">
        <f aca="false">R36+R59</f>
        <v>640</v>
      </c>
      <c r="S16" s="8" t="n">
        <f aca="false">S36+S59</f>
        <v>637</v>
      </c>
      <c r="T16" s="8" t="n">
        <f aca="false">T36+T59</f>
        <v>639</v>
      </c>
      <c r="U16" s="8" t="n">
        <f aca="false">U36+U59</f>
        <v>616</v>
      </c>
      <c r="V16" s="8" t="n">
        <f aca="false">V36+V59</f>
        <v>618</v>
      </c>
      <c r="W16" s="8" t="n">
        <f aca="false">W36+W59</f>
        <v>589</v>
      </c>
      <c r="X16" s="8" t="n">
        <f aca="false">X36+X59</f>
        <v>568</v>
      </c>
      <c r="Y16" s="8" t="n">
        <v>530</v>
      </c>
      <c r="Z16" s="8" t="n">
        <f aca="false">Z36+Z59</f>
        <v>506</v>
      </c>
      <c r="AA16" s="8" t="n">
        <f aca="false">AA36+AA59</f>
        <v>506</v>
      </c>
      <c r="AB16" s="8" t="n">
        <f aca="false">AB36+AB59</f>
        <v>520</v>
      </c>
      <c r="AC16" s="8" t="n">
        <f aca="false">AC36+AC59</f>
        <v>521</v>
      </c>
      <c r="AD16" s="8" t="n">
        <f aca="false">AD36+AD59</f>
        <v>515</v>
      </c>
      <c r="AE16" s="8" t="n">
        <f aca="false">AE36+AE59</f>
        <v>496</v>
      </c>
      <c r="AF16" s="8" t="n">
        <f aca="false">AF36+AF59</f>
        <v>476</v>
      </c>
      <c r="AG16" s="8" t="n">
        <v>466</v>
      </c>
      <c r="AH16" s="8" t="n">
        <f aca="false">AH36+AH59</f>
        <v>937</v>
      </c>
      <c r="AI16" s="8" t="n">
        <f aca="false">AI36+AI59</f>
        <v>929</v>
      </c>
      <c r="AJ16" s="8" t="n">
        <f aca="false">AJ36+AJ59</f>
        <v>937</v>
      </c>
      <c r="AK16" s="8" t="n">
        <f aca="false">AK36+AK59</f>
        <v>938</v>
      </c>
      <c r="AL16" s="8" t="n">
        <f aca="false">AL36+AL59</f>
        <v>938</v>
      </c>
      <c r="AM16" s="8" t="n">
        <f aca="false">AM36+AM59</f>
        <v>919</v>
      </c>
      <c r="AN16" s="8" t="n">
        <f aca="false">AN36+AN59</f>
        <v>889</v>
      </c>
      <c r="AO16" s="8" t="n">
        <v>862</v>
      </c>
    </row>
    <row r="17" customFormat="false" ht="12.75" hidden="false" customHeight="false" outlineLevel="0" collapsed="false">
      <c r="A17" s="1" t="s">
        <v>10</v>
      </c>
      <c r="B17" s="8" t="n">
        <f aca="false">B37+B60</f>
        <v>506</v>
      </c>
      <c r="C17" s="8" t="n">
        <f aca="false">C37+C60</f>
        <v>543</v>
      </c>
      <c r="D17" s="8" t="n">
        <f aca="false">D37+D60</f>
        <v>559</v>
      </c>
      <c r="E17" s="8" t="n">
        <f aca="false">E37+E60</f>
        <v>588</v>
      </c>
      <c r="F17" s="8" t="n">
        <f aca="false">F37+F60</f>
        <v>580</v>
      </c>
      <c r="G17" s="8" t="n">
        <f aca="false">G37+G60</f>
        <v>601</v>
      </c>
      <c r="H17" s="8" t="n">
        <f aca="false">H37+H60</f>
        <v>625</v>
      </c>
      <c r="I17" s="8" t="n">
        <v>630</v>
      </c>
      <c r="J17" s="8" t="n">
        <f aca="false">J37+J60</f>
        <v>179</v>
      </c>
      <c r="K17" s="8" t="n">
        <f aca="false">K37+K60</f>
        <v>185</v>
      </c>
      <c r="L17" s="8" t="n">
        <f aca="false">L37+L60</f>
        <v>197</v>
      </c>
      <c r="M17" s="8" t="n">
        <f aca="false">M37+M60</f>
        <v>214</v>
      </c>
      <c r="N17" s="8" t="n">
        <f aca="false">N37+N60</f>
        <v>210</v>
      </c>
      <c r="O17" s="8" t="n">
        <f aca="false">O37+O60</f>
        <v>219</v>
      </c>
      <c r="P17" s="8" t="n">
        <f aca="false">P37+P60</f>
        <v>238</v>
      </c>
      <c r="Q17" s="8" t="n">
        <v>245</v>
      </c>
      <c r="R17" s="8" t="n">
        <f aca="false">R37+R60</f>
        <v>161</v>
      </c>
      <c r="S17" s="8" t="n">
        <f aca="false">S37+S60</f>
        <v>172</v>
      </c>
      <c r="T17" s="8" t="n">
        <f aca="false">T37+T60</f>
        <v>182</v>
      </c>
      <c r="U17" s="8" t="n">
        <f aca="false">U37+U60</f>
        <v>199</v>
      </c>
      <c r="V17" s="8" t="n">
        <f aca="false">V37+V60</f>
        <v>191</v>
      </c>
      <c r="W17" s="8" t="n">
        <f aca="false">W37+W60</f>
        <v>190</v>
      </c>
      <c r="X17" s="8" t="n">
        <f aca="false">X37+X60</f>
        <v>197</v>
      </c>
      <c r="Y17" s="8" t="n">
        <v>200</v>
      </c>
      <c r="Z17" s="8" t="n">
        <f aca="false">Z37+Z60</f>
        <v>90</v>
      </c>
      <c r="AA17" s="8" t="n">
        <f aca="false">AA37+AA60</f>
        <v>95</v>
      </c>
      <c r="AB17" s="8" t="n">
        <f aca="false">AB37+AB60</f>
        <v>92</v>
      </c>
      <c r="AC17" s="8" t="n">
        <f aca="false">AC37+AC60</f>
        <v>88</v>
      </c>
      <c r="AD17" s="8" t="n">
        <f aca="false">AD37+AD60</f>
        <v>91</v>
      </c>
      <c r="AE17" s="8" t="n">
        <f aca="false">AE37+AE60</f>
        <v>101</v>
      </c>
      <c r="AF17" s="8" t="n">
        <f aca="false">AF37+AF60</f>
        <v>97</v>
      </c>
      <c r="AG17" s="8" t="n">
        <v>93</v>
      </c>
      <c r="AH17" s="8" t="n">
        <f aca="false">AH37+AH60</f>
        <v>78</v>
      </c>
      <c r="AI17" s="8" t="n">
        <f aca="false">AI37+AI60</f>
        <v>90</v>
      </c>
      <c r="AJ17" s="8" t="n">
        <f aca="false">AJ37+AJ60</f>
        <v>90</v>
      </c>
      <c r="AK17" s="8" t="n">
        <f aca="false">AK37+AK60</f>
        <v>86</v>
      </c>
      <c r="AL17" s="8" t="n">
        <f aca="false">AL37+AL60</f>
        <v>88</v>
      </c>
      <c r="AM17" s="8" t="n">
        <f aca="false">AM37+AM60</f>
        <v>90</v>
      </c>
      <c r="AN17" s="8" t="n">
        <f aca="false">AN37+AN60</f>
        <v>94</v>
      </c>
      <c r="AO17" s="8" t="n">
        <v>93</v>
      </c>
    </row>
    <row r="18" customFormat="false" ht="12.75" hidden="false" customHeight="false" outlineLevel="0" collapsed="false">
      <c r="A18" s="1" t="s">
        <v>11</v>
      </c>
      <c r="B18" s="8" t="n">
        <f aca="false">B38+B61</f>
        <v>2056</v>
      </c>
      <c r="C18" s="8" t="n">
        <f aca="false">C38+C61</f>
        <v>2117</v>
      </c>
      <c r="D18" s="8" t="n">
        <f aca="false">D38+D61</f>
        <v>2207</v>
      </c>
      <c r="E18" s="8" t="n">
        <f aca="false">E38+E61</f>
        <v>2255</v>
      </c>
      <c r="F18" s="8" t="n">
        <f aca="false">F38+F61</f>
        <v>2320</v>
      </c>
      <c r="G18" s="8" t="n">
        <f aca="false">G38+G61</f>
        <v>2407</v>
      </c>
      <c r="H18" s="8" t="n">
        <f aca="false">H38+H61</f>
        <v>2486</v>
      </c>
      <c r="I18" s="8" t="n">
        <v>2572</v>
      </c>
      <c r="J18" s="8" t="n">
        <f aca="false">J38+J61</f>
        <v>586</v>
      </c>
      <c r="K18" s="8" t="n">
        <f aca="false">K38+K61</f>
        <v>617</v>
      </c>
      <c r="L18" s="8" t="n">
        <f aca="false">L38+L61</f>
        <v>655</v>
      </c>
      <c r="M18" s="8" t="n">
        <f aca="false">M38+M61</f>
        <v>669</v>
      </c>
      <c r="N18" s="8" t="n">
        <f aca="false">N38+N61</f>
        <v>682</v>
      </c>
      <c r="O18" s="8" t="n">
        <f aca="false">O38+O61</f>
        <v>707</v>
      </c>
      <c r="P18" s="8" t="n">
        <f aca="false">P38+P61</f>
        <v>727</v>
      </c>
      <c r="Q18" s="8" t="n">
        <v>755</v>
      </c>
      <c r="R18" s="8" t="n">
        <f aca="false">R38+R61</f>
        <v>416</v>
      </c>
      <c r="S18" s="8" t="n">
        <f aca="false">S38+S61</f>
        <v>421</v>
      </c>
      <c r="T18" s="8" t="n">
        <f aca="false">T38+T61</f>
        <v>439</v>
      </c>
      <c r="U18" s="8" t="n">
        <f aca="false">U38+U61</f>
        <v>450</v>
      </c>
      <c r="V18" s="8" t="n">
        <f aca="false">V38+V61</f>
        <v>471</v>
      </c>
      <c r="W18" s="8" t="n">
        <f aca="false">W38+W61</f>
        <v>488</v>
      </c>
      <c r="X18" s="8" t="n">
        <f aca="false">X38+X61</f>
        <v>499</v>
      </c>
      <c r="Y18" s="8" t="n">
        <v>518</v>
      </c>
      <c r="Z18" s="8" t="n">
        <f aca="false">Z38+Z61</f>
        <v>466</v>
      </c>
      <c r="AA18" s="8" t="n">
        <f aca="false">AA38+AA61</f>
        <v>470</v>
      </c>
      <c r="AB18" s="8" t="n">
        <f aca="false">AB38+AB61</f>
        <v>484</v>
      </c>
      <c r="AC18" s="8" t="n">
        <f aca="false">AC38+AC61</f>
        <v>503</v>
      </c>
      <c r="AD18" s="8" t="n">
        <f aca="false">AD38+AD61</f>
        <v>506</v>
      </c>
      <c r="AE18" s="8" t="n">
        <f aca="false">AE38+AE61</f>
        <v>504</v>
      </c>
      <c r="AF18" s="8" t="n">
        <f aca="false">AF38+AF61</f>
        <v>528</v>
      </c>
      <c r="AG18" s="8" t="n">
        <v>545</v>
      </c>
      <c r="AH18" s="8" t="n">
        <f aca="false">AH38+AH61</f>
        <v>591</v>
      </c>
      <c r="AI18" s="8" t="n">
        <f aca="false">AI38+AI61</f>
        <v>609</v>
      </c>
      <c r="AJ18" s="8" t="n">
        <f aca="false">AJ38+AJ61</f>
        <v>628</v>
      </c>
      <c r="AK18" s="8" t="n">
        <f aca="false">AK38+AK61</f>
        <v>633</v>
      </c>
      <c r="AL18" s="8" t="n">
        <f aca="false">AL38+AL61</f>
        <v>662</v>
      </c>
      <c r="AM18" s="8" t="n">
        <f aca="false">AM38+AM61</f>
        <v>710</v>
      </c>
      <c r="AN18" s="8" t="n">
        <f aca="false">AN38+AN61</f>
        <v>733</v>
      </c>
      <c r="AO18" s="8" t="n">
        <v>755</v>
      </c>
    </row>
    <row r="19" customFormat="false" ht="12.75" hidden="false" customHeight="false" outlineLevel="0" collapsed="false">
      <c r="A19" s="1" t="s">
        <v>12</v>
      </c>
      <c r="B19" s="8" t="n">
        <f aca="false">B39+B62</f>
        <v>535</v>
      </c>
      <c r="C19" s="8" t="n">
        <f aca="false">C39+C62</f>
        <v>559</v>
      </c>
      <c r="D19" s="8" t="n">
        <f aca="false">D39+D62</f>
        <v>590</v>
      </c>
      <c r="E19" s="8" t="n">
        <f aca="false">E39+E62</f>
        <v>616</v>
      </c>
      <c r="F19" s="8" t="n">
        <f aca="false">F39+F62</f>
        <v>661</v>
      </c>
      <c r="G19" s="8" t="n">
        <f aca="false">G39+G62</f>
        <v>720</v>
      </c>
      <c r="H19" s="8" t="n">
        <f aca="false">H39+H62</f>
        <v>782</v>
      </c>
      <c r="I19" s="8" t="n">
        <v>824</v>
      </c>
      <c r="J19" s="8" t="n">
        <f aca="false">J39+J62</f>
        <v>156</v>
      </c>
      <c r="K19" s="8" t="n">
        <f aca="false">K39+K62</f>
        <v>171</v>
      </c>
      <c r="L19" s="8" t="n">
        <f aca="false">L39+L62</f>
        <v>187</v>
      </c>
      <c r="M19" s="8" t="n">
        <f aca="false">M39+M62</f>
        <v>195</v>
      </c>
      <c r="N19" s="8" t="n">
        <f aca="false">N39+N62</f>
        <v>210</v>
      </c>
      <c r="O19" s="8" t="n">
        <f aca="false">O39+O62</f>
        <v>220</v>
      </c>
      <c r="P19" s="8" t="n">
        <f aca="false">P39+P62</f>
        <v>245</v>
      </c>
      <c r="Q19" s="8" t="n">
        <v>250</v>
      </c>
      <c r="R19" s="8" t="n">
        <f aca="false">R39+R62</f>
        <v>101</v>
      </c>
      <c r="S19" s="8" t="n">
        <f aca="false">S39+S62</f>
        <v>108</v>
      </c>
      <c r="T19" s="8" t="n">
        <f aca="false">T39+T62</f>
        <v>112</v>
      </c>
      <c r="U19" s="8" t="n">
        <f aca="false">U39+U62</f>
        <v>121</v>
      </c>
      <c r="V19" s="8" t="n">
        <f aca="false">V39+V62</f>
        <v>129</v>
      </c>
      <c r="W19" s="8" t="n">
        <f aca="false">W39+W62</f>
        <v>148</v>
      </c>
      <c r="X19" s="8" t="n">
        <f aca="false">X39+X62</f>
        <v>159</v>
      </c>
      <c r="Y19" s="8" t="n">
        <v>175</v>
      </c>
      <c r="Z19" s="8" t="n">
        <f aca="false">Z39+Z62</f>
        <v>113</v>
      </c>
      <c r="AA19" s="8" t="n">
        <f aca="false">AA39+AA62</f>
        <v>119</v>
      </c>
      <c r="AB19" s="8" t="n">
        <f aca="false">AB39+AB62</f>
        <v>125</v>
      </c>
      <c r="AC19" s="8" t="n">
        <f aca="false">AC39+AC62</f>
        <v>127</v>
      </c>
      <c r="AD19" s="8" t="n">
        <f aca="false">AD39+AD62</f>
        <v>135</v>
      </c>
      <c r="AE19" s="8" t="n">
        <f aca="false">AE39+AE62</f>
        <v>150</v>
      </c>
      <c r="AF19" s="8" t="n">
        <f aca="false">AF39+AF62</f>
        <v>164</v>
      </c>
      <c r="AG19" s="8" t="n">
        <v>174</v>
      </c>
      <c r="AH19" s="8" t="n">
        <f aca="false">AH39+AH62</f>
        <v>164</v>
      </c>
      <c r="AI19" s="8" t="n">
        <f aca="false">AI39+AI62</f>
        <v>160</v>
      </c>
      <c r="AJ19" s="8" t="n">
        <f aca="false">AJ39+AJ62</f>
        <v>168</v>
      </c>
      <c r="AK19" s="8" t="n">
        <f aca="false">AK39+AK62</f>
        <v>174</v>
      </c>
      <c r="AL19" s="8" t="n">
        <f aca="false">AL39+AL62</f>
        <v>187</v>
      </c>
      <c r="AM19" s="8" t="n">
        <f aca="false">AM39+AM62</f>
        <v>201</v>
      </c>
      <c r="AN19" s="8" t="n">
        <f aca="false">AN39+AN62</f>
        <v>215</v>
      </c>
      <c r="AO19" s="8" t="n">
        <v>225</v>
      </c>
    </row>
    <row r="20" customFormat="false" ht="12.75" hidden="false" customHeight="false" outlineLevel="0" collapsed="false">
      <c r="A20" s="7" t="s">
        <v>14</v>
      </c>
      <c r="B20" s="8" t="n">
        <f aca="false">B40+B63</f>
        <v>12584</v>
      </c>
      <c r="C20" s="8" t="n">
        <f aca="false">C40+C63</f>
        <v>12599</v>
      </c>
      <c r="D20" s="8" t="n">
        <f aca="false">D40+D63</f>
        <v>12629</v>
      </c>
      <c r="E20" s="8" t="n">
        <f aca="false">E40+E63</f>
        <v>12795</v>
      </c>
      <c r="F20" s="8" t="n">
        <f aca="false">F40+F63</f>
        <v>12897</v>
      </c>
      <c r="G20" s="8" t="n">
        <f aca="false">G40+G63</f>
        <v>13190</v>
      </c>
      <c r="H20" s="8" t="n">
        <f aca="false">H40+H63</f>
        <v>13486</v>
      </c>
      <c r="I20" s="8" t="n">
        <v>13804</v>
      </c>
      <c r="J20" s="8" t="n">
        <f aca="false">J40+J63</f>
        <v>3516</v>
      </c>
      <c r="K20" s="8" t="n">
        <f aca="false">K40+K63</f>
        <v>3505</v>
      </c>
      <c r="L20" s="8" t="n">
        <f aca="false">L40+L63</f>
        <v>3518</v>
      </c>
      <c r="M20" s="8" t="n">
        <f aca="false">M40+M63</f>
        <v>3563</v>
      </c>
      <c r="N20" s="8" t="n">
        <f aca="false">N40+N63</f>
        <v>3561</v>
      </c>
      <c r="O20" s="8" t="n">
        <f aca="false">O40+O63</f>
        <v>3647</v>
      </c>
      <c r="P20" s="8" t="n">
        <f aca="false">P40+P63</f>
        <v>3735</v>
      </c>
      <c r="Q20" s="8" t="n">
        <v>3827</v>
      </c>
      <c r="R20" s="8" t="n">
        <f aca="false">R40+R63</f>
        <v>2441</v>
      </c>
      <c r="S20" s="8" t="n">
        <f aca="false">S40+S63</f>
        <v>2451</v>
      </c>
      <c r="T20" s="8" t="n">
        <f aca="false">T40+T63</f>
        <v>2444</v>
      </c>
      <c r="U20" s="8" t="n">
        <f aca="false">U40+U63</f>
        <v>2486</v>
      </c>
      <c r="V20" s="8" t="n">
        <f aca="false">V40+V63</f>
        <v>2526</v>
      </c>
      <c r="W20" s="8" t="n">
        <f aca="false">W40+W63</f>
        <v>2578</v>
      </c>
      <c r="X20" s="8" t="n">
        <f aca="false">X40+X63</f>
        <v>2662</v>
      </c>
      <c r="Y20" s="8" t="n">
        <v>2757</v>
      </c>
      <c r="Z20" s="8" t="n">
        <f aca="false">Z40+Z63</f>
        <v>2642</v>
      </c>
      <c r="AA20" s="8" t="n">
        <f aca="false">AA40+AA63</f>
        <v>2637</v>
      </c>
      <c r="AB20" s="8" t="n">
        <f aca="false">AB40+AB63</f>
        <v>2638</v>
      </c>
      <c r="AC20" s="8" t="n">
        <f aca="false">AC40+AC63</f>
        <v>2668</v>
      </c>
      <c r="AD20" s="8" t="n">
        <f aca="false">AD40+AD63</f>
        <v>2681</v>
      </c>
      <c r="AE20" s="8" t="n">
        <f aca="false">AE40+AE63</f>
        <v>2717</v>
      </c>
      <c r="AF20" s="8" t="n">
        <f aca="false">AF40+AF63</f>
        <v>2785</v>
      </c>
      <c r="AG20" s="8" t="n">
        <v>2836</v>
      </c>
      <c r="AH20" s="8" t="n">
        <f aca="false">AH40+AH63</f>
        <v>3985</v>
      </c>
      <c r="AI20" s="8" t="n">
        <f aca="false">AI40+AI63</f>
        <v>4006</v>
      </c>
      <c r="AJ20" s="8" t="n">
        <f aca="false">AJ40+AJ63</f>
        <v>4028</v>
      </c>
      <c r="AK20" s="8" t="n">
        <f aca="false">AK40+AK63</f>
        <v>4078</v>
      </c>
      <c r="AL20" s="8" t="n">
        <f aca="false">AL40+AL63</f>
        <v>4128</v>
      </c>
      <c r="AM20" s="8" t="n">
        <f aca="false">AM40+AM63</f>
        <v>4247</v>
      </c>
      <c r="AN20" s="8" t="n">
        <f aca="false">AN40+AN63</f>
        <v>4306</v>
      </c>
      <c r="AO20" s="8" t="n">
        <v>4384</v>
      </c>
    </row>
    <row r="21" customFormat="false" ht="12.75" hidden="false" customHeight="false" outlineLevel="0" collapsed="false">
      <c r="A21" s="1" t="s">
        <v>8</v>
      </c>
      <c r="B21" s="8" t="n">
        <f aca="false">B41+B64</f>
        <v>4217</v>
      </c>
      <c r="C21" s="8" t="n">
        <f aca="false">C41+C64</f>
        <v>3892</v>
      </c>
      <c r="D21" s="8" t="n">
        <f aca="false">D41+D64</f>
        <v>3574</v>
      </c>
      <c r="E21" s="8" t="n">
        <f aca="false">E41+E64</f>
        <v>3265</v>
      </c>
      <c r="F21" s="8" t="n">
        <f aca="false">F41+F64</f>
        <v>2968</v>
      </c>
      <c r="G21" s="8" t="n">
        <f aca="false">G41+G64</f>
        <v>2788</v>
      </c>
      <c r="H21" s="8" t="n">
        <f aca="false">H41+H64</f>
        <v>2646</v>
      </c>
      <c r="I21" s="8" t="n">
        <v>2499</v>
      </c>
      <c r="J21" s="8" t="n">
        <f aca="false">J41+J64</f>
        <v>1144</v>
      </c>
      <c r="K21" s="8" t="n">
        <f aca="false">K41+K64</f>
        <v>1027</v>
      </c>
      <c r="L21" s="8" t="n">
        <f aca="false">L41+L64</f>
        <v>917</v>
      </c>
      <c r="M21" s="8" t="n">
        <f aca="false">M41+M64</f>
        <v>832</v>
      </c>
      <c r="N21" s="8" t="n">
        <f aca="false">N41+N64</f>
        <v>745</v>
      </c>
      <c r="O21" s="8" t="n">
        <f aca="false">O41+O64</f>
        <v>684</v>
      </c>
      <c r="P21" s="8" t="n">
        <f aca="false">P41+P64</f>
        <v>658</v>
      </c>
      <c r="Q21" s="8" t="n">
        <v>618</v>
      </c>
      <c r="R21" s="8" t="n">
        <f aca="false">R41+R64</f>
        <v>869</v>
      </c>
      <c r="S21" s="8" t="n">
        <f aca="false">S41+S64</f>
        <v>792</v>
      </c>
      <c r="T21" s="8" t="n">
        <f aca="false">T41+T64</f>
        <v>726</v>
      </c>
      <c r="U21" s="8" t="n">
        <f aca="false">U41+U64</f>
        <v>666</v>
      </c>
      <c r="V21" s="8" t="n">
        <f aca="false">V41+V64</f>
        <v>602</v>
      </c>
      <c r="W21" s="8" t="n">
        <f aca="false">W41+W64</f>
        <v>551</v>
      </c>
      <c r="X21" s="8" t="n">
        <f aca="false">X41+X64</f>
        <v>524</v>
      </c>
      <c r="Y21" s="8" t="n">
        <v>484</v>
      </c>
      <c r="Z21" s="8" t="n">
        <f aca="false">Z41+Z64</f>
        <v>803</v>
      </c>
      <c r="AA21" s="8" t="n">
        <f aca="false">AA41+AA64</f>
        <v>751</v>
      </c>
      <c r="AB21" s="8" t="n">
        <f aca="false">AB41+AB64</f>
        <v>693</v>
      </c>
      <c r="AC21" s="8" t="n">
        <f aca="false">AC41+AC64</f>
        <v>627</v>
      </c>
      <c r="AD21" s="8" t="n">
        <f aca="false">AD41+AD64</f>
        <v>556</v>
      </c>
      <c r="AE21" s="8" t="n">
        <f aca="false">AE41+AE64</f>
        <v>510</v>
      </c>
      <c r="AF21" s="8" t="n">
        <f aca="false">AF41+AF64</f>
        <v>495</v>
      </c>
      <c r="AG21" s="8" t="n">
        <v>456</v>
      </c>
      <c r="AH21" s="8" t="n">
        <f aca="false">AH41+AH64</f>
        <v>1402</v>
      </c>
      <c r="AI21" s="8" t="n">
        <f aca="false">AI41+AI64</f>
        <v>1322</v>
      </c>
      <c r="AJ21" s="8" t="n">
        <f aca="false">AJ41+AJ64</f>
        <v>1236</v>
      </c>
      <c r="AK21" s="8" t="n">
        <f aca="false">AK41+AK64</f>
        <v>1141</v>
      </c>
      <c r="AL21" s="8" t="n">
        <f aca="false">AL41+AL64</f>
        <v>1065</v>
      </c>
      <c r="AM21" s="8" t="n">
        <f aca="false">AM41+AM64</f>
        <v>1042</v>
      </c>
      <c r="AN21" s="8" t="n">
        <f aca="false">AN41+AN64</f>
        <v>969</v>
      </c>
      <c r="AO21" s="8" t="n">
        <v>941</v>
      </c>
    </row>
    <row r="22" customFormat="false" ht="12.75" hidden="false" customHeight="false" outlineLevel="0" collapsed="false">
      <c r="A22" s="1" t="s">
        <v>9</v>
      </c>
      <c r="B22" s="8" t="n">
        <f aca="false">B42+B65</f>
        <v>3888</v>
      </c>
      <c r="C22" s="8" t="n">
        <f aca="false">C42+C65</f>
        <v>3984</v>
      </c>
      <c r="D22" s="8" t="n">
        <f aca="false">D42+D65</f>
        <v>4064</v>
      </c>
      <c r="E22" s="8" t="n">
        <f aca="false">E42+E65</f>
        <v>4216</v>
      </c>
      <c r="F22" s="8" t="n">
        <f aca="false">F42+F65</f>
        <v>4354</v>
      </c>
      <c r="G22" s="8" t="n">
        <f aca="false">G42+G65</f>
        <v>4483</v>
      </c>
      <c r="H22" s="8" t="n">
        <f aca="false">H42+H65</f>
        <v>4564</v>
      </c>
      <c r="I22" s="8" t="n">
        <v>4728</v>
      </c>
      <c r="J22" s="8" t="n">
        <f aca="false">J42+J65</f>
        <v>1161</v>
      </c>
      <c r="K22" s="8" t="n">
        <f aca="false">K42+K65</f>
        <v>1190</v>
      </c>
      <c r="L22" s="8" t="n">
        <f aca="false">L42+L65</f>
        <v>1213</v>
      </c>
      <c r="M22" s="8" t="n">
        <f aca="false">M42+M65</f>
        <v>1259</v>
      </c>
      <c r="N22" s="8" t="n">
        <f aca="false">N42+N65</f>
        <v>1268</v>
      </c>
      <c r="O22" s="8" t="n">
        <f aca="false">O42+O65</f>
        <v>1294</v>
      </c>
      <c r="P22" s="8" t="n">
        <f aca="false">P42+P65</f>
        <v>1316</v>
      </c>
      <c r="Q22" s="8" t="n">
        <v>1356</v>
      </c>
      <c r="R22" s="8" t="n">
        <f aca="false">R42+R65</f>
        <v>769</v>
      </c>
      <c r="S22" s="8" t="n">
        <f aca="false">S42+S65</f>
        <v>797</v>
      </c>
      <c r="T22" s="8" t="n">
        <f aca="false">T42+T65</f>
        <v>804</v>
      </c>
      <c r="U22" s="8" t="n">
        <f aca="false">U42+U65</f>
        <v>835</v>
      </c>
      <c r="V22" s="8" t="n">
        <f aca="false">V42+V65</f>
        <v>868</v>
      </c>
      <c r="W22" s="8" t="n">
        <f aca="false">W42+W65</f>
        <v>904</v>
      </c>
      <c r="X22" s="8" t="n">
        <f aca="false">X42+X65</f>
        <v>920</v>
      </c>
      <c r="Y22" s="8" t="n">
        <v>970</v>
      </c>
      <c r="Z22" s="8" t="n">
        <f aca="false">Z42+Z65</f>
        <v>766</v>
      </c>
      <c r="AA22" s="8" t="n">
        <f aca="false">AA42+AA65</f>
        <v>777</v>
      </c>
      <c r="AB22" s="8" t="n">
        <f aca="false">AB42+AB65</f>
        <v>778</v>
      </c>
      <c r="AC22" s="8" t="n">
        <f aca="false">AC42+AC65</f>
        <v>815</v>
      </c>
      <c r="AD22" s="8" t="n">
        <f aca="false">AD42+AD65</f>
        <v>852</v>
      </c>
      <c r="AE22" s="8" t="n">
        <f aca="false">AE42+AE65</f>
        <v>863</v>
      </c>
      <c r="AF22" s="8" t="n">
        <f aca="false">AF42+AF65</f>
        <v>868</v>
      </c>
      <c r="AG22" s="8" t="n">
        <v>897</v>
      </c>
      <c r="AH22" s="8" t="n">
        <f aca="false">AH42+AH65</f>
        <v>1194</v>
      </c>
      <c r="AI22" s="8" t="n">
        <f aca="false">AI42+AI65</f>
        <v>1221</v>
      </c>
      <c r="AJ22" s="8" t="n">
        <f aca="false">AJ42+AJ65</f>
        <v>1269</v>
      </c>
      <c r="AK22" s="8" t="n">
        <f aca="false">AK42+AK65</f>
        <v>1305</v>
      </c>
      <c r="AL22" s="8" t="n">
        <f aca="false">AL42+AL65</f>
        <v>1365</v>
      </c>
      <c r="AM22" s="8" t="n">
        <f aca="false">AM42+AM65</f>
        <v>1422</v>
      </c>
      <c r="AN22" s="8" t="n">
        <f aca="false">AN42+AN65</f>
        <v>1459</v>
      </c>
      <c r="AO22" s="8" t="n">
        <v>1505</v>
      </c>
    </row>
    <row r="23" customFormat="false" ht="12.75" hidden="false" customHeight="false" outlineLevel="0" collapsed="false">
      <c r="A23" s="1" t="s">
        <v>10</v>
      </c>
      <c r="B23" s="8" t="n">
        <f aca="false">B43+B66</f>
        <v>579</v>
      </c>
      <c r="C23" s="8" t="n">
        <f aca="false">C43+C66</f>
        <v>635</v>
      </c>
      <c r="D23" s="8" t="n">
        <f aca="false">D43+D66</f>
        <v>677</v>
      </c>
      <c r="E23" s="8" t="n">
        <f aca="false">E43+E66</f>
        <v>720</v>
      </c>
      <c r="F23" s="8" t="n">
        <f aca="false">F43+F66</f>
        <v>751</v>
      </c>
      <c r="G23" s="8" t="n">
        <f aca="false">G43+G66</f>
        <v>839</v>
      </c>
      <c r="H23" s="8" t="n">
        <f aca="false">H43+H66</f>
        <v>928</v>
      </c>
      <c r="I23" s="8" t="n">
        <v>977</v>
      </c>
      <c r="J23" s="8" t="n">
        <f aca="false">J43+J66</f>
        <v>200</v>
      </c>
      <c r="K23" s="8" t="n">
        <f aca="false">K43+K66</f>
        <v>212</v>
      </c>
      <c r="L23" s="8" t="n">
        <f aca="false">L43+L66</f>
        <v>226</v>
      </c>
      <c r="M23" s="8" t="n">
        <f aca="false">M43+M66</f>
        <v>240</v>
      </c>
      <c r="N23" s="8" t="n">
        <f aca="false">N43+N66</f>
        <v>250</v>
      </c>
      <c r="O23" s="8" t="n">
        <f aca="false">O43+O66</f>
        <v>283</v>
      </c>
      <c r="P23" s="8" t="n">
        <f aca="false">P43+P66</f>
        <v>314</v>
      </c>
      <c r="Q23" s="8" t="n">
        <v>339</v>
      </c>
      <c r="R23" s="8" t="n">
        <f aca="false">R43+R66</f>
        <v>159</v>
      </c>
      <c r="S23" s="8" t="n">
        <f aca="false">S43+S66</f>
        <v>179</v>
      </c>
      <c r="T23" s="8" t="n">
        <f aca="false">T43+T66</f>
        <v>187</v>
      </c>
      <c r="U23" s="8" t="n">
        <f aca="false">U43+U66</f>
        <v>211</v>
      </c>
      <c r="V23" s="8" t="n">
        <f aca="false">V43+V66</f>
        <v>231</v>
      </c>
      <c r="W23" s="8" t="n">
        <f aca="false">W43+W66</f>
        <v>251</v>
      </c>
      <c r="X23" s="8" t="n">
        <f aca="false">X43+X66</f>
        <v>279</v>
      </c>
      <c r="Y23" s="8" t="n">
        <v>291</v>
      </c>
      <c r="Z23" s="8" t="n">
        <f aca="false">Z43+Z66</f>
        <v>111</v>
      </c>
      <c r="AA23" s="8" t="n">
        <f aca="false">AA43+AA66</f>
        <v>125</v>
      </c>
      <c r="AB23" s="8" t="n">
        <f aca="false">AB43+AB66</f>
        <v>135</v>
      </c>
      <c r="AC23" s="8" t="n">
        <f aca="false">AC43+AC66</f>
        <v>135</v>
      </c>
      <c r="AD23" s="8" t="n">
        <f aca="false">AD43+AD66</f>
        <v>140</v>
      </c>
      <c r="AE23" s="8" t="n">
        <f aca="false">AE43+AE66</f>
        <v>156</v>
      </c>
      <c r="AF23" s="8" t="n">
        <f aca="false">AF43+AF66</f>
        <v>175</v>
      </c>
      <c r="AG23" s="8" t="n">
        <v>169</v>
      </c>
      <c r="AH23" s="8" t="n">
        <f aca="false">AH43+AH66</f>
        <v>111</v>
      </c>
      <c r="AI23" s="8" t="n">
        <f aca="false">AI43+AI66</f>
        <v>119</v>
      </c>
      <c r="AJ23" s="8" t="n">
        <f aca="false">AJ43+AJ66</f>
        <v>129</v>
      </c>
      <c r="AK23" s="8" t="n">
        <f aca="false">AK43+AK66</f>
        <v>133</v>
      </c>
      <c r="AL23" s="8" t="n">
        <f aca="false">AL43+AL66</f>
        <v>130</v>
      </c>
      <c r="AM23" s="8" t="n">
        <f aca="false">AM43+AM66</f>
        <v>148</v>
      </c>
      <c r="AN23" s="8" t="n">
        <f aca="false">AN43+AN66</f>
        <v>162</v>
      </c>
      <c r="AO23" s="8" t="n">
        <v>178</v>
      </c>
    </row>
    <row r="24" customFormat="false" ht="12.75" hidden="false" customHeight="false" outlineLevel="0" collapsed="false">
      <c r="A24" s="1" t="s">
        <v>11</v>
      </c>
      <c r="B24" s="8" t="n">
        <f aca="false">B44+B67</f>
        <v>2600</v>
      </c>
      <c r="C24" s="8" t="n">
        <f aca="false">C44+C67</f>
        <v>2737</v>
      </c>
      <c r="D24" s="8" t="n">
        <f aca="false">D44+D67</f>
        <v>2888</v>
      </c>
      <c r="E24" s="8" t="n">
        <f aca="false">E44+E67</f>
        <v>3090</v>
      </c>
      <c r="F24" s="8" t="n">
        <f aca="false">F44+F67</f>
        <v>3286</v>
      </c>
      <c r="G24" s="8" t="n">
        <f aca="false">G44+G67</f>
        <v>3460</v>
      </c>
      <c r="H24" s="8" t="n">
        <f aca="false">H44+H67</f>
        <v>3628</v>
      </c>
      <c r="I24" s="8" t="n">
        <v>3824</v>
      </c>
      <c r="J24" s="8" t="n">
        <f aca="false">J44+J67</f>
        <v>688</v>
      </c>
      <c r="K24" s="8" t="n">
        <f aca="false">K44+K67</f>
        <v>736</v>
      </c>
      <c r="L24" s="8" t="n">
        <f aca="false">L44+L67</f>
        <v>786</v>
      </c>
      <c r="M24" s="8" t="n">
        <f aca="false">M44+M67</f>
        <v>838</v>
      </c>
      <c r="N24" s="8" t="n">
        <f aca="false">N44+N67</f>
        <v>905</v>
      </c>
      <c r="O24" s="8" t="n">
        <f aca="false">O44+O67</f>
        <v>962</v>
      </c>
      <c r="P24" s="8" t="n">
        <f aca="false">P44+P67</f>
        <v>1005</v>
      </c>
      <c r="Q24" s="8" t="n">
        <v>1055</v>
      </c>
      <c r="R24" s="8" t="n">
        <f aca="false">R44+R67</f>
        <v>440</v>
      </c>
      <c r="S24" s="8" t="n">
        <f aca="false">S44+S67</f>
        <v>468</v>
      </c>
      <c r="T24" s="8" t="n">
        <f aca="false">T44+T67</f>
        <v>494</v>
      </c>
      <c r="U24" s="8" t="n">
        <f aca="false">U44+U67</f>
        <v>530</v>
      </c>
      <c r="V24" s="8" t="n">
        <f aca="false">V44+V67</f>
        <v>569</v>
      </c>
      <c r="W24" s="8" t="n">
        <f aca="false">W44+W67</f>
        <v>592</v>
      </c>
      <c r="X24" s="8" t="n">
        <f aca="false">X44+X67</f>
        <v>633</v>
      </c>
      <c r="Y24" s="8" t="n">
        <v>691</v>
      </c>
      <c r="Z24" s="8" t="n">
        <f aca="false">Z44+Z67</f>
        <v>635</v>
      </c>
      <c r="AA24" s="8" t="n">
        <f aca="false">AA44+AA67</f>
        <v>646</v>
      </c>
      <c r="AB24" s="8" t="n">
        <f aca="false">AB44+AB67</f>
        <v>685</v>
      </c>
      <c r="AC24" s="8" t="n">
        <f aca="false">AC44+AC67</f>
        <v>725</v>
      </c>
      <c r="AD24" s="8" t="n">
        <f aca="false">AD44+AD67</f>
        <v>761</v>
      </c>
      <c r="AE24" s="8" t="n">
        <f aca="false">AE44+AE67</f>
        <v>803</v>
      </c>
      <c r="AF24" s="8" t="n">
        <f aca="false">AF44+AF67</f>
        <v>849</v>
      </c>
      <c r="AG24" s="8" t="n">
        <v>896</v>
      </c>
      <c r="AH24" s="8" t="n">
        <f aca="false">AH44+AH67</f>
        <v>837</v>
      </c>
      <c r="AI24" s="8" t="n">
        <f aca="false">AI44+AI67</f>
        <v>887</v>
      </c>
      <c r="AJ24" s="8" t="n">
        <f aca="false">AJ44+AJ67</f>
        <v>922</v>
      </c>
      <c r="AK24" s="8" t="n">
        <f aca="false">AK44+AK67</f>
        <v>996</v>
      </c>
      <c r="AL24" s="8" t="n">
        <f aca="false">AL44+AL67</f>
        <v>1051</v>
      </c>
      <c r="AM24" s="8" t="n">
        <f aca="false">AM44+AM67</f>
        <v>1102</v>
      </c>
      <c r="AN24" s="8" t="n">
        <f aca="false">AN44+AN67</f>
        <v>1142</v>
      </c>
      <c r="AO24" s="8" t="n">
        <v>1182</v>
      </c>
    </row>
    <row r="25" customFormat="false" ht="12.75" hidden="false" customHeight="false" outlineLevel="0" collapsed="false">
      <c r="A25" s="1" t="s">
        <v>12</v>
      </c>
      <c r="B25" s="8" t="n">
        <f aca="false">B45+B68</f>
        <v>1301</v>
      </c>
      <c r="C25" s="8" t="n">
        <f aca="false">C45+C68</f>
        <v>1350</v>
      </c>
      <c r="D25" s="8" t="n">
        <f aca="false">D45+D68</f>
        <v>1426</v>
      </c>
      <c r="E25" s="8" t="n">
        <f aca="false">E45+E68</f>
        <v>1504</v>
      </c>
      <c r="F25" s="8" t="n">
        <f aca="false">F45+F68</f>
        <v>1537</v>
      </c>
      <c r="G25" s="8" t="n">
        <f aca="false">G45+G68</f>
        <v>1620</v>
      </c>
      <c r="H25" s="8" t="n">
        <f aca="false">H45+H68</f>
        <v>1719</v>
      </c>
      <c r="I25" s="8" t="n">
        <v>1776</v>
      </c>
      <c r="J25" s="8" t="n">
        <f aca="false">J45+J68</f>
        <v>324</v>
      </c>
      <c r="K25" s="8" t="n">
        <f aca="false">K45+K68</f>
        <v>341</v>
      </c>
      <c r="L25" s="8" t="n">
        <f aca="false">L45+L68</f>
        <v>375</v>
      </c>
      <c r="M25" s="8" t="n">
        <f aca="false">M45+M68</f>
        <v>393</v>
      </c>
      <c r="N25" s="8" t="n">
        <f aca="false">N45+N68</f>
        <v>392</v>
      </c>
      <c r="O25" s="8" t="n">
        <f aca="false">O45+O68</f>
        <v>423</v>
      </c>
      <c r="P25" s="8" t="n">
        <f aca="false">P45+P68</f>
        <v>442</v>
      </c>
      <c r="Q25" s="8" t="n">
        <v>459</v>
      </c>
      <c r="R25" s="8" t="n">
        <f aca="false">R45+R68</f>
        <v>206</v>
      </c>
      <c r="S25" s="8" t="n">
        <f aca="false">S45+S68</f>
        <v>214</v>
      </c>
      <c r="T25" s="8" t="n">
        <f aca="false">T45+T68</f>
        <v>234</v>
      </c>
      <c r="U25" s="8" t="n">
        <f aca="false">U45+U68</f>
        <v>243</v>
      </c>
      <c r="V25" s="8" t="n">
        <f aca="false">V45+V68</f>
        <v>256</v>
      </c>
      <c r="W25" s="8" t="n">
        <f aca="false">W45+W68</f>
        <v>279</v>
      </c>
      <c r="X25" s="8" t="n">
        <f aca="false">X45+X68</f>
        <v>305</v>
      </c>
      <c r="Y25" s="8" t="n">
        <v>322</v>
      </c>
      <c r="Z25" s="8" t="n">
        <f aca="false">Z45+Z68</f>
        <v>329</v>
      </c>
      <c r="AA25" s="8" t="n">
        <f aca="false">AA45+AA68</f>
        <v>338</v>
      </c>
      <c r="AB25" s="8" t="n">
        <f aca="false">AB45+AB68</f>
        <v>346</v>
      </c>
      <c r="AC25" s="8" t="n">
        <f aca="false">AC45+AC68</f>
        <v>366</v>
      </c>
      <c r="AD25" s="8" t="n">
        <f aca="false">AD45+AD68</f>
        <v>371</v>
      </c>
      <c r="AE25" s="8" t="n">
        <f aca="false">AE45+AE68</f>
        <v>384</v>
      </c>
      <c r="AF25" s="8" t="n">
        <f aca="false">AF45+AF68</f>
        <v>399</v>
      </c>
      <c r="AG25" s="8" t="n">
        <v>418</v>
      </c>
      <c r="AH25" s="8" t="n">
        <f aca="false">AH45+AH68</f>
        <v>441</v>
      </c>
      <c r="AI25" s="8" t="n">
        <f aca="false">AI45+AI68</f>
        <v>457</v>
      </c>
      <c r="AJ25" s="8" t="n">
        <f aca="false">AJ45+AJ68</f>
        <v>473</v>
      </c>
      <c r="AK25" s="8" t="n">
        <f aca="false">AK45+AK68</f>
        <v>502</v>
      </c>
      <c r="AL25" s="8" t="n">
        <f aca="false">AL45+AL68</f>
        <v>518</v>
      </c>
      <c r="AM25" s="8" t="n">
        <f aca="false">AM45+AM68</f>
        <v>534</v>
      </c>
      <c r="AN25" s="8" t="n">
        <f aca="false">AN45+AN68</f>
        <v>573</v>
      </c>
      <c r="AO25" s="8" t="n">
        <v>577</v>
      </c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M26" s="8"/>
      <c r="N26" s="8"/>
      <c r="O26" s="8"/>
      <c r="P26" s="8"/>
      <c r="Q26" s="8"/>
      <c r="U26" s="8"/>
      <c r="V26" s="8"/>
      <c r="W26" s="8"/>
      <c r="X26" s="8"/>
      <c r="Y26" s="8"/>
      <c r="AC26" s="8"/>
      <c r="AD26" s="8"/>
      <c r="AE26" s="8"/>
      <c r="AF26" s="8"/>
      <c r="AG26" s="8"/>
      <c r="AK26" s="9"/>
      <c r="AL26" s="9"/>
      <c r="AM26" s="9"/>
      <c r="AN26" s="9"/>
      <c r="AO26" s="9"/>
    </row>
    <row r="27" customFormat="false" ht="12.75" hidden="false" customHeight="false" outlineLevel="0" collapsed="false">
      <c r="A27" s="6" t="s">
        <v>15</v>
      </c>
      <c r="E27" s="8"/>
      <c r="F27" s="8"/>
      <c r="G27" s="8"/>
      <c r="H27" s="8"/>
      <c r="I27" s="8"/>
      <c r="AK27" s="10"/>
      <c r="AL27" s="9"/>
      <c r="AM27" s="9"/>
      <c r="AN27" s="9"/>
      <c r="AO27" s="9"/>
    </row>
    <row r="28" customFormat="false" ht="12.75" hidden="false" customHeight="false" outlineLevel="0" collapsed="false">
      <c r="A28" s="7" t="s">
        <v>7</v>
      </c>
      <c r="B28" s="8" t="n">
        <v>17815</v>
      </c>
      <c r="C28" s="8" t="n">
        <v>17683</v>
      </c>
      <c r="D28" s="8" t="n">
        <v>17685</v>
      </c>
      <c r="E28" s="8" t="n">
        <v>17865</v>
      </c>
      <c r="F28" s="8" t="n">
        <v>17973</v>
      </c>
      <c r="G28" s="8" t="n">
        <v>18249</v>
      </c>
      <c r="H28" s="8" t="n">
        <v>18575</v>
      </c>
      <c r="I28" s="8" t="n">
        <v>18983</v>
      </c>
      <c r="J28" s="8" t="n">
        <v>5214</v>
      </c>
      <c r="K28" s="8" t="n">
        <v>5196</v>
      </c>
      <c r="L28" s="8" t="n">
        <v>5232</v>
      </c>
      <c r="M28" s="8" t="n">
        <v>5300</v>
      </c>
      <c r="N28" s="8" t="n">
        <v>5314</v>
      </c>
      <c r="O28" s="8" t="n">
        <v>5400</v>
      </c>
      <c r="P28" s="8" t="n">
        <v>5515</v>
      </c>
      <c r="Q28" s="8" t="n">
        <v>5630</v>
      </c>
      <c r="R28" s="8" t="n">
        <v>3665</v>
      </c>
      <c r="S28" s="8" t="n">
        <v>3668</v>
      </c>
      <c r="T28" s="8" t="n">
        <v>3691</v>
      </c>
      <c r="U28" s="8" t="n">
        <v>3753</v>
      </c>
      <c r="V28" s="8" t="n">
        <v>3802</v>
      </c>
      <c r="W28" s="8" t="n">
        <v>3864</v>
      </c>
      <c r="X28" s="8" t="n">
        <v>3963</v>
      </c>
      <c r="Y28" s="8" t="n">
        <v>4082</v>
      </c>
      <c r="Z28" s="8" t="n">
        <v>3656</v>
      </c>
      <c r="AA28" s="8" t="n">
        <v>3617</v>
      </c>
      <c r="AB28" s="8" t="n">
        <v>3624</v>
      </c>
      <c r="AC28" s="8" t="n">
        <v>3666</v>
      </c>
      <c r="AD28" s="8" t="n">
        <v>3678</v>
      </c>
      <c r="AE28" s="8" t="n">
        <v>3713</v>
      </c>
      <c r="AF28" s="8" t="n">
        <v>3793</v>
      </c>
      <c r="AG28" s="8" t="n">
        <v>3875</v>
      </c>
      <c r="AH28" s="8" t="n">
        <v>5279</v>
      </c>
      <c r="AI28" s="8" t="n">
        <v>5201</v>
      </c>
      <c r="AJ28" s="8" t="n">
        <v>5137</v>
      </c>
      <c r="AK28" s="9" t="n">
        <v>5145</v>
      </c>
      <c r="AL28" s="9" t="n">
        <v>5179</v>
      </c>
      <c r="AM28" s="9" t="n">
        <v>5271</v>
      </c>
      <c r="AN28" s="8" t="n">
        <v>5304</v>
      </c>
      <c r="AO28" s="8" t="n">
        <v>5396</v>
      </c>
    </row>
    <row r="29" customFormat="false" ht="12.75" hidden="false" customHeight="false" outlineLevel="0" collapsed="false">
      <c r="A29" s="1" t="s">
        <v>8</v>
      </c>
      <c r="B29" s="8" t="n">
        <v>4306</v>
      </c>
      <c r="C29" s="8" t="n">
        <v>3899</v>
      </c>
      <c r="D29" s="8" t="n">
        <v>3536</v>
      </c>
      <c r="E29" s="8" t="n">
        <v>3227</v>
      </c>
      <c r="F29" s="8" t="n">
        <v>2921</v>
      </c>
      <c r="G29" s="8" t="n">
        <v>2732</v>
      </c>
      <c r="H29" s="8" t="n">
        <v>2587</v>
      </c>
      <c r="I29" s="8" t="n">
        <v>2454</v>
      </c>
      <c r="J29" s="8" t="n">
        <v>1185</v>
      </c>
      <c r="K29" s="8" t="n">
        <v>1049</v>
      </c>
      <c r="L29" s="1" t="n">
        <v>929</v>
      </c>
      <c r="M29" s="1" t="n">
        <v>839</v>
      </c>
      <c r="N29" s="1" t="n">
        <v>752</v>
      </c>
      <c r="O29" s="1" t="n">
        <v>696</v>
      </c>
      <c r="P29" s="1" t="n">
        <v>666</v>
      </c>
      <c r="Q29" s="1" t="n">
        <v>631</v>
      </c>
      <c r="R29" s="1" t="n">
        <v>887</v>
      </c>
      <c r="S29" s="1" t="n">
        <v>797</v>
      </c>
      <c r="T29" s="1" t="n">
        <v>733</v>
      </c>
      <c r="U29" s="1" t="n">
        <v>676</v>
      </c>
      <c r="V29" s="1" t="n">
        <v>609</v>
      </c>
      <c r="W29" s="1" t="n">
        <v>564</v>
      </c>
      <c r="X29" s="1" t="n">
        <v>539</v>
      </c>
      <c r="Y29" s="1" t="n">
        <v>502</v>
      </c>
      <c r="Z29" s="1" t="n">
        <v>815</v>
      </c>
      <c r="AA29" s="1" t="n">
        <v>752</v>
      </c>
      <c r="AB29" s="1" t="n">
        <v>691</v>
      </c>
      <c r="AC29" s="1" t="n">
        <v>628</v>
      </c>
      <c r="AD29" s="1" t="n">
        <v>560</v>
      </c>
      <c r="AE29" s="1" t="n">
        <v>511</v>
      </c>
      <c r="AF29" s="1" t="n">
        <v>494</v>
      </c>
      <c r="AG29" s="1" t="n">
        <v>457</v>
      </c>
      <c r="AH29" s="8" t="n">
        <v>1419</v>
      </c>
      <c r="AI29" s="8" t="n">
        <v>1301</v>
      </c>
      <c r="AJ29" s="8" t="n">
        <v>1183</v>
      </c>
      <c r="AK29" s="9" t="n">
        <v>1083</v>
      </c>
      <c r="AL29" s="9" t="n">
        <v>1000</v>
      </c>
      <c r="AM29" s="9" t="n">
        <v>961</v>
      </c>
      <c r="AN29" s="8" t="n">
        <v>887</v>
      </c>
      <c r="AO29" s="8" t="n">
        <v>864</v>
      </c>
    </row>
    <row r="30" customFormat="false" ht="12.75" hidden="false" customHeight="false" outlineLevel="0" collapsed="false">
      <c r="A30" s="1" t="s">
        <v>9</v>
      </c>
      <c r="B30" s="8" t="n">
        <v>6377</v>
      </c>
      <c r="C30" s="8" t="n">
        <v>6386</v>
      </c>
      <c r="D30" s="8" t="n">
        <v>6424</v>
      </c>
      <c r="E30" s="8" t="n">
        <v>6523</v>
      </c>
      <c r="F30" s="8" t="n">
        <v>6612</v>
      </c>
      <c r="G30" s="8" t="n">
        <v>6606</v>
      </c>
      <c r="H30" s="8" t="n">
        <v>6576</v>
      </c>
      <c r="I30" s="8" t="n">
        <v>6656</v>
      </c>
      <c r="J30" s="8" t="n">
        <v>1974</v>
      </c>
      <c r="K30" s="8" t="n">
        <v>1976</v>
      </c>
      <c r="L30" s="8" t="n">
        <v>1985</v>
      </c>
      <c r="M30" s="8" t="n">
        <v>2023</v>
      </c>
      <c r="N30" s="8" t="n">
        <v>2029</v>
      </c>
      <c r="O30" s="8" t="n">
        <v>2008</v>
      </c>
      <c r="P30" s="8" t="n">
        <v>1994</v>
      </c>
      <c r="Q30" s="8" t="n">
        <v>1997</v>
      </c>
      <c r="R30" s="8" t="n">
        <v>1351</v>
      </c>
      <c r="S30" s="8" t="n">
        <v>1371</v>
      </c>
      <c r="T30" s="8" t="n">
        <v>1380</v>
      </c>
      <c r="U30" s="8" t="n">
        <v>1395</v>
      </c>
      <c r="V30" s="8" t="n">
        <v>1421</v>
      </c>
      <c r="W30" s="8" t="n">
        <v>1426</v>
      </c>
      <c r="X30" s="8" t="n">
        <v>1425</v>
      </c>
      <c r="Y30" s="8" t="n">
        <v>1453</v>
      </c>
      <c r="Z30" s="8" t="n">
        <v>1193</v>
      </c>
      <c r="AA30" s="8" t="n">
        <v>1191</v>
      </c>
      <c r="AB30" s="8" t="n">
        <v>1201</v>
      </c>
      <c r="AC30" s="8" t="n">
        <v>1235</v>
      </c>
      <c r="AD30" s="8" t="n">
        <v>1259</v>
      </c>
      <c r="AE30" s="8" t="n">
        <v>1256</v>
      </c>
      <c r="AF30" s="8" t="n">
        <v>1240</v>
      </c>
      <c r="AG30" s="8" t="n">
        <v>1266</v>
      </c>
      <c r="AH30" s="8" t="n">
        <v>1860</v>
      </c>
      <c r="AI30" s="8" t="n">
        <v>1848</v>
      </c>
      <c r="AJ30" s="8" t="n">
        <v>1859</v>
      </c>
      <c r="AK30" s="9" t="n">
        <v>1870</v>
      </c>
      <c r="AL30" s="9" t="n">
        <v>1902</v>
      </c>
      <c r="AM30" s="9" t="n">
        <v>1916</v>
      </c>
      <c r="AN30" s="8" t="n">
        <v>1916</v>
      </c>
      <c r="AO30" s="8" t="n">
        <v>1941</v>
      </c>
    </row>
    <row r="31" customFormat="false" ht="12.75" hidden="false" customHeight="false" outlineLevel="0" collapsed="false">
      <c r="A31" s="1" t="s">
        <v>10</v>
      </c>
      <c r="B31" s="8" t="n">
        <v>1022</v>
      </c>
      <c r="C31" s="8" t="n">
        <v>1101</v>
      </c>
      <c r="D31" s="8" t="n">
        <v>1153</v>
      </c>
      <c r="E31" s="8" t="n">
        <v>1213</v>
      </c>
      <c r="F31" s="8" t="n">
        <v>1236</v>
      </c>
      <c r="G31" s="8" t="n">
        <v>1342</v>
      </c>
      <c r="H31" s="8" t="n">
        <v>1456</v>
      </c>
      <c r="I31" s="8" t="n">
        <v>1514</v>
      </c>
      <c r="J31" s="8" t="n">
        <v>363</v>
      </c>
      <c r="K31" s="8" t="n">
        <v>380</v>
      </c>
      <c r="L31" s="8" t="n">
        <v>401</v>
      </c>
      <c r="M31" s="8" t="n">
        <v>433</v>
      </c>
      <c r="N31" s="8" t="n">
        <v>437</v>
      </c>
      <c r="O31" s="8" t="n">
        <v>476</v>
      </c>
      <c r="P31" s="8" t="n">
        <v>528</v>
      </c>
      <c r="Q31" s="8" t="n">
        <v>562</v>
      </c>
      <c r="R31" s="8" t="n">
        <v>307</v>
      </c>
      <c r="S31" s="8" t="n">
        <v>337</v>
      </c>
      <c r="T31" s="8" t="n">
        <v>354</v>
      </c>
      <c r="U31" s="8" t="n">
        <v>396</v>
      </c>
      <c r="V31" s="8" t="n">
        <v>405</v>
      </c>
      <c r="W31" s="8" t="n">
        <v>428</v>
      </c>
      <c r="X31" s="8" t="n">
        <v>461</v>
      </c>
      <c r="Y31" s="8" t="n">
        <v>479</v>
      </c>
      <c r="Z31" s="8" t="n">
        <v>187</v>
      </c>
      <c r="AA31" s="8" t="n">
        <v>204</v>
      </c>
      <c r="AB31" s="8" t="n">
        <v>213</v>
      </c>
      <c r="AC31" s="8" t="n">
        <v>203</v>
      </c>
      <c r="AD31" s="8" t="n">
        <v>214</v>
      </c>
      <c r="AE31" s="8" t="n">
        <v>239</v>
      </c>
      <c r="AF31" s="8" t="n">
        <v>252</v>
      </c>
      <c r="AG31" s="8" t="n">
        <v>244</v>
      </c>
      <c r="AH31" s="8" t="n">
        <v>164</v>
      </c>
      <c r="AI31" s="8" t="n">
        <v>179</v>
      </c>
      <c r="AJ31" s="8" t="n">
        <v>185</v>
      </c>
      <c r="AK31" s="9" t="n">
        <v>182</v>
      </c>
      <c r="AL31" s="9" t="n">
        <v>180</v>
      </c>
      <c r="AM31" s="9" t="n">
        <v>198</v>
      </c>
      <c r="AN31" s="8" t="n">
        <v>215</v>
      </c>
      <c r="AO31" s="8" t="n">
        <v>229</v>
      </c>
    </row>
    <row r="32" customFormat="false" ht="12.75" hidden="false" customHeight="false" outlineLevel="0" collapsed="false">
      <c r="A32" s="1" t="s">
        <v>11</v>
      </c>
      <c r="B32" s="8" t="n">
        <v>4367</v>
      </c>
      <c r="C32" s="8" t="n">
        <v>4507</v>
      </c>
      <c r="D32" s="8" t="n">
        <v>4704</v>
      </c>
      <c r="E32" s="8" t="n">
        <v>4931</v>
      </c>
      <c r="F32" s="8" t="n">
        <v>5164</v>
      </c>
      <c r="G32" s="8" t="n">
        <v>5399</v>
      </c>
      <c r="H32" s="8" t="n">
        <v>5628</v>
      </c>
      <c r="I32" s="8" t="n">
        <v>5917</v>
      </c>
      <c r="J32" s="1" t="n">
        <v>1231</v>
      </c>
      <c r="K32" s="1" t="n">
        <v>1303</v>
      </c>
      <c r="L32" s="1" t="n">
        <v>1387</v>
      </c>
      <c r="M32" s="1" t="n">
        <v>1446</v>
      </c>
      <c r="N32" s="1" t="n">
        <v>1524</v>
      </c>
      <c r="O32" s="1" t="n">
        <v>1606</v>
      </c>
      <c r="P32" s="1" t="n">
        <v>1670</v>
      </c>
      <c r="Q32" s="1" t="n">
        <v>1755</v>
      </c>
      <c r="R32" s="1" t="n">
        <v>828</v>
      </c>
      <c r="S32" s="1" t="n">
        <v>856</v>
      </c>
      <c r="T32" s="1" t="n">
        <v>900</v>
      </c>
      <c r="U32" s="1" t="n">
        <v>945</v>
      </c>
      <c r="V32" s="1" t="n">
        <v>1003</v>
      </c>
      <c r="W32" s="1" t="n">
        <v>1045</v>
      </c>
      <c r="X32" s="1" t="n">
        <v>1098</v>
      </c>
      <c r="Y32" s="1" t="n">
        <v>1171</v>
      </c>
      <c r="Z32" s="1" t="n">
        <v>1039</v>
      </c>
      <c r="AA32" s="1" t="n">
        <v>1042</v>
      </c>
      <c r="AB32" s="1" t="n">
        <v>1085</v>
      </c>
      <c r="AC32" s="1" t="n">
        <v>1140</v>
      </c>
      <c r="AD32" s="1" t="n">
        <v>1175</v>
      </c>
      <c r="AE32" s="1" t="n">
        <v>1211</v>
      </c>
      <c r="AF32" s="1" t="n">
        <v>1280</v>
      </c>
      <c r="AG32" s="1" t="n">
        <v>1349</v>
      </c>
      <c r="AH32" s="1" t="n">
        <v>1269</v>
      </c>
      <c r="AI32" s="1" t="n">
        <v>1307</v>
      </c>
      <c r="AJ32" s="1" t="n">
        <v>1332</v>
      </c>
      <c r="AK32" s="9" t="n">
        <v>1401</v>
      </c>
      <c r="AL32" s="9" t="n">
        <v>1462</v>
      </c>
      <c r="AM32" s="9" t="n">
        <v>1538</v>
      </c>
      <c r="AN32" s="8" t="n">
        <v>1581</v>
      </c>
      <c r="AO32" s="8" t="n">
        <v>1642</v>
      </c>
    </row>
    <row r="33" customFormat="false" ht="12.75" hidden="false" customHeight="false" outlineLevel="0" collapsed="false">
      <c r="A33" s="1" t="s">
        <v>12</v>
      </c>
      <c r="B33" s="1" t="n">
        <v>1743</v>
      </c>
      <c r="C33" s="1" t="n">
        <v>1789</v>
      </c>
      <c r="D33" s="1" t="n">
        <v>1868</v>
      </c>
      <c r="E33" s="8" t="n">
        <v>1971</v>
      </c>
      <c r="F33" s="8" t="n">
        <v>2041</v>
      </c>
      <c r="G33" s="8" t="n">
        <v>2170</v>
      </c>
      <c r="H33" s="8" t="n">
        <v>2328</v>
      </c>
      <c r="I33" s="8" t="n">
        <v>2441</v>
      </c>
      <c r="J33" s="1" t="n">
        <v>462</v>
      </c>
      <c r="K33" s="1" t="n">
        <v>488</v>
      </c>
      <c r="L33" s="1" t="n">
        <v>531</v>
      </c>
      <c r="M33" s="1" t="n">
        <v>558</v>
      </c>
      <c r="N33" s="1" t="n">
        <v>573</v>
      </c>
      <c r="O33" s="1" t="n">
        <v>614</v>
      </c>
      <c r="P33" s="1" t="n">
        <v>657</v>
      </c>
      <c r="Q33" s="1" t="n">
        <v>686</v>
      </c>
      <c r="R33" s="1" t="n">
        <v>292</v>
      </c>
      <c r="S33" s="1" t="n">
        <v>306</v>
      </c>
      <c r="T33" s="1" t="n">
        <v>324</v>
      </c>
      <c r="U33" s="1" t="n">
        <v>342</v>
      </c>
      <c r="V33" s="1" t="n">
        <v>363</v>
      </c>
      <c r="W33" s="1" t="n">
        <v>402</v>
      </c>
      <c r="X33" s="1" t="n">
        <v>440</v>
      </c>
      <c r="Y33" s="1" t="n">
        <v>477</v>
      </c>
      <c r="Z33" s="1" t="n">
        <v>423</v>
      </c>
      <c r="AA33" s="1" t="n">
        <v>428</v>
      </c>
      <c r="AB33" s="1" t="n">
        <v>434</v>
      </c>
      <c r="AC33" s="1" t="n">
        <v>461</v>
      </c>
      <c r="AD33" s="1" t="n">
        <v>470</v>
      </c>
      <c r="AE33" s="1" t="n">
        <v>496</v>
      </c>
      <c r="AF33" s="1" t="n">
        <v>526</v>
      </c>
      <c r="AG33" s="1" t="n">
        <v>559</v>
      </c>
      <c r="AH33" s="1" t="n">
        <v>566</v>
      </c>
      <c r="AI33" s="1" t="n">
        <v>567</v>
      </c>
      <c r="AJ33" s="1" t="n">
        <v>579</v>
      </c>
      <c r="AK33" s="9" t="n">
        <v>610</v>
      </c>
      <c r="AL33" s="9" t="n">
        <v>634</v>
      </c>
      <c r="AM33" s="9" t="n">
        <v>658</v>
      </c>
      <c r="AN33" s="8" t="n">
        <v>705</v>
      </c>
      <c r="AO33" s="8" t="n">
        <v>719</v>
      </c>
    </row>
    <row r="34" customFormat="false" ht="12.75" hidden="false" customHeight="false" outlineLevel="0" collapsed="false">
      <c r="A34" s="7" t="s">
        <v>13</v>
      </c>
      <c r="B34" s="8" t="n">
        <v>5741</v>
      </c>
      <c r="C34" s="8" t="n">
        <v>5696</v>
      </c>
      <c r="D34" s="8" t="n">
        <v>5725</v>
      </c>
      <c r="E34" s="8" t="n">
        <v>5763</v>
      </c>
      <c r="F34" s="8" t="n">
        <v>5791</v>
      </c>
      <c r="G34" s="8" t="n">
        <v>5842</v>
      </c>
      <c r="H34" s="8" t="n">
        <v>5878</v>
      </c>
      <c r="I34" s="8" t="n">
        <v>5934</v>
      </c>
      <c r="J34" s="1" t="n">
        <v>1798</v>
      </c>
      <c r="K34" s="1" t="n">
        <v>1812</v>
      </c>
      <c r="L34" s="1" t="n">
        <v>1839</v>
      </c>
      <c r="M34" s="8" t="n">
        <v>1860</v>
      </c>
      <c r="N34" s="8" t="n">
        <v>1882</v>
      </c>
      <c r="O34" s="8" t="n">
        <v>1893</v>
      </c>
      <c r="P34" s="8" t="n">
        <v>1911</v>
      </c>
      <c r="Q34" s="8" t="n">
        <v>1920</v>
      </c>
      <c r="R34" s="1" t="n">
        <v>1287</v>
      </c>
      <c r="S34" s="1" t="n">
        <v>1292</v>
      </c>
      <c r="T34" s="1" t="n">
        <v>1318</v>
      </c>
      <c r="U34" s="8" t="n">
        <v>1342</v>
      </c>
      <c r="V34" s="8" t="n">
        <v>1359</v>
      </c>
      <c r="W34" s="8" t="n">
        <v>1363</v>
      </c>
      <c r="X34" s="8" t="n">
        <v>1373</v>
      </c>
      <c r="Y34" s="8" t="n">
        <v>1391</v>
      </c>
      <c r="Z34" s="1" t="n">
        <v>1094</v>
      </c>
      <c r="AA34" s="1" t="n">
        <v>1085</v>
      </c>
      <c r="AB34" s="1" t="n">
        <v>1098</v>
      </c>
      <c r="AC34" s="8" t="n">
        <v>1108</v>
      </c>
      <c r="AD34" s="8" t="n">
        <v>1103</v>
      </c>
      <c r="AE34" s="8" t="n">
        <v>1111</v>
      </c>
      <c r="AF34" s="8" t="n">
        <v>1130</v>
      </c>
      <c r="AG34" s="8" t="n">
        <v>1155</v>
      </c>
      <c r="AH34" s="1" t="n">
        <v>1561</v>
      </c>
      <c r="AI34" s="1" t="n">
        <v>1507</v>
      </c>
      <c r="AJ34" s="1" t="n">
        <v>1471</v>
      </c>
      <c r="AK34" s="9" t="n">
        <v>1454</v>
      </c>
      <c r="AL34" s="9" t="n">
        <v>1447</v>
      </c>
      <c r="AM34" s="9" t="n">
        <v>1475</v>
      </c>
      <c r="AN34" s="8" t="n">
        <v>1464</v>
      </c>
      <c r="AO34" s="8" t="n">
        <v>1468</v>
      </c>
    </row>
    <row r="35" customFormat="false" ht="12.75" hidden="false" customHeight="false" outlineLevel="0" collapsed="false">
      <c r="A35" s="1" t="s">
        <v>8</v>
      </c>
      <c r="B35" s="1" t="n">
        <v>329</v>
      </c>
      <c r="C35" s="1" t="n">
        <v>282</v>
      </c>
      <c r="D35" s="1" t="n">
        <v>244</v>
      </c>
      <c r="E35" s="8" t="n">
        <v>227</v>
      </c>
      <c r="F35" s="8" t="n">
        <v>211</v>
      </c>
      <c r="G35" s="8" t="n">
        <v>215</v>
      </c>
      <c r="H35" s="8" t="n">
        <v>194</v>
      </c>
      <c r="I35" s="8" t="n">
        <v>180</v>
      </c>
      <c r="J35" s="1" t="n">
        <v>81</v>
      </c>
      <c r="K35" s="1" t="n">
        <v>69</v>
      </c>
      <c r="L35" s="1" t="n">
        <v>53</v>
      </c>
      <c r="M35" s="1" t="n">
        <v>47</v>
      </c>
      <c r="N35" s="1" t="n">
        <v>50</v>
      </c>
      <c r="O35" s="1" t="n">
        <v>53</v>
      </c>
      <c r="P35" s="1" t="n">
        <v>46</v>
      </c>
      <c r="Q35" s="1" t="n">
        <v>44</v>
      </c>
      <c r="R35" s="1" t="n">
        <v>46</v>
      </c>
      <c r="S35" s="1" t="n">
        <v>37</v>
      </c>
      <c r="T35" s="1" t="n">
        <v>34</v>
      </c>
      <c r="U35" s="1" t="n">
        <v>35</v>
      </c>
      <c r="V35" s="1" t="n">
        <v>33</v>
      </c>
      <c r="W35" s="1" t="n">
        <v>33</v>
      </c>
      <c r="X35" s="1" t="n">
        <v>30</v>
      </c>
      <c r="Y35" s="1" t="n">
        <v>33</v>
      </c>
      <c r="Z35" s="1" t="n">
        <v>46</v>
      </c>
      <c r="AA35" s="1" t="n">
        <v>40</v>
      </c>
      <c r="AB35" s="1" t="n">
        <v>36</v>
      </c>
      <c r="AC35" s="1" t="n">
        <v>34</v>
      </c>
      <c r="AD35" s="1" t="n">
        <v>31</v>
      </c>
      <c r="AE35" s="1" t="n">
        <v>31</v>
      </c>
      <c r="AF35" s="1" t="n">
        <v>30</v>
      </c>
      <c r="AG35" s="1" t="n">
        <v>27</v>
      </c>
      <c r="AH35" s="1" t="n">
        <v>157</v>
      </c>
      <c r="AI35" s="1" t="n">
        <v>136</v>
      </c>
      <c r="AJ35" s="1" t="n">
        <v>121</v>
      </c>
      <c r="AK35" s="9" t="n">
        <v>111</v>
      </c>
      <c r="AL35" s="9" t="n">
        <v>98</v>
      </c>
      <c r="AM35" s="9" t="n">
        <v>98</v>
      </c>
      <c r="AN35" s="8" t="n">
        <v>89</v>
      </c>
      <c r="AO35" s="8" t="n">
        <v>77</v>
      </c>
    </row>
    <row r="36" customFormat="false" ht="12.75" hidden="false" customHeight="false" outlineLevel="0" collapsed="false">
      <c r="A36" s="1" t="s">
        <v>9</v>
      </c>
      <c r="B36" s="8" t="n">
        <v>2659</v>
      </c>
      <c r="C36" s="8" t="n">
        <v>2610</v>
      </c>
      <c r="D36" s="8" t="n">
        <v>2595</v>
      </c>
      <c r="E36" s="8" t="n">
        <v>2566</v>
      </c>
      <c r="F36" s="8" t="n">
        <v>2532</v>
      </c>
      <c r="G36" s="8" t="n">
        <v>2430</v>
      </c>
      <c r="H36" s="8" t="n">
        <v>2332</v>
      </c>
      <c r="I36" s="8" t="n">
        <v>2244</v>
      </c>
      <c r="J36" s="8" t="n">
        <v>851</v>
      </c>
      <c r="K36" s="8" t="n">
        <v>834</v>
      </c>
      <c r="L36" s="8" t="n">
        <v>822</v>
      </c>
      <c r="M36" s="8" t="n">
        <v>814</v>
      </c>
      <c r="N36" s="8" t="n">
        <v>811</v>
      </c>
      <c r="O36" s="8" t="n">
        <v>772</v>
      </c>
      <c r="P36" s="8" t="n">
        <v>731</v>
      </c>
      <c r="Q36" s="8" t="n">
        <v>691</v>
      </c>
      <c r="R36" s="8" t="n">
        <v>604</v>
      </c>
      <c r="S36" s="8" t="n">
        <v>600</v>
      </c>
      <c r="T36" s="8" t="n">
        <v>602</v>
      </c>
      <c r="U36" s="8" t="n">
        <v>588</v>
      </c>
      <c r="V36" s="8" t="n">
        <v>585</v>
      </c>
      <c r="W36" s="8" t="n">
        <v>553</v>
      </c>
      <c r="X36" s="8" t="n">
        <v>537</v>
      </c>
      <c r="Y36" s="8" t="n">
        <v>512</v>
      </c>
      <c r="Z36" s="8" t="n">
        <v>454</v>
      </c>
      <c r="AA36" s="8" t="n">
        <v>449</v>
      </c>
      <c r="AB36" s="8" t="n">
        <v>461</v>
      </c>
      <c r="AC36" s="8" t="n">
        <v>462</v>
      </c>
      <c r="AD36" s="8" t="n">
        <v>449</v>
      </c>
      <c r="AE36" s="8" t="n">
        <v>435</v>
      </c>
      <c r="AF36" s="8" t="n">
        <v>420</v>
      </c>
      <c r="AG36" s="8" t="n">
        <v>414</v>
      </c>
      <c r="AH36" s="8" t="n">
        <v>750</v>
      </c>
      <c r="AI36" s="8" t="n">
        <v>726</v>
      </c>
      <c r="AJ36" s="8" t="n">
        <v>710</v>
      </c>
      <c r="AK36" s="9" t="n">
        <v>702</v>
      </c>
      <c r="AL36" s="9" t="n">
        <v>687</v>
      </c>
      <c r="AM36" s="9" t="n">
        <v>669</v>
      </c>
      <c r="AN36" s="8" t="n">
        <v>644</v>
      </c>
      <c r="AO36" s="8" t="n">
        <v>628</v>
      </c>
    </row>
    <row r="37" customFormat="false" ht="12.75" hidden="false" customHeight="false" outlineLevel="0" collapsed="false">
      <c r="A37" s="1" t="s">
        <v>10</v>
      </c>
      <c r="B37" s="1" t="n">
        <v>464</v>
      </c>
      <c r="C37" s="1" t="n">
        <v>489</v>
      </c>
      <c r="D37" s="1" t="n">
        <v>504</v>
      </c>
      <c r="E37" s="8" t="n">
        <v>526</v>
      </c>
      <c r="F37" s="8" t="n">
        <v>520</v>
      </c>
      <c r="G37" s="8" t="n">
        <v>541</v>
      </c>
      <c r="H37" s="8" t="n">
        <v>567</v>
      </c>
      <c r="I37" s="8" t="n">
        <v>577</v>
      </c>
      <c r="J37" s="1" t="n">
        <v>170</v>
      </c>
      <c r="K37" s="1" t="n">
        <v>175</v>
      </c>
      <c r="L37" s="1" t="n">
        <v>184</v>
      </c>
      <c r="M37" s="8" t="n">
        <v>201</v>
      </c>
      <c r="N37" s="8" t="n">
        <v>195</v>
      </c>
      <c r="O37" s="8" t="n">
        <v>205</v>
      </c>
      <c r="P37" s="8" t="n">
        <v>225</v>
      </c>
      <c r="Q37" s="8" t="n">
        <v>233</v>
      </c>
      <c r="R37" s="1" t="n">
        <v>153</v>
      </c>
      <c r="S37" s="1" t="n">
        <v>163</v>
      </c>
      <c r="T37" s="1" t="n">
        <v>172</v>
      </c>
      <c r="U37" s="1" t="n">
        <v>190</v>
      </c>
      <c r="V37" s="1" t="n">
        <v>183</v>
      </c>
      <c r="W37" s="1" t="n">
        <v>183</v>
      </c>
      <c r="X37" s="1" t="n">
        <v>190</v>
      </c>
      <c r="Y37" s="1" t="n">
        <v>194</v>
      </c>
      <c r="Z37" s="1" t="n">
        <v>82</v>
      </c>
      <c r="AA37" s="1" t="n">
        <v>84</v>
      </c>
      <c r="AB37" s="1" t="n">
        <v>83</v>
      </c>
      <c r="AC37" s="8" t="n">
        <v>75</v>
      </c>
      <c r="AD37" s="8" t="n">
        <v>81</v>
      </c>
      <c r="AE37" s="8" t="n">
        <v>89</v>
      </c>
      <c r="AF37" s="8" t="n">
        <v>85</v>
      </c>
      <c r="AG37" s="8" t="n">
        <v>84</v>
      </c>
      <c r="AH37" s="1" t="n">
        <v>60</v>
      </c>
      <c r="AI37" s="1" t="n">
        <v>67</v>
      </c>
      <c r="AJ37" s="1" t="n">
        <v>66</v>
      </c>
      <c r="AK37" s="9" t="n">
        <v>60</v>
      </c>
      <c r="AL37" s="9" t="n">
        <v>61</v>
      </c>
      <c r="AM37" s="9" t="n">
        <v>64</v>
      </c>
      <c r="AN37" s="8" t="n">
        <v>67</v>
      </c>
      <c r="AO37" s="8" t="n">
        <v>66</v>
      </c>
    </row>
    <row r="38" customFormat="false" ht="12.75" hidden="false" customHeight="false" outlineLevel="0" collapsed="false">
      <c r="A38" s="1" t="s">
        <v>11</v>
      </c>
      <c r="B38" s="8" t="n">
        <v>1832</v>
      </c>
      <c r="C38" s="8" t="n">
        <v>1856</v>
      </c>
      <c r="D38" s="8" t="n">
        <v>1914</v>
      </c>
      <c r="E38" s="8" t="n">
        <v>1948</v>
      </c>
      <c r="F38" s="8" t="n">
        <v>1994</v>
      </c>
      <c r="G38" s="8" t="n">
        <v>2069</v>
      </c>
      <c r="H38" s="8" t="n">
        <v>2142</v>
      </c>
      <c r="I38" s="8" t="n">
        <v>2239</v>
      </c>
      <c r="J38" s="1" t="n">
        <v>556</v>
      </c>
      <c r="K38" s="1" t="n">
        <v>582</v>
      </c>
      <c r="L38" s="1" t="n">
        <v>618</v>
      </c>
      <c r="M38" s="1" t="n">
        <v>628</v>
      </c>
      <c r="N38" s="1" t="n">
        <v>641</v>
      </c>
      <c r="O38" s="1" t="n">
        <v>666</v>
      </c>
      <c r="P38" s="1" t="n">
        <v>689</v>
      </c>
      <c r="Q38" s="1" t="n">
        <v>720</v>
      </c>
      <c r="R38" s="1" t="n">
        <v>397</v>
      </c>
      <c r="S38" s="1" t="n">
        <v>398</v>
      </c>
      <c r="T38" s="1" t="n">
        <v>415</v>
      </c>
      <c r="U38" s="1" t="n">
        <v>426</v>
      </c>
      <c r="V38" s="1" t="n">
        <v>447</v>
      </c>
      <c r="W38" s="1" t="n">
        <v>466</v>
      </c>
      <c r="X38" s="1" t="n">
        <v>477</v>
      </c>
      <c r="Y38" s="1" t="n">
        <v>494</v>
      </c>
      <c r="Z38" s="1" t="n">
        <v>417</v>
      </c>
      <c r="AA38" s="1" t="n">
        <v>415</v>
      </c>
      <c r="AB38" s="1" t="n">
        <v>423</v>
      </c>
      <c r="AC38" s="1" t="n">
        <v>436</v>
      </c>
      <c r="AD38" s="1" t="n">
        <v>436</v>
      </c>
      <c r="AE38" s="1" t="n">
        <v>435</v>
      </c>
      <c r="AF38" s="1" t="n">
        <v>460</v>
      </c>
      <c r="AG38" s="1" t="n">
        <v>484</v>
      </c>
      <c r="AH38" s="1" t="n">
        <v>463</v>
      </c>
      <c r="AI38" s="1" t="n">
        <v>461</v>
      </c>
      <c r="AJ38" s="1" t="n">
        <v>458</v>
      </c>
      <c r="AK38" s="9" t="n">
        <v>458</v>
      </c>
      <c r="AL38" s="9" t="n">
        <v>470</v>
      </c>
      <c r="AM38" s="9" t="n">
        <v>503</v>
      </c>
      <c r="AN38" s="8" t="n">
        <v>517</v>
      </c>
      <c r="AO38" s="8" t="n">
        <v>541</v>
      </c>
    </row>
    <row r="39" customFormat="false" ht="12.75" hidden="false" customHeight="false" outlineLevel="0" collapsed="false">
      <c r="A39" s="1" t="s">
        <v>12</v>
      </c>
      <c r="B39" s="8" t="n">
        <v>456</v>
      </c>
      <c r="C39" s="8" t="n">
        <v>460</v>
      </c>
      <c r="D39" s="8" t="n">
        <v>467</v>
      </c>
      <c r="E39" s="8" t="n">
        <v>496</v>
      </c>
      <c r="F39" s="8" t="n">
        <v>535</v>
      </c>
      <c r="G39" s="8" t="n">
        <v>586</v>
      </c>
      <c r="H39" s="8" t="n">
        <v>643</v>
      </c>
      <c r="I39" s="8" t="n">
        <v>694</v>
      </c>
      <c r="J39" s="1" t="n">
        <v>140</v>
      </c>
      <c r="K39" s="1" t="n">
        <v>152</v>
      </c>
      <c r="L39" s="1" t="n">
        <v>162</v>
      </c>
      <c r="M39" s="1" t="n">
        <v>170</v>
      </c>
      <c r="N39" s="1" t="n">
        <v>186</v>
      </c>
      <c r="O39" s="1" t="n">
        <v>197</v>
      </c>
      <c r="P39" s="1" t="n">
        <v>221</v>
      </c>
      <c r="Q39" s="1" t="n">
        <v>232</v>
      </c>
      <c r="R39" s="1" t="n">
        <v>88</v>
      </c>
      <c r="S39" s="1" t="n">
        <v>94</v>
      </c>
      <c r="T39" s="1" t="n">
        <v>95</v>
      </c>
      <c r="U39" s="1" t="n">
        <v>103</v>
      </c>
      <c r="V39" s="1" t="n">
        <v>112</v>
      </c>
      <c r="W39" s="1" t="n">
        <v>129</v>
      </c>
      <c r="X39" s="1" t="n">
        <v>140</v>
      </c>
      <c r="Y39" s="1" t="n">
        <v>159</v>
      </c>
      <c r="Z39" s="1" t="n">
        <v>96</v>
      </c>
      <c r="AA39" s="1" t="n">
        <v>95</v>
      </c>
      <c r="AB39" s="1" t="n">
        <v>95</v>
      </c>
      <c r="AC39" s="1" t="n">
        <v>102</v>
      </c>
      <c r="AD39" s="1" t="n">
        <v>106</v>
      </c>
      <c r="AE39" s="1" t="n">
        <v>120</v>
      </c>
      <c r="AF39" s="1" t="n">
        <v>135</v>
      </c>
      <c r="AG39" s="1" t="n">
        <v>147</v>
      </c>
      <c r="AH39" s="1" t="n">
        <v>131</v>
      </c>
      <c r="AI39" s="1" t="n">
        <v>118</v>
      </c>
      <c r="AJ39" s="1" t="n">
        <v>116</v>
      </c>
      <c r="AK39" s="9" t="n">
        <v>122</v>
      </c>
      <c r="AL39" s="9" t="n">
        <v>131</v>
      </c>
      <c r="AM39" s="9" t="n">
        <v>140</v>
      </c>
      <c r="AN39" s="8" t="n">
        <v>147</v>
      </c>
      <c r="AO39" s="8" t="n">
        <v>156</v>
      </c>
    </row>
    <row r="40" customFormat="false" ht="12.75" hidden="false" customHeight="false" outlineLevel="0" collapsed="false">
      <c r="A40" s="7" t="s">
        <v>14</v>
      </c>
      <c r="B40" s="8" t="n">
        <v>12074</v>
      </c>
      <c r="C40" s="8" t="n">
        <v>11987</v>
      </c>
      <c r="D40" s="8" t="n">
        <v>11960</v>
      </c>
      <c r="E40" s="8" t="n">
        <v>12102</v>
      </c>
      <c r="F40" s="8" t="n">
        <v>12182</v>
      </c>
      <c r="G40" s="8" t="n">
        <v>12407</v>
      </c>
      <c r="H40" s="8" t="n">
        <v>12696</v>
      </c>
      <c r="I40" s="8" t="n">
        <v>13049</v>
      </c>
      <c r="J40" s="8" t="n">
        <v>3416</v>
      </c>
      <c r="K40" s="8" t="n">
        <v>3384</v>
      </c>
      <c r="L40" s="8" t="n">
        <v>3393</v>
      </c>
      <c r="M40" s="8" t="n">
        <v>3440</v>
      </c>
      <c r="N40" s="8" t="n">
        <v>3432</v>
      </c>
      <c r="O40" s="8" t="n">
        <v>3507</v>
      </c>
      <c r="P40" s="8" t="n">
        <v>3604</v>
      </c>
      <c r="Q40" s="8" t="n">
        <v>3710</v>
      </c>
      <c r="R40" s="8" t="n">
        <v>2378</v>
      </c>
      <c r="S40" s="8" t="n">
        <v>2376</v>
      </c>
      <c r="T40" s="8" t="n">
        <v>2373</v>
      </c>
      <c r="U40" s="8" t="n">
        <v>2411</v>
      </c>
      <c r="V40" s="8" t="n">
        <v>2443</v>
      </c>
      <c r="W40" s="8" t="n">
        <v>2501</v>
      </c>
      <c r="X40" s="8" t="n">
        <v>2590</v>
      </c>
      <c r="Y40" s="8" t="n">
        <v>2691</v>
      </c>
      <c r="Z40" s="8" t="n">
        <v>2562</v>
      </c>
      <c r="AA40" s="8" t="n">
        <v>2533</v>
      </c>
      <c r="AB40" s="8" t="n">
        <v>2526</v>
      </c>
      <c r="AC40" s="8" t="n">
        <v>2559</v>
      </c>
      <c r="AD40" s="8" t="n">
        <v>2575</v>
      </c>
      <c r="AE40" s="8" t="n">
        <v>2603</v>
      </c>
      <c r="AF40" s="8" t="n">
        <v>2663</v>
      </c>
      <c r="AG40" s="8" t="n">
        <v>2720</v>
      </c>
      <c r="AH40" s="8" t="n">
        <v>3718</v>
      </c>
      <c r="AI40" s="8" t="n">
        <v>3694</v>
      </c>
      <c r="AJ40" s="8" t="n">
        <v>3667</v>
      </c>
      <c r="AK40" s="9" t="n">
        <v>3692</v>
      </c>
      <c r="AL40" s="9" t="n">
        <v>3731</v>
      </c>
      <c r="AM40" s="9" t="n">
        <v>3796</v>
      </c>
      <c r="AN40" s="8" t="n">
        <v>3840</v>
      </c>
      <c r="AO40" s="8" t="n">
        <v>3928</v>
      </c>
      <c r="AR40" s="8"/>
      <c r="AV40" s="8"/>
      <c r="AZ40" s="8"/>
      <c r="BD40" s="8"/>
    </row>
    <row r="41" customFormat="false" ht="12.75" hidden="false" customHeight="false" outlineLevel="0" collapsed="false">
      <c r="A41" s="1" t="s">
        <v>8</v>
      </c>
      <c r="B41" s="8" t="n">
        <v>3977</v>
      </c>
      <c r="C41" s="8" t="n">
        <v>3617</v>
      </c>
      <c r="D41" s="8" t="n">
        <v>3292</v>
      </c>
      <c r="E41" s="8" t="n">
        <v>3000</v>
      </c>
      <c r="F41" s="8" t="n">
        <v>2709</v>
      </c>
      <c r="G41" s="8" t="n">
        <v>2518</v>
      </c>
      <c r="H41" s="8" t="n">
        <v>2392</v>
      </c>
      <c r="I41" s="8" t="n">
        <v>2275</v>
      </c>
      <c r="J41" s="8" t="n">
        <v>1104</v>
      </c>
      <c r="K41" s="8" t="n">
        <v>980</v>
      </c>
      <c r="L41" s="8" t="n">
        <v>875</v>
      </c>
      <c r="M41" s="1" t="n">
        <v>792</v>
      </c>
      <c r="N41" s="1" t="n">
        <v>702</v>
      </c>
      <c r="O41" s="1" t="n">
        <v>644</v>
      </c>
      <c r="P41" s="1" t="n">
        <v>621</v>
      </c>
      <c r="Q41" s="1" t="n">
        <v>587</v>
      </c>
      <c r="R41" s="8" t="n">
        <v>842</v>
      </c>
      <c r="S41" s="8" t="n">
        <v>761</v>
      </c>
      <c r="T41" s="8" t="n">
        <v>699</v>
      </c>
      <c r="U41" s="1" t="n">
        <v>641</v>
      </c>
      <c r="V41" s="1" t="n">
        <v>577</v>
      </c>
      <c r="W41" s="1" t="n">
        <v>531</v>
      </c>
      <c r="X41" s="1" t="n">
        <v>508</v>
      </c>
      <c r="Y41" s="1" t="n">
        <v>469</v>
      </c>
      <c r="Z41" s="8" t="n">
        <v>770</v>
      </c>
      <c r="AA41" s="8" t="n">
        <v>712</v>
      </c>
      <c r="AB41" s="8" t="n">
        <v>655</v>
      </c>
      <c r="AC41" s="1" t="n">
        <v>595</v>
      </c>
      <c r="AD41" s="1" t="n">
        <v>529</v>
      </c>
      <c r="AE41" s="1" t="n">
        <v>480</v>
      </c>
      <c r="AF41" s="1" t="n">
        <v>465</v>
      </c>
      <c r="AG41" s="1" t="n">
        <v>430</v>
      </c>
      <c r="AH41" s="8" t="n">
        <v>1262</v>
      </c>
      <c r="AI41" s="8" t="n">
        <v>1165</v>
      </c>
      <c r="AJ41" s="8" t="n">
        <v>1062</v>
      </c>
      <c r="AK41" s="9" t="n">
        <v>973</v>
      </c>
      <c r="AL41" s="9" t="n">
        <v>902</v>
      </c>
      <c r="AM41" s="9" t="n">
        <v>863</v>
      </c>
      <c r="AN41" s="8" t="n">
        <v>799</v>
      </c>
      <c r="AO41" s="8" t="n">
        <v>788</v>
      </c>
    </row>
    <row r="42" customFormat="false" ht="12.75" hidden="false" customHeight="false" outlineLevel="0" collapsed="false">
      <c r="A42" s="1" t="s">
        <v>9</v>
      </c>
      <c r="B42" s="8" t="n">
        <v>3718</v>
      </c>
      <c r="C42" s="8" t="n">
        <v>3777</v>
      </c>
      <c r="D42" s="8" t="n">
        <v>3828</v>
      </c>
      <c r="E42" s="8" t="n">
        <v>3957</v>
      </c>
      <c r="F42" s="8" t="n">
        <v>4080</v>
      </c>
      <c r="G42" s="8" t="n">
        <v>4176</v>
      </c>
      <c r="H42" s="8" t="n">
        <v>4244</v>
      </c>
      <c r="I42" s="8" t="n">
        <v>4412</v>
      </c>
      <c r="J42" s="8" t="n">
        <v>1123</v>
      </c>
      <c r="K42" s="8" t="n">
        <v>1142</v>
      </c>
      <c r="L42" s="8" t="n">
        <v>1163</v>
      </c>
      <c r="M42" s="8" t="n">
        <v>1209</v>
      </c>
      <c r="N42" s="8" t="n">
        <v>1218</v>
      </c>
      <c r="O42" s="8" t="n">
        <v>1235</v>
      </c>
      <c r="P42" s="8" t="n">
        <v>1263</v>
      </c>
      <c r="Q42" s="8" t="n">
        <v>1306</v>
      </c>
      <c r="R42" s="8" t="n">
        <v>747</v>
      </c>
      <c r="S42" s="8" t="n">
        <v>771</v>
      </c>
      <c r="T42" s="8" t="n">
        <v>777</v>
      </c>
      <c r="U42" s="1" t="n">
        <v>807</v>
      </c>
      <c r="V42" s="1" t="n">
        <v>836</v>
      </c>
      <c r="W42" s="1" t="n">
        <v>873</v>
      </c>
      <c r="X42" s="1" t="n">
        <v>889</v>
      </c>
      <c r="Y42" s="1" t="n">
        <v>941</v>
      </c>
      <c r="Z42" s="8" t="n">
        <v>739</v>
      </c>
      <c r="AA42" s="8" t="n">
        <v>742</v>
      </c>
      <c r="AB42" s="8" t="n">
        <v>739</v>
      </c>
      <c r="AC42" s="1" t="n">
        <v>773</v>
      </c>
      <c r="AD42" s="1" t="n">
        <v>811</v>
      </c>
      <c r="AE42" s="1" t="n">
        <v>821</v>
      </c>
      <c r="AF42" s="1" t="n">
        <v>821</v>
      </c>
      <c r="AG42" s="1" t="n">
        <v>852</v>
      </c>
      <c r="AH42" s="8" t="n">
        <v>1110</v>
      </c>
      <c r="AI42" s="8" t="n">
        <v>1122</v>
      </c>
      <c r="AJ42" s="8" t="n">
        <v>1149</v>
      </c>
      <c r="AK42" s="9" t="n">
        <v>1167</v>
      </c>
      <c r="AL42" s="9" t="n">
        <v>1215</v>
      </c>
      <c r="AM42" s="9" t="n">
        <v>1247</v>
      </c>
      <c r="AN42" s="8" t="n">
        <v>1271</v>
      </c>
      <c r="AO42" s="8" t="n">
        <v>1313</v>
      </c>
    </row>
    <row r="43" customFormat="false" ht="12.75" hidden="false" customHeight="false" outlineLevel="0" collapsed="false">
      <c r="A43" s="1" t="s">
        <v>10</v>
      </c>
      <c r="B43" s="8" t="n">
        <v>558</v>
      </c>
      <c r="C43" s="8" t="n">
        <v>612</v>
      </c>
      <c r="D43" s="8" t="n">
        <v>649</v>
      </c>
      <c r="E43" s="8" t="n">
        <v>687</v>
      </c>
      <c r="F43" s="8" t="n">
        <v>716</v>
      </c>
      <c r="G43" s="8" t="n">
        <v>800</v>
      </c>
      <c r="H43" s="8" t="n">
        <v>889</v>
      </c>
      <c r="I43" s="8" t="n">
        <v>937</v>
      </c>
      <c r="J43" s="8" t="n">
        <v>194</v>
      </c>
      <c r="K43" s="8" t="n">
        <v>205</v>
      </c>
      <c r="L43" s="8" t="n">
        <v>218</v>
      </c>
      <c r="M43" s="8" t="n">
        <v>232</v>
      </c>
      <c r="N43" s="8" t="n">
        <v>241</v>
      </c>
      <c r="O43" s="8" t="n">
        <v>272</v>
      </c>
      <c r="P43" s="8" t="n">
        <v>303</v>
      </c>
      <c r="Q43" s="8" t="n">
        <v>328</v>
      </c>
      <c r="R43" s="8" t="n">
        <v>155</v>
      </c>
      <c r="S43" s="8" t="n">
        <v>175</v>
      </c>
      <c r="T43" s="8" t="n">
        <v>182</v>
      </c>
      <c r="U43" s="1" t="n">
        <v>205</v>
      </c>
      <c r="V43" s="1" t="n">
        <v>223</v>
      </c>
      <c r="W43" s="1" t="n">
        <v>245</v>
      </c>
      <c r="X43" s="1" t="n">
        <v>271</v>
      </c>
      <c r="Y43" s="1" t="n">
        <v>285</v>
      </c>
      <c r="Z43" s="8" t="n">
        <v>106</v>
      </c>
      <c r="AA43" s="8" t="n">
        <v>120</v>
      </c>
      <c r="AB43" s="8" t="n">
        <v>130</v>
      </c>
      <c r="AC43" s="8" t="n">
        <v>128</v>
      </c>
      <c r="AD43" s="8" t="n">
        <v>133</v>
      </c>
      <c r="AE43" s="8" t="n">
        <v>150</v>
      </c>
      <c r="AF43" s="8" t="n">
        <v>167</v>
      </c>
      <c r="AG43" s="8" t="n">
        <v>161</v>
      </c>
      <c r="AH43" s="8" t="n">
        <v>104</v>
      </c>
      <c r="AI43" s="8" t="n">
        <v>112</v>
      </c>
      <c r="AJ43" s="8" t="n">
        <v>119</v>
      </c>
      <c r="AK43" s="9" t="n">
        <v>121</v>
      </c>
      <c r="AL43" s="9" t="n">
        <v>119</v>
      </c>
      <c r="AM43" s="9" t="n">
        <v>133</v>
      </c>
      <c r="AN43" s="8" t="n">
        <v>148</v>
      </c>
      <c r="AO43" s="8" t="n">
        <v>163</v>
      </c>
    </row>
    <row r="44" customFormat="false" ht="12.75" hidden="false" customHeight="false" outlineLevel="0" collapsed="false">
      <c r="A44" s="1" t="s">
        <v>11</v>
      </c>
      <c r="B44" s="8" t="n">
        <v>2535</v>
      </c>
      <c r="C44" s="8" t="n">
        <v>2651</v>
      </c>
      <c r="D44" s="8" t="n">
        <v>2790</v>
      </c>
      <c r="E44" s="8" t="n">
        <v>2983</v>
      </c>
      <c r="F44" s="8" t="n">
        <v>3170</v>
      </c>
      <c r="G44" s="8" t="n">
        <v>3330</v>
      </c>
      <c r="H44" s="8" t="n">
        <v>3486</v>
      </c>
      <c r="I44" s="8" t="n">
        <v>3678</v>
      </c>
      <c r="J44" s="8" t="n">
        <v>675</v>
      </c>
      <c r="K44" s="8" t="n">
        <v>721</v>
      </c>
      <c r="L44" s="8" t="n">
        <v>768</v>
      </c>
      <c r="M44" s="8" t="n">
        <v>818</v>
      </c>
      <c r="N44" s="8" t="n">
        <v>883</v>
      </c>
      <c r="O44" s="8" t="n">
        <v>939</v>
      </c>
      <c r="P44" s="8" t="n">
        <v>981</v>
      </c>
      <c r="Q44" s="8" t="n">
        <v>1034</v>
      </c>
      <c r="R44" s="8" t="n">
        <v>431</v>
      </c>
      <c r="S44" s="8" t="n">
        <v>457</v>
      </c>
      <c r="T44" s="8" t="n">
        <v>485</v>
      </c>
      <c r="U44" s="1" t="n">
        <v>518</v>
      </c>
      <c r="V44" s="1" t="n">
        <v>556</v>
      </c>
      <c r="W44" s="1" t="n">
        <v>579</v>
      </c>
      <c r="X44" s="1" t="n">
        <v>622</v>
      </c>
      <c r="Y44" s="1" t="n">
        <v>678</v>
      </c>
      <c r="Z44" s="8" t="n">
        <v>622</v>
      </c>
      <c r="AA44" s="8" t="n">
        <v>627</v>
      </c>
      <c r="AB44" s="8" t="n">
        <v>662</v>
      </c>
      <c r="AC44" s="8" t="n">
        <v>704</v>
      </c>
      <c r="AD44" s="8" t="n">
        <v>738</v>
      </c>
      <c r="AE44" s="8" t="n">
        <v>776</v>
      </c>
      <c r="AF44" s="8" t="n">
        <v>820</v>
      </c>
      <c r="AG44" s="8" t="n">
        <v>865</v>
      </c>
      <c r="AH44" s="8" t="n">
        <v>807</v>
      </c>
      <c r="AI44" s="8" t="n">
        <v>846</v>
      </c>
      <c r="AJ44" s="8" t="n">
        <v>874</v>
      </c>
      <c r="AK44" s="9" t="n">
        <v>942</v>
      </c>
      <c r="AL44" s="9" t="n">
        <v>993</v>
      </c>
      <c r="AM44" s="9" t="n">
        <v>1035</v>
      </c>
      <c r="AN44" s="8" t="n">
        <v>1064</v>
      </c>
      <c r="AO44" s="8" t="n">
        <v>1101</v>
      </c>
    </row>
    <row r="45" customFormat="false" ht="12.75" hidden="false" customHeight="false" outlineLevel="0" collapsed="false">
      <c r="A45" s="1" t="s">
        <v>12</v>
      </c>
      <c r="B45" s="8" t="n">
        <v>1287</v>
      </c>
      <c r="C45" s="8" t="n">
        <v>1330</v>
      </c>
      <c r="D45" s="8" t="n">
        <v>1401</v>
      </c>
      <c r="E45" s="8" t="n">
        <v>1474</v>
      </c>
      <c r="F45" s="8" t="n">
        <v>1506</v>
      </c>
      <c r="G45" s="8" t="n">
        <v>1584</v>
      </c>
      <c r="H45" s="8" t="n">
        <v>1685</v>
      </c>
      <c r="I45" s="8" t="n">
        <v>1747</v>
      </c>
      <c r="J45" s="8" t="n">
        <v>321</v>
      </c>
      <c r="K45" s="8" t="n">
        <v>336</v>
      </c>
      <c r="L45" s="8" t="n">
        <v>369</v>
      </c>
      <c r="M45" s="8" t="n">
        <v>388</v>
      </c>
      <c r="N45" s="8" t="n">
        <v>388</v>
      </c>
      <c r="O45" s="8" t="n">
        <v>417</v>
      </c>
      <c r="P45" s="8" t="n">
        <v>436</v>
      </c>
      <c r="Q45" s="8" t="n">
        <v>454</v>
      </c>
      <c r="R45" s="8" t="n">
        <v>204</v>
      </c>
      <c r="S45" s="8" t="n">
        <v>212</v>
      </c>
      <c r="T45" s="8" t="n">
        <v>230</v>
      </c>
      <c r="U45" s="1" t="n">
        <v>239</v>
      </c>
      <c r="V45" s="1" t="n">
        <v>251</v>
      </c>
      <c r="W45" s="1" t="n">
        <v>273</v>
      </c>
      <c r="X45" s="1" t="n">
        <v>300</v>
      </c>
      <c r="Y45" s="1" t="n">
        <v>318</v>
      </c>
      <c r="Z45" s="8" t="n">
        <v>326</v>
      </c>
      <c r="AA45" s="8" t="n">
        <v>332</v>
      </c>
      <c r="AB45" s="8" t="n">
        <v>339</v>
      </c>
      <c r="AC45" s="8" t="n">
        <v>359</v>
      </c>
      <c r="AD45" s="8" t="n">
        <v>364</v>
      </c>
      <c r="AE45" s="8" t="n">
        <v>376</v>
      </c>
      <c r="AF45" s="8" t="n">
        <v>391</v>
      </c>
      <c r="AG45" s="8" t="n">
        <v>412</v>
      </c>
      <c r="AH45" s="8" t="n">
        <v>435</v>
      </c>
      <c r="AI45" s="8" t="n">
        <v>449</v>
      </c>
      <c r="AJ45" s="8" t="n">
        <v>464</v>
      </c>
      <c r="AK45" s="9" t="n">
        <v>488</v>
      </c>
      <c r="AL45" s="9" t="n">
        <v>503</v>
      </c>
      <c r="AM45" s="9" t="n">
        <v>518</v>
      </c>
      <c r="AN45" s="8" t="n">
        <v>558</v>
      </c>
      <c r="AO45" s="8" t="n">
        <v>563</v>
      </c>
    </row>
    <row r="46" customFormat="false" ht="12.75" hidden="false" customHeight="false" outlineLevel="0" collapsed="false">
      <c r="A46" s="7"/>
      <c r="E46" s="8"/>
      <c r="F46" s="8"/>
      <c r="G46" s="8"/>
      <c r="H46" s="8"/>
      <c r="I46" s="8"/>
      <c r="AK46" s="9"/>
      <c r="AL46" s="9"/>
      <c r="AM46" s="9"/>
      <c r="AN46" s="9"/>
      <c r="AO46" s="9"/>
    </row>
    <row r="47" customFormat="false" ht="12.75" hidden="false" customHeight="false" outlineLevel="0" collapsed="false">
      <c r="B47" s="4" t="s">
        <v>1</v>
      </c>
      <c r="C47" s="4"/>
      <c r="D47" s="4"/>
      <c r="E47" s="4"/>
      <c r="F47" s="4"/>
      <c r="G47" s="4"/>
      <c r="H47" s="4"/>
      <c r="I47" s="4"/>
      <c r="J47" s="4" t="s">
        <v>2</v>
      </c>
      <c r="K47" s="4"/>
      <c r="L47" s="4"/>
      <c r="M47" s="4"/>
      <c r="N47" s="4"/>
      <c r="O47" s="4"/>
      <c r="P47" s="4"/>
      <c r="Q47" s="4"/>
      <c r="R47" s="4" t="s">
        <v>3</v>
      </c>
      <c r="S47" s="4"/>
      <c r="T47" s="4"/>
      <c r="U47" s="4"/>
      <c r="V47" s="4"/>
      <c r="W47" s="4"/>
      <c r="X47" s="4"/>
      <c r="Y47" s="4"/>
      <c r="Z47" s="4" t="s">
        <v>4</v>
      </c>
      <c r="AA47" s="4"/>
      <c r="AB47" s="4"/>
      <c r="AC47" s="4"/>
      <c r="AD47" s="4"/>
      <c r="AE47" s="4"/>
      <c r="AF47" s="4"/>
      <c r="AG47" s="4"/>
      <c r="AH47" s="4" t="s">
        <v>5</v>
      </c>
      <c r="AI47" s="4"/>
      <c r="AJ47" s="4"/>
      <c r="AK47" s="4"/>
      <c r="AL47" s="9"/>
      <c r="AM47" s="9"/>
      <c r="AN47" s="9"/>
      <c r="AO47" s="9"/>
    </row>
    <row r="48" customFormat="false" ht="12.75" hidden="false" customHeight="false" outlineLevel="0" collapsed="false">
      <c r="B48" s="5" t="n">
        <v>1993</v>
      </c>
      <c r="C48" s="5" t="n">
        <v>1994</v>
      </c>
      <c r="D48" s="5" t="n">
        <v>1995</v>
      </c>
      <c r="E48" s="5" t="n">
        <v>1996</v>
      </c>
      <c r="F48" s="5" t="n">
        <v>1997</v>
      </c>
      <c r="G48" s="5" t="n">
        <v>1998</v>
      </c>
      <c r="H48" s="5" t="n">
        <v>1999</v>
      </c>
      <c r="I48" s="5" t="n">
        <v>2000</v>
      </c>
      <c r="J48" s="5" t="n">
        <v>1993</v>
      </c>
      <c r="K48" s="5" t="n">
        <v>1994</v>
      </c>
      <c r="L48" s="5" t="n">
        <v>1995</v>
      </c>
      <c r="M48" s="5" t="n">
        <v>1996</v>
      </c>
      <c r="N48" s="5" t="n">
        <v>1997</v>
      </c>
      <c r="O48" s="5" t="n">
        <v>1998</v>
      </c>
      <c r="P48" s="5" t="n">
        <v>1999</v>
      </c>
      <c r="Q48" s="5" t="n">
        <v>2000</v>
      </c>
      <c r="R48" s="5" t="n">
        <v>1993</v>
      </c>
      <c r="S48" s="5" t="n">
        <v>1994</v>
      </c>
      <c r="T48" s="5" t="n">
        <v>1995</v>
      </c>
      <c r="U48" s="5" t="n">
        <v>1996</v>
      </c>
      <c r="V48" s="5" t="n">
        <v>1997</v>
      </c>
      <c r="W48" s="5" t="n">
        <v>1998</v>
      </c>
      <c r="X48" s="5" t="n">
        <v>1999</v>
      </c>
      <c r="Y48" s="5" t="n">
        <v>2000</v>
      </c>
      <c r="Z48" s="5" t="n">
        <v>1993</v>
      </c>
      <c r="AA48" s="5" t="n">
        <v>1994</v>
      </c>
      <c r="AB48" s="5" t="n">
        <v>1995</v>
      </c>
      <c r="AC48" s="5" t="n">
        <v>1996</v>
      </c>
      <c r="AD48" s="5" t="n">
        <v>1997</v>
      </c>
      <c r="AE48" s="5" t="n">
        <v>1998</v>
      </c>
      <c r="AF48" s="5" t="n">
        <v>1999</v>
      </c>
      <c r="AG48" s="5" t="n">
        <v>2000</v>
      </c>
      <c r="AH48" s="5" t="n">
        <v>1993</v>
      </c>
      <c r="AI48" s="5" t="n">
        <v>1994</v>
      </c>
      <c r="AJ48" s="5" t="n">
        <v>1995</v>
      </c>
      <c r="AK48" s="5" t="n">
        <v>1996</v>
      </c>
      <c r="AL48" s="6" t="n">
        <v>1997</v>
      </c>
      <c r="AM48" s="6" t="n">
        <v>1998</v>
      </c>
      <c r="AN48" s="5" t="n">
        <v>1999</v>
      </c>
      <c r="AO48" s="5" t="n">
        <v>2000</v>
      </c>
    </row>
    <row r="49" customFormat="false" ht="12.75" hidden="false" customHeight="false" outlineLevel="0" collapsed="false">
      <c r="AK49" s="10"/>
      <c r="AL49" s="9"/>
      <c r="AM49" s="9"/>
      <c r="AN49" s="9"/>
      <c r="AO49" s="9"/>
    </row>
    <row r="50" customFormat="false" ht="12.75" hidden="false" customHeight="false" outlineLevel="0" collapsed="false">
      <c r="A50" s="6" t="s">
        <v>16</v>
      </c>
      <c r="AK50" s="10"/>
      <c r="AL50" s="9"/>
      <c r="AM50" s="9"/>
      <c r="AN50" s="9"/>
      <c r="AO50" s="9"/>
    </row>
    <row r="51" customFormat="false" ht="12.75" hidden="false" customHeight="false" outlineLevel="0" collapsed="false">
      <c r="A51" s="7" t="s">
        <v>7</v>
      </c>
      <c r="B51" s="8" t="n">
        <v>1261</v>
      </c>
      <c r="C51" s="1" t="n">
        <v>1472</v>
      </c>
      <c r="D51" s="1" t="n">
        <v>1598</v>
      </c>
      <c r="E51" s="1" t="n">
        <v>1647</v>
      </c>
      <c r="F51" s="1" t="n">
        <v>1711</v>
      </c>
      <c r="G51" s="8" t="n">
        <v>1793</v>
      </c>
      <c r="H51" s="8" t="n">
        <v>1788</v>
      </c>
      <c r="I51" s="8" t="n">
        <v>1687</v>
      </c>
      <c r="J51" s="1" t="n">
        <v>219</v>
      </c>
      <c r="K51" s="1" t="n">
        <v>262</v>
      </c>
      <c r="L51" s="1" t="n">
        <v>268</v>
      </c>
      <c r="M51" s="1" t="n">
        <v>275</v>
      </c>
      <c r="N51" s="1" t="n">
        <v>278</v>
      </c>
      <c r="O51" s="1" t="n">
        <v>287</v>
      </c>
      <c r="P51" s="1" t="n">
        <v>265</v>
      </c>
      <c r="Q51" s="1" t="n">
        <v>239</v>
      </c>
      <c r="R51" s="1" t="n">
        <v>143</v>
      </c>
      <c r="S51" s="1" t="n">
        <v>163</v>
      </c>
      <c r="T51" s="1" t="n">
        <v>163</v>
      </c>
      <c r="U51" s="1" t="n">
        <v>158</v>
      </c>
      <c r="V51" s="1" t="n">
        <v>169</v>
      </c>
      <c r="W51" s="1" t="n">
        <v>164</v>
      </c>
      <c r="X51" s="1" t="n">
        <v>153</v>
      </c>
      <c r="Y51" s="1" t="n">
        <v>132</v>
      </c>
      <c r="Z51" s="1" t="n">
        <v>213</v>
      </c>
      <c r="AA51" s="1" t="n">
        <v>258</v>
      </c>
      <c r="AB51" s="1" t="n">
        <v>278</v>
      </c>
      <c r="AC51" s="1" t="n">
        <v>281</v>
      </c>
      <c r="AD51" s="1" t="n">
        <v>287</v>
      </c>
      <c r="AE51" s="1" t="n">
        <v>292</v>
      </c>
      <c r="AF51" s="1" t="n">
        <v>292</v>
      </c>
      <c r="AG51" s="1" t="n">
        <v>272</v>
      </c>
      <c r="AH51" s="1" t="n">
        <v>685</v>
      </c>
      <c r="AI51" s="8" t="n">
        <v>789</v>
      </c>
      <c r="AJ51" s="8" t="n">
        <v>890</v>
      </c>
      <c r="AK51" s="9" t="n">
        <v>933</v>
      </c>
      <c r="AL51" s="9" t="n">
        <v>977</v>
      </c>
      <c r="AM51" s="9" t="n">
        <v>1051</v>
      </c>
      <c r="AN51" s="8" t="n">
        <v>1077</v>
      </c>
      <c r="AO51" s="8" t="n">
        <v>1045</v>
      </c>
    </row>
    <row r="52" customFormat="false" ht="12.75" hidden="false" customHeight="false" outlineLevel="0" collapsed="false">
      <c r="A52" s="1" t="s">
        <v>8</v>
      </c>
      <c r="B52" s="1" t="n">
        <v>316</v>
      </c>
      <c r="C52" s="1" t="n">
        <v>359</v>
      </c>
      <c r="D52" s="1" t="n">
        <v>358</v>
      </c>
      <c r="E52" s="1" t="n">
        <v>342</v>
      </c>
      <c r="F52" s="1" t="n">
        <v>331</v>
      </c>
      <c r="G52" s="1" t="n">
        <v>341</v>
      </c>
      <c r="H52" s="1" t="n">
        <v>324</v>
      </c>
      <c r="I52" s="1" t="n">
        <v>286</v>
      </c>
      <c r="J52" s="1" t="n">
        <v>52</v>
      </c>
      <c r="K52" s="1" t="n">
        <v>58</v>
      </c>
      <c r="L52" s="1" t="n">
        <v>50</v>
      </c>
      <c r="M52" s="1" t="n">
        <v>48</v>
      </c>
      <c r="N52" s="1" t="n">
        <v>51</v>
      </c>
      <c r="O52" s="1" t="n">
        <v>48</v>
      </c>
      <c r="P52" s="1" t="n">
        <v>44</v>
      </c>
      <c r="Q52" s="1" t="n">
        <v>37</v>
      </c>
      <c r="R52" s="1" t="n">
        <v>32</v>
      </c>
      <c r="S52" s="1" t="n">
        <v>36</v>
      </c>
      <c r="T52" s="1" t="n">
        <v>31</v>
      </c>
      <c r="U52" s="1" t="n">
        <v>29</v>
      </c>
      <c r="V52" s="1" t="n">
        <v>28</v>
      </c>
      <c r="W52" s="1" t="n">
        <v>23</v>
      </c>
      <c r="X52" s="1" t="n">
        <v>20</v>
      </c>
      <c r="Y52" s="1" t="n">
        <v>17</v>
      </c>
      <c r="Z52" s="1" t="n">
        <v>39</v>
      </c>
      <c r="AA52" s="1" t="n">
        <v>47</v>
      </c>
      <c r="AB52" s="1" t="n">
        <v>45</v>
      </c>
      <c r="AC52" s="1" t="n">
        <v>38</v>
      </c>
      <c r="AD52" s="1" t="n">
        <v>34</v>
      </c>
      <c r="AE52" s="1" t="n">
        <v>36</v>
      </c>
      <c r="AF52" s="1" t="n">
        <v>36</v>
      </c>
      <c r="AG52" s="1" t="n">
        <v>31</v>
      </c>
      <c r="AH52" s="1" t="n">
        <v>193</v>
      </c>
      <c r="AI52" s="1" t="n">
        <v>219</v>
      </c>
      <c r="AJ52" s="1" t="n">
        <v>231</v>
      </c>
      <c r="AK52" s="9" t="n">
        <v>227</v>
      </c>
      <c r="AL52" s="9" t="n">
        <v>218</v>
      </c>
      <c r="AM52" s="9" t="n">
        <v>234</v>
      </c>
      <c r="AN52" s="8" t="n">
        <v>225</v>
      </c>
      <c r="AO52" s="8" t="n">
        <v>201</v>
      </c>
    </row>
    <row r="53" customFormat="false" ht="12.75" hidden="false" customHeight="false" outlineLevel="0" collapsed="false">
      <c r="A53" s="1" t="s">
        <v>9</v>
      </c>
      <c r="B53" s="1" t="n">
        <v>499</v>
      </c>
      <c r="C53" s="1" t="n">
        <v>570</v>
      </c>
      <c r="D53" s="1" t="n">
        <v>619</v>
      </c>
      <c r="E53" s="1" t="n">
        <v>646</v>
      </c>
      <c r="F53" s="1" t="n">
        <v>685</v>
      </c>
      <c r="G53" s="8" t="n">
        <v>714</v>
      </c>
      <c r="H53" s="8" t="n">
        <v>706</v>
      </c>
      <c r="I53" s="8" t="n">
        <v>670</v>
      </c>
      <c r="J53" s="1" t="n">
        <v>91</v>
      </c>
      <c r="K53" s="1" t="n">
        <v>114</v>
      </c>
      <c r="L53" s="1" t="n">
        <v>111</v>
      </c>
      <c r="M53" s="1" t="n">
        <v>113</v>
      </c>
      <c r="N53" s="1" t="n">
        <v>112</v>
      </c>
      <c r="O53" s="1" t="n">
        <v>120</v>
      </c>
      <c r="P53" s="1" t="n">
        <v>107</v>
      </c>
      <c r="Q53" s="1" t="n">
        <v>100</v>
      </c>
      <c r="R53" s="1" t="n">
        <v>58</v>
      </c>
      <c r="S53" s="1" t="n">
        <v>63</v>
      </c>
      <c r="T53" s="1" t="n">
        <v>63</v>
      </c>
      <c r="U53" s="1" t="n">
        <v>57</v>
      </c>
      <c r="V53" s="1" t="n">
        <v>65</v>
      </c>
      <c r="W53" s="1" t="n">
        <v>67</v>
      </c>
      <c r="X53" s="1" t="n">
        <v>63</v>
      </c>
      <c r="Y53" s="1" t="n">
        <v>47</v>
      </c>
      <c r="Z53" s="1" t="n">
        <v>79</v>
      </c>
      <c r="AA53" s="1" t="n">
        <v>92</v>
      </c>
      <c r="AB53" s="1" t="n">
        <v>98</v>
      </c>
      <c r="AC53" s="1" t="n">
        <v>101</v>
      </c>
      <c r="AD53" s="1" t="n">
        <v>107</v>
      </c>
      <c r="AE53" s="1" t="n">
        <v>103</v>
      </c>
      <c r="AF53" s="1" t="n">
        <v>103</v>
      </c>
      <c r="AG53" s="1" t="n">
        <v>97</v>
      </c>
      <c r="AH53" s="1" t="n">
        <v>271</v>
      </c>
      <c r="AI53" s="1" t="n">
        <v>301</v>
      </c>
      <c r="AJ53" s="1" t="n">
        <v>346</v>
      </c>
      <c r="AK53" s="9" t="n">
        <v>375</v>
      </c>
      <c r="AL53" s="9" t="n">
        <v>401</v>
      </c>
      <c r="AM53" s="9" t="n">
        <v>424</v>
      </c>
      <c r="AN53" s="8" t="n">
        <v>434</v>
      </c>
      <c r="AO53" s="8" t="n">
        <v>426</v>
      </c>
    </row>
    <row r="54" customFormat="false" ht="12.75" hidden="false" customHeight="false" outlineLevel="0" collapsed="false">
      <c r="A54" s="1" t="s">
        <v>10</v>
      </c>
      <c r="B54" s="1" t="n">
        <v>64</v>
      </c>
      <c r="C54" s="1" t="n">
        <v>77</v>
      </c>
      <c r="D54" s="1" t="n">
        <v>83</v>
      </c>
      <c r="E54" s="1" t="n">
        <v>95</v>
      </c>
      <c r="F54" s="1" t="n">
        <v>95</v>
      </c>
      <c r="G54" s="8" t="n">
        <v>99</v>
      </c>
      <c r="H54" s="8" t="n">
        <v>98</v>
      </c>
      <c r="I54" s="8" t="n">
        <v>93</v>
      </c>
      <c r="J54" s="1" t="n">
        <v>15</v>
      </c>
      <c r="K54" s="1" t="n">
        <v>17</v>
      </c>
      <c r="L54" s="1" t="n">
        <v>21</v>
      </c>
      <c r="M54" s="1" t="n">
        <v>22</v>
      </c>
      <c r="N54" s="1" t="n">
        <v>24</v>
      </c>
      <c r="O54" s="1" t="n">
        <v>25</v>
      </c>
      <c r="P54" s="1" t="n">
        <v>23</v>
      </c>
      <c r="Q54" s="1" t="n">
        <v>22</v>
      </c>
      <c r="R54" s="1" t="n">
        <v>11</v>
      </c>
      <c r="S54" s="1" t="n">
        <v>14</v>
      </c>
      <c r="T54" s="1" t="n">
        <v>15</v>
      </c>
      <c r="U54" s="1" t="n">
        <v>15</v>
      </c>
      <c r="V54" s="1" t="n">
        <v>16</v>
      </c>
      <c r="W54" s="1" t="n">
        <v>13</v>
      </c>
      <c r="X54" s="1" t="n">
        <v>14</v>
      </c>
      <c r="Y54" s="1" t="n">
        <v>11</v>
      </c>
      <c r="Z54" s="1" t="n">
        <v>12</v>
      </c>
      <c r="AA54" s="1" t="n">
        <v>16</v>
      </c>
      <c r="AB54" s="1" t="n">
        <v>14</v>
      </c>
      <c r="AC54" s="1" t="n">
        <v>20</v>
      </c>
      <c r="AD54" s="1" t="n">
        <v>17</v>
      </c>
      <c r="AE54" s="1" t="n">
        <v>19</v>
      </c>
      <c r="AF54" s="1" t="n">
        <v>20</v>
      </c>
      <c r="AG54" s="1" t="n">
        <v>18</v>
      </c>
      <c r="AH54" s="1" t="n">
        <v>25</v>
      </c>
      <c r="AI54" s="1" t="n">
        <v>31</v>
      </c>
      <c r="AJ54" s="1" t="n">
        <v>33</v>
      </c>
      <c r="AK54" s="9" t="n">
        <v>38</v>
      </c>
      <c r="AL54" s="9" t="n">
        <v>37</v>
      </c>
      <c r="AM54" s="9" t="n">
        <v>42</v>
      </c>
      <c r="AN54" s="8" t="n">
        <v>41</v>
      </c>
      <c r="AO54" s="8" t="n">
        <v>41</v>
      </c>
    </row>
    <row r="55" customFormat="false" ht="12.75" hidden="false" customHeight="false" outlineLevel="0" collapsed="false">
      <c r="A55" s="1" t="s">
        <v>11</v>
      </c>
      <c r="B55" s="1" t="n">
        <v>289</v>
      </c>
      <c r="C55" s="1" t="n">
        <v>347</v>
      </c>
      <c r="D55" s="1" t="n">
        <v>390</v>
      </c>
      <c r="E55" s="1" t="n">
        <v>414</v>
      </c>
      <c r="F55" s="1" t="n">
        <v>442</v>
      </c>
      <c r="G55" s="8" t="n">
        <v>469</v>
      </c>
      <c r="H55" s="8" t="n">
        <v>486</v>
      </c>
      <c r="I55" s="8" t="n">
        <v>479</v>
      </c>
      <c r="J55" s="1" t="n">
        <v>43</v>
      </c>
      <c r="K55" s="1" t="n">
        <v>50</v>
      </c>
      <c r="L55" s="1" t="n">
        <v>56</v>
      </c>
      <c r="M55" s="1" t="n">
        <v>61</v>
      </c>
      <c r="N55" s="1" t="n">
        <v>62</v>
      </c>
      <c r="O55" s="1" t="n">
        <v>64</v>
      </c>
      <c r="P55" s="1" t="n">
        <v>62</v>
      </c>
      <c r="Q55" s="1" t="n">
        <v>56</v>
      </c>
      <c r="R55" s="1" t="n">
        <v>28</v>
      </c>
      <c r="S55" s="1" t="n">
        <v>34</v>
      </c>
      <c r="T55" s="1" t="n">
        <v>33</v>
      </c>
      <c r="U55" s="1" t="n">
        <v>36</v>
      </c>
      <c r="V55" s="1" t="n">
        <v>37</v>
      </c>
      <c r="W55" s="1" t="n">
        <v>35</v>
      </c>
      <c r="X55" s="1" t="n">
        <v>33</v>
      </c>
      <c r="Y55" s="1" t="n">
        <v>37</v>
      </c>
      <c r="Z55" s="1" t="n">
        <v>61</v>
      </c>
      <c r="AA55" s="1" t="n">
        <v>74</v>
      </c>
      <c r="AB55" s="1" t="n">
        <v>83</v>
      </c>
      <c r="AC55" s="1" t="n">
        <v>89</v>
      </c>
      <c r="AD55" s="1" t="n">
        <v>93</v>
      </c>
      <c r="AE55" s="1" t="n">
        <v>96</v>
      </c>
      <c r="AF55" s="1" t="n">
        <v>97</v>
      </c>
      <c r="AG55" s="1" t="n">
        <v>92</v>
      </c>
      <c r="AH55" s="1" t="n">
        <v>157</v>
      </c>
      <c r="AI55" s="1" t="n">
        <v>189</v>
      </c>
      <c r="AJ55" s="1" t="n">
        <v>218</v>
      </c>
      <c r="AK55" s="9" t="n">
        <v>228</v>
      </c>
      <c r="AL55" s="9" t="n">
        <v>250</v>
      </c>
      <c r="AM55" s="9" t="n">
        <v>273</v>
      </c>
      <c r="AN55" s="8" t="n">
        <v>294</v>
      </c>
      <c r="AO55" s="8" t="n">
        <v>294</v>
      </c>
    </row>
    <row r="56" customFormat="false" ht="12.75" hidden="false" customHeight="false" outlineLevel="0" collapsed="false">
      <c r="A56" s="1" t="s">
        <v>12</v>
      </c>
      <c r="B56" s="1" t="n">
        <v>93</v>
      </c>
      <c r="C56" s="1" t="n">
        <v>119</v>
      </c>
      <c r="D56" s="1" t="n">
        <v>148</v>
      </c>
      <c r="E56" s="1" t="n">
        <v>150</v>
      </c>
      <c r="F56" s="1" t="n">
        <v>158</v>
      </c>
      <c r="G56" s="1" t="n">
        <v>170</v>
      </c>
      <c r="H56" s="1" t="n">
        <v>173</v>
      </c>
      <c r="I56" s="1" t="n">
        <v>159</v>
      </c>
      <c r="J56" s="1" t="n">
        <v>19</v>
      </c>
      <c r="K56" s="1" t="n">
        <v>24</v>
      </c>
      <c r="L56" s="1" t="n">
        <v>31</v>
      </c>
      <c r="M56" s="1" t="n">
        <v>30</v>
      </c>
      <c r="N56" s="1" t="n">
        <v>28</v>
      </c>
      <c r="O56" s="1" t="n">
        <v>30</v>
      </c>
      <c r="P56" s="1" t="n">
        <v>30</v>
      </c>
      <c r="Q56" s="1" t="n">
        <v>23</v>
      </c>
      <c r="R56" s="1" t="n">
        <v>15</v>
      </c>
      <c r="S56" s="1" t="n">
        <v>16</v>
      </c>
      <c r="T56" s="1" t="n">
        <v>21</v>
      </c>
      <c r="U56" s="1" t="n">
        <v>22</v>
      </c>
      <c r="V56" s="1" t="n">
        <v>22</v>
      </c>
      <c r="W56" s="1" t="n">
        <v>25</v>
      </c>
      <c r="X56" s="1" t="n">
        <v>24</v>
      </c>
      <c r="Y56" s="1" t="n">
        <v>19</v>
      </c>
      <c r="Z56" s="1" t="n">
        <v>20</v>
      </c>
      <c r="AA56" s="1" t="n">
        <v>30</v>
      </c>
      <c r="AB56" s="1" t="n">
        <v>37</v>
      </c>
      <c r="AC56" s="1" t="n">
        <v>32</v>
      </c>
      <c r="AD56" s="1" t="n">
        <v>37</v>
      </c>
      <c r="AE56" s="1" t="n">
        <v>38</v>
      </c>
      <c r="AF56" s="1" t="n">
        <v>37</v>
      </c>
      <c r="AG56" s="1" t="n">
        <v>34</v>
      </c>
      <c r="AH56" s="1" t="n">
        <v>39</v>
      </c>
      <c r="AI56" s="1" t="n">
        <v>49</v>
      </c>
      <c r="AJ56" s="1" t="n">
        <v>61</v>
      </c>
      <c r="AK56" s="9" t="n">
        <v>66</v>
      </c>
      <c r="AL56" s="9" t="n">
        <v>71</v>
      </c>
      <c r="AM56" s="9" t="n">
        <v>77</v>
      </c>
      <c r="AN56" s="8" t="n">
        <v>83</v>
      </c>
      <c r="AO56" s="8" t="n">
        <v>83</v>
      </c>
    </row>
    <row r="57" customFormat="false" ht="12.75" hidden="false" customHeight="false" outlineLevel="0" collapsed="false">
      <c r="A57" s="7" t="s">
        <v>13</v>
      </c>
      <c r="B57" s="1" t="n">
        <v>750</v>
      </c>
      <c r="C57" s="1" t="n">
        <v>860</v>
      </c>
      <c r="D57" s="1" t="n">
        <v>929</v>
      </c>
      <c r="E57" s="1" t="n">
        <v>954</v>
      </c>
      <c r="F57" s="1" t="n">
        <v>996</v>
      </c>
      <c r="G57" s="8" t="n">
        <v>1011</v>
      </c>
      <c r="H57" s="8" t="n">
        <v>998</v>
      </c>
      <c r="I57" s="8" t="n">
        <v>932</v>
      </c>
      <c r="J57" s="1" t="n">
        <v>120</v>
      </c>
      <c r="K57" s="1" t="n">
        <v>141</v>
      </c>
      <c r="L57" s="1" t="n">
        <v>144</v>
      </c>
      <c r="M57" s="8" t="n">
        <v>151</v>
      </c>
      <c r="N57" s="8" t="n">
        <v>149</v>
      </c>
      <c r="O57" s="8" t="n">
        <v>147</v>
      </c>
      <c r="P57" s="8" t="n">
        <v>134</v>
      </c>
      <c r="Q57" s="8" t="n">
        <v>121</v>
      </c>
      <c r="R57" s="1" t="n">
        <v>80</v>
      </c>
      <c r="S57" s="1" t="n">
        <v>88</v>
      </c>
      <c r="T57" s="1" t="n">
        <v>91</v>
      </c>
      <c r="U57" s="8" t="n">
        <v>83</v>
      </c>
      <c r="V57" s="8" t="n">
        <v>86</v>
      </c>
      <c r="W57" s="8" t="n">
        <v>87</v>
      </c>
      <c r="X57" s="8" t="n">
        <v>82</v>
      </c>
      <c r="Y57" s="8" t="n">
        <v>67</v>
      </c>
      <c r="Z57" s="1" t="n">
        <v>132</v>
      </c>
      <c r="AA57" s="1" t="n">
        <v>154</v>
      </c>
      <c r="AB57" s="1" t="n">
        <v>165</v>
      </c>
      <c r="AC57" s="8" t="n">
        <v>172</v>
      </c>
      <c r="AD57" s="8" t="n">
        <v>181</v>
      </c>
      <c r="AE57" s="8" t="n">
        <v>178</v>
      </c>
      <c r="AF57" s="8" t="n">
        <v>170</v>
      </c>
      <c r="AG57" s="8" t="n">
        <v>155</v>
      </c>
      <c r="AH57" s="1" t="n">
        <v>418</v>
      </c>
      <c r="AI57" s="1" t="n">
        <v>477</v>
      </c>
      <c r="AJ57" s="1" t="n">
        <v>529</v>
      </c>
      <c r="AK57" s="9" t="n">
        <v>548</v>
      </c>
      <c r="AL57" s="9" t="n">
        <v>580</v>
      </c>
      <c r="AM57" s="9" t="n">
        <v>599</v>
      </c>
      <c r="AN57" s="8" t="n">
        <v>612</v>
      </c>
      <c r="AO57" s="8" t="n">
        <v>589</v>
      </c>
    </row>
    <row r="58" customFormat="false" ht="12.75" hidden="false" customHeight="false" outlineLevel="0" collapsed="false">
      <c r="A58" s="1" t="s">
        <v>8</v>
      </c>
      <c r="B58" s="1" t="n">
        <v>75</v>
      </c>
      <c r="C58" s="1" t="n">
        <v>84</v>
      </c>
      <c r="D58" s="1" t="n">
        <v>76</v>
      </c>
      <c r="E58" s="1" t="n">
        <v>77</v>
      </c>
      <c r="F58" s="1" t="n">
        <v>72</v>
      </c>
      <c r="G58" s="8" t="n">
        <v>72</v>
      </c>
      <c r="H58" s="8" t="n">
        <v>70</v>
      </c>
      <c r="I58" s="8" t="n">
        <v>62</v>
      </c>
      <c r="J58" s="1" t="n">
        <v>12</v>
      </c>
      <c r="K58" s="1" t="n">
        <v>10</v>
      </c>
      <c r="L58" s="1" t="n">
        <v>8</v>
      </c>
      <c r="M58" s="8" t="n">
        <v>9</v>
      </c>
      <c r="N58" s="8" t="n">
        <v>7</v>
      </c>
      <c r="O58" s="8" t="n">
        <v>8</v>
      </c>
      <c r="P58" s="8" t="n">
        <v>6</v>
      </c>
      <c r="Q58" s="8" t="n">
        <v>6</v>
      </c>
      <c r="R58" s="1" t="n">
        <v>5</v>
      </c>
      <c r="S58" s="1" t="n">
        <v>5</v>
      </c>
      <c r="T58" s="1" t="n">
        <v>3</v>
      </c>
      <c r="U58" s="8" t="n">
        <v>4</v>
      </c>
      <c r="V58" s="8" t="n">
        <v>3</v>
      </c>
      <c r="W58" s="8" t="n">
        <v>3</v>
      </c>
      <c r="X58" s="8" t="n">
        <v>3</v>
      </c>
      <c r="Y58" s="8" t="n">
        <v>3</v>
      </c>
      <c r="Z58" s="1" t="n">
        <v>6</v>
      </c>
      <c r="AA58" s="1" t="n">
        <v>7</v>
      </c>
      <c r="AB58" s="1" t="n">
        <v>7</v>
      </c>
      <c r="AC58" s="8" t="n">
        <v>6</v>
      </c>
      <c r="AD58" s="8" t="n">
        <v>7</v>
      </c>
      <c r="AE58" s="8" t="n">
        <v>6</v>
      </c>
      <c r="AF58" s="8" t="n">
        <v>5</v>
      </c>
      <c r="AG58" s="8" t="n">
        <v>5</v>
      </c>
      <c r="AH58" s="1" t="n">
        <v>53</v>
      </c>
      <c r="AI58" s="1" t="n">
        <v>62</v>
      </c>
      <c r="AJ58" s="1" t="n">
        <v>57</v>
      </c>
      <c r="AK58" s="9" t="n">
        <v>59</v>
      </c>
      <c r="AL58" s="9" t="n">
        <v>55</v>
      </c>
      <c r="AM58" s="9" t="n">
        <v>55</v>
      </c>
      <c r="AN58" s="8" t="n">
        <v>55</v>
      </c>
      <c r="AO58" s="8" t="n">
        <v>47</v>
      </c>
    </row>
    <row r="59" customFormat="false" ht="12.75" hidden="false" customHeight="false" outlineLevel="0" collapsed="false">
      <c r="A59" s="1" t="s">
        <v>9</v>
      </c>
      <c r="B59" s="1" t="n">
        <v>329</v>
      </c>
      <c r="C59" s="1" t="n">
        <v>362</v>
      </c>
      <c r="D59" s="1" t="n">
        <v>382</v>
      </c>
      <c r="E59" s="1" t="n">
        <v>387</v>
      </c>
      <c r="F59" s="1" t="n">
        <v>411</v>
      </c>
      <c r="G59" s="8" t="n">
        <v>407</v>
      </c>
      <c r="H59" s="8" t="n">
        <v>386</v>
      </c>
      <c r="I59" s="8" t="n">
        <v>354</v>
      </c>
      <c r="J59" s="1" t="n">
        <v>53</v>
      </c>
      <c r="K59" s="1" t="n">
        <v>66</v>
      </c>
      <c r="L59" s="1" t="n">
        <v>60</v>
      </c>
      <c r="M59" s="8" t="n">
        <v>63</v>
      </c>
      <c r="N59" s="8" t="n">
        <v>62</v>
      </c>
      <c r="O59" s="8" t="n">
        <v>60</v>
      </c>
      <c r="P59" s="8" t="n">
        <v>54</v>
      </c>
      <c r="Q59" s="8" t="n">
        <v>50</v>
      </c>
      <c r="R59" s="1" t="n">
        <v>36</v>
      </c>
      <c r="S59" s="1" t="n">
        <v>37</v>
      </c>
      <c r="T59" s="1" t="n">
        <v>37</v>
      </c>
      <c r="U59" s="8" t="n">
        <v>28</v>
      </c>
      <c r="V59" s="8" t="n">
        <v>33</v>
      </c>
      <c r="W59" s="8" t="n">
        <v>36</v>
      </c>
      <c r="X59" s="8" t="n">
        <v>31</v>
      </c>
      <c r="Y59" s="8" t="n">
        <v>18</v>
      </c>
      <c r="Z59" s="1" t="n">
        <v>52</v>
      </c>
      <c r="AA59" s="1" t="n">
        <v>57</v>
      </c>
      <c r="AB59" s="1" t="n">
        <v>59</v>
      </c>
      <c r="AC59" s="8" t="n">
        <v>59</v>
      </c>
      <c r="AD59" s="8" t="n">
        <v>66</v>
      </c>
      <c r="AE59" s="8" t="n">
        <v>61</v>
      </c>
      <c r="AF59" s="8" t="n">
        <v>56</v>
      </c>
      <c r="AG59" s="8" t="n">
        <v>52</v>
      </c>
      <c r="AH59" s="1" t="n">
        <v>187</v>
      </c>
      <c r="AI59" s="1" t="n">
        <v>203</v>
      </c>
      <c r="AJ59" s="1" t="n">
        <v>227</v>
      </c>
      <c r="AK59" s="9" t="n">
        <v>236</v>
      </c>
      <c r="AL59" s="9" t="n">
        <v>251</v>
      </c>
      <c r="AM59" s="9" t="n">
        <v>250</v>
      </c>
      <c r="AN59" s="8" t="n">
        <v>245</v>
      </c>
      <c r="AO59" s="8" t="n">
        <v>234</v>
      </c>
    </row>
    <row r="60" customFormat="false" ht="12.75" hidden="false" customHeight="false" outlineLevel="0" collapsed="false">
      <c r="A60" s="1" t="s">
        <v>10</v>
      </c>
      <c r="B60" s="1" t="n">
        <v>42</v>
      </c>
      <c r="C60" s="1" t="n">
        <v>54</v>
      </c>
      <c r="D60" s="1" t="n">
        <v>55</v>
      </c>
      <c r="E60" s="1" t="n">
        <v>62</v>
      </c>
      <c r="F60" s="1" t="n">
        <v>60</v>
      </c>
      <c r="G60" s="8" t="n">
        <v>60</v>
      </c>
      <c r="H60" s="8" t="n">
        <v>58</v>
      </c>
      <c r="I60" s="8" t="n">
        <v>53</v>
      </c>
      <c r="J60" s="1" t="n">
        <v>9</v>
      </c>
      <c r="K60" s="1" t="n">
        <v>10</v>
      </c>
      <c r="L60" s="1" t="n">
        <v>13</v>
      </c>
      <c r="M60" s="8" t="n">
        <v>13</v>
      </c>
      <c r="N60" s="8" t="n">
        <v>15</v>
      </c>
      <c r="O60" s="8" t="n">
        <v>14</v>
      </c>
      <c r="P60" s="8" t="n">
        <v>13</v>
      </c>
      <c r="Q60" s="8" t="n">
        <v>12</v>
      </c>
      <c r="R60" s="1" t="n">
        <v>8</v>
      </c>
      <c r="S60" s="1" t="n">
        <v>9</v>
      </c>
      <c r="T60" s="1" t="n">
        <v>10</v>
      </c>
      <c r="U60" s="1" t="n">
        <v>9</v>
      </c>
      <c r="V60" s="1" t="n">
        <v>8</v>
      </c>
      <c r="W60" s="1" t="n">
        <v>7</v>
      </c>
      <c r="X60" s="1" t="n">
        <v>7</v>
      </c>
      <c r="Y60" s="1" t="n">
        <v>6</v>
      </c>
      <c r="Z60" s="1" t="n">
        <v>8</v>
      </c>
      <c r="AA60" s="1" t="n">
        <v>11</v>
      </c>
      <c r="AB60" s="1" t="n">
        <v>9</v>
      </c>
      <c r="AC60" s="8" t="n">
        <v>13</v>
      </c>
      <c r="AD60" s="8" t="n">
        <v>10</v>
      </c>
      <c r="AE60" s="8" t="n">
        <v>12</v>
      </c>
      <c r="AF60" s="8" t="n">
        <v>12</v>
      </c>
      <c r="AG60" s="8" t="n">
        <v>9</v>
      </c>
      <c r="AH60" s="1" t="n">
        <v>18</v>
      </c>
      <c r="AI60" s="1" t="n">
        <v>23</v>
      </c>
      <c r="AJ60" s="1" t="n">
        <v>24</v>
      </c>
      <c r="AK60" s="9" t="n">
        <v>26</v>
      </c>
      <c r="AL60" s="9" t="n">
        <v>27</v>
      </c>
      <c r="AM60" s="9" t="n">
        <v>26</v>
      </c>
      <c r="AN60" s="8" t="n">
        <v>27</v>
      </c>
      <c r="AO60" s="8" t="n">
        <v>26</v>
      </c>
    </row>
    <row r="61" customFormat="false" ht="12.75" hidden="false" customHeight="false" outlineLevel="0" collapsed="false">
      <c r="A61" s="1" t="s">
        <v>11</v>
      </c>
      <c r="B61" s="1" t="n">
        <v>224</v>
      </c>
      <c r="C61" s="1" t="n">
        <v>261</v>
      </c>
      <c r="D61" s="1" t="n">
        <v>293</v>
      </c>
      <c r="E61" s="1" t="n">
        <v>307</v>
      </c>
      <c r="F61" s="1" t="n">
        <v>326</v>
      </c>
      <c r="G61" s="8" t="n">
        <v>338</v>
      </c>
      <c r="H61" s="8" t="n">
        <v>344</v>
      </c>
      <c r="I61" s="8" t="n">
        <v>333</v>
      </c>
      <c r="J61" s="1" t="n">
        <v>30</v>
      </c>
      <c r="K61" s="1" t="n">
        <v>35</v>
      </c>
      <c r="L61" s="1" t="n">
        <v>37</v>
      </c>
      <c r="M61" s="8" t="n">
        <v>41</v>
      </c>
      <c r="N61" s="8" t="n">
        <v>41</v>
      </c>
      <c r="O61" s="8" t="n">
        <v>41</v>
      </c>
      <c r="P61" s="8" t="n">
        <v>38</v>
      </c>
      <c r="Q61" s="8" t="n">
        <v>34</v>
      </c>
      <c r="R61" s="1" t="n">
        <v>19</v>
      </c>
      <c r="S61" s="1" t="n">
        <v>23</v>
      </c>
      <c r="T61" s="1" t="n">
        <v>24</v>
      </c>
      <c r="U61" s="1" t="n">
        <v>24</v>
      </c>
      <c r="V61" s="1" t="n">
        <v>24</v>
      </c>
      <c r="W61" s="1" t="n">
        <v>22</v>
      </c>
      <c r="X61" s="1" t="n">
        <v>22</v>
      </c>
      <c r="Y61" s="1" t="n">
        <v>24</v>
      </c>
      <c r="Z61" s="1" t="n">
        <v>49</v>
      </c>
      <c r="AA61" s="1" t="n">
        <v>55</v>
      </c>
      <c r="AB61" s="1" t="n">
        <v>61</v>
      </c>
      <c r="AC61" s="1" t="n">
        <v>67</v>
      </c>
      <c r="AD61" s="1" t="n">
        <v>70</v>
      </c>
      <c r="AE61" s="1" t="n">
        <v>69</v>
      </c>
      <c r="AF61" s="1" t="n">
        <v>68</v>
      </c>
      <c r="AG61" s="1" t="n">
        <v>61</v>
      </c>
      <c r="AH61" s="1" t="n">
        <v>128</v>
      </c>
      <c r="AI61" s="1" t="n">
        <v>148</v>
      </c>
      <c r="AJ61" s="1" t="n">
        <v>170</v>
      </c>
      <c r="AK61" s="9" t="n">
        <v>175</v>
      </c>
      <c r="AL61" s="9" t="n">
        <v>192</v>
      </c>
      <c r="AM61" s="9" t="n">
        <v>207</v>
      </c>
      <c r="AN61" s="8" t="n">
        <v>216</v>
      </c>
      <c r="AO61" s="8" t="n">
        <v>214</v>
      </c>
    </row>
    <row r="62" customFormat="false" ht="12.75" hidden="false" customHeight="false" outlineLevel="0" collapsed="false">
      <c r="A62" s="1" t="s">
        <v>12</v>
      </c>
      <c r="B62" s="1" t="n">
        <v>79</v>
      </c>
      <c r="C62" s="1" t="n">
        <v>99</v>
      </c>
      <c r="D62" s="1" t="n">
        <v>123</v>
      </c>
      <c r="E62" s="1" t="n">
        <v>120</v>
      </c>
      <c r="F62" s="1" t="n">
        <v>126</v>
      </c>
      <c r="G62" s="1" t="n">
        <v>134</v>
      </c>
      <c r="H62" s="1" t="n">
        <v>139</v>
      </c>
      <c r="I62" s="1" t="n">
        <v>130</v>
      </c>
      <c r="J62" s="1" t="n">
        <v>16</v>
      </c>
      <c r="K62" s="1" t="n">
        <v>19</v>
      </c>
      <c r="L62" s="1" t="n">
        <v>25</v>
      </c>
      <c r="M62" s="1" t="n">
        <v>25</v>
      </c>
      <c r="N62" s="1" t="n">
        <v>24</v>
      </c>
      <c r="O62" s="1" t="n">
        <v>23</v>
      </c>
      <c r="P62" s="1" t="n">
        <v>24</v>
      </c>
      <c r="Q62" s="1" t="n">
        <v>19</v>
      </c>
      <c r="R62" s="1" t="n">
        <v>13</v>
      </c>
      <c r="S62" s="1" t="n">
        <v>14</v>
      </c>
      <c r="T62" s="1" t="n">
        <v>17</v>
      </c>
      <c r="U62" s="1" t="n">
        <v>18</v>
      </c>
      <c r="V62" s="1" t="n">
        <v>17</v>
      </c>
      <c r="W62" s="1" t="n">
        <v>19</v>
      </c>
      <c r="X62" s="1" t="n">
        <v>19</v>
      </c>
      <c r="Y62" s="1" t="n">
        <v>15</v>
      </c>
      <c r="Z62" s="1" t="n">
        <v>17</v>
      </c>
      <c r="AA62" s="1" t="n">
        <v>24</v>
      </c>
      <c r="AB62" s="1" t="n">
        <v>30</v>
      </c>
      <c r="AC62" s="1" t="n">
        <v>25</v>
      </c>
      <c r="AD62" s="1" t="n">
        <v>29</v>
      </c>
      <c r="AE62" s="1" t="n">
        <v>30</v>
      </c>
      <c r="AF62" s="1" t="n">
        <v>29</v>
      </c>
      <c r="AG62" s="1" t="n">
        <v>28</v>
      </c>
      <c r="AH62" s="1" t="n">
        <v>33</v>
      </c>
      <c r="AI62" s="1" t="n">
        <v>42</v>
      </c>
      <c r="AJ62" s="1" t="n">
        <v>52</v>
      </c>
      <c r="AK62" s="9" t="n">
        <v>52</v>
      </c>
      <c r="AL62" s="9" t="n">
        <v>56</v>
      </c>
      <c r="AM62" s="9" t="n">
        <v>61</v>
      </c>
      <c r="AN62" s="8" t="n">
        <v>68</v>
      </c>
      <c r="AO62" s="8" t="n">
        <v>69</v>
      </c>
    </row>
    <row r="63" customFormat="false" ht="12.75" hidden="false" customHeight="false" outlineLevel="0" collapsed="false">
      <c r="A63" s="7" t="s">
        <v>14</v>
      </c>
      <c r="B63" s="1" t="n">
        <v>510</v>
      </c>
      <c r="C63" s="1" t="n">
        <v>612</v>
      </c>
      <c r="D63" s="1" t="n">
        <v>669</v>
      </c>
      <c r="E63" s="1" t="n">
        <v>693</v>
      </c>
      <c r="F63" s="1" t="n">
        <v>715</v>
      </c>
      <c r="G63" s="8" t="n">
        <v>783</v>
      </c>
      <c r="H63" s="8" t="n">
        <v>790</v>
      </c>
      <c r="I63" s="8" t="n">
        <v>755</v>
      </c>
      <c r="J63" s="1" t="n">
        <v>100</v>
      </c>
      <c r="K63" s="1" t="n">
        <v>121</v>
      </c>
      <c r="L63" s="1" t="n">
        <v>125</v>
      </c>
      <c r="M63" s="1" t="n">
        <v>123</v>
      </c>
      <c r="N63" s="1" t="n">
        <v>129</v>
      </c>
      <c r="O63" s="1" t="n">
        <v>140</v>
      </c>
      <c r="P63" s="1" t="n">
        <v>131</v>
      </c>
      <c r="Q63" s="1" t="n">
        <v>117</v>
      </c>
      <c r="R63" s="1" t="n">
        <v>63</v>
      </c>
      <c r="S63" s="1" t="n">
        <v>75</v>
      </c>
      <c r="T63" s="1" t="n">
        <v>71</v>
      </c>
      <c r="U63" s="1" t="n">
        <v>75</v>
      </c>
      <c r="V63" s="1" t="n">
        <v>83</v>
      </c>
      <c r="W63" s="1" t="n">
        <v>77</v>
      </c>
      <c r="X63" s="1" t="n">
        <v>72</v>
      </c>
      <c r="Y63" s="1" t="n">
        <v>65</v>
      </c>
      <c r="Z63" s="1" t="n">
        <v>80</v>
      </c>
      <c r="AA63" s="1" t="n">
        <v>104</v>
      </c>
      <c r="AB63" s="1" t="n">
        <v>112</v>
      </c>
      <c r="AC63" s="1" t="n">
        <v>109</v>
      </c>
      <c r="AD63" s="1" t="n">
        <v>106</v>
      </c>
      <c r="AE63" s="1" t="n">
        <v>114</v>
      </c>
      <c r="AF63" s="1" t="n">
        <v>122</v>
      </c>
      <c r="AG63" s="1" t="n">
        <v>116</v>
      </c>
      <c r="AH63" s="1" t="n">
        <v>267</v>
      </c>
      <c r="AI63" s="1" t="n">
        <v>312</v>
      </c>
      <c r="AJ63" s="1" t="n">
        <v>361</v>
      </c>
      <c r="AK63" s="9" t="n">
        <v>386</v>
      </c>
      <c r="AL63" s="9" t="n">
        <v>397</v>
      </c>
      <c r="AM63" s="9" t="n">
        <v>451</v>
      </c>
      <c r="AN63" s="8" t="n">
        <v>466</v>
      </c>
      <c r="AO63" s="8" t="n">
        <v>456</v>
      </c>
    </row>
    <row r="64" customFormat="false" ht="12.75" hidden="false" customHeight="false" outlineLevel="0" collapsed="false">
      <c r="A64" s="1" t="s">
        <v>8</v>
      </c>
      <c r="B64" s="1" t="n">
        <v>240</v>
      </c>
      <c r="C64" s="1" t="n">
        <v>275</v>
      </c>
      <c r="D64" s="1" t="n">
        <v>282</v>
      </c>
      <c r="E64" s="1" t="n">
        <v>265</v>
      </c>
      <c r="F64" s="1" t="n">
        <v>259</v>
      </c>
      <c r="G64" s="8" t="n">
        <v>270</v>
      </c>
      <c r="H64" s="8" t="n">
        <v>254</v>
      </c>
      <c r="I64" s="8" t="n">
        <v>224</v>
      </c>
      <c r="J64" s="1" t="n">
        <v>40</v>
      </c>
      <c r="K64" s="1" t="n">
        <v>47</v>
      </c>
      <c r="L64" s="1" t="n">
        <v>42</v>
      </c>
      <c r="M64" s="1" t="n">
        <v>40</v>
      </c>
      <c r="N64" s="1" t="n">
        <v>43</v>
      </c>
      <c r="O64" s="1" t="n">
        <v>40</v>
      </c>
      <c r="P64" s="1" t="n">
        <v>37</v>
      </c>
      <c r="Q64" s="1" t="n">
        <v>31</v>
      </c>
      <c r="R64" s="1" t="n">
        <v>27</v>
      </c>
      <c r="S64" s="1" t="n">
        <v>31</v>
      </c>
      <c r="T64" s="1" t="n">
        <v>27</v>
      </c>
      <c r="U64" s="1" t="n">
        <v>25</v>
      </c>
      <c r="V64" s="1" t="n">
        <v>25</v>
      </c>
      <c r="W64" s="1" t="n">
        <v>20</v>
      </c>
      <c r="X64" s="1" t="n">
        <v>16</v>
      </c>
      <c r="Y64" s="1" t="n">
        <v>14</v>
      </c>
      <c r="Z64" s="1" t="n">
        <v>33</v>
      </c>
      <c r="AA64" s="1" t="n">
        <v>39</v>
      </c>
      <c r="AB64" s="1" t="n">
        <v>38</v>
      </c>
      <c r="AC64" s="1" t="n">
        <v>32</v>
      </c>
      <c r="AD64" s="1" t="n">
        <v>27</v>
      </c>
      <c r="AE64" s="1" t="n">
        <v>30</v>
      </c>
      <c r="AF64" s="1" t="n">
        <v>30</v>
      </c>
      <c r="AG64" s="1" t="n">
        <v>26</v>
      </c>
      <c r="AH64" s="1" t="n">
        <v>140</v>
      </c>
      <c r="AI64" s="1" t="n">
        <v>157</v>
      </c>
      <c r="AJ64" s="1" t="n">
        <v>174</v>
      </c>
      <c r="AK64" s="9" t="n">
        <v>168</v>
      </c>
      <c r="AL64" s="9" t="n">
        <v>163</v>
      </c>
      <c r="AM64" s="9" t="n">
        <v>179</v>
      </c>
      <c r="AN64" s="8" t="n">
        <v>170</v>
      </c>
      <c r="AO64" s="8" t="n">
        <v>153</v>
      </c>
    </row>
    <row r="65" customFormat="false" ht="12.75" hidden="false" customHeight="false" outlineLevel="0" collapsed="false">
      <c r="A65" s="1" t="s">
        <v>9</v>
      </c>
      <c r="B65" s="1" t="n">
        <v>170</v>
      </c>
      <c r="C65" s="1" t="n">
        <v>207</v>
      </c>
      <c r="D65" s="1" t="n">
        <v>236</v>
      </c>
      <c r="E65" s="1" t="n">
        <v>259</v>
      </c>
      <c r="F65" s="1" t="n">
        <v>274</v>
      </c>
      <c r="G65" s="8" t="n">
        <v>307</v>
      </c>
      <c r="H65" s="8" t="n">
        <v>320</v>
      </c>
      <c r="I65" s="8" t="n">
        <v>316</v>
      </c>
      <c r="J65" s="1" t="n">
        <v>38</v>
      </c>
      <c r="K65" s="1" t="n">
        <v>48</v>
      </c>
      <c r="L65" s="1" t="n">
        <v>50</v>
      </c>
      <c r="M65" s="1" t="n">
        <v>50</v>
      </c>
      <c r="N65" s="1" t="n">
        <v>50</v>
      </c>
      <c r="O65" s="1" t="n">
        <v>59</v>
      </c>
      <c r="P65" s="1" t="n">
        <v>53</v>
      </c>
      <c r="Q65" s="1" t="n">
        <v>50</v>
      </c>
      <c r="R65" s="1" t="n">
        <v>22</v>
      </c>
      <c r="S65" s="1" t="n">
        <v>26</v>
      </c>
      <c r="T65" s="1" t="n">
        <v>27</v>
      </c>
      <c r="U65" s="1" t="n">
        <v>28</v>
      </c>
      <c r="V65" s="1" t="n">
        <v>32</v>
      </c>
      <c r="W65" s="1" t="n">
        <v>31</v>
      </c>
      <c r="X65" s="1" t="n">
        <v>31</v>
      </c>
      <c r="Y65" s="1" t="n">
        <v>29</v>
      </c>
      <c r="Z65" s="1" t="n">
        <v>27</v>
      </c>
      <c r="AA65" s="1" t="n">
        <v>35</v>
      </c>
      <c r="AB65" s="1" t="n">
        <v>39</v>
      </c>
      <c r="AC65" s="1" t="n">
        <v>42</v>
      </c>
      <c r="AD65" s="1" t="n">
        <v>41</v>
      </c>
      <c r="AE65" s="1" t="n">
        <v>42</v>
      </c>
      <c r="AF65" s="1" t="n">
        <v>47</v>
      </c>
      <c r="AG65" s="1" t="n">
        <v>45</v>
      </c>
      <c r="AH65" s="1" t="n">
        <v>84</v>
      </c>
      <c r="AI65" s="1" t="n">
        <v>99</v>
      </c>
      <c r="AJ65" s="1" t="n">
        <v>120</v>
      </c>
      <c r="AK65" s="9" t="n">
        <v>138</v>
      </c>
      <c r="AL65" s="9" t="n">
        <v>150</v>
      </c>
      <c r="AM65" s="9" t="n">
        <v>175</v>
      </c>
      <c r="AN65" s="8" t="n">
        <v>188</v>
      </c>
      <c r="AO65" s="8" t="n">
        <v>192</v>
      </c>
    </row>
    <row r="66" customFormat="false" ht="12.75" hidden="false" customHeight="false" outlineLevel="0" collapsed="false">
      <c r="A66" s="1" t="s">
        <v>10</v>
      </c>
      <c r="B66" s="1" t="n">
        <v>21</v>
      </c>
      <c r="C66" s="1" t="n">
        <v>23</v>
      </c>
      <c r="D66" s="1" t="n">
        <v>28</v>
      </c>
      <c r="E66" s="1" t="n">
        <v>33</v>
      </c>
      <c r="F66" s="1" t="n">
        <v>35</v>
      </c>
      <c r="G66" s="8" t="n">
        <v>39</v>
      </c>
      <c r="H66" s="8" t="n">
        <v>39</v>
      </c>
      <c r="I66" s="8" t="n">
        <v>40</v>
      </c>
      <c r="J66" s="1" t="n">
        <v>6</v>
      </c>
      <c r="K66" s="1" t="n">
        <v>7</v>
      </c>
      <c r="L66" s="1" t="n">
        <v>8</v>
      </c>
      <c r="M66" s="1" t="n">
        <v>8</v>
      </c>
      <c r="N66" s="1" t="n">
        <v>9</v>
      </c>
      <c r="O66" s="1" t="n">
        <v>11</v>
      </c>
      <c r="P66" s="1" t="n">
        <v>11</v>
      </c>
      <c r="Q66" s="1" t="n">
        <v>11</v>
      </c>
      <c r="R66" s="1" t="n">
        <v>4</v>
      </c>
      <c r="S66" s="1" t="n">
        <v>4</v>
      </c>
      <c r="T66" s="1" t="n">
        <v>5</v>
      </c>
      <c r="U66" s="1" t="n">
        <v>6</v>
      </c>
      <c r="V66" s="1" t="n">
        <v>8</v>
      </c>
      <c r="W66" s="1" t="n">
        <v>6</v>
      </c>
      <c r="X66" s="1" t="n">
        <v>8</v>
      </c>
      <c r="Y66" s="1" t="n">
        <v>6</v>
      </c>
      <c r="Z66" s="1" t="n">
        <v>5</v>
      </c>
      <c r="AA66" s="1" t="n">
        <v>5</v>
      </c>
      <c r="AB66" s="1" t="n">
        <v>5</v>
      </c>
      <c r="AC66" s="1" t="n">
        <v>7</v>
      </c>
      <c r="AD66" s="1" t="n">
        <v>7</v>
      </c>
      <c r="AE66" s="1" t="n">
        <v>6</v>
      </c>
      <c r="AF66" s="1" t="n">
        <v>8</v>
      </c>
      <c r="AG66" s="1" t="n">
        <v>9</v>
      </c>
      <c r="AH66" s="1" t="n">
        <v>7</v>
      </c>
      <c r="AI66" s="1" t="n">
        <v>7</v>
      </c>
      <c r="AJ66" s="1" t="n">
        <v>10</v>
      </c>
      <c r="AK66" s="9" t="n">
        <v>12</v>
      </c>
      <c r="AL66" s="9" t="n">
        <v>11</v>
      </c>
      <c r="AM66" s="9" t="n">
        <v>15</v>
      </c>
      <c r="AN66" s="8" t="n">
        <v>14</v>
      </c>
      <c r="AO66" s="8" t="n">
        <v>15</v>
      </c>
    </row>
    <row r="67" customFormat="false" ht="12.75" hidden="false" customHeight="false" outlineLevel="0" collapsed="false">
      <c r="A67" s="1" t="s">
        <v>11</v>
      </c>
      <c r="B67" s="1" t="n">
        <v>65</v>
      </c>
      <c r="C67" s="1" t="n">
        <v>86</v>
      </c>
      <c r="D67" s="1" t="n">
        <v>98</v>
      </c>
      <c r="E67" s="1" t="n">
        <v>107</v>
      </c>
      <c r="F67" s="1" t="n">
        <v>116</v>
      </c>
      <c r="G67" s="8" t="n">
        <v>130</v>
      </c>
      <c r="H67" s="8" t="n">
        <v>142</v>
      </c>
      <c r="I67" s="8" t="n">
        <v>145</v>
      </c>
      <c r="J67" s="1" t="n">
        <v>13</v>
      </c>
      <c r="K67" s="1" t="n">
        <v>15</v>
      </c>
      <c r="L67" s="1" t="n">
        <v>18</v>
      </c>
      <c r="M67" s="1" t="n">
        <v>20</v>
      </c>
      <c r="N67" s="1" t="n">
        <v>22</v>
      </c>
      <c r="O67" s="1" t="n">
        <v>23</v>
      </c>
      <c r="P67" s="1" t="n">
        <v>24</v>
      </c>
      <c r="Q67" s="1" t="n">
        <v>21</v>
      </c>
      <c r="R67" s="1" t="n">
        <v>9</v>
      </c>
      <c r="S67" s="1" t="n">
        <v>11</v>
      </c>
      <c r="T67" s="1" t="n">
        <v>9</v>
      </c>
      <c r="U67" s="1" t="n">
        <v>12</v>
      </c>
      <c r="V67" s="1" t="n">
        <v>13</v>
      </c>
      <c r="W67" s="1" t="n">
        <v>13</v>
      </c>
      <c r="X67" s="1" t="n">
        <v>11</v>
      </c>
      <c r="Y67" s="1" t="n">
        <v>13</v>
      </c>
      <c r="Z67" s="1" t="n">
        <v>13</v>
      </c>
      <c r="AA67" s="1" t="n">
        <v>19</v>
      </c>
      <c r="AB67" s="1" t="n">
        <v>23</v>
      </c>
      <c r="AC67" s="1" t="n">
        <v>21</v>
      </c>
      <c r="AD67" s="1" t="n">
        <v>23</v>
      </c>
      <c r="AE67" s="1" t="n">
        <v>27</v>
      </c>
      <c r="AF67" s="1" t="n">
        <v>29</v>
      </c>
      <c r="AG67" s="1" t="n">
        <v>31</v>
      </c>
      <c r="AH67" s="1" t="n">
        <v>30</v>
      </c>
      <c r="AI67" s="1" t="n">
        <v>41</v>
      </c>
      <c r="AJ67" s="1" t="n">
        <v>48</v>
      </c>
      <c r="AK67" s="9" t="n">
        <v>54</v>
      </c>
      <c r="AL67" s="9" t="n">
        <v>58</v>
      </c>
      <c r="AM67" s="9" t="n">
        <v>67</v>
      </c>
      <c r="AN67" s="8" t="n">
        <v>78</v>
      </c>
      <c r="AO67" s="8" t="n">
        <v>81</v>
      </c>
    </row>
    <row r="68" customFormat="false" ht="12.75" hidden="false" customHeight="false" outlineLevel="0" collapsed="false">
      <c r="A68" s="1" t="s">
        <v>12</v>
      </c>
      <c r="B68" s="1" t="n">
        <v>14</v>
      </c>
      <c r="C68" s="1" t="n">
        <v>20</v>
      </c>
      <c r="D68" s="1" t="n">
        <v>25</v>
      </c>
      <c r="E68" s="1" t="n">
        <v>30</v>
      </c>
      <c r="F68" s="1" t="n">
        <v>31</v>
      </c>
      <c r="G68" s="8" t="n">
        <v>36</v>
      </c>
      <c r="H68" s="8" t="n">
        <v>34</v>
      </c>
      <c r="I68" s="8" t="n">
        <v>29</v>
      </c>
      <c r="J68" s="1" t="n">
        <v>3</v>
      </c>
      <c r="K68" s="1" t="n">
        <v>5</v>
      </c>
      <c r="L68" s="1" t="n">
        <v>6</v>
      </c>
      <c r="M68" s="1" t="n">
        <v>5</v>
      </c>
      <c r="N68" s="1" t="n">
        <v>4</v>
      </c>
      <c r="O68" s="1" t="n">
        <v>6</v>
      </c>
      <c r="P68" s="1" t="n">
        <v>6</v>
      </c>
      <c r="Q68" s="1" t="n">
        <v>5</v>
      </c>
      <c r="R68" s="1" t="n">
        <v>2</v>
      </c>
      <c r="S68" s="1" t="n">
        <v>2</v>
      </c>
      <c r="T68" s="1" t="n">
        <v>4</v>
      </c>
      <c r="U68" s="1" t="n">
        <v>4</v>
      </c>
      <c r="V68" s="1" t="n">
        <v>5</v>
      </c>
      <c r="W68" s="1" t="n">
        <v>6</v>
      </c>
      <c r="X68" s="1" t="n">
        <v>5</v>
      </c>
      <c r="Y68" s="1" t="n">
        <v>3</v>
      </c>
      <c r="Z68" s="1" t="n">
        <v>3</v>
      </c>
      <c r="AA68" s="1" t="n">
        <v>6</v>
      </c>
      <c r="AB68" s="1" t="n">
        <v>7</v>
      </c>
      <c r="AC68" s="1" t="n">
        <v>7</v>
      </c>
      <c r="AD68" s="1" t="n">
        <v>7</v>
      </c>
      <c r="AE68" s="1" t="n">
        <v>8</v>
      </c>
      <c r="AF68" s="1" t="n">
        <v>8</v>
      </c>
      <c r="AG68" s="1" t="n">
        <v>6</v>
      </c>
      <c r="AH68" s="1" t="n">
        <v>6</v>
      </c>
      <c r="AI68" s="1" t="n">
        <v>8</v>
      </c>
      <c r="AJ68" s="1" t="n">
        <v>9</v>
      </c>
      <c r="AK68" s="9" t="n">
        <v>14</v>
      </c>
      <c r="AL68" s="9" t="n">
        <v>15</v>
      </c>
      <c r="AM68" s="9" t="n">
        <v>16</v>
      </c>
      <c r="AN68" s="8" t="n">
        <v>15</v>
      </c>
      <c r="AO68" s="8" t="n">
        <v>14</v>
      </c>
    </row>
    <row r="69" customFormat="false" ht="12.75" hidden="false" customHeight="false" outlineLevel="0" collapsed="false">
      <c r="E69" s="8"/>
      <c r="F69" s="8"/>
      <c r="G69" s="8"/>
      <c r="H69" s="8"/>
      <c r="I69" s="8"/>
      <c r="AK69" s="9"/>
      <c r="AL69" s="9"/>
      <c r="AM69" s="9"/>
      <c r="AN69" s="9"/>
      <c r="AO69" s="9"/>
    </row>
    <row r="70" customFormat="false" ht="12.75" hidden="false" customHeight="false" outlineLevel="0" collapsed="false">
      <c r="E70" s="8"/>
      <c r="F70" s="8"/>
      <c r="G70" s="8"/>
      <c r="H70" s="8"/>
      <c r="I70" s="8"/>
      <c r="AK70" s="9"/>
      <c r="AL70" s="9"/>
      <c r="AM70" s="9"/>
      <c r="AN70" s="9"/>
      <c r="AO70" s="9"/>
    </row>
    <row r="71" customFormat="false" ht="12.75" hidden="false" customHeight="false" outlineLevel="0" collapsed="false">
      <c r="A71" s="6" t="s">
        <v>17</v>
      </c>
      <c r="E71" s="8"/>
      <c r="F71" s="8"/>
      <c r="G71" s="8"/>
      <c r="H71" s="8"/>
      <c r="I71" s="8"/>
      <c r="AK71" s="10"/>
      <c r="AL71" s="9"/>
      <c r="AM71" s="9"/>
      <c r="AN71" s="9"/>
      <c r="AO71" s="9"/>
    </row>
    <row r="72" customFormat="false" ht="12.75" hidden="false" customHeight="false" outlineLevel="0" collapsed="false">
      <c r="A72" s="7" t="s">
        <v>7</v>
      </c>
      <c r="B72" s="8" t="n">
        <v>11295</v>
      </c>
      <c r="C72" s="8" t="n">
        <v>11473</v>
      </c>
      <c r="D72" s="8" t="n">
        <v>11591</v>
      </c>
      <c r="E72" s="8" t="n">
        <v>11557</v>
      </c>
      <c r="F72" s="8" t="n">
        <v>11623</v>
      </c>
      <c r="G72" s="8" t="n">
        <v>11494</v>
      </c>
      <c r="H72" s="8" t="n">
        <v>11372</v>
      </c>
      <c r="I72" s="8" t="n">
        <v>11300</v>
      </c>
      <c r="J72" s="8" t="n">
        <v>2991</v>
      </c>
      <c r="K72" s="8" t="n">
        <v>3017</v>
      </c>
      <c r="L72" s="8" t="n">
        <v>3019</v>
      </c>
      <c r="M72" s="8" t="n">
        <v>2974</v>
      </c>
      <c r="N72" s="8" t="n">
        <v>3005</v>
      </c>
      <c r="O72" s="8" t="n">
        <v>2956</v>
      </c>
      <c r="P72" s="8" t="n">
        <v>2906</v>
      </c>
      <c r="Q72" s="8" t="n">
        <v>2865</v>
      </c>
      <c r="R72" s="8" t="n">
        <v>1924</v>
      </c>
      <c r="S72" s="8" t="n">
        <v>1947</v>
      </c>
      <c r="T72" s="8" t="n">
        <v>1966</v>
      </c>
      <c r="U72" s="8" t="n">
        <v>1950</v>
      </c>
      <c r="V72" s="8" t="n">
        <v>1941</v>
      </c>
      <c r="W72" s="8" t="n">
        <v>1934</v>
      </c>
      <c r="X72" s="8" t="n">
        <v>1895</v>
      </c>
      <c r="Y72" s="8" t="n">
        <v>1857</v>
      </c>
      <c r="Z72" s="8" t="n">
        <v>2092</v>
      </c>
      <c r="AA72" s="8" t="n">
        <v>2134</v>
      </c>
      <c r="AB72" s="8" t="n">
        <v>2141</v>
      </c>
      <c r="AC72" s="8" t="n">
        <v>2126</v>
      </c>
      <c r="AD72" s="8" t="n">
        <v>2149</v>
      </c>
      <c r="AE72" s="8" t="n">
        <v>2157</v>
      </c>
      <c r="AF72" s="8" t="n">
        <v>2117</v>
      </c>
      <c r="AG72" s="8" t="n">
        <v>2103</v>
      </c>
      <c r="AH72" s="8" t="n">
        <v>4288</v>
      </c>
      <c r="AI72" s="8" t="n">
        <v>4376</v>
      </c>
      <c r="AJ72" s="8" t="n">
        <v>4466</v>
      </c>
      <c r="AK72" s="9" t="n">
        <v>4507</v>
      </c>
      <c r="AL72" s="9" t="n">
        <v>4528</v>
      </c>
      <c r="AM72" s="9" t="n">
        <v>4447</v>
      </c>
      <c r="AN72" s="8" t="n">
        <v>4453.5</v>
      </c>
      <c r="AO72" s="8" t="n">
        <v>4475</v>
      </c>
    </row>
    <row r="73" customFormat="false" ht="12.75" hidden="false" customHeight="false" outlineLevel="0" collapsed="false">
      <c r="A73" s="1" t="s">
        <v>8</v>
      </c>
      <c r="B73" s="8" t="n">
        <v>6180</v>
      </c>
      <c r="C73" s="8" t="n">
        <v>6078</v>
      </c>
      <c r="D73" s="8" t="n">
        <v>5871</v>
      </c>
      <c r="E73" s="8" t="n">
        <v>5615</v>
      </c>
      <c r="F73" s="8" t="n">
        <v>5372</v>
      </c>
      <c r="G73" s="8" t="n">
        <v>5153</v>
      </c>
      <c r="H73" s="8" t="n">
        <v>4957</v>
      </c>
      <c r="I73" s="8" t="n">
        <v>4774</v>
      </c>
      <c r="J73" s="8" t="n">
        <v>1630</v>
      </c>
      <c r="K73" s="8" t="n">
        <v>1590</v>
      </c>
      <c r="L73" s="8" t="n">
        <v>1512</v>
      </c>
      <c r="M73" s="8" t="n">
        <v>1456</v>
      </c>
      <c r="N73" s="8" t="n">
        <v>1403</v>
      </c>
      <c r="O73" s="8" t="n">
        <v>1333</v>
      </c>
      <c r="P73" s="8" t="n">
        <v>1266</v>
      </c>
      <c r="Q73" s="8" t="n">
        <v>1224</v>
      </c>
      <c r="R73" s="8" t="n">
        <v>1123</v>
      </c>
      <c r="S73" s="8" t="n">
        <v>1097</v>
      </c>
      <c r="T73" s="8" t="n">
        <v>1077</v>
      </c>
      <c r="U73" s="8" t="n">
        <v>1037</v>
      </c>
      <c r="V73" s="8" t="n">
        <v>986</v>
      </c>
      <c r="W73" s="8" t="n">
        <v>941</v>
      </c>
      <c r="X73" s="8" t="n">
        <v>897</v>
      </c>
      <c r="Y73" s="8" t="n">
        <v>856</v>
      </c>
      <c r="Z73" s="8" t="n">
        <v>1069</v>
      </c>
      <c r="AA73" s="8" t="n">
        <v>1058</v>
      </c>
      <c r="AB73" s="8" t="n">
        <v>1017</v>
      </c>
      <c r="AC73" s="8" t="n">
        <v>971</v>
      </c>
      <c r="AD73" s="8" t="n">
        <v>928</v>
      </c>
      <c r="AE73" s="8" t="n">
        <v>898</v>
      </c>
      <c r="AF73" s="8" t="n">
        <v>860</v>
      </c>
      <c r="AG73" s="8" t="n">
        <v>842</v>
      </c>
      <c r="AH73" s="8" t="n">
        <v>2358</v>
      </c>
      <c r="AI73" s="8" t="n">
        <v>2333</v>
      </c>
      <c r="AJ73" s="8" t="n">
        <v>2265</v>
      </c>
      <c r="AK73" s="9" t="n">
        <v>2151</v>
      </c>
      <c r="AL73" s="9" t="n">
        <v>2056</v>
      </c>
      <c r="AM73" s="9" t="n">
        <v>1980</v>
      </c>
      <c r="AN73" s="8" t="n">
        <v>1934.5</v>
      </c>
      <c r="AO73" s="8" t="n">
        <v>1851</v>
      </c>
    </row>
    <row r="74" customFormat="false" ht="12.75" hidden="false" customHeight="false" outlineLevel="0" collapsed="false">
      <c r="A74" s="1" t="s">
        <v>9</v>
      </c>
      <c r="B74" s="8" t="n">
        <v>3226</v>
      </c>
      <c r="C74" s="8" t="n">
        <v>3339</v>
      </c>
      <c r="D74" s="8" t="n">
        <v>3481</v>
      </c>
      <c r="E74" s="8" t="n">
        <v>3596</v>
      </c>
      <c r="F74" s="8" t="n">
        <v>3714</v>
      </c>
      <c r="G74" s="8" t="n">
        <v>3678</v>
      </c>
      <c r="H74" s="8" t="n">
        <v>3640</v>
      </c>
      <c r="I74" s="8" t="n">
        <v>3700</v>
      </c>
      <c r="J74" s="1" t="n">
        <v>877</v>
      </c>
      <c r="K74" s="1" t="n">
        <v>896</v>
      </c>
      <c r="L74" s="1" t="n">
        <v>924</v>
      </c>
      <c r="M74" s="1" t="n">
        <v>926</v>
      </c>
      <c r="N74" s="1" t="n">
        <v>967</v>
      </c>
      <c r="O74" s="1" t="n">
        <v>951</v>
      </c>
      <c r="P74" s="1" t="n">
        <v>930</v>
      </c>
      <c r="Q74" s="1" t="n">
        <v>922</v>
      </c>
      <c r="R74" s="1" t="n">
        <v>506</v>
      </c>
      <c r="S74" s="1" t="n">
        <v>528</v>
      </c>
      <c r="T74" s="1" t="n">
        <v>538</v>
      </c>
      <c r="U74" s="1" t="n">
        <v>540</v>
      </c>
      <c r="V74" s="1" t="n">
        <v>558</v>
      </c>
      <c r="W74" s="1" t="n">
        <v>575</v>
      </c>
      <c r="X74" s="1" t="n">
        <v>566</v>
      </c>
      <c r="Y74" s="1" t="n">
        <v>562</v>
      </c>
      <c r="Z74" s="1" t="n">
        <v>594</v>
      </c>
      <c r="AA74" s="1" t="n">
        <v>605</v>
      </c>
      <c r="AB74" s="1" t="n">
        <v>628</v>
      </c>
      <c r="AC74" s="1" t="n">
        <v>645</v>
      </c>
      <c r="AD74" s="1" t="n">
        <v>656</v>
      </c>
      <c r="AE74" s="1" t="n">
        <v>661</v>
      </c>
      <c r="AF74" s="1" t="n">
        <v>644</v>
      </c>
      <c r="AG74" s="1" t="n">
        <v>656</v>
      </c>
      <c r="AH74" s="8" t="n">
        <v>1249</v>
      </c>
      <c r="AI74" s="8" t="n">
        <v>1311</v>
      </c>
      <c r="AJ74" s="8" t="n">
        <v>1391</v>
      </c>
      <c r="AK74" s="9" t="n">
        <v>1486</v>
      </c>
      <c r="AL74" s="9" t="n">
        <v>1532</v>
      </c>
      <c r="AM74" s="9" t="n">
        <v>1491</v>
      </c>
      <c r="AN74" s="8" t="n">
        <v>1499.5</v>
      </c>
      <c r="AO74" s="8" t="n">
        <v>1560</v>
      </c>
    </row>
    <row r="75" customFormat="false" ht="12.75" hidden="false" customHeight="false" outlineLevel="0" collapsed="false">
      <c r="A75" s="1" t="s">
        <v>10</v>
      </c>
      <c r="B75" s="1" t="n">
        <v>304</v>
      </c>
      <c r="C75" s="1" t="n">
        <v>351</v>
      </c>
      <c r="D75" s="1" t="n">
        <v>375</v>
      </c>
      <c r="E75" s="1" t="n">
        <v>404</v>
      </c>
      <c r="F75" s="1" t="n">
        <v>425</v>
      </c>
      <c r="G75" s="1" t="n">
        <v>444</v>
      </c>
      <c r="H75" s="1" t="n">
        <v>481</v>
      </c>
      <c r="I75" s="1" t="n">
        <v>473</v>
      </c>
      <c r="J75" s="1" t="n">
        <v>105</v>
      </c>
      <c r="K75" s="1" t="n">
        <v>122</v>
      </c>
      <c r="L75" s="1" t="n">
        <v>121</v>
      </c>
      <c r="M75" s="1" t="n">
        <v>135</v>
      </c>
      <c r="N75" s="1" t="n">
        <v>149</v>
      </c>
      <c r="O75" s="1" t="n">
        <v>156</v>
      </c>
      <c r="P75" s="1" t="n">
        <v>175</v>
      </c>
      <c r="Q75" s="1" t="n">
        <v>172</v>
      </c>
      <c r="R75" s="1" t="n">
        <v>70</v>
      </c>
      <c r="S75" s="1" t="n">
        <v>81</v>
      </c>
      <c r="T75" s="1" t="n">
        <v>93</v>
      </c>
      <c r="U75" s="1" t="n">
        <v>101</v>
      </c>
      <c r="V75" s="1" t="n">
        <v>103</v>
      </c>
      <c r="W75" s="1" t="n">
        <v>108</v>
      </c>
      <c r="X75" s="1" t="n">
        <v>114</v>
      </c>
      <c r="Y75" s="1" t="n">
        <v>110</v>
      </c>
      <c r="Z75" s="1" t="n">
        <v>58</v>
      </c>
      <c r="AA75" s="1" t="n">
        <v>67</v>
      </c>
      <c r="AB75" s="1" t="n">
        <v>69</v>
      </c>
      <c r="AC75" s="1" t="n">
        <v>72</v>
      </c>
      <c r="AD75" s="1" t="n">
        <v>77</v>
      </c>
      <c r="AE75" s="1" t="n">
        <v>83</v>
      </c>
      <c r="AF75" s="1" t="n">
        <v>89</v>
      </c>
      <c r="AG75" s="1" t="n">
        <v>83</v>
      </c>
      <c r="AH75" s="1" t="n">
        <v>71</v>
      </c>
      <c r="AI75" s="8" t="n">
        <v>81</v>
      </c>
      <c r="AJ75" s="8" t="n">
        <v>91</v>
      </c>
      <c r="AK75" s="9" t="n">
        <v>96</v>
      </c>
      <c r="AL75" s="9" t="n">
        <v>97</v>
      </c>
      <c r="AM75" s="9" t="n">
        <v>98</v>
      </c>
      <c r="AN75" s="8" t="n">
        <v>103.5</v>
      </c>
      <c r="AO75" s="8" t="n">
        <v>108</v>
      </c>
    </row>
    <row r="76" customFormat="false" ht="12.75" hidden="false" customHeight="false" outlineLevel="0" collapsed="false">
      <c r="A76" s="1" t="s">
        <v>11</v>
      </c>
      <c r="B76" s="8" t="n">
        <v>1331</v>
      </c>
      <c r="C76" s="8" t="n">
        <v>1428</v>
      </c>
      <c r="D76" s="8" t="n">
        <v>1561</v>
      </c>
      <c r="E76" s="8" t="n">
        <v>1622</v>
      </c>
      <c r="F76" s="8" t="n">
        <v>1764</v>
      </c>
      <c r="G76" s="8" t="n">
        <v>1850</v>
      </c>
      <c r="H76" s="8" t="n">
        <v>1900</v>
      </c>
      <c r="I76" s="8" t="n">
        <v>1942</v>
      </c>
      <c r="J76" s="1" t="n">
        <v>309</v>
      </c>
      <c r="K76" s="1" t="n">
        <v>329</v>
      </c>
      <c r="L76" s="1" t="n">
        <v>375</v>
      </c>
      <c r="M76" s="1" t="n">
        <v>376</v>
      </c>
      <c r="N76" s="1" t="n">
        <v>399</v>
      </c>
      <c r="O76" s="1" t="n">
        <v>425</v>
      </c>
      <c r="P76" s="1" t="n">
        <v>434</v>
      </c>
      <c r="Q76" s="1" t="n">
        <v>438</v>
      </c>
      <c r="R76" s="1" t="n">
        <v>184</v>
      </c>
      <c r="S76" s="1" t="n">
        <v>198</v>
      </c>
      <c r="T76" s="1" t="n">
        <v>209</v>
      </c>
      <c r="U76" s="1" t="n">
        <v>218</v>
      </c>
      <c r="V76" s="1" t="n">
        <v>234</v>
      </c>
      <c r="W76" s="1" t="n">
        <v>249</v>
      </c>
      <c r="X76" s="1" t="n">
        <v>249</v>
      </c>
      <c r="Y76" s="1" t="n">
        <v>258</v>
      </c>
      <c r="Z76" s="1" t="n">
        <v>309</v>
      </c>
      <c r="AA76" s="1" t="n">
        <v>337</v>
      </c>
      <c r="AB76" s="1" t="n">
        <v>355</v>
      </c>
      <c r="AC76" s="1" t="n">
        <v>363</v>
      </c>
      <c r="AD76" s="1" t="n">
        <v>405</v>
      </c>
      <c r="AE76" s="1" t="n">
        <v>421</v>
      </c>
      <c r="AF76" s="1" t="n">
        <v>429</v>
      </c>
      <c r="AG76" s="1" t="n">
        <v>426</v>
      </c>
      <c r="AH76" s="1" t="n">
        <v>529</v>
      </c>
      <c r="AI76" s="8" t="n">
        <v>564</v>
      </c>
      <c r="AJ76" s="8" t="n">
        <v>622</v>
      </c>
      <c r="AK76" s="9" t="n">
        <v>665</v>
      </c>
      <c r="AL76" s="9" t="n">
        <v>726</v>
      </c>
      <c r="AM76" s="9" t="n">
        <v>756</v>
      </c>
      <c r="AN76" s="8" t="n">
        <v>786.75</v>
      </c>
      <c r="AO76" s="8" t="n">
        <v>821</v>
      </c>
    </row>
    <row r="77" customFormat="false" ht="12.75" hidden="false" customHeight="false" outlineLevel="0" collapsed="false">
      <c r="A77" s="1" t="s">
        <v>12</v>
      </c>
      <c r="B77" s="1" t="n">
        <v>254</v>
      </c>
      <c r="C77" s="1" t="n">
        <v>276</v>
      </c>
      <c r="D77" s="1" t="n">
        <v>304</v>
      </c>
      <c r="E77" s="1" t="n">
        <v>319</v>
      </c>
      <c r="F77" s="1" t="n">
        <v>348</v>
      </c>
      <c r="G77" s="1" t="n">
        <v>368</v>
      </c>
      <c r="H77" s="1" t="n">
        <v>394</v>
      </c>
      <c r="I77" s="1" t="n">
        <v>411</v>
      </c>
      <c r="J77" s="1" t="n">
        <v>69</v>
      </c>
      <c r="K77" s="1" t="n">
        <v>80</v>
      </c>
      <c r="L77" s="1" t="n">
        <v>86</v>
      </c>
      <c r="M77" s="1" t="n">
        <v>80</v>
      </c>
      <c r="N77" s="1" t="n">
        <v>86</v>
      </c>
      <c r="O77" s="1" t="n">
        <v>91</v>
      </c>
      <c r="P77" s="1" t="n">
        <v>101</v>
      </c>
      <c r="Q77" s="1" t="n">
        <v>110</v>
      </c>
      <c r="R77" s="1" t="n">
        <v>40</v>
      </c>
      <c r="S77" s="1" t="n">
        <v>43</v>
      </c>
      <c r="T77" s="1" t="n">
        <v>50</v>
      </c>
      <c r="U77" s="1" t="n">
        <v>54</v>
      </c>
      <c r="V77" s="1" t="n">
        <v>61</v>
      </c>
      <c r="W77" s="1" t="n">
        <v>61</v>
      </c>
      <c r="X77" s="1" t="n">
        <v>69</v>
      </c>
      <c r="Y77" s="1" t="n">
        <v>71</v>
      </c>
      <c r="Z77" s="1" t="n">
        <v>63</v>
      </c>
      <c r="AA77" s="1" t="n">
        <v>67</v>
      </c>
      <c r="AB77" s="1" t="n">
        <v>71</v>
      </c>
      <c r="AC77" s="1" t="n">
        <v>75</v>
      </c>
      <c r="AD77" s="1" t="n">
        <v>85</v>
      </c>
      <c r="AE77" s="1" t="n">
        <v>94</v>
      </c>
      <c r="AF77" s="1" t="n">
        <v>95</v>
      </c>
      <c r="AG77" s="1" t="n">
        <v>96</v>
      </c>
      <c r="AH77" s="1" t="n">
        <v>82</v>
      </c>
      <c r="AI77" s="1" t="n">
        <v>87</v>
      </c>
      <c r="AJ77" s="1" t="n">
        <v>97</v>
      </c>
      <c r="AK77" s="9" t="n">
        <v>110</v>
      </c>
      <c r="AL77" s="9" t="n">
        <v>116</v>
      </c>
      <c r="AM77" s="9" t="n">
        <v>122</v>
      </c>
      <c r="AN77" s="8" t="n">
        <v>128.5</v>
      </c>
      <c r="AO77" s="8" t="n">
        <v>135</v>
      </c>
    </row>
    <row r="78" customFormat="false" ht="12.75" hidden="false" customHeight="false" outlineLevel="0" collapsed="false">
      <c r="A78" s="7" t="s">
        <v>13</v>
      </c>
      <c r="B78" s="8" t="n">
        <v>2308</v>
      </c>
      <c r="C78" s="8" t="n">
        <v>2382</v>
      </c>
      <c r="D78" s="8" t="n">
        <v>2388</v>
      </c>
      <c r="E78" s="8" t="n">
        <v>2394</v>
      </c>
      <c r="F78" s="8" t="n">
        <v>2391</v>
      </c>
      <c r="G78" s="8" t="n">
        <v>2352</v>
      </c>
      <c r="H78" s="8" t="n">
        <v>2312</v>
      </c>
      <c r="I78" s="8" t="n">
        <v>2270</v>
      </c>
      <c r="J78" s="1" t="n">
        <v>422</v>
      </c>
      <c r="K78" s="1" t="n">
        <v>425</v>
      </c>
      <c r="L78" s="1" t="n">
        <v>422</v>
      </c>
      <c r="M78" s="1" t="n">
        <v>409</v>
      </c>
      <c r="N78" s="1" t="n">
        <v>409</v>
      </c>
      <c r="O78" s="1" t="n">
        <v>409</v>
      </c>
      <c r="P78" s="1" t="n">
        <v>399</v>
      </c>
      <c r="Q78" s="1" t="n">
        <v>384</v>
      </c>
      <c r="R78" s="1" t="n">
        <v>277</v>
      </c>
      <c r="S78" s="1" t="n">
        <v>290</v>
      </c>
      <c r="T78" s="1" t="n">
        <v>279</v>
      </c>
      <c r="U78" s="1" t="n">
        <v>277</v>
      </c>
      <c r="V78" s="1" t="n">
        <v>272</v>
      </c>
      <c r="W78" s="1" t="n">
        <v>274</v>
      </c>
      <c r="X78" s="1" t="n">
        <v>266</v>
      </c>
      <c r="Y78" s="1" t="n">
        <v>259</v>
      </c>
      <c r="Z78" s="1" t="n">
        <v>430</v>
      </c>
      <c r="AA78" s="1" t="n">
        <v>449</v>
      </c>
      <c r="AB78" s="1" t="n">
        <v>439</v>
      </c>
      <c r="AC78" s="1" t="n">
        <v>435</v>
      </c>
      <c r="AD78" s="1" t="n">
        <v>443</v>
      </c>
      <c r="AE78" s="1" t="n">
        <v>446</v>
      </c>
      <c r="AF78" s="1" t="n">
        <v>432</v>
      </c>
      <c r="AG78" s="1" t="n">
        <v>410</v>
      </c>
      <c r="AH78" s="8" t="n">
        <v>1179</v>
      </c>
      <c r="AI78" s="8" t="n">
        <v>1218</v>
      </c>
      <c r="AJ78" s="8" t="n">
        <v>1248</v>
      </c>
      <c r="AK78" s="9" t="n">
        <v>1272</v>
      </c>
      <c r="AL78" s="9" t="n">
        <v>1267</v>
      </c>
      <c r="AM78" s="9" t="n">
        <v>1223</v>
      </c>
      <c r="AN78" s="8" t="n">
        <v>1215.75</v>
      </c>
      <c r="AO78" s="8" t="n">
        <v>1218</v>
      </c>
    </row>
    <row r="79" customFormat="false" ht="12.75" hidden="false" customHeight="false" outlineLevel="0" collapsed="false">
      <c r="A79" s="1" t="s">
        <v>8</v>
      </c>
      <c r="B79" s="1" t="n">
        <v>367</v>
      </c>
      <c r="C79" s="1" t="n">
        <v>351</v>
      </c>
      <c r="D79" s="1" t="n">
        <v>329</v>
      </c>
      <c r="E79" s="1" t="n">
        <v>298</v>
      </c>
      <c r="F79" s="1" t="n">
        <v>285</v>
      </c>
      <c r="G79" s="1" t="n">
        <v>281</v>
      </c>
      <c r="H79" s="1" t="n">
        <v>256</v>
      </c>
      <c r="I79" s="1" t="n">
        <v>254</v>
      </c>
      <c r="J79" s="1" t="n">
        <v>54</v>
      </c>
      <c r="K79" s="1" t="n">
        <v>51</v>
      </c>
      <c r="L79" s="1" t="n">
        <v>42</v>
      </c>
      <c r="M79" s="1" t="n">
        <v>38</v>
      </c>
      <c r="N79" s="1" t="n">
        <v>40</v>
      </c>
      <c r="O79" s="1" t="n">
        <v>40</v>
      </c>
      <c r="P79" s="1" t="n">
        <v>32</v>
      </c>
      <c r="Q79" s="1" t="n">
        <v>34</v>
      </c>
      <c r="R79" s="1" t="n">
        <v>28</v>
      </c>
      <c r="S79" s="1" t="n">
        <v>27</v>
      </c>
      <c r="T79" s="1" t="n">
        <v>23</v>
      </c>
      <c r="U79" s="1" t="n">
        <v>24</v>
      </c>
      <c r="V79" s="1" t="n">
        <v>22</v>
      </c>
      <c r="W79" s="1" t="n">
        <v>22</v>
      </c>
      <c r="X79" s="1" t="n">
        <v>21</v>
      </c>
      <c r="Y79" s="1" t="n">
        <v>22</v>
      </c>
      <c r="Z79" s="1" t="n">
        <v>49</v>
      </c>
      <c r="AA79" s="1" t="n">
        <v>48</v>
      </c>
      <c r="AB79" s="1" t="n">
        <v>44</v>
      </c>
      <c r="AC79" s="1" t="n">
        <v>37</v>
      </c>
      <c r="AD79" s="1" t="n">
        <v>35</v>
      </c>
      <c r="AE79" s="1" t="n">
        <v>36</v>
      </c>
      <c r="AF79" s="1" t="n">
        <v>32</v>
      </c>
      <c r="AG79" s="1" t="n">
        <v>34</v>
      </c>
      <c r="AH79" s="1" t="n">
        <v>237</v>
      </c>
      <c r="AI79" s="1" t="n">
        <v>226</v>
      </c>
      <c r="AJ79" s="1" t="n">
        <v>219</v>
      </c>
      <c r="AK79" s="9" t="n">
        <v>198</v>
      </c>
      <c r="AL79" s="9" t="n">
        <v>188</v>
      </c>
      <c r="AM79" s="9" t="n">
        <v>184</v>
      </c>
      <c r="AN79" s="8" t="n">
        <v>170.75</v>
      </c>
      <c r="AO79" s="8" t="n">
        <v>164</v>
      </c>
    </row>
    <row r="80" customFormat="false" ht="12.75" hidden="false" customHeight="false" outlineLevel="0" collapsed="false">
      <c r="A80" s="1" t="s">
        <v>9</v>
      </c>
      <c r="B80" s="8" t="n">
        <v>1092</v>
      </c>
      <c r="C80" s="8" t="n">
        <v>1111</v>
      </c>
      <c r="D80" s="8" t="n">
        <v>1080</v>
      </c>
      <c r="E80" s="8" t="n">
        <v>1090</v>
      </c>
      <c r="F80" s="8" t="n">
        <v>1052</v>
      </c>
      <c r="G80" s="8" t="n">
        <v>989</v>
      </c>
      <c r="H80" s="8" t="n">
        <v>949</v>
      </c>
      <c r="I80" s="8" t="n">
        <v>915</v>
      </c>
      <c r="J80" s="1" t="n">
        <v>211</v>
      </c>
      <c r="K80" s="1" t="n">
        <v>201</v>
      </c>
      <c r="L80" s="1" t="n">
        <v>190</v>
      </c>
      <c r="M80" s="1" t="n">
        <v>185</v>
      </c>
      <c r="N80" s="1" t="n">
        <v>180</v>
      </c>
      <c r="O80" s="1" t="n">
        <v>166</v>
      </c>
      <c r="P80" s="1" t="n">
        <v>157</v>
      </c>
      <c r="Q80" s="1" t="n">
        <v>146</v>
      </c>
      <c r="R80" s="1" t="n">
        <v>142</v>
      </c>
      <c r="S80" s="1" t="n">
        <v>141</v>
      </c>
      <c r="T80" s="1" t="n">
        <v>126</v>
      </c>
      <c r="U80" s="1" t="n">
        <v>119</v>
      </c>
      <c r="V80" s="1" t="n">
        <v>113</v>
      </c>
      <c r="W80" s="1" t="n">
        <v>109</v>
      </c>
      <c r="X80" s="1" t="n">
        <v>99</v>
      </c>
      <c r="Y80" s="1" t="n">
        <v>93</v>
      </c>
      <c r="Z80" s="1" t="n">
        <v>183</v>
      </c>
      <c r="AA80" s="1" t="n">
        <v>188</v>
      </c>
      <c r="AB80" s="1" t="n">
        <v>178</v>
      </c>
      <c r="AC80" s="1" t="n">
        <v>178</v>
      </c>
      <c r="AD80" s="1" t="n">
        <v>162</v>
      </c>
      <c r="AE80" s="1" t="n">
        <v>159</v>
      </c>
      <c r="AF80" s="1" t="n">
        <v>151</v>
      </c>
      <c r="AG80" s="1" t="n">
        <v>141</v>
      </c>
      <c r="AH80" s="1" t="n">
        <v>555</v>
      </c>
      <c r="AI80" s="8" t="n">
        <v>581</v>
      </c>
      <c r="AJ80" s="8" t="n">
        <v>585</v>
      </c>
      <c r="AK80" s="9" t="n">
        <v>608</v>
      </c>
      <c r="AL80" s="9" t="n">
        <v>597</v>
      </c>
      <c r="AM80" s="9" t="n">
        <v>556</v>
      </c>
      <c r="AN80" s="8" t="n">
        <v>541.75</v>
      </c>
      <c r="AO80" s="8" t="n">
        <v>535</v>
      </c>
    </row>
    <row r="81" customFormat="false" ht="12.75" hidden="false" customHeight="false" outlineLevel="0" collapsed="false">
      <c r="A81" s="1" t="s">
        <v>10</v>
      </c>
      <c r="B81" s="1" t="n">
        <v>100</v>
      </c>
      <c r="C81" s="1" t="n">
        <v>106</v>
      </c>
      <c r="D81" s="1" t="n">
        <v>111</v>
      </c>
      <c r="E81" s="1" t="n">
        <v>115</v>
      </c>
      <c r="F81" s="1" t="n">
        <v>110</v>
      </c>
      <c r="G81" s="1" t="n">
        <v>110</v>
      </c>
      <c r="H81" s="1" t="n">
        <v>114</v>
      </c>
      <c r="I81" s="1" t="n">
        <v>94</v>
      </c>
      <c r="J81" s="1" t="n">
        <v>24</v>
      </c>
      <c r="K81" s="1" t="n">
        <v>29</v>
      </c>
      <c r="L81" s="1" t="n">
        <v>25</v>
      </c>
      <c r="M81" s="1" t="n">
        <v>29</v>
      </c>
      <c r="N81" s="1" t="n">
        <v>27</v>
      </c>
      <c r="O81" s="1" t="n">
        <v>30</v>
      </c>
      <c r="P81" s="1" t="n">
        <v>35</v>
      </c>
      <c r="Q81" s="1" t="n">
        <v>26</v>
      </c>
      <c r="R81" s="1" t="n">
        <v>20</v>
      </c>
      <c r="S81" s="1" t="n">
        <v>19</v>
      </c>
      <c r="T81" s="1" t="n">
        <v>22</v>
      </c>
      <c r="U81" s="1" t="n">
        <v>22</v>
      </c>
      <c r="V81" s="1" t="n">
        <v>19</v>
      </c>
      <c r="W81" s="1" t="n">
        <v>21</v>
      </c>
      <c r="X81" s="1" t="n">
        <v>22</v>
      </c>
      <c r="Y81" s="1" t="n">
        <v>16</v>
      </c>
      <c r="Z81" s="1" t="n">
        <v>23</v>
      </c>
      <c r="AA81" s="1" t="n">
        <v>21</v>
      </c>
      <c r="AB81" s="1" t="n">
        <v>20</v>
      </c>
      <c r="AC81" s="1" t="n">
        <v>21</v>
      </c>
      <c r="AD81" s="1" t="n">
        <v>23</v>
      </c>
      <c r="AE81" s="1" t="n">
        <v>22</v>
      </c>
      <c r="AF81" s="1" t="n">
        <v>20</v>
      </c>
      <c r="AG81" s="1" t="n">
        <v>18</v>
      </c>
      <c r="AH81" s="1" t="n">
        <v>33</v>
      </c>
      <c r="AI81" s="1" t="n">
        <v>37</v>
      </c>
      <c r="AJ81" s="1" t="n">
        <v>43</v>
      </c>
      <c r="AK81" s="9" t="n">
        <v>42</v>
      </c>
      <c r="AL81" s="9" t="n">
        <v>41</v>
      </c>
      <c r="AM81" s="9" t="n">
        <v>37</v>
      </c>
      <c r="AN81" s="8" t="n">
        <v>37.5</v>
      </c>
      <c r="AO81" s="8" t="n">
        <v>34</v>
      </c>
    </row>
    <row r="82" customFormat="false" ht="12.75" hidden="false" customHeight="false" outlineLevel="0" collapsed="false">
      <c r="A82" s="1" t="s">
        <v>11</v>
      </c>
      <c r="B82" s="1" t="n">
        <v>656</v>
      </c>
      <c r="C82" s="1" t="n">
        <v>703</v>
      </c>
      <c r="D82" s="1" t="n">
        <v>754</v>
      </c>
      <c r="E82" s="1" t="n">
        <v>773</v>
      </c>
      <c r="F82" s="1" t="n">
        <v>815</v>
      </c>
      <c r="G82" s="1" t="n">
        <v>842</v>
      </c>
      <c r="H82" s="1" t="n">
        <v>860</v>
      </c>
      <c r="I82" s="1" t="n">
        <v>870</v>
      </c>
      <c r="J82" s="1" t="n">
        <v>117</v>
      </c>
      <c r="K82" s="1" t="n">
        <v>121</v>
      </c>
      <c r="L82" s="1" t="n">
        <v>139</v>
      </c>
      <c r="M82" s="1" t="n">
        <v>134</v>
      </c>
      <c r="N82" s="1" t="n">
        <v>137</v>
      </c>
      <c r="O82" s="1" t="n">
        <v>146</v>
      </c>
      <c r="P82" s="1" t="n">
        <v>145</v>
      </c>
      <c r="Q82" s="1" t="n">
        <v>147</v>
      </c>
      <c r="R82" s="1" t="n">
        <v>74</v>
      </c>
      <c r="S82" s="1" t="n">
        <v>88</v>
      </c>
      <c r="T82" s="1" t="n">
        <v>90</v>
      </c>
      <c r="U82" s="1" t="n">
        <v>95</v>
      </c>
      <c r="V82" s="1" t="n">
        <v>98</v>
      </c>
      <c r="W82" s="1" t="n">
        <v>102</v>
      </c>
      <c r="X82" s="1" t="n">
        <v>104</v>
      </c>
      <c r="Y82" s="1" t="n">
        <v>105</v>
      </c>
      <c r="Z82" s="1" t="n">
        <v>150</v>
      </c>
      <c r="AA82" s="1" t="n">
        <v>165</v>
      </c>
      <c r="AB82" s="1" t="n">
        <v>170</v>
      </c>
      <c r="AC82" s="1" t="n">
        <v>171</v>
      </c>
      <c r="AD82" s="1" t="n">
        <v>193</v>
      </c>
      <c r="AE82" s="1" t="n">
        <v>198</v>
      </c>
      <c r="AF82" s="1" t="n">
        <v>196</v>
      </c>
      <c r="AG82" s="1" t="n">
        <v>187</v>
      </c>
      <c r="AH82" s="1" t="n">
        <v>315</v>
      </c>
      <c r="AI82" s="1" t="n">
        <v>329</v>
      </c>
      <c r="AJ82" s="1" t="n">
        <v>355</v>
      </c>
      <c r="AK82" s="9" t="n">
        <v>372</v>
      </c>
      <c r="AL82" s="9" t="n">
        <v>387</v>
      </c>
      <c r="AM82" s="9" t="n">
        <v>396</v>
      </c>
      <c r="AN82" s="8" t="n">
        <v>415.25</v>
      </c>
      <c r="AO82" s="8" t="n">
        <v>430</v>
      </c>
      <c r="AQ82" s="8"/>
      <c r="AU82" s="8"/>
      <c r="AY82" s="8"/>
      <c r="BC82" s="8"/>
    </row>
    <row r="83" customFormat="false" ht="12.75" hidden="false" customHeight="false" outlineLevel="0" collapsed="false">
      <c r="A83" s="1" t="s">
        <v>12</v>
      </c>
      <c r="B83" s="1" t="n">
        <v>93</v>
      </c>
      <c r="C83" s="1" t="n">
        <v>112</v>
      </c>
      <c r="D83" s="1" t="n">
        <v>114</v>
      </c>
      <c r="E83" s="1" t="n">
        <v>118</v>
      </c>
      <c r="F83" s="1" t="n">
        <v>129</v>
      </c>
      <c r="G83" s="1" t="n">
        <v>130</v>
      </c>
      <c r="H83" s="1" t="n">
        <v>133</v>
      </c>
      <c r="I83" s="1" t="n">
        <v>137</v>
      </c>
      <c r="J83" s="1" t="n">
        <v>16</v>
      </c>
      <c r="K83" s="1" t="n">
        <v>23</v>
      </c>
      <c r="L83" s="1" t="n">
        <v>25</v>
      </c>
      <c r="M83" s="1" t="n">
        <v>22</v>
      </c>
      <c r="N83" s="1" t="n">
        <v>26</v>
      </c>
      <c r="O83" s="1" t="n">
        <v>27</v>
      </c>
      <c r="P83" s="1" t="n">
        <v>29</v>
      </c>
      <c r="Q83" s="1" t="n">
        <v>30</v>
      </c>
      <c r="R83" s="1" t="n">
        <v>13</v>
      </c>
      <c r="S83" s="1" t="n">
        <v>16</v>
      </c>
      <c r="T83" s="1" t="n">
        <v>18</v>
      </c>
      <c r="U83" s="1" t="n">
        <v>17</v>
      </c>
      <c r="V83" s="1" t="n">
        <v>21</v>
      </c>
      <c r="W83" s="1" t="n">
        <v>21</v>
      </c>
      <c r="X83" s="1" t="n">
        <v>21</v>
      </c>
      <c r="Y83" s="1" t="n">
        <v>21</v>
      </c>
      <c r="Z83" s="1" t="n">
        <v>24</v>
      </c>
      <c r="AA83" s="1" t="n">
        <v>27</v>
      </c>
      <c r="AB83" s="1" t="n">
        <v>27</v>
      </c>
      <c r="AC83" s="1" t="n">
        <v>27</v>
      </c>
      <c r="AD83" s="1" t="n">
        <v>29</v>
      </c>
      <c r="AE83" s="1" t="n">
        <v>32</v>
      </c>
      <c r="AF83" s="1" t="n">
        <v>32</v>
      </c>
      <c r="AG83" s="1" t="n">
        <v>30</v>
      </c>
      <c r="AH83" s="1" t="n">
        <v>39</v>
      </c>
      <c r="AI83" s="1" t="n">
        <v>45</v>
      </c>
      <c r="AJ83" s="1" t="n">
        <v>45</v>
      </c>
      <c r="AK83" s="9" t="n">
        <v>52</v>
      </c>
      <c r="AL83" s="9" t="n">
        <v>53</v>
      </c>
      <c r="AM83" s="9" t="n">
        <v>50</v>
      </c>
      <c r="AN83" s="8" t="n">
        <v>50.75</v>
      </c>
      <c r="AO83" s="8" t="n">
        <v>55</v>
      </c>
    </row>
    <row r="84" customFormat="false" ht="12.75" hidden="false" customHeight="false" outlineLevel="0" collapsed="false">
      <c r="A84" s="7" t="s">
        <v>14</v>
      </c>
      <c r="B84" s="8" t="n">
        <v>8987</v>
      </c>
      <c r="C84" s="8" t="n">
        <v>9090</v>
      </c>
      <c r="D84" s="8" t="n">
        <v>9203</v>
      </c>
      <c r="E84" s="8" t="n">
        <v>9163</v>
      </c>
      <c r="F84" s="8" t="n">
        <v>9232</v>
      </c>
      <c r="G84" s="8" t="n">
        <v>9142</v>
      </c>
      <c r="H84" s="8" t="n">
        <v>9060</v>
      </c>
      <c r="I84" s="8" t="n">
        <v>9030</v>
      </c>
      <c r="J84" s="8" t="n">
        <v>2568</v>
      </c>
      <c r="K84" s="8" t="n">
        <v>2592</v>
      </c>
      <c r="L84" s="8" t="n">
        <v>2596</v>
      </c>
      <c r="M84" s="8" t="n">
        <v>2564</v>
      </c>
      <c r="N84" s="8" t="n">
        <v>2596</v>
      </c>
      <c r="O84" s="8" t="n">
        <v>2547</v>
      </c>
      <c r="P84" s="8" t="n">
        <v>2507</v>
      </c>
      <c r="Q84" s="8" t="n">
        <v>2482</v>
      </c>
      <c r="R84" s="8" t="n">
        <v>1647</v>
      </c>
      <c r="S84" s="8" t="n">
        <v>1657</v>
      </c>
      <c r="T84" s="8" t="n">
        <v>1687</v>
      </c>
      <c r="U84" s="8" t="n">
        <v>1672</v>
      </c>
      <c r="V84" s="8" t="n">
        <v>1668</v>
      </c>
      <c r="W84" s="8" t="n">
        <v>1661</v>
      </c>
      <c r="X84" s="8" t="n">
        <v>1629</v>
      </c>
      <c r="Y84" s="8" t="n">
        <v>1598</v>
      </c>
      <c r="Z84" s="8" t="n">
        <v>1662</v>
      </c>
      <c r="AA84" s="8" t="n">
        <v>1685</v>
      </c>
      <c r="AB84" s="8" t="n">
        <v>1702</v>
      </c>
      <c r="AC84" s="8" t="n">
        <v>1692</v>
      </c>
      <c r="AD84" s="8" t="n">
        <v>1706</v>
      </c>
      <c r="AE84" s="8" t="n">
        <v>1711</v>
      </c>
      <c r="AF84" s="8" t="n">
        <v>1686</v>
      </c>
      <c r="AG84" s="8" t="n">
        <v>1693</v>
      </c>
      <c r="AH84" s="8" t="n">
        <v>3109</v>
      </c>
      <c r="AI84" s="8" t="n">
        <v>3157</v>
      </c>
      <c r="AJ84" s="8" t="n">
        <v>3218</v>
      </c>
      <c r="AK84" s="9" t="n">
        <v>3235</v>
      </c>
      <c r="AL84" s="9" t="n">
        <v>3261</v>
      </c>
      <c r="AM84" s="9" t="n">
        <v>3223</v>
      </c>
      <c r="AN84" s="8" t="n">
        <v>3237.75</v>
      </c>
      <c r="AO84" s="8" t="n">
        <v>3257</v>
      </c>
    </row>
    <row r="85" customFormat="false" ht="12.75" hidden="false" customHeight="false" outlineLevel="0" collapsed="false">
      <c r="A85" s="1" t="s">
        <v>8</v>
      </c>
      <c r="B85" s="8" t="n">
        <v>5813</v>
      </c>
      <c r="C85" s="8" t="n">
        <v>5727</v>
      </c>
      <c r="D85" s="8" t="n">
        <v>5542</v>
      </c>
      <c r="E85" s="8" t="n">
        <v>5317</v>
      </c>
      <c r="F85" s="8" t="n">
        <v>5088</v>
      </c>
      <c r="G85" s="8" t="n">
        <v>4872</v>
      </c>
      <c r="H85" s="8" t="n">
        <v>4702</v>
      </c>
      <c r="I85" s="8" t="n">
        <v>4520</v>
      </c>
      <c r="J85" s="8" t="n">
        <v>1576</v>
      </c>
      <c r="K85" s="8" t="n">
        <v>1539</v>
      </c>
      <c r="L85" s="8" t="n">
        <v>1470</v>
      </c>
      <c r="M85" s="8" t="n">
        <v>1418</v>
      </c>
      <c r="N85" s="8" t="n">
        <v>1364</v>
      </c>
      <c r="O85" s="8" t="n">
        <v>1294</v>
      </c>
      <c r="P85" s="8" t="n">
        <v>1234</v>
      </c>
      <c r="Q85" s="8" t="n">
        <v>1190</v>
      </c>
      <c r="R85" s="8" t="n">
        <v>1095</v>
      </c>
      <c r="S85" s="8" t="n">
        <v>1070</v>
      </c>
      <c r="T85" s="8" t="n">
        <v>1054</v>
      </c>
      <c r="U85" s="8" t="n">
        <v>1013</v>
      </c>
      <c r="V85" s="8" t="n">
        <v>964</v>
      </c>
      <c r="W85" s="8" t="n">
        <v>920</v>
      </c>
      <c r="X85" s="8" t="n">
        <v>876</v>
      </c>
      <c r="Y85" s="8" t="n">
        <v>834</v>
      </c>
      <c r="Z85" s="8" t="n">
        <v>1021</v>
      </c>
      <c r="AA85" s="8" t="n">
        <v>1010</v>
      </c>
      <c r="AB85" s="8" t="n">
        <v>973</v>
      </c>
      <c r="AC85" s="8" t="n">
        <v>934</v>
      </c>
      <c r="AD85" s="8" t="n">
        <v>893</v>
      </c>
      <c r="AE85" s="8" t="n">
        <v>862</v>
      </c>
      <c r="AF85" s="8" t="n">
        <v>828</v>
      </c>
      <c r="AG85" s="8" t="n">
        <v>809</v>
      </c>
      <c r="AH85" s="8" t="n">
        <v>2121</v>
      </c>
      <c r="AI85" s="8" t="n">
        <v>2108</v>
      </c>
      <c r="AJ85" s="8" t="n">
        <v>2046</v>
      </c>
      <c r="AK85" s="9" t="n">
        <v>1952</v>
      </c>
      <c r="AL85" s="9" t="n">
        <v>1868</v>
      </c>
      <c r="AM85" s="9" t="n">
        <v>1796</v>
      </c>
      <c r="AN85" s="8" t="n">
        <v>1763.75</v>
      </c>
      <c r="AO85" s="8" t="n">
        <v>1687</v>
      </c>
    </row>
    <row r="86" customFormat="false" ht="12.75" hidden="false" customHeight="false" outlineLevel="0" collapsed="false">
      <c r="A86" s="1" t="s">
        <v>9</v>
      </c>
      <c r="B86" s="8" t="n">
        <v>2133</v>
      </c>
      <c r="C86" s="8" t="n">
        <v>2228</v>
      </c>
      <c r="D86" s="8" t="n">
        <v>2401</v>
      </c>
      <c r="E86" s="8" t="n">
        <v>2506</v>
      </c>
      <c r="F86" s="8" t="n">
        <v>2661</v>
      </c>
      <c r="G86" s="8" t="n">
        <v>2689</v>
      </c>
      <c r="H86" s="8" t="n">
        <v>2691</v>
      </c>
      <c r="I86" s="8" t="n">
        <v>2785</v>
      </c>
      <c r="J86" s="1" t="n">
        <v>666</v>
      </c>
      <c r="K86" s="1" t="n">
        <v>695</v>
      </c>
      <c r="L86" s="1" t="n">
        <v>734</v>
      </c>
      <c r="M86" s="1" t="n">
        <v>740</v>
      </c>
      <c r="N86" s="1" t="n">
        <v>788</v>
      </c>
      <c r="O86" s="1" t="n">
        <v>784</v>
      </c>
      <c r="P86" s="1" t="n">
        <v>773</v>
      </c>
      <c r="Q86" s="1" t="n">
        <v>776</v>
      </c>
      <c r="R86" s="1" t="n">
        <v>363</v>
      </c>
      <c r="S86" s="1" t="n">
        <v>387</v>
      </c>
      <c r="T86" s="1" t="n">
        <v>412</v>
      </c>
      <c r="U86" s="1" t="n">
        <v>421</v>
      </c>
      <c r="V86" s="1" t="n">
        <v>445</v>
      </c>
      <c r="W86" s="1" t="n">
        <v>466</v>
      </c>
      <c r="X86" s="1" t="n">
        <v>467</v>
      </c>
      <c r="Y86" s="1" t="n">
        <v>468</v>
      </c>
      <c r="Z86" s="1" t="n">
        <v>410</v>
      </c>
      <c r="AA86" s="1" t="n">
        <v>417</v>
      </c>
      <c r="AB86" s="1" t="n">
        <v>450</v>
      </c>
      <c r="AC86" s="1" t="n">
        <v>467</v>
      </c>
      <c r="AD86" s="1" t="n">
        <v>494</v>
      </c>
      <c r="AE86" s="1" t="n">
        <v>503</v>
      </c>
      <c r="AF86" s="1" t="n">
        <v>493</v>
      </c>
      <c r="AG86" s="1" t="n">
        <v>515</v>
      </c>
      <c r="AH86" s="1" t="n">
        <v>694</v>
      </c>
      <c r="AI86" s="8" t="n">
        <v>730</v>
      </c>
      <c r="AJ86" s="8" t="n">
        <v>806</v>
      </c>
      <c r="AK86" s="9" t="n">
        <v>878</v>
      </c>
      <c r="AL86" s="9" t="n">
        <v>935</v>
      </c>
      <c r="AM86" s="9" t="n">
        <v>936</v>
      </c>
      <c r="AN86" s="8" t="n">
        <v>957.5</v>
      </c>
      <c r="AO86" s="8" t="n">
        <v>1025</v>
      </c>
    </row>
    <row r="87" customFormat="false" ht="12.75" hidden="false" customHeight="false" outlineLevel="0" collapsed="false">
      <c r="A87" s="1" t="s">
        <v>10</v>
      </c>
      <c r="B87" s="1" t="n">
        <v>204</v>
      </c>
      <c r="C87" s="1" t="n">
        <v>245</v>
      </c>
      <c r="D87" s="1" t="n">
        <v>264</v>
      </c>
      <c r="E87" s="1" t="n">
        <v>290</v>
      </c>
      <c r="F87" s="1" t="n">
        <v>315</v>
      </c>
      <c r="G87" s="1" t="n">
        <v>334</v>
      </c>
      <c r="H87" s="1" t="n">
        <v>367</v>
      </c>
      <c r="I87" s="1" t="n">
        <v>379</v>
      </c>
      <c r="J87" s="1" t="n">
        <v>81</v>
      </c>
      <c r="K87" s="1" t="n">
        <v>93</v>
      </c>
      <c r="L87" s="1" t="n">
        <v>96</v>
      </c>
      <c r="M87" s="1" t="n">
        <v>106</v>
      </c>
      <c r="N87" s="1" t="n">
        <v>122</v>
      </c>
      <c r="O87" s="1" t="n">
        <v>125</v>
      </c>
      <c r="P87" s="1" t="n">
        <v>140</v>
      </c>
      <c r="Q87" s="1" t="n">
        <v>145</v>
      </c>
      <c r="R87" s="1" t="n">
        <v>50</v>
      </c>
      <c r="S87" s="1" t="n">
        <v>62</v>
      </c>
      <c r="T87" s="1" t="n">
        <v>71</v>
      </c>
      <c r="U87" s="1" t="n">
        <v>79</v>
      </c>
      <c r="V87" s="1" t="n">
        <v>84</v>
      </c>
      <c r="W87" s="1" t="n">
        <v>87</v>
      </c>
      <c r="X87" s="1" t="n">
        <v>92</v>
      </c>
      <c r="Y87" s="1" t="n">
        <v>94</v>
      </c>
      <c r="Z87" s="1" t="n">
        <v>34</v>
      </c>
      <c r="AA87" s="1" t="n">
        <v>46</v>
      </c>
      <c r="AB87" s="1" t="n">
        <v>49</v>
      </c>
      <c r="AC87" s="1" t="n">
        <v>51</v>
      </c>
      <c r="AD87" s="1" t="n">
        <v>53</v>
      </c>
      <c r="AE87" s="1" t="n">
        <v>61</v>
      </c>
      <c r="AF87" s="1" t="n">
        <v>68</v>
      </c>
      <c r="AG87" s="1" t="n">
        <v>65</v>
      </c>
      <c r="AH87" s="1" t="n">
        <v>38</v>
      </c>
      <c r="AI87" s="8" t="n">
        <v>44</v>
      </c>
      <c r="AJ87" s="8" t="n">
        <v>48</v>
      </c>
      <c r="AK87" s="9" t="n">
        <v>53</v>
      </c>
      <c r="AL87" s="9" t="n">
        <v>55</v>
      </c>
      <c r="AM87" s="9" t="n">
        <v>60</v>
      </c>
      <c r="AN87" s="8" t="n">
        <v>66.5</v>
      </c>
      <c r="AO87" s="8" t="n">
        <v>75</v>
      </c>
    </row>
    <row r="88" customFormat="false" ht="12.75" hidden="false" customHeight="false" outlineLevel="0" collapsed="false">
      <c r="A88" s="1" t="s">
        <v>11</v>
      </c>
      <c r="B88" s="1" t="n">
        <v>675</v>
      </c>
      <c r="C88" s="1" t="n">
        <v>726</v>
      </c>
      <c r="D88" s="1" t="n">
        <v>806</v>
      </c>
      <c r="E88" s="1" t="n">
        <v>849</v>
      </c>
      <c r="F88" s="1" t="n">
        <v>949</v>
      </c>
      <c r="G88" s="1" t="n">
        <v>1008</v>
      </c>
      <c r="H88" s="1" t="n">
        <v>1040</v>
      </c>
      <c r="I88" s="1" t="n">
        <v>1072</v>
      </c>
      <c r="J88" s="1" t="n">
        <v>192</v>
      </c>
      <c r="K88" s="1" t="n">
        <v>208</v>
      </c>
      <c r="L88" s="1" t="n">
        <v>236</v>
      </c>
      <c r="M88" s="1" t="n">
        <v>242</v>
      </c>
      <c r="N88" s="1" t="n">
        <v>262</v>
      </c>
      <c r="O88" s="1" t="n">
        <v>279</v>
      </c>
      <c r="P88" s="1" t="n">
        <v>289</v>
      </c>
      <c r="Q88" s="1" t="n">
        <v>291</v>
      </c>
      <c r="R88" s="1" t="n">
        <v>110</v>
      </c>
      <c r="S88" s="1" t="n">
        <v>110</v>
      </c>
      <c r="T88" s="1" t="n">
        <v>119</v>
      </c>
      <c r="U88" s="1" t="n">
        <v>122</v>
      </c>
      <c r="V88" s="1" t="n">
        <v>136</v>
      </c>
      <c r="W88" s="1" t="n">
        <v>147</v>
      </c>
      <c r="X88" s="1" t="n">
        <v>146</v>
      </c>
      <c r="Y88" s="1" t="n">
        <v>152</v>
      </c>
      <c r="Z88" s="1" t="n">
        <v>158</v>
      </c>
      <c r="AA88" s="1" t="n">
        <v>172</v>
      </c>
      <c r="AB88" s="1" t="n">
        <v>185</v>
      </c>
      <c r="AC88" s="1" t="n">
        <v>192</v>
      </c>
      <c r="AD88" s="1" t="n">
        <v>212</v>
      </c>
      <c r="AE88" s="1" t="n">
        <v>223</v>
      </c>
      <c r="AF88" s="1" t="n">
        <v>233</v>
      </c>
      <c r="AG88" s="1" t="n">
        <v>239</v>
      </c>
      <c r="AH88" s="1" t="n">
        <v>214</v>
      </c>
      <c r="AI88" s="8" t="n">
        <v>235</v>
      </c>
      <c r="AJ88" s="8" t="n">
        <v>266</v>
      </c>
      <c r="AK88" s="9" t="n">
        <v>293</v>
      </c>
      <c r="AL88" s="9" t="n">
        <v>339</v>
      </c>
      <c r="AM88" s="9" t="n">
        <v>360</v>
      </c>
      <c r="AN88" s="8" t="n">
        <v>371.75</v>
      </c>
      <c r="AO88" s="8" t="n">
        <v>391</v>
      </c>
    </row>
    <row r="89" customFormat="false" ht="12.75" hidden="false" customHeight="false" outlineLevel="0" collapsed="false">
      <c r="A89" s="1" t="s">
        <v>12</v>
      </c>
      <c r="B89" s="1" t="n">
        <v>162</v>
      </c>
      <c r="C89" s="1" t="n">
        <v>165</v>
      </c>
      <c r="D89" s="1" t="n">
        <v>190</v>
      </c>
      <c r="E89" s="1" t="n">
        <v>201</v>
      </c>
      <c r="F89" s="1" t="n">
        <v>219</v>
      </c>
      <c r="G89" s="1" t="n">
        <v>239</v>
      </c>
      <c r="H89" s="1" t="n">
        <v>261</v>
      </c>
      <c r="I89" s="1" t="n">
        <v>274</v>
      </c>
      <c r="J89" s="1" t="n">
        <v>53</v>
      </c>
      <c r="K89" s="1" t="n">
        <v>57</v>
      </c>
      <c r="L89" s="1" t="n">
        <v>61</v>
      </c>
      <c r="M89" s="1" t="n">
        <v>58</v>
      </c>
      <c r="N89" s="1" t="n">
        <v>60</v>
      </c>
      <c r="O89" s="1" t="n">
        <v>64</v>
      </c>
      <c r="P89" s="1" t="n">
        <v>71</v>
      </c>
      <c r="Q89" s="1" t="n">
        <v>80</v>
      </c>
      <c r="R89" s="1" t="n">
        <v>27</v>
      </c>
      <c r="S89" s="1" t="n">
        <v>27</v>
      </c>
      <c r="T89" s="1" t="n">
        <v>32</v>
      </c>
      <c r="U89" s="1" t="n">
        <v>37</v>
      </c>
      <c r="V89" s="1" t="n">
        <v>40</v>
      </c>
      <c r="W89" s="1" t="n">
        <v>41</v>
      </c>
      <c r="X89" s="1" t="n">
        <v>48</v>
      </c>
      <c r="Y89" s="1" t="n">
        <v>50</v>
      </c>
      <c r="Z89" s="1" t="n">
        <v>38</v>
      </c>
      <c r="AA89" s="1" t="n">
        <v>40</v>
      </c>
      <c r="AB89" s="1" t="n">
        <v>45</v>
      </c>
      <c r="AC89" s="1" t="n">
        <v>48</v>
      </c>
      <c r="AD89" s="1" t="n">
        <v>55</v>
      </c>
      <c r="AE89" s="1" t="n">
        <v>62</v>
      </c>
      <c r="AF89" s="1" t="n">
        <v>63</v>
      </c>
      <c r="AG89" s="1" t="n">
        <v>65</v>
      </c>
      <c r="AH89" s="1" t="n">
        <v>43</v>
      </c>
      <c r="AI89" s="8" t="n">
        <v>41</v>
      </c>
      <c r="AJ89" s="8" t="n">
        <v>52</v>
      </c>
      <c r="AK89" s="9" t="n">
        <v>58</v>
      </c>
      <c r="AL89" s="9" t="n">
        <v>63</v>
      </c>
      <c r="AM89" s="9" t="n">
        <v>72</v>
      </c>
      <c r="AN89" s="8" t="n">
        <v>78</v>
      </c>
      <c r="AO89" s="8" t="n">
        <v>80</v>
      </c>
    </row>
    <row r="91" customFormat="false" ht="12.75" hidden="false" customHeight="false" outlineLevel="0" collapsed="false">
      <c r="A91" s="1" t="s">
        <v>18</v>
      </c>
    </row>
    <row r="92" customFormat="false" ht="38.25" hidden="false" customHeight="false" outlineLevel="0" collapsed="false">
      <c r="A92" s="11" t="s">
        <v>19</v>
      </c>
    </row>
    <row r="93" customFormat="false" ht="25.5" hidden="false" customHeight="false" outlineLevel="0" collapsed="false">
      <c r="A93" s="11" t="s">
        <v>20</v>
      </c>
    </row>
  </sheetData>
  <mergeCells count="10">
    <mergeCell ref="B4:I4"/>
    <mergeCell ref="J4:Q4"/>
    <mergeCell ref="R4:Y4"/>
    <mergeCell ref="Z4:AG4"/>
    <mergeCell ref="AH4:AK4"/>
    <mergeCell ref="B47:I47"/>
    <mergeCell ref="J47:Q47"/>
    <mergeCell ref="R47:Y47"/>
    <mergeCell ref="Z47:AG47"/>
    <mergeCell ref="AH47:AK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2" manualBreakCount="2">
    <brk id="17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8:34:17Z</dcterms:created>
  <dc:creator>vvmm</dc:creator>
  <dc:description/>
  <dc:language>en-US</dc:language>
  <cp:lastModifiedBy>ISTAT</cp:lastModifiedBy>
  <cp:lastPrinted>2001-06-20T12:18:36Z</cp:lastPrinted>
  <dcterms:modified xsi:type="dcterms:W3CDTF">2001-07-24T14:40:09Z</dcterms:modified>
  <cp:revision>0</cp:revision>
  <dc:subject/>
  <dc:title/>
</cp:coreProperties>
</file>