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b val="true"/>
        <sz val="9"/>
        <rFont val="Garamond"/>
        <family val="1"/>
      </rPr>
      <t xml:space="preserve">Tavola 2.27- Produzione libraria: opere pubblicate, tiratura complessiva e tiratura media per opera </t>
    </r>
    <r>
      <rPr>
        <b val="true"/>
        <i val="true"/>
        <sz val="9"/>
        <rFont val="Garamond"/>
        <family val="1"/>
      </rPr>
      <t xml:space="preserve">(migliaia di copie)</t>
    </r>
  </si>
  <si>
    <t xml:space="preserve">(a)1998</t>
  </si>
  <si>
    <t xml:space="preserve">(b)1999</t>
  </si>
  <si>
    <t xml:space="preserve">Opere pubblicate</t>
  </si>
  <si>
    <t xml:space="preserve">Di cui: Prima edizione (%)</t>
  </si>
  <si>
    <t xml:space="preserve">Tiratura complessiva</t>
  </si>
  <si>
    <t xml:space="preserve">Tiratura media per oper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 - Rilevazione della produzione libraria </t>
    </r>
  </si>
  <si>
    <t xml:space="preserve">(a) Per il 1998 i dati si riferiscono al 91,2% degli editori</t>
  </si>
  <si>
    <t xml:space="preserve">(b) Per il 1999 i dati si riferiscono al 90% degli edito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_ ;\-0\ "/>
    <numFmt numFmtId="167" formatCode="#,##0"/>
    <numFmt numFmtId="168" formatCode="0.0"/>
    <numFmt numFmtId="169" formatCode="_-* #,##0.0_-;\-* #,##0.0_-;_-* \-_-;_-@_-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b val="true"/>
      <i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Tav02_2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18.7"/>
    <col collapsed="false" customWidth="true" hidden="false" outlineLevel="0" max="12" min="2" style="1" width="8.7"/>
    <col collapsed="false" customWidth="true" hidden="false" outlineLevel="0" max="14" min="13" style="2" width="8.7"/>
    <col collapsed="false" customWidth="false" hidden="false" outlineLevel="0" max="257" min="15" style="1" width="8.85"/>
  </cols>
  <sheetData>
    <row r="1" customFormat="false" ht="10.15" hidden="false" customHeight="true" outlineLevel="0" collapsed="false">
      <c r="A1" s="3" t="s">
        <v>0</v>
      </c>
    </row>
    <row r="2" customFormat="false" ht="10.15" hidden="false" customHeight="true" outlineLevel="0" collapsed="false">
      <c r="O2" s="4"/>
    </row>
    <row r="3" customFormat="false" ht="10.15" hidden="false" customHeight="true" outlineLevel="0" collapsed="false">
      <c r="A3" s="5"/>
      <c r="B3" s="5" t="n">
        <v>1983</v>
      </c>
      <c r="C3" s="5" t="n">
        <v>1984</v>
      </c>
      <c r="D3" s="5" t="n">
        <v>1985</v>
      </c>
      <c r="E3" s="5" t="n">
        <v>1986</v>
      </c>
      <c r="F3" s="5" t="n">
        <v>1987</v>
      </c>
      <c r="G3" s="6" t="n">
        <v>1988</v>
      </c>
      <c r="H3" s="6" t="n">
        <v>1989</v>
      </c>
      <c r="I3" s="5" t="n">
        <v>1993</v>
      </c>
      <c r="J3" s="5" t="n">
        <v>1994</v>
      </c>
      <c r="K3" s="5" t="n">
        <v>1995</v>
      </c>
      <c r="L3" s="5" t="n">
        <v>1996</v>
      </c>
      <c r="M3" s="7" t="n">
        <v>1997</v>
      </c>
      <c r="N3" s="8" t="s">
        <v>1</v>
      </c>
      <c r="O3" s="6" t="s">
        <v>2</v>
      </c>
    </row>
    <row r="5" customFormat="false" ht="10.15" hidden="false" customHeight="true" outlineLevel="0" collapsed="false">
      <c r="A5" s="1" t="s">
        <v>3</v>
      </c>
      <c r="B5" s="9" t="n">
        <v>20915</v>
      </c>
      <c r="C5" s="9" t="n">
        <v>21063</v>
      </c>
      <c r="D5" s="9" t="n">
        <v>22683</v>
      </c>
      <c r="E5" s="9" t="n">
        <v>24262</v>
      </c>
      <c r="F5" s="9" t="n">
        <v>26785</v>
      </c>
      <c r="G5" s="9" t="n">
        <v>30171</v>
      </c>
      <c r="H5" s="9" t="n">
        <v>33893</v>
      </c>
      <c r="I5" s="9" t="n">
        <v>43757</v>
      </c>
      <c r="J5" s="9" t="n">
        <v>46676</v>
      </c>
      <c r="K5" s="9" t="n">
        <v>49080</v>
      </c>
      <c r="L5" s="9" t="n">
        <v>51077</v>
      </c>
      <c r="M5" s="2" t="n">
        <v>51866</v>
      </c>
      <c r="N5" s="2" t="n">
        <v>50269</v>
      </c>
      <c r="O5" s="2" t="n">
        <v>52510</v>
      </c>
    </row>
    <row r="6" customFormat="false" ht="10.15" hidden="false" customHeight="true" outlineLevel="0" collapsed="false">
      <c r="A6" s="1" t="s">
        <v>4</v>
      </c>
      <c r="B6" s="1" t="n">
        <v>56.5</v>
      </c>
      <c r="C6" s="1" t="n">
        <v>59.7</v>
      </c>
      <c r="D6" s="1" t="n">
        <v>59.4</v>
      </c>
      <c r="E6" s="1" t="n">
        <v>57.1</v>
      </c>
      <c r="F6" s="10" t="n">
        <v>54</v>
      </c>
      <c r="G6" s="10" t="n">
        <v>57.4</v>
      </c>
      <c r="H6" s="10" t="n">
        <v>59.7</v>
      </c>
      <c r="I6" s="1" t="n">
        <v>61.5</v>
      </c>
      <c r="J6" s="1" t="n">
        <v>62.5</v>
      </c>
      <c r="K6" s="1" t="n">
        <v>62.4</v>
      </c>
      <c r="L6" s="1" t="n">
        <v>62.2</v>
      </c>
      <c r="M6" s="11" t="n">
        <v>63.1</v>
      </c>
      <c r="N6" s="11" t="n">
        <f aca="false">31904/N5*100</f>
        <v>63.4665499612087</v>
      </c>
      <c r="O6" s="11" t="n">
        <v>62.4</v>
      </c>
    </row>
    <row r="7" customFormat="false" ht="10.15" hidden="false" customHeight="true" outlineLevel="0" collapsed="false">
      <c r="O7" s="11"/>
    </row>
    <row r="8" customFormat="false" ht="10.15" hidden="false" customHeight="true" outlineLevel="0" collapsed="false">
      <c r="A8" s="1" t="s">
        <v>5</v>
      </c>
      <c r="B8" s="9" t="n">
        <v>147771</v>
      </c>
      <c r="C8" s="9" t="n">
        <v>132802</v>
      </c>
      <c r="D8" s="9" t="n">
        <v>140773</v>
      </c>
      <c r="E8" s="9" t="n">
        <v>140621</v>
      </c>
      <c r="F8" s="9" t="n">
        <v>160971</v>
      </c>
      <c r="G8" s="9" t="n">
        <v>171574</v>
      </c>
      <c r="H8" s="9" t="n">
        <v>200415</v>
      </c>
      <c r="I8" s="9" t="n">
        <v>251066</v>
      </c>
      <c r="J8" s="9" t="n">
        <v>289097</v>
      </c>
      <c r="K8" s="9" t="n">
        <v>289241</v>
      </c>
      <c r="L8" s="1" t="n">
        <v>279.069</v>
      </c>
      <c r="M8" s="2" t="n">
        <v>298527</v>
      </c>
      <c r="N8" s="2" t="n">
        <v>271484</v>
      </c>
      <c r="O8" s="12" t="n">
        <v>267245</v>
      </c>
    </row>
    <row r="9" customFormat="false" ht="10.15" hidden="false" customHeight="true" outlineLevel="0" collapsed="false">
      <c r="A9" s="1" t="s">
        <v>4</v>
      </c>
      <c r="B9" s="1" t="n">
        <v>47.1</v>
      </c>
      <c r="C9" s="1" t="n">
        <v>49.4</v>
      </c>
      <c r="D9" s="1" t="n">
        <v>51.2</v>
      </c>
      <c r="E9" s="1" t="n">
        <v>48.1</v>
      </c>
      <c r="F9" s="1" t="n">
        <v>44.7</v>
      </c>
      <c r="G9" s="1" t="n">
        <v>50.4</v>
      </c>
      <c r="H9" s="1" t="n">
        <v>53.7</v>
      </c>
      <c r="I9" s="1" t="n">
        <v>62</v>
      </c>
      <c r="J9" s="1" t="n">
        <v>64.3</v>
      </c>
      <c r="K9" s="1" t="n">
        <v>63.5</v>
      </c>
      <c r="L9" s="1" t="n">
        <v>62.4</v>
      </c>
      <c r="M9" s="11" t="n">
        <v>59.6</v>
      </c>
      <c r="N9" s="11" t="n">
        <f aca="false">176339/N8*100</f>
        <v>64.9537357634336</v>
      </c>
      <c r="O9" s="11" t="n">
        <v>64.8</v>
      </c>
    </row>
    <row r="10" customFormat="false" ht="10.15" hidden="false" customHeight="true" outlineLevel="0" collapsed="false">
      <c r="O10" s="11"/>
    </row>
    <row r="11" customFormat="false" ht="10.15" hidden="false" customHeight="true" outlineLevel="0" collapsed="false">
      <c r="A11" s="1" t="s">
        <v>6</v>
      </c>
      <c r="B11" s="9" t="n">
        <v>7065</v>
      </c>
      <c r="C11" s="9" t="n">
        <v>6306</v>
      </c>
      <c r="D11" s="9" t="n">
        <v>6206</v>
      </c>
      <c r="E11" s="9" t="n">
        <v>5796</v>
      </c>
      <c r="F11" s="9" t="n">
        <v>6010</v>
      </c>
      <c r="G11" s="9" t="n">
        <v>5687</v>
      </c>
      <c r="H11" s="9" t="n">
        <v>5913</v>
      </c>
      <c r="I11" s="9" t="n">
        <v>5738</v>
      </c>
      <c r="J11" s="9" t="n">
        <v>6194</v>
      </c>
      <c r="K11" s="9" t="n">
        <v>5893</v>
      </c>
      <c r="L11" s="9" t="n">
        <v>5464</v>
      </c>
      <c r="M11" s="2" t="n">
        <v>5756</v>
      </c>
      <c r="N11" s="2" t="n">
        <v>5401</v>
      </c>
      <c r="O11" s="12" t="n">
        <v>5089</v>
      </c>
    </row>
    <row r="12" customFormat="false" ht="10.15" hidden="false" customHeight="true" outlineLevel="0" collapsed="false">
      <c r="A12" s="4"/>
    </row>
    <row r="14" customFormat="false" ht="10.15" hidden="false" customHeight="true" outlineLevel="0" collapsed="false">
      <c r="A14" s="13" t="s">
        <v>7</v>
      </c>
    </row>
    <row r="15" customFormat="false" ht="10.15" hidden="false" customHeight="true" outlineLevel="0" collapsed="false">
      <c r="A15" s="1" t="s">
        <v>8</v>
      </c>
    </row>
    <row r="16" customFormat="false" ht="9.75" hidden="false" customHeight="tru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14"/>
      <c r="N16" s="14"/>
      <c r="O16" s="4"/>
    </row>
    <row r="18" customFormat="false" ht="10.15" hidden="false" customHeight="true" outlineLevel="0" collapsed="false">
      <c r="C18" s="10"/>
    </row>
    <row r="19" customFormat="false" ht="10.15" hidden="false" customHeight="true" outlineLevel="0" collapsed="false">
      <c r="B1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6:00Z</dcterms:modified>
  <cp:revision>0</cp:revision>
  <dc:subject/>
  <dc:title/>
</cp:coreProperties>
</file>