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1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1">
  <si>
    <r>
      <rPr>
        <b val="true"/>
        <sz val="10"/>
        <rFont val="Garamond"/>
        <family val="1"/>
      </rPr>
      <t xml:space="preserve">Tavola 1.12.1 - Popolazione  </t>
    </r>
    <r>
      <rPr>
        <i val="true"/>
        <sz val="10"/>
        <rFont val="Garamond"/>
        <family val="1"/>
      </rPr>
      <t xml:space="preserve">(15 anni e più)</t>
    </r>
    <r>
      <rPr>
        <b val="true"/>
        <sz val="10"/>
        <rFont val="Garamond"/>
        <family val="1"/>
      </rPr>
      <t xml:space="preserve">  per ripartizione geografica, sesso e classe di età </t>
    </r>
    <r>
      <rPr>
        <i val="true"/>
        <sz val="10"/>
        <rFont val="Garamond"/>
        <family val="1"/>
      </rPr>
      <t xml:space="preserve">(dati in migliaia)</t>
    </r>
    <r>
      <rPr>
        <b val="true"/>
        <sz val="10"/>
        <rFont val="Garamond"/>
        <family val="1"/>
      </rPr>
      <t xml:space="preserve"> </t>
    </r>
    <r>
      <rPr>
        <sz val="10"/>
        <rFont val="Garamond"/>
        <family val="1"/>
      </rPr>
      <t xml:space="preserve">(a)  </t>
    </r>
  </si>
  <si>
    <t xml:space="preserve">Italia</t>
  </si>
  <si>
    <t xml:space="preserve">Nord-ovest</t>
  </si>
  <si>
    <t xml:space="preserve">Nord-est</t>
  </si>
  <si>
    <t xml:space="preserve">Centro</t>
  </si>
  <si>
    <t xml:space="preserve">Mezzogiorno</t>
  </si>
  <si>
    <t xml:space="preserve">Forze di lavoro</t>
  </si>
  <si>
    <t xml:space="preserve">In complesso</t>
  </si>
  <si>
    <t xml:space="preserve">15-24</t>
  </si>
  <si>
    <t xml:space="preserve">25-34</t>
  </si>
  <si>
    <t xml:space="preserve">35-54</t>
  </si>
  <si>
    <t xml:space="preserve">55-64</t>
  </si>
  <si>
    <t xml:space="preserve">65 e più</t>
  </si>
  <si>
    <t xml:space="preserve">Maschi</t>
  </si>
  <si>
    <t xml:space="preserve">Femmine</t>
  </si>
  <si>
    <t xml:space="preserve">Occupati</t>
  </si>
  <si>
    <t xml:space="preserve">Persone in cerca di occupazione</t>
  </si>
  <si>
    <t xml:space="preserve">Non forze di lavoro</t>
  </si>
  <si>
    <t xml:space="preserve">Fonte: Istat</t>
  </si>
  <si>
    <t xml:space="preserve">(a) Gli arrotondamenti delle cifre sono effettuati direttamente dal software che elabora i dati, pertanto non sempre si </t>
  </si>
  <si>
    <t xml:space="preserve">     trova realizzata la quadratura verticale e/o orizzon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</font>
    <font>
      <b val="true"/>
      <sz val="10"/>
      <name val="Garamond"/>
      <family val="1"/>
    </font>
    <font>
      <i val="true"/>
      <sz val="10"/>
      <name val="Garamond"/>
      <family val="1"/>
    </font>
    <font>
      <b val="true"/>
      <i val="true"/>
      <u val="single"/>
      <sz val="10"/>
      <name val="Garamond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5" activeCellId="0" sqref="A1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99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 t="s">
        <v>2</v>
      </c>
      <c r="K4" s="4"/>
      <c r="L4" s="4"/>
      <c r="M4" s="4"/>
      <c r="N4" s="4"/>
      <c r="O4" s="4"/>
      <c r="P4" s="4"/>
      <c r="Q4" s="4"/>
      <c r="R4" s="4" t="s">
        <v>3</v>
      </c>
      <c r="S4" s="4"/>
      <c r="T4" s="4"/>
      <c r="U4" s="4"/>
      <c r="V4" s="4"/>
      <c r="W4" s="4"/>
      <c r="X4" s="4"/>
      <c r="Y4" s="4"/>
      <c r="Z4" s="4" t="s">
        <v>4</v>
      </c>
      <c r="AA4" s="4"/>
      <c r="AB4" s="4"/>
      <c r="AC4" s="4"/>
      <c r="AD4" s="4"/>
      <c r="AE4" s="4"/>
      <c r="AF4" s="4"/>
      <c r="AG4" s="4"/>
      <c r="AH4" s="4" t="s">
        <v>5</v>
      </c>
      <c r="AI4" s="4"/>
      <c r="AJ4" s="4"/>
      <c r="AK4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2.75" hidden="false" customHeight="false" outlineLevel="0" collapsed="false">
      <c r="B6" s="6" t="n">
        <v>1993</v>
      </c>
      <c r="C6" s="6" t="n">
        <v>1994</v>
      </c>
      <c r="D6" s="6" t="n">
        <v>1995</v>
      </c>
      <c r="E6" s="6" t="n">
        <v>1996</v>
      </c>
      <c r="F6" s="6" t="n">
        <v>1997</v>
      </c>
      <c r="G6" s="6" t="n">
        <v>1998</v>
      </c>
      <c r="H6" s="6" t="n">
        <v>1999</v>
      </c>
      <c r="I6" s="6" t="n">
        <v>2000</v>
      </c>
      <c r="J6" s="6" t="n">
        <v>1993</v>
      </c>
      <c r="K6" s="6" t="n">
        <v>1994</v>
      </c>
      <c r="L6" s="6" t="n">
        <v>1995</v>
      </c>
      <c r="M6" s="6" t="n">
        <v>1996</v>
      </c>
      <c r="N6" s="6" t="n">
        <v>1997</v>
      </c>
      <c r="O6" s="6" t="n">
        <v>1998</v>
      </c>
      <c r="P6" s="6" t="n">
        <v>1999</v>
      </c>
      <c r="Q6" s="6" t="n">
        <v>2000</v>
      </c>
      <c r="R6" s="6" t="n">
        <v>1993</v>
      </c>
      <c r="S6" s="6" t="n">
        <v>1994</v>
      </c>
      <c r="T6" s="6" t="n">
        <v>1995</v>
      </c>
      <c r="U6" s="6" t="n">
        <v>1996</v>
      </c>
      <c r="V6" s="6" t="n">
        <v>1997</v>
      </c>
      <c r="W6" s="6" t="n">
        <v>1998</v>
      </c>
      <c r="X6" s="6" t="n">
        <v>1999</v>
      </c>
      <c r="Y6" s="6" t="n">
        <v>2000</v>
      </c>
      <c r="Z6" s="6" t="n">
        <v>1993</v>
      </c>
      <c r="AA6" s="6" t="n">
        <v>1994</v>
      </c>
      <c r="AB6" s="6" t="n">
        <v>1995</v>
      </c>
      <c r="AC6" s="6" t="n">
        <v>1996</v>
      </c>
      <c r="AD6" s="6" t="n">
        <v>1997</v>
      </c>
      <c r="AE6" s="6" t="n">
        <v>1998</v>
      </c>
      <c r="AF6" s="6" t="n">
        <v>1999</v>
      </c>
      <c r="AG6" s="6" t="n">
        <v>2000</v>
      </c>
      <c r="AH6" s="6" t="n">
        <v>1993</v>
      </c>
      <c r="AI6" s="6" t="n">
        <v>1994</v>
      </c>
      <c r="AJ6" s="6" t="n">
        <v>1995</v>
      </c>
      <c r="AK6" s="6" t="n">
        <v>1996</v>
      </c>
      <c r="AL6" s="6" t="n">
        <v>1997</v>
      </c>
      <c r="AM6" s="6" t="n">
        <v>1998</v>
      </c>
      <c r="AN6" s="6" t="n">
        <v>1999</v>
      </c>
      <c r="AO6" s="6" t="n">
        <v>2000</v>
      </c>
    </row>
    <row r="8" customFormat="false" ht="12.75" hidden="false" customHeight="false" outlineLevel="0" collapsed="false">
      <c r="A8" s="5" t="s">
        <v>6</v>
      </c>
    </row>
    <row r="10" customFormat="false" ht="12.75" hidden="false" customHeight="false" outlineLevel="0" collapsed="false">
      <c r="A10" s="7" t="s">
        <v>7</v>
      </c>
      <c r="B10" s="8" t="n">
        <f aca="false">B33+B60</f>
        <v>22783</v>
      </c>
      <c r="C10" s="8" t="n">
        <f aca="false">C33+C60</f>
        <v>22662</v>
      </c>
      <c r="D10" s="8" t="n">
        <f aca="false">D33+D60</f>
        <v>22664</v>
      </c>
      <c r="E10" s="8" t="n">
        <f aca="false">E33+E60</f>
        <v>22778</v>
      </c>
      <c r="F10" s="8" t="n">
        <f aca="false">F33+F60</f>
        <v>22895</v>
      </c>
      <c r="G10" s="8" t="n">
        <f aca="false">G33+G60</f>
        <v>23180</v>
      </c>
      <c r="H10" s="8" t="n">
        <f aca="false">H33+H60</f>
        <v>23360.951</v>
      </c>
      <c r="I10" s="8" t="n">
        <v>23575</v>
      </c>
      <c r="J10" s="8" t="n">
        <f aca="false">J33+J60</f>
        <v>6486</v>
      </c>
      <c r="K10" s="8" t="n">
        <f aca="false">K33+K60</f>
        <v>6460</v>
      </c>
      <c r="L10" s="8" t="n">
        <f aca="false">L33+L60</f>
        <v>6464</v>
      </c>
      <c r="M10" s="8" t="n">
        <f aca="false">M33+M60</f>
        <v>6501</v>
      </c>
      <c r="N10" s="8" t="n">
        <f aca="false">N33+N60</f>
        <v>6487</v>
      </c>
      <c r="O10" s="8" t="n">
        <f aca="false">O33+O60</f>
        <v>6534</v>
      </c>
      <c r="P10" s="8" t="n">
        <f aca="false">P33+P60</f>
        <v>6590.598</v>
      </c>
      <c r="Q10" s="8" t="n">
        <v>6645</v>
      </c>
      <c r="R10" s="8" t="n">
        <f aca="false">R33+R60</f>
        <v>4587</v>
      </c>
      <c r="S10" s="8" t="n">
        <f aca="false">S33+S60</f>
        <v>4574</v>
      </c>
      <c r="T10" s="8" t="n">
        <f aca="false">T33+T60</f>
        <v>4567</v>
      </c>
      <c r="U10" s="8" t="n">
        <f aca="false">U33+U60</f>
        <v>4603</v>
      </c>
      <c r="V10" s="8" t="n">
        <f aca="false">V33+V60</f>
        <v>4650</v>
      </c>
      <c r="W10" s="8" t="n">
        <f aca="false">W33+W60</f>
        <v>4670</v>
      </c>
      <c r="X10" s="8" t="n">
        <f aca="false">X33+X60</f>
        <v>4724.999</v>
      </c>
      <c r="Y10" s="8" t="n">
        <v>4797</v>
      </c>
      <c r="Z10" s="8" t="n">
        <f aca="false">Z33+Z60</f>
        <v>4495</v>
      </c>
      <c r="AA10" s="8" t="n">
        <f aca="false">AA33+AA60</f>
        <v>4461</v>
      </c>
      <c r="AB10" s="8" t="n">
        <f aca="false">AB33+AB60</f>
        <v>4480</v>
      </c>
      <c r="AC10" s="8" t="n">
        <f aca="false">AC33+AC60</f>
        <v>4491</v>
      </c>
      <c r="AD10" s="8" t="n">
        <f aca="false">AD33+AD60</f>
        <v>4500</v>
      </c>
      <c r="AE10" s="8" t="n">
        <f aca="false">AE33+AE60</f>
        <v>4526</v>
      </c>
      <c r="AF10" s="8" t="n">
        <f aca="false">AF33+AF60</f>
        <v>4593.961</v>
      </c>
      <c r="AG10" s="8" t="n">
        <v>4638</v>
      </c>
      <c r="AH10" s="8" t="n">
        <f aca="false">AH33+AH60</f>
        <v>7214</v>
      </c>
      <c r="AI10" s="8" t="n">
        <f aca="false">AI33+AI60</f>
        <v>7167</v>
      </c>
      <c r="AJ10" s="8" t="n">
        <f aca="false">AJ33+AJ60</f>
        <v>7154</v>
      </c>
      <c r="AK10" s="8" t="n">
        <f aca="false">AK33+AK60</f>
        <v>7183</v>
      </c>
      <c r="AL10" s="8" t="n">
        <f aca="false">AL33+AL60</f>
        <v>7258</v>
      </c>
      <c r="AM10" s="8" t="n">
        <f aca="false">AM33+AM60</f>
        <v>7450</v>
      </c>
      <c r="AN10" s="8" t="n">
        <f aca="false">AN33+AN60</f>
        <v>7451.39</v>
      </c>
      <c r="AO10" s="8" t="n">
        <v>7495</v>
      </c>
    </row>
    <row r="11" customFormat="false" ht="12.75" hidden="false" customHeight="false" outlineLevel="0" collapsed="false">
      <c r="A11" s="1" t="s">
        <v>8</v>
      </c>
      <c r="B11" s="8" t="n">
        <f aca="false">B34+B61</f>
        <v>3350</v>
      </c>
      <c r="C11" s="8" t="n">
        <f aca="false">C34+C61</f>
        <v>3175</v>
      </c>
      <c r="D11" s="8" t="n">
        <f aca="false">D34+D61</f>
        <v>3044</v>
      </c>
      <c r="E11" s="8" t="n">
        <f aca="false">E34+E61</f>
        <v>2926</v>
      </c>
      <c r="F11" s="8" t="n">
        <f aca="false">F34+F61</f>
        <v>2830</v>
      </c>
      <c r="G11" s="8" t="n">
        <f aca="false">G34+G61</f>
        <v>2784</v>
      </c>
      <c r="H11" s="8" t="n">
        <f aca="false">H34+H61</f>
        <v>2654.931</v>
      </c>
      <c r="I11" s="8" t="n">
        <v>2569</v>
      </c>
      <c r="J11" s="8" t="n">
        <f aca="false">J34+J61</f>
        <v>952</v>
      </c>
      <c r="K11" s="8" t="n">
        <f aca="false">K34+K61</f>
        <v>911</v>
      </c>
      <c r="L11" s="8" t="n">
        <f aca="false">L34+L61</f>
        <v>874</v>
      </c>
      <c r="M11" s="8" t="n">
        <f aca="false">M34+M61</f>
        <v>835</v>
      </c>
      <c r="N11" s="8" t="n">
        <f aca="false">N34+N61</f>
        <v>787</v>
      </c>
      <c r="O11" s="8" t="n">
        <f aca="false">O34+O61</f>
        <v>746</v>
      </c>
      <c r="P11" s="8" t="n">
        <f aca="false">P34+P61</f>
        <v>717.126</v>
      </c>
      <c r="Q11" s="8" t="n">
        <v>684</v>
      </c>
      <c r="R11" s="8" t="n">
        <f aca="false">R34+R61</f>
        <v>702</v>
      </c>
      <c r="S11" s="8" t="n">
        <f aca="false">S34+S61</f>
        <v>672</v>
      </c>
      <c r="T11" s="8" t="n">
        <f aca="false">T34+T61</f>
        <v>642</v>
      </c>
      <c r="U11" s="8" t="n">
        <f aca="false">U34+U61</f>
        <v>616</v>
      </c>
      <c r="V11" s="8" t="n">
        <f aca="false">V34+V61</f>
        <v>601</v>
      </c>
      <c r="W11" s="8" t="n">
        <f aca="false">W34+W61</f>
        <v>566</v>
      </c>
      <c r="X11" s="8" t="n">
        <f aca="false">X34+X61</f>
        <v>525.201</v>
      </c>
      <c r="Y11" s="8" t="n">
        <v>505</v>
      </c>
      <c r="Z11" s="8" t="n">
        <f aca="false">Z34+Z61</f>
        <v>547</v>
      </c>
      <c r="AA11" s="8" t="n">
        <f aca="false">AA34+AA61</f>
        <v>513</v>
      </c>
      <c r="AB11" s="8" t="n">
        <f aca="false">AB34+AB61</f>
        <v>497</v>
      </c>
      <c r="AC11" s="8" t="n">
        <f aca="false">AC34+AC61</f>
        <v>469</v>
      </c>
      <c r="AD11" s="8" t="n">
        <f aca="false">AD34+AD61</f>
        <v>447</v>
      </c>
      <c r="AE11" s="8" t="n">
        <f aca="false">AE34+AE61</f>
        <v>443</v>
      </c>
      <c r="AF11" s="8" t="n">
        <f aca="false">AF34+AF61</f>
        <v>431.854</v>
      </c>
      <c r="AG11" s="8" t="n">
        <v>420</v>
      </c>
      <c r="AH11" s="8" t="n">
        <f aca="false">AH34+AH61</f>
        <v>1149</v>
      </c>
      <c r="AI11" s="8" t="n">
        <f aca="false">AI34+AI61</f>
        <v>1079</v>
      </c>
      <c r="AJ11" s="8" t="n">
        <f aca="false">AJ34+AJ61</f>
        <v>1031</v>
      </c>
      <c r="AK11" s="8" t="n">
        <f aca="false">AK34+AK61</f>
        <v>1007</v>
      </c>
      <c r="AL11" s="8" t="n">
        <f aca="false">AL34+AL61</f>
        <v>995</v>
      </c>
      <c r="AM11" s="8" t="n">
        <f aca="false">AM34+AM61</f>
        <v>1029</v>
      </c>
      <c r="AN11" s="8" t="n">
        <f aca="false">AN34+AN61</f>
        <v>980.749</v>
      </c>
      <c r="AO11" s="8" t="n">
        <v>960</v>
      </c>
    </row>
    <row r="12" customFormat="false" ht="12.75" hidden="false" customHeight="false" outlineLevel="0" collapsed="false">
      <c r="A12" s="1" t="s">
        <v>9</v>
      </c>
      <c r="B12" s="8" t="n">
        <f aca="false">B35+B62</f>
        <v>6491</v>
      </c>
      <c r="C12" s="8" t="n">
        <f aca="false">C35+C62</f>
        <v>6556</v>
      </c>
      <c r="D12" s="8" t="n">
        <f aca="false">D35+D62</f>
        <v>6654</v>
      </c>
      <c r="E12" s="8" t="n">
        <f aca="false">E35+E62</f>
        <v>6717</v>
      </c>
      <c r="F12" s="8" t="n">
        <f aca="false">F35+F62</f>
        <v>6787</v>
      </c>
      <c r="G12" s="8" t="n">
        <f aca="false">G35+G62</f>
        <v>6853</v>
      </c>
      <c r="H12" s="8" t="n">
        <f aca="false">H35+H62</f>
        <v>6876.577</v>
      </c>
      <c r="I12" s="8" t="n">
        <v>6866</v>
      </c>
      <c r="J12" s="8" t="n">
        <f aca="false">J35+J62</f>
        <v>1918</v>
      </c>
      <c r="K12" s="8" t="n">
        <f aca="false">K35+K62</f>
        <v>1953</v>
      </c>
      <c r="L12" s="8" t="n">
        <f aca="false">L35+L62</f>
        <v>1983</v>
      </c>
      <c r="M12" s="8" t="n">
        <f aca="false">M35+M62</f>
        <v>2011</v>
      </c>
      <c r="N12" s="8" t="n">
        <f aca="false">N35+N62</f>
        <v>2031</v>
      </c>
      <c r="O12" s="8" t="n">
        <f aca="false">O35+O62</f>
        <v>2040</v>
      </c>
      <c r="P12" s="8" t="n">
        <f aca="false">P35+P62</f>
        <v>2045.33</v>
      </c>
      <c r="Q12" s="8" t="n">
        <v>2041</v>
      </c>
      <c r="R12" s="8" t="n">
        <f aca="false">R35+R62</f>
        <v>1367</v>
      </c>
      <c r="S12" s="8" t="n">
        <f aca="false">S35+S62</f>
        <v>1380</v>
      </c>
      <c r="T12" s="8" t="n">
        <f aca="false">T35+T62</f>
        <v>1409</v>
      </c>
      <c r="U12" s="8" t="n">
        <f aca="false">U35+U62</f>
        <v>1425</v>
      </c>
      <c r="V12" s="8" t="n">
        <f aca="false">V35+V62</f>
        <v>1445</v>
      </c>
      <c r="W12" s="8" t="n">
        <f aca="false">W35+W62</f>
        <v>1450</v>
      </c>
      <c r="X12" s="8" t="n">
        <f aca="false">X35+X62</f>
        <v>1455.243</v>
      </c>
      <c r="Y12" s="8" t="n">
        <v>1457</v>
      </c>
      <c r="Z12" s="8" t="n">
        <f aca="false">Z35+Z62</f>
        <v>1226</v>
      </c>
      <c r="AA12" s="8" t="n">
        <f aca="false">AA35+AA62</f>
        <v>1239</v>
      </c>
      <c r="AB12" s="8" t="n">
        <f aca="false">AB35+AB62</f>
        <v>1263</v>
      </c>
      <c r="AC12" s="8" t="n">
        <f aca="false">AC35+AC62</f>
        <v>1280</v>
      </c>
      <c r="AD12" s="8" t="n">
        <f aca="false">AD35+AD62</f>
        <v>1284</v>
      </c>
      <c r="AE12" s="8" t="n">
        <f aca="false">AE35+AE62</f>
        <v>1289</v>
      </c>
      <c r="AF12" s="8" t="n">
        <f aca="false">AF35+AF62</f>
        <v>1300.233</v>
      </c>
      <c r="AG12" s="8" t="n">
        <v>1310</v>
      </c>
      <c r="AH12" s="8" t="n">
        <f aca="false">AH35+AH62</f>
        <v>1979</v>
      </c>
      <c r="AI12" s="8" t="n">
        <f aca="false">AI35+AI62</f>
        <v>1984</v>
      </c>
      <c r="AJ12" s="8" t="n">
        <f aca="false">AJ35+AJ62</f>
        <v>2000</v>
      </c>
      <c r="AK12" s="8" t="n">
        <f aca="false">AK35+AK62</f>
        <v>2002</v>
      </c>
      <c r="AL12" s="8" t="n">
        <f aca="false">AL35+AL62</f>
        <v>2027</v>
      </c>
      <c r="AM12" s="8" t="n">
        <f aca="false">AM35+AM62</f>
        <v>2074</v>
      </c>
      <c r="AN12" s="8" t="n">
        <f aca="false">AN35+AN62</f>
        <v>2075.77</v>
      </c>
      <c r="AO12" s="8" t="n">
        <v>2057</v>
      </c>
    </row>
    <row r="13" customFormat="false" ht="12.75" hidden="false" customHeight="false" outlineLevel="0" collapsed="false">
      <c r="A13" s="1" t="s">
        <v>10</v>
      </c>
      <c r="B13" s="8" t="n">
        <f aca="false">B36+B63</f>
        <v>10504</v>
      </c>
      <c r="C13" s="8" t="n">
        <f aca="false">C36+C63</f>
        <v>10555</v>
      </c>
      <c r="D13" s="8" t="n">
        <f aca="false">D36+D63</f>
        <v>10615</v>
      </c>
      <c r="E13" s="8" t="n">
        <f aca="false">E36+E63</f>
        <v>10750</v>
      </c>
      <c r="F13" s="8" t="n">
        <f aca="false">F36+F63</f>
        <v>10901</v>
      </c>
      <c r="G13" s="8" t="n">
        <f aca="false">G36+G63</f>
        <v>11209</v>
      </c>
      <c r="H13" s="8" t="n">
        <f aca="false">H36+H63</f>
        <v>11513.227</v>
      </c>
      <c r="I13" s="8" t="n">
        <v>11844</v>
      </c>
      <c r="J13" s="8" t="n">
        <f aca="false">J36+J63</f>
        <v>3017</v>
      </c>
      <c r="K13" s="8" t="n">
        <f aca="false">K36+K63</f>
        <v>3013</v>
      </c>
      <c r="L13" s="8" t="n">
        <f aca="false">L36+L63</f>
        <v>3035</v>
      </c>
      <c r="M13" s="8" t="n">
        <f aca="false">M36+M63</f>
        <v>3074</v>
      </c>
      <c r="N13" s="8" t="n">
        <f aca="false">N36+N63</f>
        <v>3085</v>
      </c>
      <c r="O13" s="8" t="n">
        <f aca="false">O36+O63</f>
        <v>3172</v>
      </c>
      <c r="P13" s="8" t="n">
        <f aca="false">P36+P63</f>
        <v>3257.91</v>
      </c>
      <c r="Q13" s="8" t="n">
        <v>3366</v>
      </c>
      <c r="R13" s="8" t="n">
        <f aca="false">R36+R63</f>
        <v>2071</v>
      </c>
      <c r="S13" s="8" t="n">
        <f aca="false">S36+S63</f>
        <v>2091</v>
      </c>
      <c r="T13" s="8" t="n">
        <f aca="false">T36+T63</f>
        <v>2096</v>
      </c>
      <c r="U13" s="8" t="n">
        <f aca="false">U36+U63</f>
        <v>2129</v>
      </c>
      <c r="V13" s="8" t="n">
        <f aca="false">V36+V63</f>
        <v>2175</v>
      </c>
      <c r="W13" s="8" t="n">
        <f aca="false">W36+W63</f>
        <v>2229</v>
      </c>
      <c r="X13" s="8" t="n">
        <f aca="false">X36+X63</f>
        <v>2300.848</v>
      </c>
      <c r="Y13" s="8" t="n">
        <v>2393</v>
      </c>
      <c r="Z13" s="8" t="n">
        <f aca="false">Z36+Z63</f>
        <v>2150</v>
      </c>
      <c r="AA13" s="8" t="n">
        <f aca="false">AA36+AA63</f>
        <v>2160</v>
      </c>
      <c r="AB13" s="8" t="n">
        <f aca="false">AB36+AB63</f>
        <v>2170</v>
      </c>
      <c r="AC13" s="8" t="n">
        <f aca="false">AC36+AC63</f>
        <v>2195</v>
      </c>
      <c r="AD13" s="8" t="n">
        <f aca="false">AD36+AD63</f>
        <v>2222</v>
      </c>
      <c r="AE13" s="8" t="n">
        <f aca="false">AE36+AE63</f>
        <v>2274</v>
      </c>
      <c r="AF13" s="8" t="n">
        <f aca="false">AF36+AF63</f>
        <v>2343.95</v>
      </c>
      <c r="AG13" s="8" t="n">
        <v>2402</v>
      </c>
      <c r="AH13" s="8" t="n">
        <f aca="false">AH36+AH63</f>
        <v>3266</v>
      </c>
      <c r="AI13" s="8" t="n">
        <f aca="false">AI36+AI63</f>
        <v>3291</v>
      </c>
      <c r="AJ13" s="8" t="n">
        <f aca="false">AJ36+AJ63</f>
        <v>3315</v>
      </c>
      <c r="AK13" s="8" t="n">
        <f aca="false">AK36+AK63</f>
        <v>3352</v>
      </c>
      <c r="AL13" s="8" t="n">
        <f aca="false">AL36+AL63</f>
        <v>3419</v>
      </c>
      <c r="AM13" s="8" t="n">
        <f aca="false">AM36+AM63</f>
        <v>3534</v>
      </c>
      <c r="AN13" s="8" t="n">
        <f aca="false">AN36+AN63</f>
        <v>3610.521</v>
      </c>
      <c r="AO13" s="8" t="n">
        <v>3683</v>
      </c>
    </row>
    <row r="14" customFormat="false" ht="12.75" hidden="false" customHeight="false" outlineLevel="0" collapsed="false">
      <c r="A14" s="1" t="s">
        <v>11</v>
      </c>
      <c r="B14" s="8" t="n">
        <f aca="false">B37+B64</f>
        <v>2081</v>
      </c>
      <c r="C14" s="8" t="n">
        <f aca="false">C37+C64</f>
        <v>2044</v>
      </c>
      <c r="D14" s="8" t="n">
        <f aca="false">D37+D64</f>
        <v>2014</v>
      </c>
      <c r="E14" s="8" t="n">
        <f aca="false">E37+E64</f>
        <v>2044</v>
      </c>
      <c r="F14" s="8" t="n">
        <f aca="false">F37+F64</f>
        <v>1996</v>
      </c>
      <c r="G14" s="8" t="n">
        <f aca="false">G37+G64</f>
        <v>1981</v>
      </c>
      <c r="H14" s="8" t="n">
        <f aca="false">H37+H64</f>
        <v>1973.152</v>
      </c>
      <c r="I14" s="8" t="n">
        <v>1960</v>
      </c>
      <c r="J14" s="8" t="n">
        <f aca="false">J37+J64</f>
        <v>498</v>
      </c>
      <c r="K14" s="8" t="n">
        <f aca="false">K37+K64</f>
        <v>492</v>
      </c>
      <c r="L14" s="8" t="n">
        <f aca="false">L37+L64</f>
        <v>483</v>
      </c>
      <c r="M14" s="8" t="n">
        <f aca="false">M37+M64</f>
        <v>488</v>
      </c>
      <c r="N14" s="8" t="n">
        <f aca="false">N37+N64</f>
        <v>476</v>
      </c>
      <c r="O14" s="8" t="n">
        <f aca="false">O37+O64</f>
        <v>475</v>
      </c>
      <c r="P14" s="8" t="n">
        <f aca="false">P37+P64</f>
        <v>476.766</v>
      </c>
      <c r="Q14" s="8" t="n">
        <v>461</v>
      </c>
      <c r="R14" s="8" t="n">
        <f aca="false">R37+R64</f>
        <v>371</v>
      </c>
      <c r="S14" s="8" t="n">
        <f aca="false">S37+S64</f>
        <v>360</v>
      </c>
      <c r="T14" s="8" t="n">
        <f aca="false">T37+T64</f>
        <v>348</v>
      </c>
      <c r="U14" s="8" t="n">
        <f aca="false">U37+U64</f>
        <v>357</v>
      </c>
      <c r="V14" s="8" t="n">
        <f aca="false">V37+V64</f>
        <v>351</v>
      </c>
      <c r="W14" s="8" t="n">
        <f aca="false">W37+W64</f>
        <v>350</v>
      </c>
      <c r="X14" s="8" t="n">
        <f aca="false">X37+X64</f>
        <v>360.404</v>
      </c>
      <c r="Y14" s="8" t="n">
        <v>363</v>
      </c>
      <c r="Z14" s="8" t="n">
        <f aca="false">Z37+Z64</f>
        <v>492</v>
      </c>
      <c r="AA14" s="8" t="n">
        <f aca="false">AA37+AA64</f>
        <v>477</v>
      </c>
      <c r="AB14" s="8" t="n">
        <f aca="false">AB37+AB64</f>
        <v>469</v>
      </c>
      <c r="AC14" s="8" t="n">
        <f aca="false">AC37+AC64</f>
        <v>472</v>
      </c>
      <c r="AD14" s="8" t="n">
        <f aca="false">AD37+AD64</f>
        <v>459</v>
      </c>
      <c r="AE14" s="8" t="n">
        <f aca="false">AE37+AE64</f>
        <v>443</v>
      </c>
      <c r="AF14" s="8" t="n">
        <f aca="false">AF37+AF64</f>
        <v>441.173</v>
      </c>
      <c r="AG14" s="8" t="n">
        <v>435</v>
      </c>
      <c r="AH14" s="8" t="n">
        <f aca="false">AH37+AH64</f>
        <v>718</v>
      </c>
      <c r="AI14" s="8" t="n">
        <f aca="false">AI37+AI64</f>
        <v>715</v>
      </c>
      <c r="AJ14" s="8" t="n">
        <f aca="false">AJ37+AJ64</f>
        <v>713</v>
      </c>
      <c r="AK14" s="8" t="n">
        <f aca="false">AK37+AK64</f>
        <v>726</v>
      </c>
      <c r="AL14" s="8" t="n">
        <f aca="false">AL37+AL64</f>
        <v>710</v>
      </c>
      <c r="AM14" s="8" t="n">
        <f aca="false">AM37+AM64</f>
        <v>713</v>
      </c>
      <c r="AN14" s="8" t="n">
        <f aca="false">AN37+AN64</f>
        <v>694.808</v>
      </c>
      <c r="AO14" s="8" t="n">
        <v>701</v>
      </c>
    </row>
    <row r="15" customFormat="false" ht="12.75" hidden="false" customHeight="false" outlineLevel="0" collapsed="false">
      <c r="A15" s="1" t="s">
        <v>12</v>
      </c>
      <c r="B15" s="8" t="n">
        <f aca="false">B38+B65</f>
        <v>357</v>
      </c>
      <c r="C15" s="8" t="n">
        <f aca="false">C38+C65</f>
        <v>332</v>
      </c>
      <c r="D15" s="8" t="n">
        <f aca="false">D38+D65</f>
        <v>336</v>
      </c>
      <c r="E15" s="8" t="n">
        <f aca="false">E38+E65</f>
        <v>341</v>
      </c>
      <c r="F15" s="8" t="n">
        <f aca="false">F38+F65</f>
        <v>381</v>
      </c>
      <c r="G15" s="8" t="n">
        <f aca="false">G38+G65</f>
        <v>354</v>
      </c>
      <c r="H15" s="8" t="n">
        <f aca="false">H38+H65</f>
        <v>343.064</v>
      </c>
      <c r="I15" s="8" t="n">
        <v>336</v>
      </c>
      <c r="J15" s="8" t="n">
        <f aca="false">J38+J65</f>
        <v>100</v>
      </c>
      <c r="K15" s="8" t="n">
        <f aca="false">K38+K65</f>
        <v>90</v>
      </c>
      <c r="L15" s="8" t="n">
        <f aca="false">L38+L65</f>
        <v>89</v>
      </c>
      <c r="M15" s="8" t="n">
        <f aca="false">M38+M65</f>
        <v>92</v>
      </c>
      <c r="N15" s="8" t="n">
        <f aca="false">N38+N65</f>
        <v>108</v>
      </c>
      <c r="O15" s="8" t="n">
        <f aca="false">O38+O65</f>
        <v>101</v>
      </c>
      <c r="P15" s="8" t="n">
        <f aca="false">P38+P65</f>
        <v>93.465</v>
      </c>
      <c r="Q15" s="8" t="n">
        <v>92</v>
      </c>
      <c r="R15" s="8" t="n">
        <f aca="false">R38+R65</f>
        <v>77</v>
      </c>
      <c r="S15" s="8" t="n">
        <f aca="false">S38+S65</f>
        <v>71</v>
      </c>
      <c r="T15" s="8" t="n">
        <f aca="false">T38+T65</f>
        <v>70</v>
      </c>
      <c r="U15" s="8" t="n">
        <f aca="false">U38+U65</f>
        <v>76</v>
      </c>
      <c r="V15" s="8" t="n">
        <f aca="false">V38+V65</f>
        <v>79</v>
      </c>
      <c r="W15" s="8" t="n">
        <f aca="false">W38+W65</f>
        <v>76</v>
      </c>
      <c r="X15" s="8" t="n">
        <f aca="false">X38+X65</f>
        <v>83.304</v>
      </c>
      <c r="Y15" s="8" t="n">
        <v>78</v>
      </c>
      <c r="Z15" s="8" t="n">
        <f aca="false">Z38+Z65</f>
        <v>80</v>
      </c>
      <c r="AA15" s="8" t="n">
        <f aca="false">AA38+AA65</f>
        <v>73</v>
      </c>
      <c r="AB15" s="8" t="n">
        <f aca="false">AB38+AB65</f>
        <v>81</v>
      </c>
      <c r="AC15" s="8" t="n">
        <f aca="false">AC38+AC65</f>
        <v>75</v>
      </c>
      <c r="AD15" s="8" t="n">
        <f aca="false">AD38+AD65</f>
        <v>87</v>
      </c>
      <c r="AE15" s="8" t="n">
        <f aca="false">AE38+AE65</f>
        <v>78</v>
      </c>
      <c r="AF15" s="8" t="n">
        <f aca="false">AF38+AF65</f>
        <v>76.752</v>
      </c>
      <c r="AG15" s="8" t="n">
        <v>72</v>
      </c>
      <c r="AH15" s="8" t="n">
        <f aca="false">AH38+AH65</f>
        <v>100</v>
      </c>
      <c r="AI15" s="8" t="n">
        <f aca="false">AI38+AI65</f>
        <v>98</v>
      </c>
      <c r="AJ15" s="8" t="n">
        <f aca="false">AJ38+AJ65</f>
        <v>95</v>
      </c>
      <c r="AK15" s="8" t="n">
        <f aca="false">AK38+AK65</f>
        <v>98</v>
      </c>
      <c r="AL15" s="8" t="n">
        <f aca="false">AL38+AL65</f>
        <v>107</v>
      </c>
      <c r="AM15" s="8" t="n">
        <f aca="false">AM38+AM65</f>
        <v>99</v>
      </c>
      <c r="AN15" s="8" t="n">
        <f aca="false">AN38+AN65</f>
        <v>89.543</v>
      </c>
      <c r="AO15" s="8" t="n">
        <v>93</v>
      </c>
    </row>
    <row r="16" customFormat="false" ht="12.75" hidden="false" customHeight="false" outlineLevel="0" collapsed="false"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</row>
    <row r="17" customFormat="false" ht="12.75" hidden="false" customHeight="false" outlineLevel="0" collapsed="false">
      <c r="A17" s="7" t="s">
        <v>13</v>
      </c>
      <c r="B17" s="8" t="n">
        <f aca="false">B40+B67</f>
        <v>14509</v>
      </c>
      <c r="C17" s="8" t="n">
        <f aca="false">C40+C67</f>
        <v>14390</v>
      </c>
      <c r="D17" s="8" t="n">
        <f aca="false">D40+D67</f>
        <v>14299</v>
      </c>
      <c r="E17" s="8" t="n">
        <f aca="false">E40+E67</f>
        <v>14289</v>
      </c>
      <c r="F17" s="8" t="n">
        <f aca="false">F40+F67</f>
        <v>14309</v>
      </c>
      <c r="G17" s="8" t="n">
        <f aca="false">G40+G67</f>
        <v>14403</v>
      </c>
      <c r="H17" s="8" t="n">
        <f aca="false">H40+H67</f>
        <v>14424.099</v>
      </c>
      <c r="I17" s="8" t="n">
        <v>14495</v>
      </c>
      <c r="J17" s="8" t="n">
        <f aca="false">J40+J67</f>
        <v>3984</v>
      </c>
      <c r="K17" s="8" t="n">
        <f aca="false">K40+K67</f>
        <v>3937</v>
      </c>
      <c r="L17" s="8" t="n">
        <f aca="false">L40+L67</f>
        <v>3921</v>
      </c>
      <c r="M17" s="8" t="n">
        <f aca="false">M40+M67</f>
        <v>3912</v>
      </c>
      <c r="N17" s="8" t="n">
        <f aca="false">N40+N67</f>
        <v>3896</v>
      </c>
      <c r="O17" s="8" t="n">
        <f aca="false">O40+O67</f>
        <v>3897</v>
      </c>
      <c r="P17" s="8" t="n">
        <f aca="false">P40+P67</f>
        <v>3909.768</v>
      </c>
      <c r="Q17" s="8" t="n">
        <v>3924</v>
      </c>
      <c r="R17" s="8" t="n">
        <f aca="false">R40+R67</f>
        <v>2798</v>
      </c>
      <c r="S17" s="8" t="n">
        <f aca="false">S40+S67</f>
        <v>2787</v>
      </c>
      <c r="T17" s="8" t="n">
        <f aca="false">T40+T67</f>
        <v>2760</v>
      </c>
      <c r="U17" s="8" t="n">
        <f aca="false">U40+U67</f>
        <v>2753</v>
      </c>
      <c r="V17" s="8" t="n">
        <f aca="false">V40+V67</f>
        <v>2762</v>
      </c>
      <c r="W17" s="8" t="n">
        <f aca="false">W40+W67</f>
        <v>2771</v>
      </c>
      <c r="X17" s="8" t="n">
        <f aca="false">X40+X67</f>
        <v>2788.175</v>
      </c>
      <c r="Y17" s="8" t="n">
        <v>2814</v>
      </c>
      <c r="Z17" s="8" t="n">
        <f aca="false">Z40+Z67</f>
        <v>2815</v>
      </c>
      <c r="AA17" s="8" t="n">
        <f aca="false">AA40+AA67</f>
        <v>2781</v>
      </c>
      <c r="AB17" s="8" t="n">
        <f aca="false">AB40+AB67</f>
        <v>2765</v>
      </c>
      <c r="AC17" s="8" t="n">
        <f aca="false">AC40+AC67</f>
        <v>2754</v>
      </c>
      <c r="AD17" s="8" t="n">
        <f aca="false">AD40+AD67</f>
        <v>2749</v>
      </c>
      <c r="AE17" s="8" t="n">
        <f aca="false">AE40+AE67</f>
        <v>2754</v>
      </c>
      <c r="AF17" s="8" t="n">
        <f aca="false">AF40+AF67</f>
        <v>2763.293</v>
      </c>
      <c r="AG17" s="8" t="n">
        <v>2775</v>
      </c>
      <c r="AH17" s="8" t="n">
        <f aca="false">AH40+AH67</f>
        <v>4912</v>
      </c>
      <c r="AI17" s="8" t="n">
        <f aca="false">AI40+AI67</f>
        <v>4884</v>
      </c>
      <c r="AJ17" s="8" t="n">
        <f aca="false">AJ40+AJ67</f>
        <v>4853</v>
      </c>
      <c r="AK17" s="8" t="n">
        <f aca="false">AK40+AK67</f>
        <v>4871</v>
      </c>
      <c r="AL17" s="8" t="n">
        <f aca="false">AL40+AL67</f>
        <v>4903</v>
      </c>
      <c r="AM17" s="8" t="n">
        <f aca="false">AM40+AM67</f>
        <v>4982</v>
      </c>
      <c r="AN17" s="8" t="n">
        <f aca="false">AN40+AN67</f>
        <v>4962.862</v>
      </c>
      <c r="AO17" s="8" t="n">
        <v>4981</v>
      </c>
    </row>
    <row r="18" customFormat="false" ht="12.75" hidden="false" customHeight="false" outlineLevel="0" collapsed="false">
      <c r="A18" s="1" t="s">
        <v>8</v>
      </c>
      <c r="B18" s="8" t="n">
        <f aca="false">B41+B68</f>
        <v>1867</v>
      </c>
      <c r="C18" s="8" t="n">
        <f aca="false">C41+C68</f>
        <v>1780</v>
      </c>
      <c r="D18" s="8" t="n">
        <f aca="false">D41+D68</f>
        <v>1699</v>
      </c>
      <c r="E18" s="8" t="n">
        <f aca="false">E41+E68</f>
        <v>1633</v>
      </c>
      <c r="F18" s="8" t="n">
        <f aca="false">F41+F68</f>
        <v>1584</v>
      </c>
      <c r="G18" s="8" t="n">
        <f aca="false">G41+G68</f>
        <v>1565</v>
      </c>
      <c r="H18" s="8" t="n">
        <f aca="false">H41+H68</f>
        <v>1474.403</v>
      </c>
      <c r="I18" s="8" t="n">
        <v>1420</v>
      </c>
      <c r="J18" s="8" t="n">
        <f aca="false">J41+J68</f>
        <v>508</v>
      </c>
      <c r="K18" s="8" t="n">
        <f aca="false">K41+K68</f>
        <v>485</v>
      </c>
      <c r="L18" s="8" t="n">
        <f aca="false">L41+L68</f>
        <v>471</v>
      </c>
      <c r="M18" s="8" t="n">
        <f aca="false">M41+M68</f>
        <v>448</v>
      </c>
      <c r="N18" s="8" t="n">
        <f aca="false">N41+N68</f>
        <v>424</v>
      </c>
      <c r="O18" s="8" t="n">
        <f aca="false">O41+O68</f>
        <v>398</v>
      </c>
      <c r="P18" s="8" t="n">
        <f aca="false">P41+P68</f>
        <v>382.312</v>
      </c>
      <c r="Q18" s="8" t="n">
        <v>360</v>
      </c>
      <c r="R18" s="8" t="n">
        <f aca="false">R41+R68</f>
        <v>361</v>
      </c>
      <c r="S18" s="8" t="n">
        <f aca="false">S41+S68</f>
        <v>350</v>
      </c>
      <c r="T18" s="8" t="n">
        <f aca="false">T41+T68</f>
        <v>337</v>
      </c>
      <c r="U18" s="8" t="n">
        <f aca="false">U41+U68</f>
        <v>321</v>
      </c>
      <c r="V18" s="8" t="n">
        <f aca="false">V41+V68</f>
        <v>318</v>
      </c>
      <c r="W18" s="8" t="n">
        <f aca="false">W41+W68</f>
        <v>306</v>
      </c>
      <c r="X18" s="8" t="n">
        <f aca="false">X41+X68</f>
        <v>277.453</v>
      </c>
      <c r="Y18" s="8" t="n">
        <v>266</v>
      </c>
      <c r="Z18" s="8" t="n">
        <f aca="false">Z41+Z68</f>
        <v>304</v>
      </c>
      <c r="AA18" s="8" t="n">
        <f aca="false">AA41+AA68</f>
        <v>281</v>
      </c>
      <c r="AB18" s="8" t="n">
        <f aca="false">AB41+AB68</f>
        <v>269</v>
      </c>
      <c r="AC18" s="8" t="n">
        <f aca="false">AC41+AC68</f>
        <v>256</v>
      </c>
      <c r="AD18" s="8" t="n">
        <f aca="false">AD41+AD68</f>
        <v>242</v>
      </c>
      <c r="AE18" s="8" t="n">
        <f aca="false">AE41+AE68</f>
        <v>244</v>
      </c>
      <c r="AF18" s="8" t="n">
        <f aca="false">AF41+AF68</f>
        <v>238.417</v>
      </c>
      <c r="AG18" s="8" t="n">
        <v>226</v>
      </c>
      <c r="AH18" s="8" t="n">
        <f aca="false">AH41+AH68</f>
        <v>694</v>
      </c>
      <c r="AI18" s="8" t="n">
        <f aca="false">AI41+AI68</f>
        <v>663</v>
      </c>
      <c r="AJ18" s="8" t="n">
        <f aca="false">AJ41+AJ68</f>
        <v>622</v>
      </c>
      <c r="AK18" s="8" t="n">
        <f aca="false">AK41+AK68</f>
        <v>608</v>
      </c>
      <c r="AL18" s="8" t="n">
        <f aca="false">AL41+AL68</f>
        <v>601</v>
      </c>
      <c r="AM18" s="8" t="n">
        <f aca="false">AM41+AM68</f>
        <v>617</v>
      </c>
      <c r="AN18" s="8" t="n">
        <f aca="false">AN41+AN68</f>
        <v>576.221</v>
      </c>
      <c r="AO18" s="8" t="n">
        <v>567</v>
      </c>
    </row>
    <row r="19" customFormat="false" ht="12.75" hidden="false" customHeight="false" outlineLevel="0" collapsed="false">
      <c r="A19" s="1" t="s">
        <v>9</v>
      </c>
      <c r="B19" s="8" t="n">
        <f aca="false">B42+B69</f>
        <v>3941</v>
      </c>
      <c r="C19" s="8" t="n">
        <f aca="false">C42+C69</f>
        <v>3960</v>
      </c>
      <c r="D19" s="8" t="n">
        <f aca="false">D42+D69</f>
        <v>3995</v>
      </c>
      <c r="E19" s="8" t="n">
        <f aca="false">E42+E69</f>
        <v>4008</v>
      </c>
      <c r="F19" s="8" t="n">
        <f aca="false">F42+F69</f>
        <v>4040</v>
      </c>
      <c r="G19" s="8" t="n">
        <f aca="false">G42+G69</f>
        <v>4045</v>
      </c>
      <c r="H19" s="8" t="n">
        <f aca="false">H42+H69</f>
        <v>4040.554</v>
      </c>
      <c r="I19" s="8" t="n">
        <v>4017</v>
      </c>
      <c r="J19" s="8" t="n">
        <f aca="false">J42+J69</f>
        <v>1103</v>
      </c>
      <c r="K19" s="8" t="n">
        <f aca="false">K42+K69</f>
        <v>1111</v>
      </c>
      <c r="L19" s="8" t="n">
        <f aca="false">L42+L69</f>
        <v>1127</v>
      </c>
      <c r="M19" s="8" t="n">
        <f aca="false">M42+M69</f>
        <v>1131</v>
      </c>
      <c r="N19" s="8" t="n">
        <f aca="false">N42+N69</f>
        <v>1144</v>
      </c>
      <c r="O19" s="8" t="n">
        <f aca="false">O42+O69</f>
        <v>1144</v>
      </c>
      <c r="P19" s="8" t="n">
        <f aca="false">P42+P69</f>
        <v>1139.773</v>
      </c>
      <c r="Q19" s="8" t="n">
        <v>1140</v>
      </c>
      <c r="R19" s="8" t="n">
        <f aca="false">R42+R69</f>
        <v>781</v>
      </c>
      <c r="S19" s="8" t="n">
        <f aca="false">S42+S69</f>
        <v>790</v>
      </c>
      <c r="T19" s="8" t="n">
        <f aca="false">T42+T69</f>
        <v>795</v>
      </c>
      <c r="U19" s="8" t="n">
        <f aca="false">U42+U69</f>
        <v>800</v>
      </c>
      <c r="V19" s="8" t="n">
        <f aca="false">V42+V69</f>
        <v>806</v>
      </c>
      <c r="W19" s="8" t="n">
        <f aca="false">W42+W69</f>
        <v>807</v>
      </c>
      <c r="X19" s="8" t="n">
        <f aca="false">X42+X69</f>
        <v>809.724</v>
      </c>
      <c r="Y19" s="8" t="n">
        <v>807</v>
      </c>
      <c r="Z19" s="8" t="n">
        <f aca="false">Z42+Z69</f>
        <v>725</v>
      </c>
      <c r="AA19" s="8" t="n">
        <f aca="false">AA42+AA69</f>
        <v>732</v>
      </c>
      <c r="AB19" s="8" t="n">
        <f aca="false">AB42+AB69</f>
        <v>745</v>
      </c>
      <c r="AC19" s="8" t="n">
        <f aca="false">AC42+AC69</f>
        <v>746</v>
      </c>
      <c r="AD19" s="8" t="n">
        <f aca="false">AD42+AD69</f>
        <v>747</v>
      </c>
      <c r="AE19" s="8" t="n">
        <f aca="false">AE42+AE69</f>
        <v>746</v>
      </c>
      <c r="AF19" s="8" t="n">
        <f aca="false">AF42+AF69</f>
        <v>747.215</v>
      </c>
      <c r="AG19" s="8" t="n">
        <v>746</v>
      </c>
      <c r="AH19" s="8" t="n">
        <f aca="false">AH42+AH69</f>
        <v>1332</v>
      </c>
      <c r="AI19" s="8" t="n">
        <f aca="false">AI42+AI69</f>
        <v>1326</v>
      </c>
      <c r="AJ19" s="8" t="n">
        <f aca="false">AJ42+AJ69</f>
        <v>1327</v>
      </c>
      <c r="AK19" s="8" t="n">
        <f aca="false">AK42+AK69</f>
        <v>1332</v>
      </c>
      <c r="AL19" s="8" t="n">
        <f aca="false">AL42+AL69</f>
        <v>1343</v>
      </c>
      <c r="AM19" s="8" t="n">
        <f aca="false">AM42+AM69</f>
        <v>1348</v>
      </c>
      <c r="AN19" s="8" t="n">
        <f aca="false">AN42+AN69</f>
        <v>1343.842</v>
      </c>
      <c r="AO19" s="8" t="n">
        <v>1324</v>
      </c>
    </row>
    <row r="20" customFormat="false" ht="12.75" hidden="false" customHeight="false" outlineLevel="0" collapsed="false">
      <c r="A20" s="1" t="s">
        <v>10</v>
      </c>
      <c r="B20" s="8" t="n">
        <f aca="false">B43+B70</f>
        <v>6871</v>
      </c>
      <c r="C20" s="8" t="n">
        <f aca="false">C43+C70</f>
        <v>6865</v>
      </c>
      <c r="D20" s="8" t="n">
        <f aca="false">D43+D70</f>
        <v>6851</v>
      </c>
      <c r="E20" s="8" t="n">
        <f aca="false">E43+E70</f>
        <v>6904</v>
      </c>
      <c r="F20" s="8" t="n">
        <f aca="false">F43+F70</f>
        <v>6971</v>
      </c>
      <c r="G20" s="8" t="n">
        <f aca="false">G43+G70</f>
        <v>7113</v>
      </c>
      <c r="H20" s="8" t="n">
        <f aca="false">H43+H70</f>
        <v>7251.125</v>
      </c>
      <c r="I20" s="8" t="n">
        <v>7417</v>
      </c>
      <c r="J20" s="8" t="n">
        <f aca="false">J43+J70</f>
        <v>1923</v>
      </c>
      <c r="K20" s="8" t="n">
        <f aca="false">K43+K70</f>
        <v>1906</v>
      </c>
      <c r="L20" s="8" t="n">
        <f aca="false">L43+L70</f>
        <v>1899</v>
      </c>
      <c r="M20" s="8" t="n">
        <f aca="false">M43+M70</f>
        <v>1911</v>
      </c>
      <c r="N20" s="8" t="n">
        <f aca="false">N43+N70</f>
        <v>1912</v>
      </c>
      <c r="O20" s="8" t="n">
        <f aca="false">O43+O70</f>
        <v>1946</v>
      </c>
      <c r="P20" s="8" t="n">
        <f aca="false">P43+P70</f>
        <v>1987.886</v>
      </c>
      <c r="Q20" s="8" t="n">
        <v>2040</v>
      </c>
      <c r="R20" s="8" t="n">
        <f aca="false">R43+R70</f>
        <v>1318</v>
      </c>
      <c r="S20" s="8" t="n">
        <f aca="false">S43+S70</f>
        <v>1320</v>
      </c>
      <c r="T20" s="8" t="n">
        <f aca="false">T43+T70</f>
        <v>1314</v>
      </c>
      <c r="U20" s="8" t="n">
        <f aca="false">U43+U70</f>
        <v>1321</v>
      </c>
      <c r="V20" s="8" t="n">
        <f aca="false">V43+V70</f>
        <v>1334</v>
      </c>
      <c r="W20" s="8" t="n">
        <f aca="false">W43+W70</f>
        <v>1362</v>
      </c>
      <c r="X20" s="8" t="n">
        <f aca="false">X43+X70</f>
        <v>1393.512</v>
      </c>
      <c r="Y20" s="8" t="n">
        <v>1432</v>
      </c>
      <c r="Z20" s="8" t="n">
        <f aca="false">Z43+Z70</f>
        <v>1367</v>
      </c>
      <c r="AA20" s="8" t="n">
        <f aca="false">AA43+AA70</f>
        <v>1362</v>
      </c>
      <c r="AB20" s="8" t="n">
        <f aca="false">AB43+AB70</f>
        <v>1353</v>
      </c>
      <c r="AC20" s="8" t="n">
        <f aca="false">AC43+AC70</f>
        <v>1362</v>
      </c>
      <c r="AD20" s="8" t="n">
        <f aca="false">AD43+AD70</f>
        <v>1376</v>
      </c>
      <c r="AE20" s="8" t="n">
        <f aca="false">AE43+AE70</f>
        <v>1399</v>
      </c>
      <c r="AF20" s="8" t="n">
        <f aca="false">AF43+AF70</f>
        <v>1421.334</v>
      </c>
      <c r="AG20" s="8" t="n">
        <v>1455</v>
      </c>
      <c r="AH20" s="8" t="n">
        <f aca="false">AH43+AH70</f>
        <v>2264</v>
      </c>
      <c r="AI20" s="8" t="n">
        <f aca="false">AI43+AI70</f>
        <v>2276</v>
      </c>
      <c r="AJ20" s="8" t="n">
        <f aca="false">AJ43+AJ70</f>
        <v>2285</v>
      </c>
      <c r="AK20" s="8" t="n">
        <f aca="false">AK43+AK70</f>
        <v>2310</v>
      </c>
      <c r="AL20" s="8" t="n">
        <f aca="false">AL43+AL70</f>
        <v>2349</v>
      </c>
      <c r="AM20" s="8" t="n">
        <f aca="false">AM43+AM70</f>
        <v>2405</v>
      </c>
      <c r="AN20" s="8" t="n">
        <f aca="false">AN43+AN70</f>
        <v>2448.394</v>
      </c>
      <c r="AO20" s="8" t="n">
        <v>2490</v>
      </c>
    </row>
    <row r="21" customFormat="false" ht="12.75" hidden="false" customHeight="false" outlineLevel="0" collapsed="false">
      <c r="A21" s="1" t="s">
        <v>11</v>
      </c>
      <c r="B21" s="8" t="n">
        <f aca="false">B44+B71</f>
        <v>1577</v>
      </c>
      <c r="C21" s="8" t="n">
        <f aca="false">C44+C71</f>
        <v>1546</v>
      </c>
      <c r="D21" s="8" t="n">
        <f aca="false">D44+D71</f>
        <v>1514</v>
      </c>
      <c r="E21" s="8" t="n">
        <f aca="false">E44+E71</f>
        <v>1504</v>
      </c>
      <c r="F21" s="8" t="n">
        <f aca="false">F44+F71</f>
        <v>1446</v>
      </c>
      <c r="G21" s="8" t="n">
        <f aca="false">G44+G71</f>
        <v>1427</v>
      </c>
      <c r="H21" s="8" t="n">
        <f aca="false">H44+H71</f>
        <v>1416.419</v>
      </c>
      <c r="I21" s="8" t="n">
        <v>1398</v>
      </c>
      <c r="J21" s="8" t="n">
        <f aca="false">J44+J71</f>
        <v>379</v>
      </c>
      <c r="K21" s="8" t="n">
        <f aca="false">K44+K71</f>
        <v>369</v>
      </c>
      <c r="L21" s="8" t="n">
        <f aca="false">L44+L71</f>
        <v>363</v>
      </c>
      <c r="M21" s="8" t="n">
        <f aca="false">M44+M71</f>
        <v>360</v>
      </c>
      <c r="N21" s="8" t="n">
        <f aca="false">N44+N71</f>
        <v>341</v>
      </c>
      <c r="O21" s="8" t="n">
        <f aca="false">O44+O71</f>
        <v>339</v>
      </c>
      <c r="P21" s="8" t="n">
        <f aca="false">P44+P71</f>
        <v>335.064</v>
      </c>
      <c r="Q21" s="8" t="n">
        <v>319</v>
      </c>
      <c r="R21" s="8" t="n">
        <f aca="false">R44+R71</f>
        <v>283</v>
      </c>
      <c r="S21" s="8" t="n">
        <f aca="false">S44+S71</f>
        <v>274</v>
      </c>
      <c r="T21" s="8" t="n">
        <f aca="false">T44+T71</f>
        <v>260</v>
      </c>
      <c r="U21" s="8" t="n">
        <f aca="false">U44+U71</f>
        <v>256</v>
      </c>
      <c r="V21" s="8" t="n">
        <f aca="false">V44+V71</f>
        <v>245</v>
      </c>
      <c r="W21" s="8" t="n">
        <f aca="false">W44+W71</f>
        <v>240</v>
      </c>
      <c r="X21" s="8" t="n">
        <f aca="false">X44+X71</f>
        <v>249.148</v>
      </c>
      <c r="Y21" s="8" t="n">
        <v>251</v>
      </c>
      <c r="Z21" s="8" t="n">
        <f aca="false">Z44+Z71</f>
        <v>362</v>
      </c>
      <c r="AA21" s="8" t="n">
        <f aca="false">AA44+AA71</f>
        <v>354</v>
      </c>
      <c r="AB21" s="8" t="n">
        <f aca="false">AB44+AB71</f>
        <v>341</v>
      </c>
      <c r="AC21" s="8" t="n">
        <f aca="false">AC44+AC71</f>
        <v>337</v>
      </c>
      <c r="AD21" s="8" t="n">
        <f aca="false">AD44+AD71</f>
        <v>322</v>
      </c>
      <c r="AE21" s="8" t="n">
        <f aca="false">AE44+AE71</f>
        <v>309</v>
      </c>
      <c r="AF21" s="8" t="n">
        <f aca="false">AF44+AF71</f>
        <v>302.331</v>
      </c>
      <c r="AG21" s="8" t="n">
        <v>296</v>
      </c>
      <c r="AH21" s="8" t="n">
        <f aca="false">AH44+AH71</f>
        <v>552</v>
      </c>
      <c r="AI21" s="8" t="n">
        <f aca="false">AI44+AI71</f>
        <v>550</v>
      </c>
      <c r="AJ21" s="8" t="n">
        <f aca="false">AJ44+AJ71</f>
        <v>549</v>
      </c>
      <c r="AK21" s="8" t="n">
        <f aca="false">AK44+AK71</f>
        <v>550</v>
      </c>
      <c r="AL21" s="8" t="n">
        <f aca="false">AL44+AL71</f>
        <v>536</v>
      </c>
      <c r="AM21" s="8" t="n">
        <f aca="false">AM44+AM71</f>
        <v>541</v>
      </c>
      <c r="AN21" s="8" t="n">
        <f aca="false">AN44+AN71</f>
        <v>529.875</v>
      </c>
      <c r="AO21" s="8" t="n">
        <v>532</v>
      </c>
    </row>
    <row r="22" customFormat="false" ht="12.75" hidden="false" customHeight="false" outlineLevel="0" collapsed="false">
      <c r="A22" s="1" t="s">
        <v>12</v>
      </c>
      <c r="B22" s="8" t="n">
        <f aca="false">B45+B72</f>
        <v>251</v>
      </c>
      <c r="C22" s="8" t="n">
        <f aca="false">C45+C72</f>
        <v>238</v>
      </c>
      <c r="D22" s="8" t="n">
        <f aca="false">D45+D72</f>
        <v>240</v>
      </c>
      <c r="E22" s="8" t="n">
        <f aca="false">E45+E72</f>
        <v>239</v>
      </c>
      <c r="F22" s="8" t="n">
        <f aca="false">F45+F72</f>
        <v>268</v>
      </c>
      <c r="G22" s="8" t="n">
        <f aca="false">G45+G72</f>
        <v>254</v>
      </c>
      <c r="H22" s="8" t="n">
        <f aca="false">H45+H72</f>
        <v>241.598</v>
      </c>
      <c r="I22" s="8" t="n">
        <v>243</v>
      </c>
      <c r="J22" s="8" t="n">
        <f aca="false">J45+J72</f>
        <v>69</v>
      </c>
      <c r="K22" s="8" t="n">
        <f aca="false">K45+K72</f>
        <v>66</v>
      </c>
      <c r="L22" s="8" t="n">
        <f aca="false">L45+L72</f>
        <v>60</v>
      </c>
      <c r="M22" s="8" t="n">
        <f aca="false">M45+M72</f>
        <v>61</v>
      </c>
      <c r="N22" s="8" t="n">
        <f aca="false">N45+N72</f>
        <v>75</v>
      </c>
      <c r="O22" s="8" t="n">
        <f aca="false">O45+O72</f>
        <v>71</v>
      </c>
      <c r="P22" s="8" t="n">
        <f aca="false">P45+P72</f>
        <v>64.733</v>
      </c>
      <c r="Q22" s="8" t="n">
        <v>65</v>
      </c>
      <c r="R22" s="8" t="n">
        <f aca="false">R45+R72</f>
        <v>54</v>
      </c>
      <c r="S22" s="8" t="n">
        <f aca="false">S45+S72</f>
        <v>52</v>
      </c>
      <c r="T22" s="8" t="n">
        <f aca="false">T45+T72</f>
        <v>54</v>
      </c>
      <c r="U22" s="8" t="n">
        <f aca="false">U45+U72</f>
        <v>55</v>
      </c>
      <c r="V22" s="8" t="n">
        <f aca="false">V45+V72</f>
        <v>57</v>
      </c>
      <c r="W22" s="8" t="n">
        <f aca="false">W45+W72</f>
        <v>56</v>
      </c>
      <c r="X22" s="8" t="n">
        <f aca="false">X45+X72</f>
        <v>58.338</v>
      </c>
      <c r="Y22" s="8" t="n">
        <v>58</v>
      </c>
      <c r="Z22" s="8" t="n">
        <f aca="false">Z45+Z72</f>
        <v>57</v>
      </c>
      <c r="AA22" s="8" t="n">
        <f aca="false">AA45+AA72</f>
        <v>52</v>
      </c>
      <c r="AB22" s="8" t="n">
        <f aca="false">AB45+AB72</f>
        <v>56</v>
      </c>
      <c r="AC22" s="8" t="n">
        <f aca="false">AC45+AC72</f>
        <v>52</v>
      </c>
      <c r="AD22" s="8" t="n">
        <f aca="false">AD45+AD72</f>
        <v>60</v>
      </c>
      <c r="AE22" s="8" t="n">
        <f aca="false">AE45+AE72</f>
        <v>56</v>
      </c>
      <c r="AF22" s="8" t="n">
        <f aca="false">AF45+AF72</f>
        <v>53.996</v>
      </c>
      <c r="AG22" s="8" t="n">
        <v>53</v>
      </c>
      <c r="AH22" s="8" t="n">
        <f aca="false">AH45+AH72</f>
        <v>70</v>
      </c>
      <c r="AI22" s="8" t="n">
        <f aca="false">AI45+AI72</f>
        <v>69</v>
      </c>
      <c r="AJ22" s="8" t="n">
        <f aca="false">AJ45+AJ72</f>
        <v>69</v>
      </c>
      <c r="AK22" s="8" t="n">
        <f aca="false">AK45+AK72</f>
        <v>70</v>
      </c>
      <c r="AL22" s="8" t="n">
        <f aca="false">AL45+AL72</f>
        <v>76</v>
      </c>
      <c r="AM22" s="8" t="n">
        <f aca="false">AM45+AM72</f>
        <v>71</v>
      </c>
      <c r="AN22" s="8" t="n">
        <f aca="false">AN45+AN72</f>
        <v>64.531</v>
      </c>
      <c r="AO22" s="8" t="n">
        <v>68</v>
      </c>
    </row>
    <row r="23" customFormat="false" ht="12.75" hidden="false" customHeight="false" outlineLevel="0" collapsed="false">
      <c r="A23" s="9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</row>
    <row r="24" customFormat="false" ht="12.75" hidden="false" customHeight="false" outlineLevel="0" collapsed="false">
      <c r="A24" s="7" t="s">
        <v>14</v>
      </c>
      <c r="B24" s="8" t="n">
        <f aca="false">B47+B74</f>
        <v>8274</v>
      </c>
      <c r="C24" s="8" t="n">
        <f aca="false">C47+C74</f>
        <v>8272</v>
      </c>
      <c r="D24" s="8" t="n">
        <f aca="false">D47+D74</f>
        <v>8365</v>
      </c>
      <c r="E24" s="8" t="n">
        <f aca="false">E47+E74</f>
        <v>8489</v>
      </c>
      <c r="F24" s="8" t="n">
        <f aca="false">F47+F74</f>
        <v>8586</v>
      </c>
      <c r="G24" s="8" t="n">
        <f aca="false">G47+G74</f>
        <v>8776</v>
      </c>
      <c r="H24" s="8" t="n">
        <f aca="false">H47+H74</f>
        <v>8936.852</v>
      </c>
      <c r="I24" s="8" t="n">
        <v>9080</v>
      </c>
      <c r="J24" s="8" t="n">
        <f aca="false">J47+J74</f>
        <v>2502</v>
      </c>
      <c r="K24" s="8" t="n">
        <f aca="false">K47+K74</f>
        <v>2522</v>
      </c>
      <c r="L24" s="8" t="n">
        <f aca="false">L47+L74</f>
        <v>2542</v>
      </c>
      <c r="M24" s="8" t="n">
        <f aca="false">M47+M74</f>
        <v>2589</v>
      </c>
      <c r="N24" s="8" t="n">
        <f aca="false">N47+N74</f>
        <v>2591</v>
      </c>
      <c r="O24" s="8" t="n">
        <f aca="false">O47+O74</f>
        <v>2637</v>
      </c>
      <c r="P24" s="8" t="n">
        <f aca="false">P47+P74</f>
        <v>2680.83</v>
      </c>
      <c r="Q24" s="8" t="n">
        <v>2720</v>
      </c>
      <c r="R24" s="8" t="n">
        <f aca="false">R47+R74</f>
        <v>1789</v>
      </c>
      <c r="S24" s="8" t="n">
        <f aca="false">S47+S74</f>
        <v>1786</v>
      </c>
      <c r="T24" s="8" t="n">
        <f aca="false">T47+T74</f>
        <v>1807</v>
      </c>
      <c r="U24" s="8" t="n">
        <f aca="false">U47+U74</f>
        <v>1851</v>
      </c>
      <c r="V24" s="8" t="n">
        <f aca="false">V47+V74</f>
        <v>1889</v>
      </c>
      <c r="W24" s="8" t="n">
        <f aca="false">W47+W74</f>
        <v>1899</v>
      </c>
      <c r="X24" s="8" t="n">
        <f aca="false">X47+X74</f>
        <v>1936.824</v>
      </c>
      <c r="Y24" s="8" t="n">
        <v>1983</v>
      </c>
      <c r="Z24" s="8" t="n">
        <f aca="false">Z47+Z74</f>
        <v>1681</v>
      </c>
      <c r="AA24" s="8" t="n">
        <f aca="false">AA47+AA74</f>
        <v>1681</v>
      </c>
      <c r="AB24" s="8" t="n">
        <f aca="false">AB47+AB74</f>
        <v>1715</v>
      </c>
      <c r="AC24" s="8" t="n">
        <f aca="false">AC47+AC74</f>
        <v>1737</v>
      </c>
      <c r="AD24" s="8" t="n">
        <f aca="false">AD47+AD74</f>
        <v>1751</v>
      </c>
      <c r="AE24" s="8" t="n">
        <f aca="false">AE47+AE74</f>
        <v>1773</v>
      </c>
      <c r="AF24" s="8" t="n">
        <f aca="false">AF47+AF74</f>
        <v>1830.668</v>
      </c>
      <c r="AG24" s="8" t="n">
        <v>1863</v>
      </c>
      <c r="AH24" s="8" t="n">
        <f aca="false">AH47+AH74</f>
        <v>2302</v>
      </c>
      <c r="AI24" s="8" t="n">
        <f aca="false">AI47+AI74</f>
        <v>2282</v>
      </c>
      <c r="AJ24" s="8" t="n">
        <f aca="false">AJ47+AJ74</f>
        <v>2300</v>
      </c>
      <c r="AK24" s="8" t="n">
        <f aca="false">AK47+AK74</f>
        <v>2313</v>
      </c>
      <c r="AL24" s="8" t="n">
        <f aca="false">AL47+AL74</f>
        <v>2355</v>
      </c>
      <c r="AM24" s="8" t="n">
        <f aca="false">AM47+AM74</f>
        <v>2468</v>
      </c>
      <c r="AN24" s="8" t="n">
        <f aca="false">AN47+AN74</f>
        <v>2488.528</v>
      </c>
      <c r="AO24" s="8" t="n">
        <v>2513</v>
      </c>
    </row>
    <row r="25" customFormat="false" ht="12.75" hidden="false" customHeight="false" outlineLevel="0" collapsed="false">
      <c r="A25" s="1" t="s">
        <v>8</v>
      </c>
      <c r="B25" s="8" t="n">
        <f aca="false">B48+B75</f>
        <v>1483</v>
      </c>
      <c r="C25" s="8" t="n">
        <f aca="false">C48+C75</f>
        <v>1395</v>
      </c>
      <c r="D25" s="8" t="n">
        <f aca="false">D48+D75</f>
        <v>1345</v>
      </c>
      <c r="E25" s="8" t="n">
        <f aca="false">E48+E75</f>
        <v>1292</v>
      </c>
      <c r="F25" s="8" t="n">
        <f aca="false">F48+F75</f>
        <v>1246</v>
      </c>
      <c r="G25" s="8" t="n">
        <f aca="false">G48+G75</f>
        <v>1218</v>
      </c>
      <c r="H25" s="8" t="n">
        <f aca="false">H48+H75</f>
        <v>1180.528</v>
      </c>
      <c r="I25" s="8" t="n">
        <v>1149</v>
      </c>
      <c r="J25" s="8" t="n">
        <f aca="false">J48+J75</f>
        <v>443</v>
      </c>
      <c r="K25" s="8" t="n">
        <f aca="false">K48+K75</f>
        <v>426</v>
      </c>
      <c r="L25" s="8" t="n">
        <f aca="false">L48+L75</f>
        <v>403</v>
      </c>
      <c r="M25" s="8" t="n">
        <f aca="false">M48+M75</f>
        <v>387</v>
      </c>
      <c r="N25" s="8" t="n">
        <f aca="false">N48+N75</f>
        <v>362</v>
      </c>
      <c r="O25" s="8" t="n">
        <f aca="false">O48+O75</f>
        <v>347</v>
      </c>
      <c r="P25" s="8" t="n">
        <f aca="false">P48+P75</f>
        <v>334.814</v>
      </c>
      <c r="Q25" s="8" t="n">
        <v>324</v>
      </c>
      <c r="R25" s="8" t="n">
        <f aca="false">R48+R75</f>
        <v>341</v>
      </c>
      <c r="S25" s="8" t="n">
        <f aca="false">S48+S75</f>
        <v>323</v>
      </c>
      <c r="T25" s="8" t="n">
        <f aca="false">T48+T75</f>
        <v>306</v>
      </c>
      <c r="U25" s="8" t="n">
        <f aca="false">U48+U75</f>
        <v>294</v>
      </c>
      <c r="V25" s="8" t="n">
        <f aca="false">V48+V75</f>
        <v>283</v>
      </c>
      <c r="W25" s="8" t="n">
        <f aca="false">W48+W75</f>
        <v>260</v>
      </c>
      <c r="X25" s="8" t="n">
        <f aca="false">X48+X75</f>
        <v>247.748</v>
      </c>
      <c r="Y25" s="8" t="n">
        <v>239</v>
      </c>
      <c r="Z25" s="8" t="n">
        <f aca="false">Z48+Z75</f>
        <v>243</v>
      </c>
      <c r="AA25" s="8" t="n">
        <f aca="false">AA48+AA75</f>
        <v>232</v>
      </c>
      <c r="AB25" s="8" t="n">
        <f aca="false">AB48+AB75</f>
        <v>228</v>
      </c>
      <c r="AC25" s="8" t="n">
        <f aca="false">AC48+AC75</f>
        <v>212</v>
      </c>
      <c r="AD25" s="8" t="n">
        <f aca="false">AD48+AD75</f>
        <v>205</v>
      </c>
      <c r="AE25" s="8" t="n">
        <f aca="false">AE48+AE75</f>
        <v>199</v>
      </c>
      <c r="AF25" s="8" t="n">
        <f aca="false">AF48+AF75</f>
        <v>193.437</v>
      </c>
      <c r="AG25" s="8" t="n">
        <v>194</v>
      </c>
      <c r="AH25" s="8" t="n">
        <f aca="false">AH48+AH75</f>
        <v>455</v>
      </c>
      <c r="AI25" s="8" t="n">
        <f aca="false">AI48+AI75</f>
        <v>415</v>
      </c>
      <c r="AJ25" s="8" t="n">
        <f aca="false">AJ48+AJ75</f>
        <v>408</v>
      </c>
      <c r="AK25" s="8" t="n">
        <f aca="false">AK48+AK75</f>
        <v>398</v>
      </c>
      <c r="AL25" s="8" t="n">
        <f aca="false">AL48+AL75</f>
        <v>395</v>
      </c>
      <c r="AM25" s="8" t="n">
        <f aca="false">AM48+AM75</f>
        <v>412</v>
      </c>
      <c r="AN25" s="8" t="n">
        <f aca="false">AN48+AN75</f>
        <v>404.528</v>
      </c>
      <c r="AO25" s="8" t="n">
        <v>393</v>
      </c>
    </row>
    <row r="26" customFormat="false" ht="12.75" hidden="false" customHeight="false" outlineLevel="0" collapsed="false">
      <c r="A26" s="1" t="s">
        <v>9</v>
      </c>
      <c r="B26" s="8" t="n">
        <f aca="false">B49+B76</f>
        <v>2550</v>
      </c>
      <c r="C26" s="8" t="n">
        <f aca="false">C49+C76</f>
        <v>2596</v>
      </c>
      <c r="D26" s="8" t="n">
        <f aca="false">D49+D76</f>
        <v>2659</v>
      </c>
      <c r="E26" s="8" t="n">
        <f aca="false">E49+E76</f>
        <v>2709</v>
      </c>
      <c r="F26" s="8" t="n">
        <f aca="false">F49+F76</f>
        <v>2747</v>
      </c>
      <c r="G26" s="8" t="n">
        <f aca="false">G49+G76</f>
        <v>2808</v>
      </c>
      <c r="H26" s="8" t="n">
        <f aca="false">H49+H76</f>
        <v>2836.023</v>
      </c>
      <c r="I26" s="8" t="n">
        <v>2849</v>
      </c>
      <c r="J26" s="8" t="n">
        <f aca="false">J49+J76</f>
        <v>814</v>
      </c>
      <c r="K26" s="8" t="n">
        <f aca="false">K49+K76</f>
        <v>842</v>
      </c>
      <c r="L26" s="8" t="n">
        <f aca="false">L49+L76</f>
        <v>854</v>
      </c>
      <c r="M26" s="8" t="n">
        <f aca="false">M49+M76</f>
        <v>881</v>
      </c>
      <c r="N26" s="8" t="n">
        <f aca="false">N49+N76</f>
        <v>888</v>
      </c>
      <c r="O26" s="8" t="n">
        <f aca="false">O49+O76</f>
        <v>896</v>
      </c>
      <c r="P26" s="8" t="n">
        <f aca="false">P49+P76</f>
        <v>905.557</v>
      </c>
      <c r="Q26" s="8" t="n">
        <v>901</v>
      </c>
      <c r="R26" s="8" t="n">
        <f aca="false">R49+R76</f>
        <v>586</v>
      </c>
      <c r="S26" s="8" t="n">
        <f aca="false">S49+S76</f>
        <v>588</v>
      </c>
      <c r="T26" s="8" t="n">
        <f aca="false">T49+T76</f>
        <v>614</v>
      </c>
      <c r="U26" s="8" t="n">
        <f aca="false">U49+U76</f>
        <v>625</v>
      </c>
      <c r="V26" s="8" t="n">
        <f aca="false">V49+V76</f>
        <v>638</v>
      </c>
      <c r="W26" s="8" t="n">
        <f aca="false">W49+W76</f>
        <v>643</v>
      </c>
      <c r="X26" s="8" t="n">
        <f aca="false">X49+X76</f>
        <v>645.519</v>
      </c>
      <c r="Y26" s="8" t="n">
        <v>650</v>
      </c>
      <c r="Z26" s="8" t="n">
        <f aca="false">Z49+Z76</f>
        <v>502</v>
      </c>
      <c r="AA26" s="8" t="n">
        <f aca="false">AA49+AA76</f>
        <v>506</v>
      </c>
      <c r="AB26" s="8" t="n">
        <f aca="false">AB49+AB76</f>
        <v>518</v>
      </c>
      <c r="AC26" s="8" t="n">
        <f aca="false">AC49+AC76</f>
        <v>533</v>
      </c>
      <c r="AD26" s="8" t="n">
        <f aca="false">AD49+AD76</f>
        <v>537</v>
      </c>
      <c r="AE26" s="8" t="n">
        <f aca="false">AE49+AE76</f>
        <v>542</v>
      </c>
      <c r="AF26" s="8" t="n">
        <f aca="false">AF49+AF76</f>
        <v>553.018</v>
      </c>
      <c r="AG26" s="8" t="n">
        <v>565</v>
      </c>
      <c r="AH26" s="8" t="n">
        <f aca="false">AH49+AH76</f>
        <v>649</v>
      </c>
      <c r="AI26" s="8" t="n">
        <f aca="false">AI49+AI76</f>
        <v>658</v>
      </c>
      <c r="AJ26" s="8" t="n">
        <f aca="false">AJ49+AJ76</f>
        <v>673</v>
      </c>
      <c r="AK26" s="8" t="n">
        <f aca="false">AK49+AK76</f>
        <v>670</v>
      </c>
      <c r="AL26" s="8" t="n">
        <f aca="false">AL49+AL76</f>
        <v>684</v>
      </c>
      <c r="AM26" s="8" t="n">
        <f aca="false">AM49+AM76</f>
        <v>726</v>
      </c>
      <c r="AN26" s="8" t="n">
        <f aca="false">AN49+AN76</f>
        <v>731.928</v>
      </c>
      <c r="AO26" s="8" t="n">
        <v>733</v>
      </c>
    </row>
    <row r="27" customFormat="false" ht="12.75" hidden="false" customHeight="false" outlineLevel="0" collapsed="false">
      <c r="A27" s="1" t="s">
        <v>10</v>
      </c>
      <c r="B27" s="8" t="n">
        <f aca="false">B50+B77</f>
        <v>3633</v>
      </c>
      <c r="C27" s="8" t="n">
        <f aca="false">C50+C77</f>
        <v>3690</v>
      </c>
      <c r="D27" s="8" t="n">
        <f aca="false">D50+D77</f>
        <v>3764</v>
      </c>
      <c r="E27" s="8" t="n">
        <f aca="false">E50+E77</f>
        <v>3847</v>
      </c>
      <c r="F27" s="8" t="n">
        <f aca="false">F50+F77</f>
        <v>3930</v>
      </c>
      <c r="G27" s="8" t="n">
        <f aca="false">G50+G77</f>
        <v>4097</v>
      </c>
      <c r="H27" s="8" t="n">
        <f aca="false">H50+H77</f>
        <v>4262.102</v>
      </c>
      <c r="I27" s="8" t="n">
        <v>4427</v>
      </c>
      <c r="J27" s="8" t="n">
        <f aca="false">J50+J77</f>
        <v>1093</v>
      </c>
      <c r="K27" s="8" t="n">
        <f aca="false">K50+K77</f>
        <v>1107</v>
      </c>
      <c r="L27" s="8" t="n">
        <f aca="false">L50+L77</f>
        <v>1136</v>
      </c>
      <c r="M27" s="8" t="n">
        <f aca="false">M50+M77</f>
        <v>1164</v>
      </c>
      <c r="N27" s="8" t="n">
        <f aca="false">N50+N77</f>
        <v>1173</v>
      </c>
      <c r="O27" s="8" t="n">
        <f aca="false">O50+O77</f>
        <v>1226</v>
      </c>
      <c r="P27" s="8" t="n">
        <f aca="false">P50+P77</f>
        <v>1270.024</v>
      </c>
      <c r="Q27" s="8" t="n">
        <v>1326</v>
      </c>
      <c r="R27" s="8" t="n">
        <f aca="false">R50+R77</f>
        <v>752</v>
      </c>
      <c r="S27" s="8" t="n">
        <f aca="false">S50+S77</f>
        <v>771</v>
      </c>
      <c r="T27" s="8" t="n">
        <f aca="false">T50+T77</f>
        <v>783</v>
      </c>
      <c r="U27" s="8" t="n">
        <f aca="false">U50+U77</f>
        <v>809</v>
      </c>
      <c r="V27" s="8" t="n">
        <f aca="false">V50+V77</f>
        <v>841</v>
      </c>
      <c r="W27" s="8" t="n">
        <f aca="false">W50+W77</f>
        <v>866</v>
      </c>
      <c r="X27" s="8" t="n">
        <f aca="false">X50+X77</f>
        <v>907.336</v>
      </c>
      <c r="Y27" s="8" t="n">
        <v>961</v>
      </c>
      <c r="Z27" s="8" t="n">
        <f aca="false">Z50+Z77</f>
        <v>784</v>
      </c>
      <c r="AA27" s="8" t="n">
        <f aca="false">AA50+AA77</f>
        <v>797</v>
      </c>
      <c r="AB27" s="8" t="n">
        <f aca="false">AB50+AB77</f>
        <v>816</v>
      </c>
      <c r="AC27" s="8" t="n">
        <f aca="false">AC50+AC77</f>
        <v>832</v>
      </c>
      <c r="AD27" s="8" t="n">
        <f aca="false">AD50+AD77</f>
        <v>846</v>
      </c>
      <c r="AE27" s="8" t="n">
        <f aca="false">AE50+AE77</f>
        <v>875</v>
      </c>
      <c r="AF27" s="8" t="n">
        <f aca="false">AF50+AF77</f>
        <v>922.616</v>
      </c>
      <c r="AG27" s="8" t="n">
        <v>946</v>
      </c>
      <c r="AH27" s="8" t="n">
        <f aca="false">AH50+AH77</f>
        <v>1002</v>
      </c>
      <c r="AI27" s="8" t="n">
        <f aca="false">AI50+AI77</f>
        <v>1014</v>
      </c>
      <c r="AJ27" s="8" t="n">
        <f aca="false">AJ50+AJ77</f>
        <v>1030</v>
      </c>
      <c r="AK27" s="8" t="n">
        <f aca="false">AK50+AK77</f>
        <v>1041</v>
      </c>
      <c r="AL27" s="8" t="n">
        <f aca="false">AL50+AL77</f>
        <v>1071</v>
      </c>
      <c r="AM27" s="8" t="n">
        <f aca="false">AM50+AM77</f>
        <v>1129</v>
      </c>
      <c r="AN27" s="8" t="n">
        <f aca="false">AN50+AN77</f>
        <v>1162.127</v>
      </c>
      <c r="AO27" s="8" t="n">
        <v>1193</v>
      </c>
    </row>
    <row r="28" customFormat="false" ht="12.75" hidden="false" customHeight="false" outlineLevel="0" collapsed="false">
      <c r="A28" s="1" t="s">
        <v>11</v>
      </c>
      <c r="B28" s="8" t="n">
        <f aca="false">B51+B78</f>
        <v>504</v>
      </c>
      <c r="C28" s="8" t="n">
        <f aca="false">C51+C78</f>
        <v>498</v>
      </c>
      <c r="D28" s="8" t="n">
        <f aca="false">D51+D78</f>
        <v>500</v>
      </c>
      <c r="E28" s="8" t="n">
        <f aca="false">E51+E78</f>
        <v>540</v>
      </c>
      <c r="F28" s="8" t="n">
        <f aca="false">F51+F78</f>
        <v>550</v>
      </c>
      <c r="G28" s="8" t="n">
        <f aca="false">G51+G78</f>
        <v>554</v>
      </c>
      <c r="H28" s="8" t="n">
        <f aca="false">H51+H78</f>
        <v>556.733</v>
      </c>
      <c r="I28" s="8" t="n">
        <v>562</v>
      </c>
      <c r="J28" s="8" t="n">
        <f aca="false">J51+J78</f>
        <v>119</v>
      </c>
      <c r="K28" s="8" t="n">
        <f aca="false">K51+K78</f>
        <v>122</v>
      </c>
      <c r="L28" s="8" t="n">
        <f aca="false">L51+L78</f>
        <v>120</v>
      </c>
      <c r="M28" s="8" t="n">
        <f aca="false">M51+M78</f>
        <v>128</v>
      </c>
      <c r="N28" s="8" t="n">
        <f aca="false">N51+N78</f>
        <v>135</v>
      </c>
      <c r="O28" s="8" t="n">
        <f aca="false">O51+O78</f>
        <v>136</v>
      </c>
      <c r="P28" s="8" t="n">
        <f aca="false">P51+P78</f>
        <v>141.702</v>
      </c>
      <c r="Q28" s="8" t="n">
        <v>142</v>
      </c>
      <c r="R28" s="8" t="n">
        <f aca="false">R51+R78</f>
        <v>88</v>
      </c>
      <c r="S28" s="8" t="n">
        <f aca="false">S51+S78</f>
        <v>86</v>
      </c>
      <c r="T28" s="8" t="n">
        <f aca="false">T51+T78</f>
        <v>88</v>
      </c>
      <c r="U28" s="8" t="n">
        <f aca="false">U51+U78</f>
        <v>101</v>
      </c>
      <c r="V28" s="8" t="n">
        <f aca="false">V51+V78</f>
        <v>105</v>
      </c>
      <c r="W28" s="8" t="n">
        <f aca="false">W51+W78</f>
        <v>109</v>
      </c>
      <c r="X28" s="8" t="n">
        <f aca="false">X51+X78</f>
        <v>111.256</v>
      </c>
      <c r="Y28" s="8" t="n">
        <v>113</v>
      </c>
      <c r="Z28" s="8" t="n">
        <f aca="false">Z51+Z78</f>
        <v>130</v>
      </c>
      <c r="AA28" s="8" t="n">
        <f aca="false">AA51+AA78</f>
        <v>123</v>
      </c>
      <c r="AB28" s="8" t="n">
        <f aca="false">AB51+AB78</f>
        <v>127</v>
      </c>
      <c r="AC28" s="8" t="n">
        <f aca="false">AC51+AC78</f>
        <v>136</v>
      </c>
      <c r="AD28" s="8" t="n">
        <f aca="false">AD51+AD78</f>
        <v>136</v>
      </c>
      <c r="AE28" s="8" t="n">
        <f aca="false">AE51+AE78</f>
        <v>134</v>
      </c>
      <c r="AF28" s="8" t="n">
        <f aca="false">AF51+AF78</f>
        <v>138.842</v>
      </c>
      <c r="AG28" s="8" t="n">
        <v>139</v>
      </c>
      <c r="AH28" s="8" t="n">
        <f aca="false">AH51+AH78</f>
        <v>167</v>
      </c>
      <c r="AI28" s="8" t="n">
        <f aca="false">AI51+AI78</f>
        <v>166</v>
      </c>
      <c r="AJ28" s="8" t="n">
        <f aca="false">AJ51+AJ78</f>
        <v>163</v>
      </c>
      <c r="AK28" s="8" t="n">
        <f aca="false">AK51+AK78</f>
        <v>174</v>
      </c>
      <c r="AL28" s="8" t="n">
        <f aca="false">AL51+AL78</f>
        <v>173</v>
      </c>
      <c r="AM28" s="8" t="n">
        <f aca="false">AM51+AM78</f>
        <v>174</v>
      </c>
      <c r="AN28" s="8" t="n">
        <f aca="false">AN51+AN78</f>
        <v>164.933</v>
      </c>
      <c r="AO28" s="8" t="n">
        <v>169</v>
      </c>
    </row>
    <row r="29" customFormat="false" ht="12.75" hidden="false" customHeight="false" outlineLevel="0" collapsed="false">
      <c r="A29" s="1" t="s">
        <v>12</v>
      </c>
      <c r="B29" s="8" t="n">
        <f aca="false">B52+B79</f>
        <v>105</v>
      </c>
      <c r="C29" s="8" t="n">
        <f aca="false">C52+C79</f>
        <v>94</v>
      </c>
      <c r="D29" s="8" t="n">
        <f aca="false">D52+D79</f>
        <v>96</v>
      </c>
      <c r="E29" s="8" t="n">
        <f aca="false">E52+E79</f>
        <v>100</v>
      </c>
      <c r="F29" s="8" t="n">
        <f aca="false">F52+F79</f>
        <v>113</v>
      </c>
      <c r="G29" s="8" t="n">
        <f aca="false">G52+G79</f>
        <v>100</v>
      </c>
      <c r="H29" s="8" t="n">
        <f aca="false">H52+H79</f>
        <v>101.466</v>
      </c>
      <c r="I29" s="8" t="n">
        <v>93</v>
      </c>
      <c r="J29" s="8" t="n">
        <f aca="false">J52+J79</f>
        <v>31</v>
      </c>
      <c r="K29" s="8" t="n">
        <f aca="false">K52+K79</f>
        <v>25</v>
      </c>
      <c r="L29" s="8" t="n">
        <f aca="false">L52+L79</f>
        <v>29</v>
      </c>
      <c r="M29" s="8" t="n">
        <f aca="false">M52+M79</f>
        <v>30</v>
      </c>
      <c r="N29" s="8" t="n">
        <f aca="false">N52+N79</f>
        <v>33</v>
      </c>
      <c r="O29" s="8" t="n">
        <f aca="false">O52+O79</f>
        <v>31</v>
      </c>
      <c r="P29" s="8" t="n">
        <f aca="false">P52+P79</f>
        <v>28.732</v>
      </c>
      <c r="Q29" s="8" t="n">
        <v>28</v>
      </c>
      <c r="R29" s="8" t="n">
        <f aca="false">R52+R79</f>
        <v>21</v>
      </c>
      <c r="S29" s="8" t="n">
        <f aca="false">S52+S79</f>
        <v>19</v>
      </c>
      <c r="T29" s="8" t="n">
        <f aca="false">T52+T79</f>
        <v>17</v>
      </c>
      <c r="U29" s="8" t="n">
        <f aca="false">U52+U79</f>
        <v>21</v>
      </c>
      <c r="V29" s="8" t="n">
        <f aca="false">V52+V79</f>
        <v>21</v>
      </c>
      <c r="W29" s="8" t="n">
        <f aca="false">W52+W79</f>
        <v>20</v>
      </c>
      <c r="X29" s="8" t="n">
        <f aca="false">X52+X79</f>
        <v>24.966</v>
      </c>
      <c r="Y29" s="8" t="n">
        <v>21</v>
      </c>
      <c r="Z29" s="8" t="n">
        <f aca="false">Z52+Z79</f>
        <v>23</v>
      </c>
      <c r="AA29" s="8" t="n">
        <f aca="false">AA52+AA79</f>
        <v>22</v>
      </c>
      <c r="AB29" s="8" t="n">
        <f aca="false">AB52+AB79</f>
        <v>25</v>
      </c>
      <c r="AC29" s="8" t="n">
        <f aca="false">AC52+AC79</f>
        <v>22</v>
      </c>
      <c r="AD29" s="8" t="n">
        <f aca="false">AD52+AD79</f>
        <v>26</v>
      </c>
      <c r="AE29" s="8" t="n">
        <f aca="false">AE52+AE79</f>
        <v>21</v>
      </c>
      <c r="AF29" s="8" t="n">
        <f aca="false">AF52+AF79</f>
        <v>22.756</v>
      </c>
      <c r="AG29" s="8" t="n">
        <v>19</v>
      </c>
      <c r="AH29" s="8" t="n">
        <f aca="false">AH52+AH79</f>
        <v>30</v>
      </c>
      <c r="AI29" s="8" t="n">
        <f aca="false">AI52+AI79</f>
        <v>29</v>
      </c>
      <c r="AJ29" s="8" t="n">
        <f aca="false">AJ52+AJ79</f>
        <v>26</v>
      </c>
      <c r="AK29" s="8" t="n">
        <f aca="false">AK52+AK79</f>
        <v>28</v>
      </c>
      <c r="AL29" s="8" t="n">
        <f aca="false">AL52+AL79</f>
        <v>31</v>
      </c>
      <c r="AM29" s="8" t="n">
        <f aca="false">AM52+AM79</f>
        <v>28</v>
      </c>
      <c r="AN29" s="8" t="n">
        <f aca="false">AN52+AN79</f>
        <v>25.012</v>
      </c>
      <c r="AO29" s="8" t="n">
        <v>26</v>
      </c>
    </row>
    <row r="30" customFormat="false" ht="12.75" hidden="false" customHeight="false" outlineLevel="0" collapsed="false">
      <c r="E30" s="8"/>
      <c r="F30" s="8"/>
      <c r="G30" s="8"/>
      <c r="H30" s="8"/>
      <c r="I30" s="8"/>
    </row>
    <row r="31" customFormat="false" ht="12.75" hidden="false" customHeight="false" outlineLevel="0" collapsed="false">
      <c r="A31" s="5" t="s">
        <v>15</v>
      </c>
      <c r="E31" s="8"/>
      <c r="F31" s="8"/>
      <c r="G31" s="8"/>
      <c r="H31" s="8"/>
      <c r="I31" s="8"/>
      <c r="M31" s="8"/>
      <c r="N31" s="8"/>
      <c r="O31" s="8"/>
      <c r="P31" s="8"/>
      <c r="Q31" s="8"/>
      <c r="U31" s="8"/>
      <c r="V31" s="8"/>
      <c r="W31" s="8"/>
      <c r="X31" s="8"/>
      <c r="Y31" s="8"/>
      <c r="AC31" s="8"/>
      <c r="AD31" s="8"/>
      <c r="AE31" s="8"/>
      <c r="AF31" s="8"/>
      <c r="AG31" s="8"/>
    </row>
    <row r="32" customFormat="false" ht="12.75" hidden="false" customHeight="false" outlineLevel="0" collapsed="false">
      <c r="E32" s="8"/>
      <c r="F32" s="8"/>
      <c r="G32" s="8"/>
      <c r="H32" s="8"/>
      <c r="I32" s="8"/>
      <c r="M32" s="8"/>
      <c r="N32" s="8"/>
      <c r="O32" s="8"/>
      <c r="P32" s="8"/>
      <c r="Q32" s="8"/>
      <c r="U32" s="8"/>
      <c r="V32" s="8"/>
      <c r="W32" s="8"/>
      <c r="X32" s="8"/>
      <c r="Y32" s="8"/>
      <c r="AC32" s="8"/>
      <c r="AD32" s="8"/>
      <c r="AE32" s="8"/>
      <c r="AF32" s="8"/>
      <c r="AG32" s="8"/>
    </row>
    <row r="33" customFormat="false" ht="12.75" hidden="false" customHeight="false" outlineLevel="0" collapsed="false">
      <c r="A33" s="7" t="s">
        <v>7</v>
      </c>
      <c r="B33" s="8" t="n">
        <v>20484</v>
      </c>
      <c r="C33" s="8" t="n">
        <v>20154</v>
      </c>
      <c r="D33" s="8" t="n">
        <v>20026</v>
      </c>
      <c r="E33" s="8" t="n">
        <v>20125</v>
      </c>
      <c r="F33" s="8" t="n">
        <v>20207</v>
      </c>
      <c r="G33" s="8" t="n">
        <v>20435</v>
      </c>
      <c r="H33" s="8" t="n">
        <v>20691.62</v>
      </c>
      <c r="I33" s="8" t="n">
        <v>21080</v>
      </c>
      <c r="J33" s="8" t="n">
        <v>6061</v>
      </c>
      <c r="K33" s="8" t="n">
        <v>5987</v>
      </c>
      <c r="L33" s="8" t="n">
        <v>5996</v>
      </c>
      <c r="M33" s="8" t="n">
        <v>6036</v>
      </c>
      <c r="N33" s="8" t="n">
        <v>6034</v>
      </c>
      <c r="O33" s="8" t="n">
        <v>6091</v>
      </c>
      <c r="P33" s="8" t="n">
        <v>6194.741</v>
      </c>
      <c r="Q33" s="8" t="n">
        <v>6294</v>
      </c>
      <c r="R33" s="8" t="n">
        <v>4329</v>
      </c>
      <c r="S33" s="8" t="n">
        <v>4298</v>
      </c>
      <c r="T33" s="8" t="n">
        <v>4305</v>
      </c>
      <c r="U33" s="8" t="n">
        <v>4354</v>
      </c>
      <c r="V33" s="8" t="n">
        <v>4397</v>
      </c>
      <c r="W33" s="8" t="n">
        <v>4434</v>
      </c>
      <c r="X33" s="8" t="n">
        <v>4509.702</v>
      </c>
      <c r="Y33" s="8" t="n">
        <v>4613</v>
      </c>
      <c r="Z33" s="8" t="n">
        <v>4113</v>
      </c>
      <c r="AA33" s="8" t="n">
        <v>4042</v>
      </c>
      <c r="AB33" s="8" t="n">
        <v>4030</v>
      </c>
      <c r="AC33" s="8" t="n">
        <v>4047</v>
      </c>
      <c r="AD33" s="8" t="n">
        <v>4061</v>
      </c>
      <c r="AE33" s="8" t="n">
        <v>4095</v>
      </c>
      <c r="AF33" s="8" t="n">
        <v>4172.043</v>
      </c>
      <c r="AG33" s="8" t="n">
        <v>4255</v>
      </c>
      <c r="AH33" s="8" t="n">
        <v>5981</v>
      </c>
      <c r="AI33" s="8" t="n">
        <v>5827</v>
      </c>
      <c r="AJ33" s="8" t="n">
        <v>5696</v>
      </c>
      <c r="AK33" s="8" t="n">
        <v>5688</v>
      </c>
      <c r="AL33" s="8" t="n">
        <v>5715</v>
      </c>
      <c r="AM33" s="8" t="n">
        <v>5816</v>
      </c>
      <c r="AN33" s="8" t="n">
        <v>5815.133</v>
      </c>
      <c r="AO33" s="8" t="n">
        <v>5918</v>
      </c>
    </row>
    <row r="34" customFormat="false" ht="12.75" hidden="false" customHeight="false" outlineLevel="0" collapsed="false">
      <c r="A34" s="1" t="s">
        <v>8</v>
      </c>
      <c r="B34" s="8" t="n">
        <v>2330</v>
      </c>
      <c r="C34" s="8" t="n">
        <v>2148</v>
      </c>
      <c r="D34" s="8" t="n">
        <v>2015</v>
      </c>
      <c r="E34" s="8" t="n">
        <v>1929</v>
      </c>
      <c r="F34" s="8" t="n">
        <v>1868</v>
      </c>
      <c r="G34" s="8" t="n">
        <v>1842</v>
      </c>
      <c r="H34" s="8" t="n">
        <v>1782.471</v>
      </c>
      <c r="I34" s="8" t="n">
        <v>1769</v>
      </c>
      <c r="J34" s="1" t="n">
        <v>752</v>
      </c>
      <c r="K34" s="1" t="n">
        <v>702</v>
      </c>
      <c r="L34" s="1" t="n">
        <v>677</v>
      </c>
      <c r="M34" s="1" t="n">
        <v>647</v>
      </c>
      <c r="N34" s="1" t="n">
        <v>616</v>
      </c>
      <c r="O34" s="1" t="n">
        <v>592</v>
      </c>
      <c r="P34" s="10" t="n">
        <v>588.293</v>
      </c>
      <c r="Q34" s="10" t="n">
        <v>574</v>
      </c>
      <c r="R34" s="1" t="n">
        <v>590</v>
      </c>
      <c r="S34" s="1" t="n">
        <v>560</v>
      </c>
      <c r="T34" s="1" t="n">
        <v>544</v>
      </c>
      <c r="U34" s="1" t="n">
        <v>526</v>
      </c>
      <c r="V34" s="1" t="n">
        <v>518</v>
      </c>
      <c r="W34" s="1" t="n">
        <v>494</v>
      </c>
      <c r="X34" s="10" t="n">
        <v>464.203</v>
      </c>
      <c r="Y34" s="10" t="n">
        <v>454</v>
      </c>
      <c r="Z34" s="1" t="n">
        <v>381</v>
      </c>
      <c r="AA34" s="1" t="n">
        <v>353</v>
      </c>
      <c r="AB34" s="1" t="n">
        <v>327</v>
      </c>
      <c r="AC34" s="1" t="n">
        <v>308</v>
      </c>
      <c r="AD34" s="1" t="n">
        <v>299</v>
      </c>
      <c r="AE34" s="1" t="n">
        <v>306</v>
      </c>
      <c r="AF34" s="10" t="n">
        <v>304.008</v>
      </c>
      <c r="AG34" s="10" t="n">
        <v>310</v>
      </c>
      <c r="AH34" s="1" t="n">
        <v>607</v>
      </c>
      <c r="AI34" s="1" t="n">
        <v>532</v>
      </c>
      <c r="AJ34" s="1" t="n">
        <v>467</v>
      </c>
      <c r="AK34" s="1" t="n">
        <v>449</v>
      </c>
      <c r="AL34" s="8" t="n">
        <v>435</v>
      </c>
      <c r="AM34" s="8" t="n">
        <v>450</v>
      </c>
      <c r="AN34" s="8" t="n">
        <v>425.967</v>
      </c>
      <c r="AO34" s="8" t="n">
        <v>432</v>
      </c>
    </row>
    <row r="35" customFormat="false" ht="12.75" hidden="false" customHeight="false" outlineLevel="0" collapsed="false">
      <c r="A35" s="1" t="s">
        <v>9</v>
      </c>
      <c r="B35" s="8" t="n">
        <v>5741</v>
      </c>
      <c r="C35" s="8" t="n">
        <v>5696</v>
      </c>
      <c r="D35" s="8" t="n">
        <v>5725</v>
      </c>
      <c r="E35" s="8" t="n">
        <v>5763</v>
      </c>
      <c r="F35" s="8" t="n">
        <v>5791</v>
      </c>
      <c r="G35" s="8" t="n">
        <v>5842</v>
      </c>
      <c r="H35" s="8" t="n">
        <v>5878.408</v>
      </c>
      <c r="I35" s="8" t="n">
        <v>5934</v>
      </c>
      <c r="J35" s="8" t="n">
        <v>1798</v>
      </c>
      <c r="K35" s="8" t="n">
        <v>1812</v>
      </c>
      <c r="L35" s="8" t="n">
        <v>1839</v>
      </c>
      <c r="M35" s="8" t="n">
        <v>1860</v>
      </c>
      <c r="N35" s="8" t="n">
        <v>1882</v>
      </c>
      <c r="O35" s="8" t="n">
        <v>1893</v>
      </c>
      <c r="P35" s="8" t="n">
        <v>1910.903</v>
      </c>
      <c r="Q35" s="8" t="n">
        <v>1920</v>
      </c>
      <c r="R35" s="8" t="n">
        <v>1287</v>
      </c>
      <c r="S35" s="8" t="n">
        <v>1292</v>
      </c>
      <c r="T35" s="8" t="n">
        <v>1318</v>
      </c>
      <c r="U35" s="8" t="n">
        <v>1342</v>
      </c>
      <c r="V35" s="8" t="n">
        <v>1359</v>
      </c>
      <c r="W35" s="8" t="n">
        <v>1363</v>
      </c>
      <c r="X35" s="8" t="n">
        <v>1373.471</v>
      </c>
      <c r="Y35" s="8" t="n">
        <v>1391</v>
      </c>
      <c r="Z35" s="8" t="n">
        <v>1094</v>
      </c>
      <c r="AA35" s="8" t="n">
        <v>1085</v>
      </c>
      <c r="AB35" s="8" t="n">
        <v>1098</v>
      </c>
      <c r="AC35" s="8" t="n">
        <v>1108</v>
      </c>
      <c r="AD35" s="8" t="n">
        <v>1103</v>
      </c>
      <c r="AE35" s="8" t="n">
        <v>1111</v>
      </c>
      <c r="AF35" s="8" t="n">
        <v>1129.974</v>
      </c>
      <c r="AG35" s="8" t="n">
        <v>1155</v>
      </c>
      <c r="AH35" s="8" t="n">
        <v>1561</v>
      </c>
      <c r="AI35" s="8" t="n">
        <v>1507</v>
      </c>
      <c r="AJ35" s="8" t="n">
        <v>1471</v>
      </c>
      <c r="AK35" s="8" t="n">
        <v>1454</v>
      </c>
      <c r="AL35" s="8" t="n">
        <v>1447</v>
      </c>
      <c r="AM35" s="8" t="n">
        <v>1475</v>
      </c>
      <c r="AN35" s="8" t="n">
        <v>1464.059</v>
      </c>
      <c r="AO35" s="8" t="n">
        <v>1468</v>
      </c>
    </row>
    <row r="36" customFormat="false" ht="12.75" hidden="false" customHeight="false" outlineLevel="0" collapsed="false">
      <c r="A36" s="1" t="s">
        <v>10</v>
      </c>
      <c r="B36" s="8" t="n">
        <v>10051</v>
      </c>
      <c r="C36" s="8" t="n">
        <v>10012</v>
      </c>
      <c r="D36" s="8" t="n">
        <v>10026</v>
      </c>
      <c r="E36" s="8" t="n">
        <v>10142</v>
      </c>
      <c r="F36" s="8" t="n">
        <v>10273</v>
      </c>
      <c r="G36" s="8" t="n">
        <v>10518</v>
      </c>
      <c r="H36" s="8" t="n">
        <v>10818.296</v>
      </c>
      <c r="I36" s="8" t="n">
        <v>11176</v>
      </c>
      <c r="J36" s="8" t="n">
        <v>2927</v>
      </c>
      <c r="K36" s="8" t="n">
        <v>2906</v>
      </c>
      <c r="L36" s="8" t="n">
        <v>2925</v>
      </c>
      <c r="M36" s="8" t="n">
        <v>2966</v>
      </c>
      <c r="N36" s="8" t="n">
        <v>2972</v>
      </c>
      <c r="O36" s="8" t="n">
        <v>3049</v>
      </c>
      <c r="P36" s="8" t="n">
        <v>3145.485</v>
      </c>
      <c r="Q36" s="8" t="n">
        <v>3264</v>
      </c>
      <c r="R36" s="8" t="n">
        <v>2016</v>
      </c>
      <c r="S36" s="8" t="n">
        <v>2024</v>
      </c>
      <c r="T36" s="8" t="n">
        <v>2032</v>
      </c>
      <c r="U36" s="8" t="n">
        <v>2063</v>
      </c>
      <c r="V36" s="8" t="n">
        <v>2102</v>
      </c>
      <c r="W36" s="8" t="n">
        <v>2162</v>
      </c>
      <c r="X36" s="8" t="n">
        <v>2237.979</v>
      </c>
      <c r="Y36" s="8" t="n">
        <v>2335</v>
      </c>
      <c r="Z36" s="8" t="n">
        <v>2081</v>
      </c>
      <c r="AA36" s="8" t="n">
        <v>2068</v>
      </c>
      <c r="AB36" s="8" t="n">
        <v>2072</v>
      </c>
      <c r="AC36" s="8" t="n">
        <v>2100</v>
      </c>
      <c r="AD36" s="8" t="n">
        <v>2131</v>
      </c>
      <c r="AE36" s="8" t="n">
        <v>2174</v>
      </c>
      <c r="AF36" s="8" t="n">
        <v>2237.459</v>
      </c>
      <c r="AG36" s="8" t="n">
        <v>2300</v>
      </c>
      <c r="AH36" s="8" t="n">
        <v>3027</v>
      </c>
      <c r="AI36" s="8" t="n">
        <v>3014</v>
      </c>
      <c r="AJ36" s="8" t="n">
        <v>2997</v>
      </c>
      <c r="AK36" s="8" t="n">
        <v>3012</v>
      </c>
      <c r="AL36" s="8" t="n">
        <v>3068</v>
      </c>
      <c r="AM36" s="8" t="n">
        <v>3134</v>
      </c>
      <c r="AN36" s="8" t="n">
        <v>3197.374</v>
      </c>
      <c r="AO36" s="8" t="n">
        <v>3278</v>
      </c>
    </row>
    <row r="37" customFormat="false" ht="12.75" hidden="false" customHeight="false" outlineLevel="0" collapsed="false">
      <c r="A37" s="1" t="s">
        <v>11</v>
      </c>
      <c r="B37" s="8" t="n">
        <v>2024</v>
      </c>
      <c r="C37" s="8" t="n">
        <v>1975</v>
      </c>
      <c r="D37" s="8" t="n">
        <v>1934</v>
      </c>
      <c r="E37" s="8" t="n">
        <v>1960</v>
      </c>
      <c r="F37" s="8" t="n">
        <v>1909</v>
      </c>
      <c r="G37" s="8" t="n">
        <v>1889</v>
      </c>
      <c r="H37" s="8" t="n">
        <v>1878.152</v>
      </c>
      <c r="I37" s="8" t="n">
        <v>1872</v>
      </c>
      <c r="J37" s="8" t="n">
        <v>489</v>
      </c>
      <c r="K37" s="8" t="n">
        <v>478</v>
      </c>
      <c r="L37" s="8" t="n">
        <v>468</v>
      </c>
      <c r="M37" s="8" t="n">
        <v>473</v>
      </c>
      <c r="N37" s="8" t="n">
        <v>460</v>
      </c>
      <c r="O37" s="8" t="n">
        <v>458</v>
      </c>
      <c r="P37" s="8" t="n">
        <v>458.39</v>
      </c>
      <c r="Q37" s="8" t="n">
        <v>445</v>
      </c>
      <c r="R37" s="8" t="n">
        <v>362</v>
      </c>
      <c r="S37" s="8" t="n">
        <v>352</v>
      </c>
      <c r="T37" s="8" t="n">
        <v>341</v>
      </c>
      <c r="U37" s="8" t="n">
        <v>348</v>
      </c>
      <c r="V37" s="8" t="n">
        <v>340</v>
      </c>
      <c r="W37" s="8" t="n">
        <v>340</v>
      </c>
      <c r="X37" s="8" t="n">
        <v>351.736</v>
      </c>
      <c r="Y37" s="8" t="n">
        <v>356</v>
      </c>
      <c r="Z37" s="8" t="n">
        <v>481</v>
      </c>
      <c r="AA37" s="8" t="n">
        <v>465</v>
      </c>
      <c r="AB37" s="8" t="n">
        <v>454</v>
      </c>
      <c r="AC37" s="8" t="n">
        <v>458</v>
      </c>
      <c r="AD37" s="8" t="n">
        <v>444</v>
      </c>
      <c r="AE37" s="8" t="n">
        <v>429</v>
      </c>
      <c r="AF37" s="8" t="n">
        <v>425.574</v>
      </c>
      <c r="AG37" s="8" t="n">
        <v>420</v>
      </c>
      <c r="AH37" s="8" t="n">
        <v>690</v>
      </c>
      <c r="AI37" s="8" t="n">
        <v>680</v>
      </c>
      <c r="AJ37" s="8" t="n">
        <v>670</v>
      </c>
      <c r="AK37" s="8" t="n">
        <v>680</v>
      </c>
      <c r="AL37" s="8" t="n">
        <v>664</v>
      </c>
      <c r="AM37" s="8" t="n">
        <v>662</v>
      </c>
      <c r="AN37" s="8" t="n">
        <v>642.451</v>
      </c>
      <c r="AO37" s="8" t="n">
        <v>650</v>
      </c>
    </row>
    <row r="38" customFormat="false" ht="12.75" hidden="false" customHeight="false" outlineLevel="0" collapsed="false">
      <c r="A38" s="1" t="s">
        <v>12</v>
      </c>
      <c r="B38" s="8" t="n">
        <v>339</v>
      </c>
      <c r="C38" s="8" t="n">
        <v>324</v>
      </c>
      <c r="D38" s="8" t="n">
        <v>326</v>
      </c>
      <c r="E38" s="8" t="n">
        <v>331</v>
      </c>
      <c r="F38" s="8" t="n">
        <v>366</v>
      </c>
      <c r="G38" s="8" t="n">
        <v>345</v>
      </c>
      <c r="H38" s="8" t="n">
        <v>334.291</v>
      </c>
      <c r="I38" s="8" t="n">
        <v>327</v>
      </c>
      <c r="J38" s="8" t="n">
        <v>95</v>
      </c>
      <c r="K38" s="8" t="n">
        <v>88</v>
      </c>
      <c r="L38" s="8" t="n">
        <v>87</v>
      </c>
      <c r="M38" s="8" t="n">
        <v>89</v>
      </c>
      <c r="N38" s="8" t="n">
        <v>104</v>
      </c>
      <c r="O38" s="8" t="n">
        <v>99</v>
      </c>
      <c r="P38" s="8" t="n">
        <v>91.668</v>
      </c>
      <c r="Q38" s="8" t="n">
        <v>90</v>
      </c>
      <c r="R38" s="8" t="n">
        <v>74</v>
      </c>
      <c r="S38" s="8" t="n">
        <v>70</v>
      </c>
      <c r="T38" s="8" t="n">
        <v>69</v>
      </c>
      <c r="U38" s="8" t="n">
        <v>75</v>
      </c>
      <c r="V38" s="8" t="n">
        <v>77</v>
      </c>
      <c r="W38" s="8" t="n">
        <v>75</v>
      </c>
      <c r="X38" s="8" t="n">
        <v>82.314</v>
      </c>
      <c r="Y38" s="8" t="n">
        <v>77</v>
      </c>
      <c r="Z38" s="8" t="n">
        <v>76</v>
      </c>
      <c r="AA38" s="8" t="n">
        <v>72</v>
      </c>
      <c r="AB38" s="8" t="n">
        <v>78</v>
      </c>
      <c r="AC38" s="8" t="n">
        <v>73</v>
      </c>
      <c r="AD38" s="8" t="n">
        <v>83</v>
      </c>
      <c r="AE38" s="8" t="n">
        <v>76</v>
      </c>
      <c r="AF38" s="8" t="n">
        <v>75.027</v>
      </c>
      <c r="AG38" s="8" t="n">
        <v>70</v>
      </c>
      <c r="AH38" s="8" t="n">
        <v>94</v>
      </c>
      <c r="AI38" s="8" t="n">
        <v>94</v>
      </c>
      <c r="AJ38" s="8" t="n">
        <v>91</v>
      </c>
      <c r="AK38" s="8" t="n">
        <v>94</v>
      </c>
      <c r="AL38" s="8" t="n">
        <v>101</v>
      </c>
      <c r="AM38" s="8" t="n">
        <v>95</v>
      </c>
      <c r="AN38" s="8" t="n">
        <v>85.282</v>
      </c>
      <c r="AO38" s="8" t="n">
        <v>90</v>
      </c>
    </row>
    <row r="39" customFormat="false" ht="12.75" hidden="false" customHeight="false" outlineLevel="0" collapsed="false">
      <c r="A39" s="9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</row>
    <row r="40" customFormat="false" ht="12.75" hidden="false" customHeight="false" outlineLevel="0" collapsed="false">
      <c r="A40" s="7" t="s">
        <v>13</v>
      </c>
      <c r="B40" s="8" t="n">
        <v>13415</v>
      </c>
      <c r="C40" s="8" t="n">
        <v>13156</v>
      </c>
      <c r="D40" s="8" t="n">
        <v>13019</v>
      </c>
      <c r="E40" s="8" t="n">
        <v>13003</v>
      </c>
      <c r="F40" s="8" t="n">
        <v>13015</v>
      </c>
      <c r="G40" s="8" t="n">
        <v>13090</v>
      </c>
      <c r="H40" s="8" t="n">
        <v>13158.375</v>
      </c>
      <c r="I40" s="8" t="n">
        <v>13316</v>
      </c>
      <c r="J40" s="8" t="n">
        <v>3805</v>
      </c>
      <c r="K40" s="8" t="n">
        <v>3737</v>
      </c>
      <c r="L40" s="8" t="n">
        <v>3730</v>
      </c>
      <c r="M40" s="8" t="n">
        <v>3730</v>
      </c>
      <c r="N40" s="8" t="n">
        <v>3719</v>
      </c>
      <c r="O40" s="8" t="n">
        <v>3732</v>
      </c>
      <c r="P40" s="8" t="n">
        <v>3760.433</v>
      </c>
      <c r="Q40" s="8" t="n">
        <v>3792</v>
      </c>
      <c r="R40" s="8" t="n">
        <v>2697</v>
      </c>
      <c r="S40" s="8" t="n">
        <v>2673</v>
      </c>
      <c r="T40" s="8" t="n">
        <v>2662</v>
      </c>
      <c r="U40" s="8" t="n">
        <v>2664</v>
      </c>
      <c r="V40" s="8" t="n">
        <v>2671</v>
      </c>
      <c r="W40" s="8" t="n">
        <v>2685</v>
      </c>
      <c r="X40" s="8" t="n">
        <v>2710.856</v>
      </c>
      <c r="Y40" s="8" t="n">
        <v>2747</v>
      </c>
      <c r="Z40" s="8" t="n">
        <v>2653</v>
      </c>
      <c r="AA40" s="8" t="n">
        <v>2599</v>
      </c>
      <c r="AB40" s="8" t="n">
        <v>2567</v>
      </c>
      <c r="AC40" s="8" t="n">
        <v>2555</v>
      </c>
      <c r="AD40" s="8" t="n">
        <v>2560</v>
      </c>
      <c r="AE40" s="8" t="n">
        <v>2564</v>
      </c>
      <c r="AF40" s="8" t="n">
        <v>2582.152</v>
      </c>
      <c r="AG40" s="8" t="n">
        <v>2607</v>
      </c>
      <c r="AH40" s="8" t="n">
        <v>4260</v>
      </c>
      <c r="AI40" s="8" t="n">
        <v>4147</v>
      </c>
      <c r="AJ40" s="8" t="n">
        <v>4061</v>
      </c>
      <c r="AK40" s="8" t="n">
        <v>4055</v>
      </c>
      <c r="AL40" s="8" t="n">
        <v>4066</v>
      </c>
      <c r="AM40" s="8" t="n">
        <v>4109</v>
      </c>
      <c r="AN40" s="8" t="n">
        <v>4104.934</v>
      </c>
      <c r="AO40" s="8" t="n">
        <v>4170</v>
      </c>
    </row>
    <row r="41" customFormat="false" ht="12.75" hidden="false" customHeight="false" outlineLevel="0" collapsed="false">
      <c r="A41" s="1" t="s">
        <v>8</v>
      </c>
      <c r="B41" s="8" t="n">
        <v>1370</v>
      </c>
      <c r="C41" s="8" t="n">
        <v>1262</v>
      </c>
      <c r="D41" s="8" t="n">
        <v>1191</v>
      </c>
      <c r="E41" s="8" t="n">
        <v>1147</v>
      </c>
      <c r="F41" s="8" t="n">
        <v>1115</v>
      </c>
      <c r="G41" s="8" t="n">
        <v>1098</v>
      </c>
      <c r="H41" s="8" t="n">
        <v>1043.285</v>
      </c>
      <c r="I41" s="8" t="n">
        <v>1027</v>
      </c>
      <c r="J41" s="1" t="n">
        <v>420</v>
      </c>
      <c r="K41" s="1" t="n">
        <v>392</v>
      </c>
      <c r="L41" s="1" t="n">
        <v>382</v>
      </c>
      <c r="M41" s="8" t="n">
        <v>371</v>
      </c>
      <c r="N41" s="8" t="n">
        <v>353</v>
      </c>
      <c r="O41" s="8" t="n">
        <v>337</v>
      </c>
      <c r="P41" s="8" t="n">
        <v>328.229</v>
      </c>
      <c r="Q41" s="8" t="n">
        <v>316</v>
      </c>
      <c r="R41" s="1" t="n">
        <v>316</v>
      </c>
      <c r="S41" s="1" t="n">
        <v>303</v>
      </c>
      <c r="T41" s="1" t="n">
        <v>300</v>
      </c>
      <c r="U41" s="8" t="n">
        <v>289</v>
      </c>
      <c r="V41" s="8" t="n">
        <v>287</v>
      </c>
      <c r="W41" s="8" t="n">
        <v>278</v>
      </c>
      <c r="X41" s="8" t="n">
        <v>252.704</v>
      </c>
      <c r="Y41" s="8" t="n">
        <v>246</v>
      </c>
      <c r="Z41" s="1" t="n">
        <v>228</v>
      </c>
      <c r="AA41" s="1" t="n">
        <v>208</v>
      </c>
      <c r="AB41" s="1" t="n">
        <v>192</v>
      </c>
      <c r="AC41" s="8" t="n">
        <v>180</v>
      </c>
      <c r="AD41" s="8" t="n">
        <v>178</v>
      </c>
      <c r="AE41" s="8" t="n">
        <v>180</v>
      </c>
      <c r="AF41" s="8" t="n">
        <v>179.796</v>
      </c>
      <c r="AG41" s="8" t="n">
        <v>178</v>
      </c>
      <c r="AH41" s="1" t="n">
        <v>406</v>
      </c>
      <c r="AI41" s="1" t="n">
        <v>359</v>
      </c>
      <c r="AJ41" s="1" t="n">
        <v>318</v>
      </c>
      <c r="AK41" s="1" t="n">
        <v>307</v>
      </c>
      <c r="AL41" s="8" t="n">
        <v>297</v>
      </c>
      <c r="AM41" s="8" t="n">
        <v>303</v>
      </c>
      <c r="AN41" s="8" t="n">
        <v>282.556</v>
      </c>
      <c r="AO41" s="8" t="n">
        <v>287</v>
      </c>
    </row>
    <row r="42" customFormat="false" ht="12.75" hidden="false" customHeight="false" outlineLevel="0" collapsed="false">
      <c r="A42" s="1" t="s">
        <v>9</v>
      </c>
      <c r="B42" s="8" t="n">
        <v>3600</v>
      </c>
      <c r="C42" s="8" t="n">
        <v>3558</v>
      </c>
      <c r="D42" s="8" t="n">
        <v>3561</v>
      </c>
      <c r="E42" s="8" t="n">
        <v>3557</v>
      </c>
      <c r="F42" s="8" t="n">
        <v>3568</v>
      </c>
      <c r="G42" s="8" t="n">
        <v>3579</v>
      </c>
      <c r="H42" s="8" t="n">
        <v>3582.47</v>
      </c>
      <c r="I42" s="8" t="n">
        <v>3583</v>
      </c>
      <c r="J42" s="8" t="n">
        <v>1055</v>
      </c>
      <c r="K42" s="8" t="n">
        <v>1055</v>
      </c>
      <c r="L42" s="8" t="n">
        <v>1074</v>
      </c>
      <c r="M42" s="8" t="n">
        <v>1073</v>
      </c>
      <c r="N42" s="8" t="n">
        <v>1086</v>
      </c>
      <c r="O42" s="8" t="n">
        <v>1093</v>
      </c>
      <c r="P42" s="8" t="n">
        <v>1092.736</v>
      </c>
      <c r="Q42" s="8" t="n">
        <v>1095</v>
      </c>
      <c r="R42" s="1" t="n">
        <v>753</v>
      </c>
      <c r="S42" s="1" t="n">
        <v>757</v>
      </c>
      <c r="T42" s="1" t="n">
        <v>763</v>
      </c>
      <c r="U42" s="8" t="n">
        <v>771</v>
      </c>
      <c r="V42" s="8" t="n">
        <v>776</v>
      </c>
      <c r="W42" s="8" t="n">
        <v>777</v>
      </c>
      <c r="X42" s="8" t="n">
        <v>781.191</v>
      </c>
      <c r="Y42" s="8" t="n">
        <v>782</v>
      </c>
      <c r="Z42" s="1" t="n">
        <v>674</v>
      </c>
      <c r="AA42" s="1" t="n">
        <v>671</v>
      </c>
      <c r="AB42" s="1" t="n">
        <v>675</v>
      </c>
      <c r="AC42" s="8" t="n">
        <v>673</v>
      </c>
      <c r="AD42" s="8" t="n">
        <v>669</v>
      </c>
      <c r="AE42" s="8" t="n">
        <v>669</v>
      </c>
      <c r="AF42" s="8" t="n">
        <v>672.362</v>
      </c>
      <c r="AG42" s="8" t="n">
        <v>674</v>
      </c>
      <c r="AH42" s="8" t="n">
        <v>1118</v>
      </c>
      <c r="AI42" s="8" t="n">
        <v>1074</v>
      </c>
      <c r="AJ42" s="8" t="n">
        <v>1048</v>
      </c>
      <c r="AK42" s="8" t="n">
        <v>1040</v>
      </c>
      <c r="AL42" s="8" t="n">
        <v>1037</v>
      </c>
      <c r="AM42" s="8" t="n">
        <v>1040</v>
      </c>
      <c r="AN42" s="8" t="n">
        <v>1036.18</v>
      </c>
      <c r="AO42" s="8" t="n">
        <v>1032</v>
      </c>
    </row>
    <row r="43" customFormat="false" ht="12.75" hidden="false" customHeight="false" outlineLevel="0" collapsed="false">
      <c r="A43" s="1" t="s">
        <v>10</v>
      </c>
      <c r="B43" s="8" t="n">
        <v>6668</v>
      </c>
      <c r="C43" s="8" t="n">
        <v>6608</v>
      </c>
      <c r="D43" s="8" t="n">
        <v>6576</v>
      </c>
      <c r="E43" s="8" t="n">
        <v>6619</v>
      </c>
      <c r="F43" s="8" t="n">
        <v>6686</v>
      </c>
      <c r="G43" s="8" t="n">
        <v>6803</v>
      </c>
      <c r="H43" s="8" t="n">
        <v>6943.633</v>
      </c>
      <c r="I43" s="8" t="n">
        <v>7129</v>
      </c>
      <c r="J43" s="8" t="n">
        <v>1889</v>
      </c>
      <c r="K43" s="8" t="n">
        <v>1865</v>
      </c>
      <c r="L43" s="8" t="n">
        <v>1860</v>
      </c>
      <c r="M43" s="8" t="n">
        <v>1873</v>
      </c>
      <c r="N43" s="8" t="n">
        <v>1874</v>
      </c>
      <c r="O43" s="8" t="n">
        <v>1904</v>
      </c>
      <c r="P43" s="8" t="n">
        <v>1951.741</v>
      </c>
      <c r="Q43" s="8" t="n">
        <v>2008</v>
      </c>
      <c r="R43" s="8" t="n">
        <v>1298</v>
      </c>
      <c r="S43" s="8" t="n">
        <v>1293</v>
      </c>
      <c r="T43" s="8" t="n">
        <v>1290</v>
      </c>
      <c r="U43" s="8" t="n">
        <v>1299</v>
      </c>
      <c r="V43" s="8" t="n">
        <v>1310</v>
      </c>
      <c r="W43" s="8" t="n">
        <v>1340</v>
      </c>
      <c r="X43" s="8" t="n">
        <v>1374.714</v>
      </c>
      <c r="Y43" s="8" t="n">
        <v>1415</v>
      </c>
      <c r="Z43" s="8" t="n">
        <v>1342</v>
      </c>
      <c r="AA43" s="8" t="n">
        <v>1325</v>
      </c>
      <c r="AB43" s="8" t="n">
        <v>1314</v>
      </c>
      <c r="AC43" s="8" t="n">
        <v>1324</v>
      </c>
      <c r="AD43" s="8" t="n">
        <v>1341</v>
      </c>
      <c r="AE43" s="8" t="n">
        <v>1361</v>
      </c>
      <c r="AF43" s="8" t="n">
        <v>1384.706</v>
      </c>
      <c r="AG43" s="8" t="n">
        <v>1417</v>
      </c>
      <c r="AH43" s="8" t="n">
        <v>2139</v>
      </c>
      <c r="AI43" s="8" t="n">
        <v>2125</v>
      </c>
      <c r="AJ43" s="8" t="n">
        <v>2112</v>
      </c>
      <c r="AK43" s="8" t="n">
        <v>2123</v>
      </c>
      <c r="AL43" s="8" t="n">
        <v>2161</v>
      </c>
      <c r="AM43" s="8" t="n">
        <v>2198</v>
      </c>
      <c r="AN43" s="8" t="n">
        <v>2232.473</v>
      </c>
      <c r="AO43" s="8" t="n">
        <v>2289</v>
      </c>
    </row>
    <row r="44" customFormat="false" ht="12.75" hidden="false" customHeight="false" outlineLevel="0" collapsed="false">
      <c r="A44" s="1" t="s">
        <v>11</v>
      </c>
      <c r="B44" s="8" t="n">
        <v>1534</v>
      </c>
      <c r="C44" s="8" t="n">
        <v>1494</v>
      </c>
      <c r="D44" s="8" t="n">
        <v>1456</v>
      </c>
      <c r="E44" s="8" t="n">
        <v>1444</v>
      </c>
      <c r="F44" s="8" t="n">
        <v>1383</v>
      </c>
      <c r="G44" s="8" t="n">
        <v>1360</v>
      </c>
      <c r="H44" s="8" t="n">
        <v>1350.905</v>
      </c>
      <c r="I44" s="8" t="n">
        <v>1337</v>
      </c>
      <c r="J44" s="8" t="n">
        <v>373</v>
      </c>
      <c r="K44" s="8" t="n">
        <v>360</v>
      </c>
      <c r="L44" s="8" t="n">
        <v>354</v>
      </c>
      <c r="M44" s="8" t="n">
        <v>352</v>
      </c>
      <c r="N44" s="8" t="n">
        <v>331</v>
      </c>
      <c r="O44" s="8" t="n">
        <v>328</v>
      </c>
      <c r="P44" s="8" t="n">
        <v>323.762</v>
      </c>
      <c r="Q44" s="8" t="n">
        <v>310</v>
      </c>
      <c r="R44" s="8" t="n">
        <v>277</v>
      </c>
      <c r="S44" s="8" t="n">
        <v>268</v>
      </c>
      <c r="T44" s="8" t="n">
        <v>256</v>
      </c>
      <c r="U44" s="8" t="n">
        <v>250</v>
      </c>
      <c r="V44" s="8" t="n">
        <v>240</v>
      </c>
      <c r="W44" s="8" t="n">
        <v>234</v>
      </c>
      <c r="X44" s="8" t="n">
        <v>244.382</v>
      </c>
      <c r="Y44" s="8" t="n">
        <v>247</v>
      </c>
      <c r="Z44" s="8" t="n">
        <v>354</v>
      </c>
      <c r="AA44" s="8" t="n">
        <v>344</v>
      </c>
      <c r="AB44" s="8" t="n">
        <v>330</v>
      </c>
      <c r="AC44" s="8" t="n">
        <v>326</v>
      </c>
      <c r="AD44" s="8" t="n">
        <v>312</v>
      </c>
      <c r="AE44" s="8" t="n">
        <v>299</v>
      </c>
      <c r="AF44" s="8" t="n">
        <v>291.962</v>
      </c>
      <c r="AG44" s="8" t="n">
        <v>285</v>
      </c>
      <c r="AH44" s="8" t="n">
        <v>530</v>
      </c>
      <c r="AI44" s="8" t="n">
        <v>522</v>
      </c>
      <c r="AJ44" s="8" t="n">
        <v>516</v>
      </c>
      <c r="AK44" s="8" t="n">
        <v>515</v>
      </c>
      <c r="AL44" s="8" t="n">
        <v>499</v>
      </c>
      <c r="AM44" s="8" t="n">
        <v>500</v>
      </c>
      <c r="AN44" s="8" t="n">
        <v>490.798</v>
      </c>
      <c r="AO44" s="8" t="n">
        <v>495</v>
      </c>
    </row>
    <row r="45" customFormat="false" ht="12.75" hidden="false" customHeight="false" outlineLevel="0" collapsed="false">
      <c r="A45" s="1" t="s">
        <v>12</v>
      </c>
      <c r="B45" s="8" t="n">
        <v>242</v>
      </c>
      <c r="C45" s="8" t="n">
        <v>234</v>
      </c>
      <c r="D45" s="8" t="n">
        <v>236</v>
      </c>
      <c r="E45" s="8" t="n">
        <v>236</v>
      </c>
      <c r="F45" s="8" t="n">
        <v>263</v>
      </c>
      <c r="G45" s="8" t="n">
        <v>250</v>
      </c>
      <c r="H45" s="8" t="n">
        <v>238.081</v>
      </c>
      <c r="I45" s="8" t="n">
        <v>240</v>
      </c>
      <c r="J45" s="8" t="n">
        <v>67</v>
      </c>
      <c r="K45" s="8" t="n">
        <v>65</v>
      </c>
      <c r="L45" s="8" t="n">
        <v>60</v>
      </c>
      <c r="M45" s="8" t="n">
        <v>60</v>
      </c>
      <c r="N45" s="8" t="n">
        <v>74</v>
      </c>
      <c r="O45" s="8" t="n">
        <v>70</v>
      </c>
      <c r="P45" s="8" t="n">
        <v>63.964</v>
      </c>
      <c r="Q45" s="8" t="n">
        <v>64</v>
      </c>
      <c r="R45" s="8" t="n">
        <v>53</v>
      </c>
      <c r="S45" s="8" t="n">
        <v>52</v>
      </c>
      <c r="T45" s="8" t="n">
        <v>53</v>
      </c>
      <c r="U45" s="8" t="n">
        <v>55</v>
      </c>
      <c r="V45" s="8" t="n">
        <v>57</v>
      </c>
      <c r="W45" s="8" t="n">
        <v>56</v>
      </c>
      <c r="X45" s="8" t="n">
        <v>57.865</v>
      </c>
      <c r="Y45" s="8" t="n">
        <v>58</v>
      </c>
      <c r="Z45" s="8" t="n">
        <v>55</v>
      </c>
      <c r="AA45" s="8" t="n">
        <v>51</v>
      </c>
      <c r="AB45" s="8" t="n">
        <v>55</v>
      </c>
      <c r="AC45" s="8" t="n">
        <v>51</v>
      </c>
      <c r="AD45" s="8" t="n">
        <v>59</v>
      </c>
      <c r="AE45" s="8" t="n">
        <v>55</v>
      </c>
      <c r="AF45" s="8" t="n">
        <v>53.325</v>
      </c>
      <c r="AG45" s="8" t="n">
        <v>52</v>
      </c>
      <c r="AH45" s="8" t="n">
        <v>67</v>
      </c>
      <c r="AI45" s="8" t="n">
        <v>67</v>
      </c>
      <c r="AJ45" s="8" t="n">
        <v>67</v>
      </c>
      <c r="AK45" s="8" t="n">
        <v>69</v>
      </c>
      <c r="AL45" s="8" t="n">
        <v>73</v>
      </c>
      <c r="AM45" s="8" t="n">
        <v>69</v>
      </c>
      <c r="AN45" s="8" t="n">
        <v>62.927</v>
      </c>
      <c r="AO45" s="8" t="n">
        <v>66</v>
      </c>
    </row>
    <row r="46" customFormat="false" ht="12.75" hidden="false" customHeight="false" outlineLevel="0" collapsed="false">
      <c r="A46" s="9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N46" s="8"/>
      <c r="AO46" s="8"/>
    </row>
    <row r="47" customFormat="false" ht="12.75" hidden="false" customHeight="false" outlineLevel="0" collapsed="false">
      <c r="A47" s="7" t="s">
        <v>14</v>
      </c>
      <c r="B47" s="8" t="n">
        <v>7069</v>
      </c>
      <c r="C47" s="8" t="n">
        <v>6998</v>
      </c>
      <c r="D47" s="8" t="n">
        <v>7007</v>
      </c>
      <c r="E47" s="8" t="n">
        <v>7122</v>
      </c>
      <c r="F47" s="8" t="n">
        <v>7192</v>
      </c>
      <c r="G47" s="8" t="n">
        <v>7345</v>
      </c>
      <c r="H47" s="8" t="n">
        <v>7533.245</v>
      </c>
      <c r="I47" s="8" t="n">
        <v>7764</v>
      </c>
      <c r="J47" s="8" t="n">
        <v>2256</v>
      </c>
      <c r="K47" s="8" t="n">
        <v>2249</v>
      </c>
      <c r="L47" s="8" t="n">
        <v>2266</v>
      </c>
      <c r="M47" s="8" t="n">
        <v>2306</v>
      </c>
      <c r="N47" s="8" t="n">
        <v>2315</v>
      </c>
      <c r="O47" s="8" t="n">
        <v>2359</v>
      </c>
      <c r="P47" s="8" t="n">
        <v>2434.308</v>
      </c>
      <c r="Q47" s="8" t="n">
        <v>2501</v>
      </c>
      <c r="R47" s="8" t="n">
        <v>1632</v>
      </c>
      <c r="S47" s="8" t="n">
        <v>1625</v>
      </c>
      <c r="T47" s="8" t="n">
        <v>1643</v>
      </c>
      <c r="U47" s="8" t="n">
        <v>1691</v>
      </c>
      <c r="V47" s="8" t="n">
        <v>1727</v>
      </c>
      <c r="W47" s="8" t="n">
        <v>1749</v>
      </c>
      <c r="X47" s="8" t="n">
        <v>1798.846</v>
      </c>
      <c r="Y47" s="8" t="n">
        <v>1866</v>
      </c>
      <c r="Z47" s="8" t="n">
        <v>1460</v>
      </c>
      <c r="AA47" s="8" t="n">
        <v>1444</v>
      </c>
      <c r="AB47" s="8" t="n">
        <v>1463</v>
      </c>
      <c r="AC47" s="8" t="n">
        <v>1492</v>
      </c>
      <c r="AD47" s="8" t="n">
        <v>1501</v>
      </c>
      <c r="AE47" s="8" t="n">
        <v>1531</v>
      </c>
      <c r="AF47" s="8" t="n">
        <v>1589.891</v>
      </c>
      <c r="AG47" s="8" t="n">
        <v>1648</v>
      </c>
      <c r="AH47" s="8" t="n">
        <v>1721</v>
      </c>
      <c r="AI47" s="8" t="n">
        <v>1680</v>
      </c>
      <c r="AJ47" s="8" t="n">
        <v>1635</v>
      </c>
      <c r="AK47" s="8" t="n">
        <v>1633</v>
      </c>
      <c r="AL47" s="8" t="n">
        <v>1649</v>
      </c>
      <c r="AM47" s="8" t="n">
        <v>1707</v>
      </c>
      <c r="AN47" s="8" t="n">
        <v>1710.199</v>
      </c>
      <c r="AO47" s="8" t="n">
        <v>1749</v>
      </c>
    </row>
    <row r="48" customFormat="false" ht="12.75" hidden="false" customHeight="false" outlineLevel="0" collapsed="false">
      <c r="A48" s="1" t="s">
        <v>8</v>
      </c>
      <c r="B48" s="1" t="n">
        <v>960</v>
      </c>
      <c r="C48" s="1" t="n">
        <v>886</v>
      </c>
      <c r="D48" s="1" t="n">
        <v>824</v>
      </c>
      <c r="E48" s="8" t="n">
        <v>782</v>
      </c>
      <c r="F48" s="8" t="n">
        <v>753</v>
      </c>
      <c r="G48" s="8" t="n">
        <v>743</v>
      </c>
      <c r="H48" s="8" t="n">
        <v>739.186</v>
      </c>
      <c r="I48" s="8" t="n">
        <v>742</v>
      </c>
      <c r="J48" s="1" t="n">
        <v>331</v>
      </c>
      <c r="K48" s="1" t="n">
        <v>310</v>
      </c>
      <c r="L48" s="1" t="n">
        <v>295</v>
      </c>
      <c r="M48" s="8" t="n">
        <v>276</v>
      </c>
      <c r="N48" s="8" t="n">
        <v>262</v>
      </c>
      <c r="O48" s="8" t="n">
        <v>254</v>
      </c>
      <c r="P48" s="8" t="n">
        <v>260.064</v>
      </c>
      <c r="Q48" s="8" t="n">
        <v>258</v>
      </c>
      <c r="R48" s="1" t="n">
        <v>274</v>
      </c>
      <c r="S48" s="1" t="n">
        <v>258</v>
      </c>
      <c r="T48" s="1" t="n">
        <v>245</v>
      </c>
      <c r="U48" s="8" t="n">
        <v>237</v>
      </c>
      <c r="V48" s="8" t="n">
        <v>231</v>
      </c>
      <c r="W48" s="8" t="n">
        <v>216</v>
      </c>
      <c r="X48" s="8" t="n">
        <v>211.499</v>
      </c>
      <c r="Y48" s="8" t="n">
        <v>208</v>
      </c>
      <c r="Z48" s="1" t="n">
        <v>153</v>
      </c>
      <c r="AA48" s="1" t="n">
        <v>146</v>
      </c>
      <c r="AB48" s="1" t="n">
        <v>135</v>
      </c>
      <c r="AC48" s="8" t="n">
        <v>127</v>
      </c>
      <c r="AD48" s="8" t="n">
        <v>121</v>
      </c>
      <c r="AE48" s="8" t="n">
        <v>126</v>
      </c>
      <c r="AF48" s="8" t="n">
        <v>124.212</v>
      </c>
      <c r="AG48" s="8" t="n">
        <v>131</v>
      </c>
      <c r="AH48" s="1" t="n">
        <v>201</v>
      </c>
      <c r="AI48" s="1" t="n">
        <v>173</v>
      </c>
      <c r="AJ48" s="1" t="n">
        <v>149</v>
      </c>
      <c r="AK48" s="1" t="n">
        <v>141</v>
      </c>
      <c r="AL48" s="8" t="n">
        <v>139</v>
      </c>
      <c r="AM48" s="8" t="n">
        <v>147</v>
      </c>
      <c r="AN48" s="8" t="n">
        <v>143.411</v>
      </c>
      <c r="AO48" s="8" t="n">
        <v>145</v>
      </c>
    </row>
    <row r="49" customFormat="false" ht="12.75" hidden="false" customHeight="false" outlineLevel="0" collapsed="false">
      <c r="A49" s="1" t="s">
        <v>9</v>
      </c>
      <c r="B49" s="8" t="n">
        <v>2141</v>
      </c>
      <c r="C49" s="8" t="n">
        <v>2138</v>
      </c>
      <c r="D49" s="8" t="n">
        <v>2164</v>
      </c>
      <c r="E49" s="8" t="n">
        <v>2206</v>
      </c>
      <c r="F49" s="8" t="n">
        <v>2223</v>
      </c>
      <c r="G49" s="8" t="n">
        <v>2263</v>
      </c>
      <c r="H49" s="8" t="n">
        <v>2295.938</v>
      </c>
      <c r="I49" s="8" t="n">
        <v>2351</v>
      </c>
      <c r="J49" s="1" t="n">
        <v>743</v>
      </c>
      <c r="K49" s="1" t="n">
        <v>757</v>
      </c>
      <c r="L49" s="1" t="n">
        <v>764</v>
      </c>
      <c r="M49" s="8" t="n">
        <v>787</v>
      </c>
      <c r="N49" s="8" t="n">
        <v>796</v>
      </c>
      <c r="O49" s="8" t="n">
        <v>800</v>
      </c>
      <c r="P49" s="8" t="n">
        <v>818.167</v>
      </c>
      <c r="Q49" s="8" t="n">
        <v>826</v>
      </c>
      <c r="R49" s="1" t="n">
        <v>534</v>
      </c>
      <c r="S49" s="1" t="n">
        <v>534</v>
      </c>
      <c r="T49" s="1" t="n">
        <v>555</v>
      </c>
      <c r="U49" s="8" t="n">
        <v>571</v>
      </c>
      <c r="V49" s="8" t="n">
        <v>583</v>
      </c>
      <c r="W49" s="8" t="n">
        <v>586</v>
      </c>
      <c r="X49" s="8" t="n">
        <v>592.28</v>
      </c>
      <c r="Y49" s="8" t="n">
        <v>609</v>
      </c>
      <c r="Z49" s="1" t="n">
        <v>420</v>
      </c>
      <c r="AA49" s="1" t="n">
        <v>413</v>
      </c>
      <c r="AB49" s="1" t="n">
        <v>422</v>
      </c>
      <c r="AC49" s="8" t="n">
        <v>434</v>
      </c>
      <c r="AD49" s="8" t="n">
        <v>434</v>
      </c>
      <c r="AE49" s="8" t="n">
        <v>441</v>
      </c>
      <c r="AF49" s="8" t="n">
        <v>457.612</v>
      </c>
      <c r="AG49" s="8" t="n">
        <v>481</v>
      </c>
      <c r="AH49" s="1" t="n">
        <v>444</v>
      </c>
      <c r="AI49" s="1" t="n">
        <v>433</v>
      </c>
      <c r="AJ49" s="1" t="n">
        <v>423</v>
      </c>
      <c r="AK49" s="1" t="n">
        <v>414</v>
      </c>
      <c r="AL49" s="8" t="n">
        <v>410</v>
      </c>
      <c r="AM49" s="8" t="n">
        <v>435</v>
      </c>
      <c r="AN49" s="8" t="n">
        <v>427.879</v>
      </c>
      <c r="AO49" s="8" t="n">
        <v>436</v>
      </c>
    </row>
    <row r="50" customFormat="false" ht="12.75" hidden="false" customHeight="false" outlineLevel="0" collapsed="false">
      <c r="A50" s="1" t="s">
        <v>10</v>
      </c>
      <c r="B50" s="8" t="n">
        <v>3383</v>
      </c>
      <c r="C50" s="8" t="n">
        <v>3404</v>
      </c>
      <c r="D50" s="8" t="n">
        <v>3450</v>
      </c>
      <c r="E50" s="8" t="n">
        <v>3523</v>
      </c>
      <c r="F50" s="8" t="n">
        <v>3587</v>
      </c>
      <c r="G50" s="8" t="n">
        <v>3716</v>
      </c>
      <c r="H50" s="8" t="n">
        <v>3874.663</v>
      </c>
      <c r="I50" s="8" t="n">
        <v>4048</v>
      </c>
      <c r="J50" s="8" t="n">
        <v>1037</v>
      </c>
      <c r="K50" s="8" t="n">
        <v>1041</v>
      </c>
      <c r="L50" s="8" t="n">
        <v>1066</v>
      </c>
      <c r="M50" s="8" t="n">
        <v>1094</v>
      </c>
      <c r="N50" s="8" t="n">
        <v>1098</v>
      </c>
      <c r="O50" s="8" t="n">
        <v>1145</v>
      </c>
      <c r="P50" s="8" t="n">
        <v>1193.744</v>
      </c>
      <c r="Q50" s="8" t="n">
        <v>1256</v>
      </c>
      <c r="R50" s="8" t="n">
        <v>718</v>
      </c>
      <c r="S50" s="8" t="n">
        <v>731</v>
      </c>
      <c r="T50" s="8" t="n">
        <v>742</v>
      </c>
      <c r="U50" s="8" t="n">
        <v>765</v>
      </c>
      <c r="V50" s="8" t="n">
        <v>792</v>
      </c>
      <c r="W50" s="8" t="n">
        <v>821</v>
      </c>
      <c r="X50" s="8" t="n">
        <v>863.265</v>
      </c>
      <c r="Y50" s="8" t="n">
        <v>920</v>
      </c>
      <c r="Z50" s="8" t="n">
        <v>739</v>
      </c>
      <c r="AA50" s="8" t="n">
        <v>743</v>
      </c>
      <c r="AB50" s="8" t="n">
        <v>758</v>
      </c>
      <c r="AC50" s="8" t="n">
        <v>776</v>
      </c>
      <c r="AD50" s="8" t="n">
        <v>790</v>
      </c>
      <c r="AE50" s="8" t="n">
        <v>813</v>
      </c>
      <c r="AF50" s="8" t="n">
        <v>852.753</v>
      </c>
      <c r="AG50" s="8" t="n">
        <v>883</v>
      </c>
      <c r="AH50" s="8" t="n">
        <v>888</v>
      </c>
      <c r="AI50" s="8" t="n">
        <v>888</v>
      </c>
      <c r="AJ50" s="8" t="n">
        <v>885</v>
      </c>
      <c r="AK50" s="8" t="n">
        <v>888</v>
      </c>
      <c r="AL50" s="8" t="n">
        <v>907</v>
      </c>
      <c r="AM50" s="8" t="n">
        <v>936</v>
      </c>
      <c r="AN50" s="8" t="n">
        <v>964.901</v>
      </c>
      <c r="AO50" s="8" t="n">
        <v>989</v>
      </c>
    </row>
    <row r="51" customFormat="false" ht="12.75" hidden="false" customHeight="false" outlineLevel="0" collapsed="false">
      <c r="A51" s="1" t="s">
        <v>11</v>
      </c>
      <c r="B51" s="8" t="n">
        <v>490</v>
      </c>
      <c r="C51" s="8" t="n">
        <v>481</v>
      </c>
      <c r="D51" s="8" t="n">
        <v>478</v>
      </c>
      <c r="E51" s="8" t="n">
        <v>516</v>
      </c>
      <c r="F51" s="8" t="n">
        <v>526</v>
      </c>
      <c r="G51" s="8" t="n">
        <v>529</v>
      </c>
      <c r="H51" s="8" t="n">
        <v>527.247</v>
      </c>
      <c r="I51" s="8" t="n">
        <v>536</v>
      </c>
      <c r="J51" s="8" t="n">
        <v>116</v>
      </c>
      <c r="K51" s="8" t="n">
        <v>117</v>
      </c>
      <c r="L51" s="8" t="n">
        <v>114</v>
      </c>
      <c r="M51" s="8" t="n">
        <v>121</v>
      </c>
      <c r="N51" s="8" t="n">
        <v>129</v>
      </c>
      <c r="O51" s="8" t="n">
        <v>130</v>
      </c>
      <c r="P51" s="8" t="n">
        <v>134.628</v>
      </c>
      <c r="Q51" s="8" t="n">
        <v>136</v>
      </c>
      <c r="R51" s="8" t="n">
        <v>85</v>
      </c>
      <c r="S51" s="8" t="n">
        <v>84</v>
      </c>
      <c r="T51" s="8" t="n">
        <v>85</v>
      </c>
      <c r="U51" s="8" t="n">
        <v>98</v>
      </c>
      <c r="V51" s="8" t="n">
        <v>100</v>
      </c>
      <c r="W51" s="8" t="n">
        <v>105</v>
      </c>
      <c r="X51" s="8" t="n">
        <v>107.354</v>
      </c>
      <c r="Y51" s="8" t="n">
        <v>110</v>
      </c>
      <c r="Z51" s="8" t="n">
        <v>127</v>
      </c>
      <c r="AA51" s="8" t="n">
        <v>120</v>
      </c>
      <c r="AB51" s="8" t="n">
        <v>124</v>
      </c>
      <c r="AC51" s="8" t="n">
        <v>133</v>
      </c>
      <c r="AD51" s="8" t="n">
        <v>132</v>
      </c>
      <c r="AE51" s="8" t="n">
        <v>130</v>
      </c>
      <c r="AF51" s="8" t="n">
        <v>133.612</v>
      </c>
      <c r="AG51" s="8" t="n">
        <v>135</v>
      </c>
      <c r="AH51" s="8" t="n">
        <v>161</v>
      </c>
      <c r="AI51" s="8" t="n">
        <v>159</v>
      </c>
      <c r="AJ51" s="8" t="n">
        <v>154</v>
      </c>
      <c r="AK51" s="8" t="n">
        <v>164</v>
      </c>
      <c r="AL51" s="8" t="n">
        <v>165</v>
      </c>
      <c r="AM51" s="8" t="n">
        <v>163</v>
      </c>
      <c r="AN51" s="8" t="n">
        <v>151.653</v>
      </c>
      <c r="AO51" s="8" t="n">
        <v>156</v>
      </c>
    </row>
    <row r="52" customFormat="false" ht="12.75" hidden="false" customHeight="false" outlineLevel="0" collapsed="false">
      <c r="A52" s="1" t="s">
        <v>12</v>
      </c>
      <c r="B52" s="8" t="n">
        <v>96</v>
      </c>
      <c r="C52" s="8" t="n">
        <v>90</v>
      </c>
      <c r="D52" s="8" t="n">
        <v>90</v>
      </c>
      <c r="E52" s="8" t="n">
        <v>94</v>
      </c>
      <c r="F52" s="8" t="n">
        <v>103</v>
      </c>
      <c r="G52" s="8" t="n">
        <v>95</v>
      </c>
      <c r="H52" s="8" t="n">
        <v>96.21</v>
      </c>
      <c r="I52" s="8" t="n">
        <v>87</v>
      </c>
      <c r="J52" s="8" t="n">
        <v>28</v>
      </c>
      <c r="K52" s="8" t="n">
        <v>24</v>
      </c>
      <c r="L52" s="8" t="n">
        <v>27</v>
      </c>
      <c r="M52" s="8" t="n">
        <v>28</v>
      </c>
      <c r="N52" s="8" t="n">
        <v>30</v>
      </c>
      <c r="O52" s="8" t="n">
        <v>29</v>
      </c>
      <c r="P52" s="8" t="n">
        <v>27.704</v>
      </c>
      <c r="Q52" s="8" t="n">
        <v>26</v>
      </c>
      <c r="R52" s="8" t="n">
        <v>20</v>
      </c>
      <c r="S52" s="8" t="n">
        <v>18</v>
      </c>
      <c r="T52" s="8" t="n">
        <v>16</v>
      </c>
      <c r="U52" s="8" t="n">
        <v>20</v>
      </c>
      <c r="V52" s="8" t="n">
        <v>20</v>
      </c>
      <c r="W52" s="8" t="n">
        <v>20</v>
      </c>
      <c r="X52" s="8" t="n">
        <v>24.449</v>
      </c>
      <c r="Y52" s="8" t="n">
        <v>20</v>
      </c>
      <c r="Z52" s="8" t="n">
        <v>21</v>
      </c>
      <c r="AA52" s="8" t="n">
        <v>21</v>
      </c>
      <c r="AB52" s="8" t="n">
        <v>23</v>
      </c>
      <c r="AC52" s="8" t="n">
        <v>21</v>
      </c>
      <c r="AD52" s="8" t="n">
        <v>24</v>
      </c>
      <c r="AE52" s="8" t="n">
        <v>20</v>
      </c>
      <c r="AF52" s="8" t="n">
        <v>21.702</v>
      </c>
      <c r="AG52" s="8" t="n">
        <v>18</v>
      </c>
      <c r="AH52" s="8" t="n">
        <v>27</v>
      </c>
      <c r="AI52" s="8" t="n">
        <v>27</v>
      </c>
      <c r="AJ52" s="8" t="n">
        <v>24</v>
      </c>
      <c r="AK52" s="8" t="n">
        <v>25</v>
      </c>
      <c r="AL52" s="8" t="n">
        <v>28</v>
      </c>
      <c r="AM52" s="8" t="n">
        <v>26</v>
      </c>
      <c r="AN52" s="8" t="n">
        <v>22.355</v>
      </c>
      <c r="AO52" s="8" t="n">
        <v>24</v>
      </c>
    </row>
    <row r="53" customFormat="false" ht="12.75" hidden="false" customHeight="false" outlineLevel="0" collapsed="false">
      <c r="E53" s="8"/>
      <c r="F53" s="8"/>
      <c r="G53" s="8"/>
      <c r="H53" s="8"/>
      <c r="I53" s="8"/>
      <c r="M53" s="8"/>
      <c r="N53" s="8"/>
      <c r="O53" s="8"/>
      <c r="P53" s="8"/>
      <c r="Q53" s="8"/>
      <c r="U53" s="8"/>
      <c r="V53" s="8"/>
      <c r="W53" s="8"/>
      <c r="X53" s="8"/>
      <c r="Y53" s="8"/>
      <c r="AC53" s="8"/>
      <c r="AD53" s="8"/>
      <c r="AE53" s="8"/>
      <c r="AF53" s="8"/>
      <c r="AG53" s="8"/>
      <c r="AL53" s="8"/>
      <c r="AM53" s="8"/>
    </row>
    <row r="54" customFormat="false" ht="12.75" hidden="false" customHeight="false" outlineLevel="0" collapsed="false">
      <c r="B54" s="4" t="s">
        <v>1</v>
      </c>
      <c r="C54" s="4"/>
      <c r="D54" s="4"/>
      <c r="E54" s="4"/>
      <c r="F54" s="4"/>
      <c r="G54" s="4"/>
      <c r="H54" s="4"/>
      <c r="I54" s="4"/>
      <c r="J54" s="4" t="s">
        <v>2</v>
      </c>
      <c r="K54" s="4"/>
      <c r="L54" s="4"/>
      <c r="M54" s="4"/>
      <c r="N54" s="4"/>
      <c r="O54" s="4"/>
      <c r="P54" s="4"/>
      <c r="Q54" s="4"/>
      <c r="R54" s="4" t="s">
        <v>3</v>
      </c>
      <c r="S54" s="4"/>
      <c r="T54" s="4"/>
      <c r="U54" s="4"/>
      <c r="V54" s="4"/>
      <c r="W54" s="4"/>
      <c r="X54" s="4"/>
      <c r="Y54" s="4"/>
      <c r="Z54" s="4" t="s">
        <v>4</v>
      </c>
      <c r="AA54" s="4"/>
      <c r="AB54" s="4"/>
      <c r="AC54" s="4"/>
      <c r="AD54" s="4"/>
      <c r="AE54" s="4"/>
      <c r="AF54" s="4"/>
      <c r="AG54" s="4"/>
      <c r="AH54" s="4" t="s">
        <v>5</v>
      </c>
      <c r="AI54" s="4"/>
      <c r="AJ54" s="4"/>
      <c r="AK54" s="4"/>
      <c r="AL54" s="8"/>
      <c r="AM54" s="8"/>
    </row>
    <row r="55" customFormat="false" ht="12.75" hidden="false" customHeight="false" outlineLevel="0" collapsed="false">
      <c r="B55" s="5"/>
      <c r="C55" s="5"/>
      <c r="D55" s="5"/>
      <c r="E55" s="11"/>
      <c r="F55" s="11"/>
      <c r="G55" s="11"/>
      <c r="H55" s="11"/>
      <c r="I55" s="11"/>
      <c r="J55" s="5"/>
      <c r="K55" s="5"/>
      <c r="L55" s="5"/>
      <c r="M55" s="11"/>
      <c r="N55" s="11"/>
      <c r="O55" s="11"/>
      <c r="P55" s="11"/>
      <c r="Q55" s="11"/>
      <c r="R55" s="5"/>
      <c r="S55" s="5"/>
      <c r="T55" s="5"/>
      <c r="U55" s="11"/>
      <c r="V55" s="11"/>
      <c r="W55" s="11"/>
      <c r="X55" s="11"/>
      <c r="Y55" s="11"/>
      <c r="Z55" s="5"/>
      <c r="AA55" s="5"/>
      <c r="AB55" s="5"/>
      <c r="AC55" s="11"/>
      <c r="AD55" s="11"/>
      <c r="AE55" s="11"/>
      <c r="AF55" s="11"/>
      <c r="AG55" s="11"/>
      <c r="AH55" s="5"/>
      <c r="AL55" s="8"/>
      <c r="AM55" s="8"/>
    </row>
    <row r="56" customFormat="false" ht="12.75" hidden="false" customHeight="false" outlineLevel="0" collapsed="false">
      <c r="B56" s="6" t="n">
        <v>1993</v>
      </c>
      <c r="C56" s="6" t="n">
        <v>1994</v>
      </c>
      <c r="D56" s="6" t="n">
        <v>1995</v>
      </c>
      <c r="E56" s="6" t="n">
        <v>1996</v>
      </c>
      <c r="F56" s="6" t="n">
        <v>1997</v>
      </c>
      <c r="G56" s="6" t="n">
        <v>1998</v>
      </c>
      <c r="H56" s="6" t="n">
        <v>1999</v>
      </c>
      <c r="I56" s="6" t="n">
        <v>2000</v>
      </c>
      <c r="J56" s="6" t="n">
        <v>1993</v>
      </c>
      <c r="K56" s="6" t="n">
        <v>1994</v>
      </c>
      <c r="L56" s="6" t="n">
        <v>1995</v>
      </c>
      <c r="M56" s="6" t="n">
        <v>1996</v>
      </c>
      <c r="N56" s="6" t="n">
        <v>1997</v>
      </c>
      <c r="O56" s="6" t="n">
        <v>1998</v>
      </c>
      <c r="P56" s="6" t="n">
        <v>1999</v>
      </c>
      <c r="Q56" s="6" t="n">
        <v>2000</v>
      </c>
      <c r="R56" s="6" t="n">
        <v>1993</v>
      </c>
      <c r="S56" s="6" t="n">
        <v>1994</v>
      </c>
      <c r="T56" s="6" t="n">
        <v>1995</v>
      </c>
      <c r="U56" s="6" t="n">
        <v>1996</v>
      </c>
      <c r="V56" s="6" t="n">
        <v>1997</v>
      </c>
      <c r="W56" s="6" t="n">
        <v>1998</v>
      </c>
      <c r="X56" s="6" t="n">
        <v>1999</v>
      </c>
      <c r="Y56" s="6" t="n">
        <v>2000</v>
      </c>
      <c r="Z56" s="6" t="n">
        <v>1993</v>
      </c>
      <c r="AA56" s="6" t="n">
        <v>1994</v>
      </c>
      <c r="AB56" s="6" t="n">
        <v>1995</v>
      </c>
      <c r="AC56" s="6" t="n">
        <v>1996</v>
      </c>
      <c r="AD56" s="6" t="n">
        <v>1997</v>
      </c>
      <c r="AE56" s="6" t="n">
        <v>1998</v>
      </c>
      <c r="AF56" s="6" t="n">
        <v>1999</v>
      </c>
      <c r="AG56" s="6" t="n">
        <v>2000</v>
      </c>
      <c r="AH56" s="6" t="n">
        <v>1993</v>
      </c>
      <c r="AI56" s="6" t="n">
        <v>1994</v>
      </c>
      <c r="AJ56" s="6" t="n">
        <v>1995</v>
      </c>
      <c r="AK56" s="6" t="n">
        <v>1996</v>
      </c>
      <c r="AL56" s="6" t="n">
        <v>1997</v>
      </c>
      <c r="AM56" s="6" t="n">
        <v>1998</v>
      </c>
      <c r="AN56" s="6" t="n">
        <v>1999</v>
      </c>
      <c r="AO56" s="6" t="n">
        <v>2000</v>
      </c>
    </row>
    <row r="57" customFormat="false" ht="12.75" hidden="false" customHeight="false" outlineLevel="0" collapsed="false">
      <c r="E57" s="8"/>
      <c r="F57" s="8"/>
      <c r="G57" s="8"/>
      <c r="H57" s="8"/>
      <c r="I57" s="8"/>
      <c r="M57" s="8"/>
      <c r="N57" s="8"/>
      <c r="O57" s="8"/>
      <c r="P57" s="8"/>
      <c r="Q57" s="8"/>
      <c r="U57" s="8"/>
      <c r="V57" s="8"/>
      <c r="W57" s="8"/>
      <c r="X57" s="8"/>
      <c r="Y57" s="8"/>
      <c r="AC57" s="8"/>
      <c r="AD57" s="8"/>
      <c r="AE57" s="8"/>
      <c r="AF57" s="8"/>
      <c r="AG57" s="8"/>
      <c r="AL57" s="8"/>
      <c r="AM57" s="8"/>
    </row>
    <row r="58" customFormat="false" ht="12" hidden="false" customHeight="true" outlineLevel="0" collapsed="false">
      <c r="A58" s="2" t="s">
        <v>16</v>
      </c>
      <c r="E58" s="8"/>
      <c r="F58" s="8"/>
      <c r="G58" s="8"/>
      <c r="H58" s="8"/>
      <c r="I58" s="8"/>
      <c r="M58" s="8"/>
      <c r="N58" s="8"/>
      <c r="O58" s="8"/>
      <c r="P58" s="8"/>
      <c r="Q58" s="8"/>
      <c r="U58" s="8"/>
      <c r="V58" s="8"/>
      <c r="W58" s="8"/>
      <c r="X58" s="8"/>
      <c r="Y58" s="8"/>
      <c r="AC58" s="8"/>
      <c r="AD58" s="8"/>
      <c r="AE58" s="8"/>
      <c r="AF58" s="8"/>
      <c r="AG58" s="8"/>
      <c r="AL58" s="8"/>
      <c r="AM58" s="8"/>
    </row>
    <row r="59" customFormat="false" ht="12.75" hidden="false" customHeight="false" outlineLevel="0" collapsed="false">
      <c r="E59" s="8"/>
      <c r="F59" s="8"/>
      <c r="G59" s="8"/>
      <c r="H59" s="8"/>
      <c r="I59" s="8"/>
      <c r="M59" s="8"/>
      <c r="N59" s="8"/>
      <c r="O59" s="8"/>
      <c r="P59" s="8"/>
      <c r="Q59" s="8"/>
      <c r="U59" s="8"/>
      <c r="V59" s="8"/>
      <c r="W59" s="8"/>
      <c r="X59" s="8"/>
      <c r="Y59" s="8"/>
      <c r="AC59" s="8"/>
      <c r="AD59" s="8"/>
      <c r="AE59" s="8"/>
      <c r="AF59" s="8"/>
      <c r="AG59" s="8"/>
      <c r="AL59" s="8"/>
      <c r="AM59" s="8"/>
    </row>
    <row r="60" customFormat="false" ht="12.75" hidden="false" customHeight="false" outlineLevel="0" collapsed="false">
      <c r="A60" s="7" t="s">
        <v>7</v>
      </c>
      <c r="B60" s="8" t="n">
        <v>2299</v>
      </c>
      <c r="C60" s="8" t="n">
        <v>2508</v>
      </c>
      <c r="D60" s="8" t="n">
        <v>2638</v>
      </c>
      <c r="E60" s="8" t="n">
        <v>2653</v>
      </c>
      <c r="F60" s="8" t="n">
        <v>2688</v>
      </c>
      <c r="G60" s="8" t="n">
        <v>2745</v>
      </c>
      <c r="H60" s="8" t="n">
        <v>2669.331</v>
      </c>
      <c r="I60" s="8" t="n">
        <v>2495</v>
      </c>
      <c r="J60" s="1" t="n">
        <v>425</v>
      </c>
      <c r="K60" s="1" t="n">
        <v>473</v>
      </c>
      <c r="L60" s="1" t="n">
        <v>468</v>
      </c>
      <c r="M60" s="8" t="n">
        <v>465</v>
      </c>
      <c r="N60" s="8" t="n">
        <v>453</v>
      </c>
      <c r="O60" s="8" t="n">
        <v>443</v>
      </c>
      <c r="P60" s="8" t="n">
        <v>395.857</v>
      </c>
      <c r="Q60" s="8" t="n">
        <v>351</v>
      </c>
      <c r="R60" s="1" t="n">
        <v>258</v>
      </c>
      <c r="S60" s="1" t="n">
        <v>276</v>
      </c>
      <c r="T60" s="1" t="n">
        <v>262</v>
      </c>
      <c r="U60" s="8" t="n">
        <v>249</v>
      </c>
      <c r="V60" s="8" t="n">
        <v>253</v>
      </c>
      <c r="W60" s="8" t="n">
        <v>236</v>
      </c>
      <c r="X60" s="8" t="n">
        <v>215.297</v>
      </c>
      <c r="Y60" s="8" t="n">
        <v>184</v>
      </c>
      <c r="Z60" s="1" t="n">
        <v>382</v>
      </c>
      <c r="AA60" s="1" t="n">
        <v>419</v>
      </c>
      <c r="AB60" s="1" t="n">
        <v>450</v>
      </c>
      <c r="AC60" s="8" t="n">
        <v>444</v>
      </c>
      <c r="AD60" s="8" t="n">
        <v>439</v>
      </c>
      <c r="AE60" s="8" t="n">
        <v>431</v>
      </c>
      <c r="AF60" s="8" t="n">
        <v>421.918</v>
      </c>
      <c r="AG60" s="8" t="n">
        <v>384</v>
      </c>
      <c r="AH60" s="8" t="n">
        <v>1233</v>
      </c>
      <c r="AI60" s="8" t="n">
        <v>1340</v>
      </c>
      <c r="AJ60" s="8" t="n">
        <v>1458</v>
      </c>
      <c r="AK60" s="8" t="n">
        <v>1495</v>
      </c>
      <c r="AL60" s="8" t="n">
        <v>1543</v>
      </c>
      <c r="AM60" s="8" t="n">
        <v>1634</v>
      </c>
      <c r="AN60" s="8" t="n">
        <v>1636.257</v>
      </c>
      <c r="AO60" s="8" t="n">
        <v>1576</v>
      </c>
    </row>
    <row r="61" customFormat="false" ht="12.75" hidden="false" customHeight="false" outlineLevel="0" collapsed="false">
      <c r="A61" s="1" t="s">
        <v>8</v>
      </c>
      <c r="B61" s="8" t="n">
        <v>1020</v>
      </c>
      <c r="C61" s="8" t="n">
        <v>1027</v>
      </c>
      <c r="D61" s="8" t="n">
        <v>1029</v>
      </c>
      <c r="E61" s="8" t="n">
        <v>997</v>
      </c>
      <c r="F61" s="8" t="n">
        <v>962</v>
      </c>
      <c r="G61" s="8" t="n">
        <v>942</v>
      </c>
      <c r="H61" s="8" t="n">
        <v>872.46</v>
      </c>
      <c r="I61" s="8" t="n">
        <v>799</v>
      </c>
      <c r="J61" s="1" t="n">
        <v>200</v>
      </c>
      <c r="K61" s="1" t="n">
        <v>209</v>
      </c>
      <c r="L61" s="1" t="n">
        <v>197</v>
      </c>
      <c r="M61" s="1" t="n">
        <v>188</v>
      </c>
      <c r="N61" s="1" t="n">
        <v>171</v>
      </c>
      <c r="O61" s="1" t="n">
        <v>154</v>
      </c>
      <c r="P61" s="8" t="n">
        <v>128.833</v>
      </c>
      <c r="Q61" s="8" t="n">
        <v>110</v>
      </c>
      <c r="R61" s="1" t="n">
        <v>112</v>
      </c>
      <c r="S61" s="1" t="n">
        <v>112</v>
      </c>
      <c r="T61" s="1" t="n">
        <v>98</v>
      </c>
      <c r="U61" s="1" t="n">
        <v>90</v>
      </c>
      <c r="V61" s="1" t="n">
        <v>83</v>
      </c>
      <c r="W61" s="1" t="n">
        <v>72</v>
      </c>
      <c r="X61" s="8" t="n">
        <v>60.998</v>
      </c>
      <c r="Y61" s="8" t="n">
        <v>51</v>
      </c>
      <c r="Z61" s="1" t="n">
        <v>166</v>
      </c>
      <c r="AA61" s="1" t="n">
        <v>160</v>
      </c>
      <c r="AB61" s="1" t="n">
        <v>170</v>
      </c>
      <c r="AC61" s="1" t="n">
        <v>161</v>
      </c>
      <c r="AD61" s="1" t="n">
        <v>148</v>
      </c>
      <c r="AE61" s="1" t="n">
        <v>137</v>
      </c>
      <c r="AF61" s="8" t="n">
        <v>127.846</v>
      </c>
      <c r="AG61" s="8" t="n">
        <v>110</v>
      </c>
      <c r="AH61" s="1" t="n">
        <v>542</v>
      </c>
      <c r="AI61" s="1" t="n">
        <v>547</v>
      </c>
      <c r="AJ61" s="1" t="n">
        <v>564</v>
      </c>
      <c r="AK61" s="1" t="n">
        <v>558</v>
      </c>
      <c r="AL61" s="8" t="n">
        <v>560</v>
      </c>
      <c r="AM61" s="8" t="n">
        <v>579</v>
      </c>
      <c r="AN61" s="8" t="n">
        <v>554.782</v>
      </c>
      <c r="AO61" s="8" t="n">
        <v>528</v>
      </c>
    </row>
    <row r="62" customFormat="false" ht="12.75" hidden="false" customHeight="false" outlineLevel="0" collapsed="false">
      <c r="A62" s="1" t="s">
        <v>9</v>
      </c>
      <c r="B62" s="1" t="n">
        <v>750</v>
      </c>
      <c r="C62" s="1" t="n">
        <v>860</v>
      </c>
      <c r="D62" s="1" t="n">
        <v>929</v>
      </c>
      <c r="E62" s="8" t="n">
        <v>954</v>
      </c>
      <c r="F62" s="8" t="n">
        <v>996</v>
      </c>
      <c r="G62" s="8" t="n">
        <v>1011</v>
      </c>
      <c r="H62" s="8" t="n">
        <v>998.169</v>
      </c>
      <c r="I62" s="8" t="n">
        <v>932</v>
      </c>
      <c r="J62" s="1" t="n">
        <v>120</v>
      </c>
      <c r="K62" s="1" t="n">
        <v>141</v>
      </c>
      <c r="L62" s="1" t="n">
        <v>144</v>
      </c>
      <c r="M62" s="1" t="n">
        <v>151</v>
      </c>
      <c r="N62" s="1" t="n">
        <v>149</v>
      </c>
      <c r="O62" s="1" t="n">
        <v>147</v>
      </c>
      <c r="P62" s="8" t="n">
        <v>134.427</v>
      </c>
      <c r="Q62" s="8" t="n">
        <v>121</v>
      </c>
      <c r="R62" s="1" t="n">
        <v>80</v>
      </c>
      <c r="S62" s="1" t="n">
        <v>88</v>
      </c>
      <c r="T62" s="1" t="n">
        <v>91</v>
      </c>
      <c r="U62" s="1" t="n">
        <v>83</v>
      </c>
      <c r="V62" s="1" t="n">
        <v>86</v>
      </c>
      <c r="W62" s="1" t="n">
        <v>87</v>
      </c>
      <c r="X62" s="8" t="n">
        <v>81.772</v>
      </c>
      <c r="Y62" s="8" t="n">
        <v>67</v>
      </c>
      <c r="Z62" s="1" t="n">
        <v>132</v>
      </c>
      <c r="AA62" s="1" t="n">
        <v>154</v>
      </c>
      <c r="AB62" s="1" t="n">
        <v>165</v>
      </c>
      <c r="AC62" s="1" t="n">
        <v>172</v>
      </c>
      <c r="AD62" s="1" t="n">
        <v>181</v>
      </c>
      <c r="AE62" s="1" t="n">
        <v>178</v>
      </c>
      <c r="AF62" s="8" t="n">
        <v>170.259</v>
      </c>
      <c r="AG62" s="8" t="n">
        <v>155</v>
      </c>
      <c r="AH62" s="1" t="n">
        <v>418</v>
      </c>
      <c r="AI62" s="1" t="n">
        <v>477</v>
      </c>
      <c r="AJ62" s="1" t="n">
        <v>529</v>
      </c>
      <c r="AK62" s="1" t="n">
        <v>548</v>
      </c>
      <c r="AL62" s="8" t="n">
        <v>580</v>
      </c>
      <c r="AM62" s="8" t="n">
        <v>599</v>
      </c>
      <c r="AN62" s="8" t="n">
        <v>611.711</v>
      </c>
      <c r="AO62" s="8" t="n">
        <v>589</v>
      </c>
    </row>
    <row r="63" customFormat="false" ht="12.75" hidden="false" customHeight="false" outlineLevel="0" collapsed="false">
      <c r="A63" s="1" t="s">
        <v>10</v>
      </c>
      <c r="B63" s="1" t="n">
        <v>453</v>
      </c>
      <c r="C63" s="8" t="n">
        <v>543</v>
      </c>
      <c r="D63" s="1" t="n">
        <v>589</v>
      </c>
      <c r="E63" s="8" t="n">
        <v>608</v>
      </c>
      <c r="F63" s="8" t="n">
        <v>628</v>
      </c>
      <c r="G63" s="8" t="n">
        <v>691</v>
      </c>
      <c r="H63" s="8" t="n">
        <v>694.931</v>
      </c>
      <c r="I63" s="8" t="n">
        <v>668</v>
      </c>
      <c r="J63" s="1" t="n">
        <v>90</v>
      </c>
      <c r="K63" s="8" t="n">
        <v>107</v>
      </c>
      <c r="L63" s="1" t="n">
        <v>110</v>
      </c>
      <c r="M63" s="8" t="n">
        <v>108</v>
      </c>
      <c r="N63" s="8" t="n">
        <v>113</v>
      </c>
      <c r="O63" s="8" t="n">
        <v>123</v>
      </c>
      <c r="P63" s="8" t="n">
        <v>112.425</v>
      </c>
      <c r="Q63" s="8" t="n">
        <v>102</v>
      </c>
      <c r="R63" s="1" t="n">
        <v>55</v>
      </c>
      <c r="S63" s="8" t="n">
        <v>67</v>
      </c>
      <c r="T63" s="1" t="n">
        <v>64</v>
      </c>
      <c r="U63" s="8" t="n">
        <v>66</v>
      </c>
      <c r="V63" s="8" t="n">
        <v>73</v>
      </c>
      <c r="W63" s="8" t="n">
        <v>67</v>
      </c>
      <c r="X63" s="8" t="n">
        <v>62.869</v>
      </c>
      <c r="Y63" s="8" t="n">
        <v>58</v>
      </c>
      <c r="Z63" s="1" t="n">
        <v>69</v>
      </c>
      <c r="AA63" s="8" t="n">
        <v>92</v>
      </c>
      <c r="AB63" s="1" t="n">
        <v>98</v>
      </c>
      <c r="AC63" s="8" t="n">
        <v>95</v>
      </c>
      <c r="AD63" s="8" t="n">
        <v>91</v>
      </c>
      <c r="AE63" s="8" t="n">
        <v>100</v>
      </c>
      <c r="AF63" s="8" t="n">
        <v>106.491</v>
      </c>
      <c r="AG63" s="8" t="n">
        <v>102</v>
      </c>
      <c r="AH63" s="1" t="n">
        <v>239</v>
      </c>
      <c r="AI63" s="8" t="n">
        <v>277</v>
      </c>
      <c r="AJ63" s="1" t="n">
        <v>318</v>
      </c>
      <c r="AK63" s="1" t="n">
        <v>340</v>
      </c>
      <c r="AL63" s="8" t="n">
        <v>351</v>
      </c>
      <c r="AM63" s="8" t="n">
        <v>400</v>
      </c>
      <c r="AN63" s="8" t="n">
        <v>413.147</v>
      </c>
      <c r="AO63" s="8" t="n">
        <v>405</v>
      </c>
    </row>
    <row r="64" customFormat="false" ht="12.75" hidden="false" customHeight="false" outlineLevel="0" collapsed="false">
      <c r="A64" s="1" t="s">
        <v>11</v>
      </c>
      <c r="B64" s="1" t="n">
        <v>57</v>
      </c>
      <c r="C64" s="8" t="n">
        <v>69</v>
      </c>
      <c r="D64" s="1" t="n">
        <v>80</v>
      </c>
      <c r="E64" s="8" t="n">
        <v>84</v>
      </c>
      <c r="F64" s="8" t="n">
        <v>87</v>
      </c>
      <c r="G64" s="8" t="n">
        <v>92</v>
      </c>
      <c r="H64" s="8" t="n">
        <v>95</v>
      </c>
      <c r="I64" s="8" t="n">
        <v>87</v>
      </c>
      <c r="J64" s="1" t="n">
        <v>9</v>
      </c>
      <c r="K64" s="8" t="n">
        <v>14</v>
      </c>
      <c r="L64" s="1" t="n">
        <v>15</v>
      </c>
      <c r="M64" s="8" t="n">
        <v>15</v>
      </c>
      <c r="N64" s="8" t="n">
        <v>16</v>
      </c>
      <c r="O64" s="8" t="n">
        <v>17</v>
      </c>
      <c r="P64" s="8" t="n">
        <v>18.376</v>
      </c>
      <c r="Q64" s="8" t="n">
        <v>15</v>
      </c>
      <c r="R64" s="1" t="n">
        <v>9</v>
      </c>
      <c r="S64" s="8" t="n">
        <v>8</v>
      </c>
      <c r="T64" s="1" t="n">
        <v>7</v>
      </c>
      <c r="U64" s="8" t="n">
        <v>9</v>
      </c>
      <c r="V64" s="8" t="n">
        <v>11</v>
      </c>
      <c r="W64" s="8" t="n">
        <v>10</v>
      </c>
      <c r="X64" s="8" t="n">
        <v>8.668</v>
      </c>
      <c r="Y64" s="8" t="n">
        <v>7</v>
      </c>
      <c r="Z64" s="1" t="n">
        <v>11</v>
      </c>
      <c r="AA64" s="8" t="n">
        <v>12</v>
      </c>
      <c r="AB64" s="1" t="n">
        <v>15</v>
      </c>
      <c r="AC64" s="8" t="n">
        <v>14</v>
      </c>
      <c r="AD64" s="8" t="n">
        <v>15</v>
      </c>
      <c r="AE64" s="8" t="n">
        <v>14</v>
      </c>
      <c r="AF64" s="8" t="n">
        <v>15.599</v>
      </c>
      <c r="AG64" s="8" t="n">
        <v>15</v>
      </c>
      <c r="AH64" s="1" t="n">
        <v>28</v>
      </c>
      <c r="AI64" s="8" t="n">
        <v>35</v>
      </c>
      <c r="AJ64" s="1" t="n">
        <v>43</v>
      </c>
      <c r="AK64" s="1" t="n">
        <v>46</v>
      </c>
      <c r="AL64" s="8" t="n">
        <v>46</v>
      </c>
      <c r="AM64" s="8" t="n">
        <v>51</v>
      </c>
      <c r="AN64" s="8" t="n">
        <v>52.357</v>
      </c>
      <c r="AO64" s="8" t="n">
        <v>51</v>
      </c>
    </row>
    <row r="65" customFormat="false" ht="12.75" hidden="false" customHeight="false" outlineLevel="0" collapsed="false">
      <c r="A65" s="1" t="s">
        <v>12</v>
      </c>
      <c r="B65" s="1" t="n">
        <v>18</v>
      </c>
      <c r="C65" s="8" t="n">
        <v>8</v>
      </c>
      <c r="D65" s="1" t="n">
        <v>10</v>
      </c>
      <c r="E65" s="8" t="n">
        <v>10</v>
      </c>
      <c r="F65" s="8" t="n">
        <v>15</v>
      </c>
      <c r="G65" s="8" t="n">
        <v>9</v>
      </c>
      <c r="H65" s="8" t="n">
        <v>8.773</v>
      </c>
      <c r="I65" s="8" t="n">
        <v>8</v>
      </c>
      <c r="J65" s="1" t="n">
        <v>5</v>
      </c>
      <c r="K65" s="8" t="n">
        <v>2</v>
      </c>
      <c r="L65" s="1" t="n">
        <v>2</v>
      </c>
      <c r="M65" s="8" t="n">
        <v>3</v>
      </c>
      <c r="N65" s="8" t="n">
        <v>4</v>
      </c>
      <c r="O65" s="8" t="n">
        <v>2</v>
      </c>
      <c r="P65" s="8" t="n">
        <v>1.797</v>
      </c>
      <c r="Q65" s="8" t="n">
        <v>2</v>
      </c>
      <c r="R65" s="1" t="n">
        <v>3</v>
      </c>
      <c r="S65" s="8" t="n">
        <v>1</v>
      </c>
      <c r="T65" s="1" t="n">
        <v>1</v>
      </c>
      <c r="U65" s="8" t="n">
        <v>1</v>
      </c>
      <c r="V65" s="8" t="n">
        <v>2</v>
      </c>
      <c r="W65" s="8" t="n">
        <v>1</v>
      </c>
      <c r="X65" s="8" t="n">
        <v>0.99</v>
      </c>
      <c r="Y65" s="8" t="n">
        <v>1</v>
      </c>
      <c r="Z65" s="1" t="n">
        <v>4</v>
      </c>
      <c r="AA65" s="8" t="n">
        <v>1</v>
      </c>
      <c r="AB65" s="1" t="n">
        <v>3</v>
      </c>
      <c r="AC65" s="8" t="n">
        <v>2</v>
      </c>
      <c r="AD65" s="8" t="n">
        <v>4</v>
      </c>
      <c r="AE65" s="8" t="n">
        <v>2</v>
      </c>
      <c r="AF65" s="8" t="n">
        <v>1.725</v>
      </c>
      <c r="AG65" s="8" t="n">
        <v>2</v>
      </c>
      <c r="AH65" s="1" t="n">
        <v>6</v>
      </c>
      <c r="AI65" s="8" t="n">
        <v>4</v>
      </c>
      <c r="AJ65" s="1" t="n">
        <v>4</v>
      </c>
      <c r="AK65" s="1" t="n">
        <v>4</v>
      </c>
      <c r="AL65" s="8" t="n">
        <v>6</v>
      </c>
      <c r="AM65" s="8" t="n">
        <v>4</v>
      </c>
      <c r="AN65" s="8" t="n">
        <v>4.261</v>
      </c>
      <c r="AO65" s="8" t="n">
        <v>3</v>
      </c>
    </row>
    <row r="66" customFormat="false" ht="12.75" hidden="false" customHeight="false" outlineLevel="0" collapsed="false">
      <c r="E66" s="8"/>
      <c r="F66" s="8"/>
      <c r="G66" s="8"/>
      <c r="H66" s="8"/>
      <c r="I66" s="8"/>
      <c r="M66" s="8"/>
      <c r="O66" s="8"/>
      <c r="P66" s="8"/>
      <c r="Q66" s="8"/>
      <c r="U66" s="8"/>
      <c r="W66" s="8"/>
      <c r="X66" s="8"/>
      <c r="Y66" s="8"/>
      <c r="AC66" s="8"/>
      <c r="AE66" s="8"/>
      <c r="AF66" s="8"/>
      <c r="AG66" s="8"/>
      <c r="AM66" s="8"/>
      <c r="AN66" s="8"/>
      <c r="AO66" s="8"/>
    </row>
    <row r="67" customFormat="false" ht="12.75" hidden="false" customHeight="false" outlineLevel="0" collapsed="false">
      <c r="A67" s="7" t="s">
        <v>13</v>
      </c>
      <c r="B67" s="8" t="n">
        <v>1094</v>
      </c>
      <c r="C67" s="8" t="n">
        <v>1234</v>
      </c>
      <c r="D67" s="8" t="n">
        <v>1280</v>
      </c>
      <c r="E67" s="8" t="n">
        <v>1286</v>
      </c>
      <c r="F67" s="8" t="n">
        <v>1294</v>
      </c>
      <c r="G67" s="8" t="n">
        <v>1313</v>
      </c>
      <c r="H67" s="8" t="n">
        <v>1265.724</v>
      </c>
      <c r="I67" s="8" t="n">
        <v>1179</v>
      </c>
      <c r="J67" s="1" t="n">
        <v>179</v>
      </c>
      <c r="K67" s="1" t="n">
        <v>200</v>
      </c>
      <c r="L67" s="1" t="n">
        <v>191</v>
      </c>
      <c r="M67" s="1" t="n">
        <v>182</v>
      </c>
      <c r="N67" s="8" t="n">
        <v>177</v>
      </c>
      <c r="O67" s="1" t="n">
        <v>165</v>
      </c>
      <c r="P67" s="8" t="n">
        <v>149.335</v>
      </c>
      <c r="Q67" s="8" t="n">
        <v>132</v>
      </c>
      <c r="R67" s="1" t="n">
        <v>101</v>
      </c>
      <c r="S67" s="1" t="n">
        <v>114</v>
      </c>
      <c r="T67" s="1" t="n">
        <v>98</v>
      </c>
      <c r="U67" s="1" t="n">
        <v>89</v>
      </c>
      <c r="V67" s="8" t="n">
        <v>91</v>
      </c>
      <c r="W67" s="1" t="n">
        <v>86</v>
      </c>
      <c r="X67" s="8" t="n">
        <v>77.319</v>
      </c>
      <c r="Y67" s="8" t="n">
        <v>67</v>
      </c>
      <c r="Z67" s="1" t="n">
        <v>162</v>
      </c>
      <c r="AA67" s="1" t="n">
        <v>182</v>
      </c>
      <c r="AB67" s="1" t="n">
        <v>198</v>
      </c>
      <c r="AC67" s="1" t="n">
        <v>199</v>
      </c>
      <c r="AD67" s="8" t="n">
        <v>189</v>
      </c>
      <c r="AE67" s="1" t="n">
        <v>190</v>
      </c>
      <c r="AF67" s="8" t="n">
        <v>181.141</v>
      </c>
      <c r="AG67" s="8" t="n">
        <v>168</v>
      </c>
      <c r="AH67" s="1" t="n">
        <v>652</v>
      </c>
      <c r="AI67" s="1" t="n">
        <v>737</v>
      </c>
      <c r="AJ67" s="1" t="n">
        <v>792</v>
      </c>
      <c r="AK67" s="1" t="n">
        <v>816</v>
      </c>
      <c r="AL67" s="8" t="n">
        <v>837</v>
      </c>
      <c r="AM67" s="8" t="n">
        <v>873</v>
      </c>
      <c r="AN67" s="8" t="n">
        <v>857.928</v>
      </c>
      <c r="AO67" s="8" t="n">
        <v>812</v>
      </c>
    </row>
    <row r="68" customFormat="false" ht="12.75" hidden="false" customHeight="false" outlineLevel="0" collapsed="false">
      <c r="A68" s="1" t="s">
        <v>8</v>
      </c>
      <c r="B68" s="1" t="n">
        <v>497</v>
      </c>
      <c r="C68" s="1" t="n">
        <v>518</v>
      </c>
      <c r="D68" s="1" t="n">
        <v>508</v>
      </c>
      <c r="E68" s="1" t="n">
        <v>486</v>
      </c>
      <c r="F68" s="1" t="n">
        <v>469</v>
      </c>
      <c r="G68" s="1" t="n">
        <v>467</v>
      </c>
      <c r="H68" s="8" t="n">
        <v>431.118</v>
      </c>
      <c r="I68" s="8" t="n">
        <v>392</v>
      </c>
      <c r="J68" s="1" t="n">
        <v>88</v>
      </c>
      <c r="K68" s="1" t="n">
        <v>93</v>
      </c>
      <c r="L68" s="1" t="n">
        <v>89</v>
      </c>
      <c r="M68" s="1" t="n">
        <v>77</v>
      </c>
      <c r="N68" s="1" t="n">
        <v>71</v>
      </c>
      <c r="O68" s="1" t="n">
        <v>61</v>
      </c>
      <c r="P68" s="8" t="n">
        <v>54.083</v>
      </c>
      <c r="Q68" s="8" t="n">
        <v>45</v>
      </c>
      <c r="R68" s="1" t="n">
        <v>45</v>
      </c>
      <c r="S68" s="1" t="n">
        <v>47</v>
      </c>
      <c r="T68" s="1" t="n">
        <v>37</v>
      </c>
      <c r="U68" s="1" t="n">
        <v>32</v>
      </c>
      <c r="V68" s="1" t="n">
        <v>31</v>
      </c>
      <c r="W68" s="1" t="n">
        <v>28</v>
      </c>
      <c r="X68" s="8" t="n">
        <v>24.749</v>
      </c>
      <c r="Y68" s="8" t="n">
        <v>20</v>
      </c>
      <c r="Z68" s="1" t="n">
        <v>76</v>
      </c>
      <c r="AA68" s="1" t="n">
        <v>73</v>
      </c>
      <c r="AB68" s="1" t="n">
        <v>77</v>
      </c>
      <c r="AC68" s="1" t="n">
        <v>76</v>
      </c>
      <c r="AD68" s="1" t="n">
        <v>64</v>
      </c>
      <c r="AE68" s="1" t="n">
        <v>64</v>
      </c>
      <c r="AF68" s="8" t="n">
        <v>58.621</v>
      </c>
      <c r="AG68" s="8" t="n">
        <v>47</v>
      </c>
      <c r="AH68" s="1" t="n">
        <v>288</v>
      </c>
      <c r="AI68" s="1" t="n">
        <v>304</v>
      </c>
      <c r="AJ68" s="1" t="n">
        <v>304</v>
      </c>
      <c r="AK68" s="1" t="n">
        <v>301</v>
      </c>
      <c r="AL68" s="8" t="n">
        <v>304</v>
      </c>
      <c r="AM68" s="8" t="n">
        <v>314</v>
      </c>
      <c r="AN68" s="8" t="n">
        <v>293.665</v>
      </c>
      <c r="AO68" s="8" t="n">
        <v>280</v>
      </c>
    </row>
    <row r="69" customFormat="false" ht="12.75" hidden="false" customHeight="false" outlineLevel="0" collapsed="false">
      <c r="A69" s="1" t="s">
        <v>9</v>
      </c>
      <c r="B69" s="1" t="n">
        <v>341</v>
      </c>
      <c r="C69" s="1" t="n">
        <v>402</v>
      </c>
      <c r="D69" s="1" t="n">
        <v>434</v>
      </c>
      <c r="E69" s="1" t="n">
        <v>451</v>
      </c>
      <c r="F69" s="1" t="n">
        <v>472</v>
      </c>
      <c r="G69" s="1" t="n">
        <v>466</v>
      </c>
      <c r="H69" s="8" t="n">
        <v>458.084</v>
      </c>
      <c r="I69" s="8" t="n">
        <v>434</v>
      </c>
      <c r="J69" s="1" t="n">
        <v>48</v>
      </c>
      <c r="K69" s="1" t="n">
        <v>56</v>
      </c>
      <c r="L69" s="1" t="n">
        <v>53</v>
      </c>
      <c r="M69" s="1" t="n">
        <v>58</v>
      </c>
      <c r="N69" s="1" t="n">
        <v>58</v>
      </c>
      <c r="O69" s="1" t="n">
        <v>51</v>
      </c>
      <c r="P69" s="8" t="n">
        <v>47.037</v>
      </c>
      <c r="Q69" s="8" t="n">
        <v>45</v>
      </c>
      <c r="R69" s="1" t="n">
        <v>28</v>
      </c>
      <c r="S69" s="1" t="n">
        <v>33</v>
      </c>
      <c r="T69" s="1" t="n">
        <v>32</v>
      </c>
      <c r="U69" s="1" t="n">
        <v>29</v>
      </c>
      <c r="V69" s="1" t="n">
        <v>30</v>
      </c>
      <c r="W69" s="1" t="n">
        <v>30</v>
      </c>
      <c r="X69" s="8" t="n">
        <v>28.533</v>
      </c>
      <c r="Y69" s="8" t="n">
        <v>25</v>
      </c>
      <c r="Z69" s="1" t="n">
        <v>51</v>
      </c>
      <c r="AA69" s="1" t="n">
        <v>61</v>
      </c>
      <c r="AB69" s="1" t="n">
        <v>70</v>
      </c>
      <c r="AC69" s="1" t="n">
        <v>73</v>
      </c>
      <c r="AD69" s="1" t="n">
        <v>78</v>
      </c>
      <c r="AE69" s="1" t="n">
        <v>77</v>
      </c>
      <c r="AF69" s="8" t="n">
        <v>74.853</v>
      </c>
      <c r="AG69" s="8" t="n">
        <v>72</v>
      </c>
      <c r="AH69" s="1" t="n">
        <v>214</v>
      </c>
      <c r="AI69" s="1" t="n">
        <v>252</v>
      </c>
      <c r="AJ69" s="1" t="n">
        <v>279</v>
      </c>
      <c r="AK69" s="1" t="n">
        <v>292</v>
      </c>
      <c r="AL69" s="8" t="n">
        <v>306</v>
      </c>
      <c r="AM69" s="8" t="n">
        <v>308</v>
      </c>
      <c r="AN69" s="8" t="n">
        <v>307.662</v>
      </c>
      <c r="AO69" s="8" t="n">
        <v>292</v>
      </c>
    </row>
    <row r="70" customFormat="false" ht="12.75" hidden="false" customHeight="false" outlineLevel="0" collapsed="false">
      <c r="A70" s="1" t="s">
        <v>10</v>
      </c>
      <c r="B70" s="1" t="n">
        <v>203</v>
      </c>
      <c r="C70" s="8" t="n">
        <v>257</v>
      </c>
      <c r="D70" s="1" t="n">
        <v>275</v>
      </c>
      <c r="E70" s="1" t="n">
        <v>285</v>
      </c>
      <c r="F70" s="1" t="n">
        <v>285</v>
      </c>
      <c r="G70" s="1" t="n">
        <v>310</v>
      </c>
      <c r="H70" s="8" t="n">
        <v>307.492</v>
      </c>
      <c r="I70" s="8" t="n">
        <v>289</v>
      </c>
      <c r="J70" s="1" t="n">
        <v>34</v>
      </c>
      <c r="K70" s="8" t="n">
        <v>41</v>
      </c>
      <c r="L70" s="1" t="n">
        <v>39</v>
      </c>
      <c r="M70" s="1" t="n">
        <v>38</v>
      </c>
      <c r="N70" s="1" t="n">
        <v>38</v>
      </c>
      <c r="O70" s="1" t="n">
        <v>42</v>
      </c>
      <c r="P70" s="8" t="n">
        <v>36.145</v>
      </c>
      <c r="Q70" s="8" t="n">
        <v>32</v>
      </c>
      <c r="R70" s="1" t="n">
        <v>20</v>
      </c>
      <c r="S70" s="8" t="n">
        <v>27</v>
      </c>
      <c r="T70" s="1" t="n">
        <v>24</v>
      </c>
      <c r="U70" s="1" t="n">
        <v>22</v>
      </c>
      <c r="V70" s="1" t="n">
        <v>24</v>
      </c>
      <c r="W70" s="1" t="n">
        <v>22</v>
      </c>
      <c r="X70" s="8" t="n">
        <v>18.798</v>
      </c>
      <c r="Y70" s="8" t="n">
        <v>18</v>
      </c>
      <c r="Z70" s="1" t="n">
        <v>25</v>
      </c>
      <c r="AA70" s="8" t="n">
        <v>37</v>
      </c>
      <c r="AB70" s="1" t="n">
        <v>39</v>
      </c>
      <c r="AC70" s="1" t="n">
        <v>38</v>
      </c>
      <c r="AD70" s="1" t="n">
        <v>35</v>
      </c>
      <c r="AE70" s="1" t="n">
        <v>38</v>
      </c>
      <c r="AF70" s="8" t="n">
        <v>36.628</v>
      </c>
      <c r="AG70" s="8" t="n">
        <v>38</v>
      </c>
      <c r="AH70" s="1" t="n">
        <v>125</v>
      </c>
      <c r="AI70" s="8" t="n">
        <v>151</v>
      </c>
      <c r="AJ70" s="1" t="n">
        <v>173</v>
      </c>
      <c r="AK70" s="1" t="n">
        <v>187</v>
      </c>
      <c r="AL70" s="8" t="n">
        <v>188</v>
      </c>
      <c r="AM70" s="8" t="n">
        <v>207</v>
      </c>
      <c r="AN70" s="8" t="n">
        <v>215.921</v>
      </c>
      <c r="AO70" s="8" t="n">
        <v>201</v>
      </c>
    </row>
    <row r="71" customFormat="false" ht="12.75" hidden="false" customHeight="false" outlineLevel="0" collapsed="false">
      <c r="A71" s="1" t="s">
        <v>11</v>
      </c>
      <c r="B71" s="1" t="n">
        <v>43</v>
      </c>
      <c r="C71" s="8" t="n">
        <v>52</v>
      </c>
      <c r="D71" s="1" t="n">
        <v>58</v>
      </c>
      <c r="E71" s="1" t="n">
        <v>60</v>
      </c>
      <c r="F71" s="1" t="n">
        <v>63</v>
      </c>
      <c r="G71" s="1" t="n">
        <v>67</v>
      </c>
      <c r="H71" s="8" t="n">
        <v>65.514</v>
      </c>
      <c r="I71" s="8" t="n">
        <v>61</v>
      </c>
      <c r="J71" s="1" t="n">
        <v>6</v>
      </c>
      <c r="K71" s="8" t="n">
        <v>9</v>
      </c>
      <c r="L71" s="1" t="n">
        <v>9</v>
      </c>
      <c r="M71" s="1" t="n">
        <v>8</v>
      </c>
      <c r="N71" s="1" t="n">
        <v>10</v>
      </c>
      <c r="O71" s="1" t="n">
        <v>11</v>
      </c>
      <c r="P71" s="8" t="n">
        <v>11.302</v>
      </c>
      <c r="Q71" s="8" t="n">
        <v>9</v>
      </c>
      <c r="R71" s="1" t="n">
        <v>6</v>
      </c>
      <c r="S71" s="8" t="n">
        <v>6</v>
      </c>
      <c r="T71" s="1" t="n">
        <v>4</v>
      </c>
      <c r="U71" s="1" t="n">
        <v>6</v>
      </c>
      <c r="V71" s="1" t="n">
        <v>5</v>
      </c>
      <c r="W71" s="1" t="n">
        <v>6</v>
      </c>
      <c r="X71" s="8" t="n">
        <v>4.766</v>
      </c>
      <c r="Y71" s="8" t="n">
        <v>4</v>
      </c>
      <c r="Z71" s="1" t="n">
        <v>8</v>
      </c>
      <c r="AA71" s="8" t="n">
        <v>10</v>
      </c>
      <c r="AB71" s="1" t="n">
        <v>11</v>
      </c>
      <c r="AC71" s="1" t="n">
        <v>11</v>
      </c>
      <c r="AD71" s="1" t="n">
        <v>10</v>
      </c>
      <c r="AE71" s="1" t="n">
        <v>10</v>
      </c>
      <c r="AF71" s="8" t="n">
        <v>10.369</v>
      </c>
      <c r="AG71" s="8" t="n">
        <v>10</v>
      </c>
      <c r="AH71" s="1" t="n">
        <v>22</v>
      </c>
      <c r="AI71" s="8" t="n">
        <v>28</v>
      </c>
      <c r="AJ71" s="1" t="n">
        <v>33</v>
      </c>
      <c r="AK71" s="1" t="n">
        <v>35</v>
      </c>
      <c r="AL71" s="8" t="n">
        <v>37</v>
      </c>
      <c r="AM71" s="8" t="n">
        <v>41</v>
      </c>
      <c r="AN71" s="8" t="n">
        <v>39.077</v>
      </c>
      <c r="AO71" s="8" t="n">
        <v>38</v>
      </c>
    </row>
    <row r="72" customFormat="false" ht="12.75" hidden="false" customHeight="false" outlineLevel="0" collapsed="false">
      <c r="A72" s="1" t="s">
        <v>12</v>
      </c>
      <c r="B72" s="1" t="n">
        <v>9</v>
      </c>
      <c r="C72" s="8" t="n">
        <v>4</v>
      </c>
      <c r="D72" s="1" t="n">
        <v>4</v>
      </c>
      <c r="E72" s="1" t="n">
        <v>3</v>
      </c>
      <c r="F72" s="1" t="n">
        <v>5</v>
      </c>
      <c r="G72" s="1" t="n">
        <v>4</v>
      </c>
      <c r="H72" s="8" t="n">
        <v>3.517</v>
      </c>
      <c r="I72" s="8" t="n">
        <v>3</v>
      </c>
      <c r="J72" s="1" t="n">
        <v>2</v>
      </c>
      <c r="K72" s="8" t="n">
        <v>1</v>
      </c>
      <c r="L72" s="1" t="n">
        <v>0</v>
      </c>
      <c r="M72" s="1" t="n">
        <v>1</v>
      </c>
      <c r="N72" s="1" t="n">
        <v>1</v>
      </c>
      <c r="O72" s="1" t="n">
        <v>1</v>
      </c>
      <c r="P72" s="8" t="n">
        <v>0.769</v>
      </c>
      <c r="Q72" s="8" t="n">
        <v>1</v>
      </c>
      <c r="R72" s="1" t="n">
        <v>1</v>
      </c>
      <c r="S72" s="8" t="n">
        <v>0</v>
      </c>
      <c r="T72" s="1" t="n">
        <v>1</v>
      </c>
      <c r="U72" s="1" t="n">
        <v>0</v>
      </c>
      <c r="V72" s="1" t="n">
        <v>0</v>
      </c>
      <c r="W72" s="1" t="n">
        <v>0</v>
      </c>
      <c r="X72" s="8" t="n">
        <v>0.473</v>
      </c>
      <c r="Y72" s="8" t="n">
        <v>0</v>
      </c>
      <c r="Z72" s="1" t="n">
        <v>2</v>
      </c>
      <c r="AA72" s="8" t="n">
        <v>1</v>
      </c>
      <c r="AB72" s="1" t="n">
        <v>1</v>
      </c>
      <c r="AC72" s="1" t="n">
        <v>1</v>
      </c>
      <c r="AD72" s="1" t="n">
        <v>1</v>
      </c>
      <c r="AE72" s="1" t="n">
        <v>1</v>
      </c>
      <c r="AF72" s="8" t="n">
        <v>0.671</v>
      </c>
      <c r="AG72" s="8" t="n">
        <v>1</v>
      </c>
      <c r="AH72" s="1" t="n">
        <v>3</v>
      </c>
      <c r="AI72" s="8" t="n">
        <v>2</v>
      </c>
      <c r="AJ72" s="1" t="n">
        <v>2</v>
      </c>
      <c r="AK72" s="1" t="n">
        <v>1</v>
      </c>
      <c r="AL72" s="8" t="n">
        <v>3</v>
      </c>
      <c r="AM72" s="8" t="n">
        <v>2</v>
      </c>
      <c r="AN72" s="8" t="n">
        <v>1.604</v>
      </c>
      <c r="AO72" s="8" t="n">
        <v>1</v>
      </c>
    </row>
    <row r="73" customFormat="false" ht="12.75" hidden="false" customHeight="false" outlineLevel="0" collapsed="false">
      <c r="A73" s="9"/>
      <c r="H73" s="8"/>
      <c r="I73" s="8"/>
      <c r="P73" s="8"/>
      <c r="Q73" s="8"/>
      <c r="X73" s="8"/>
      <c r="Y73" s="8"/>
      <c r="AF73" s="8"/>
      <c r="AG73" s="8"/>
      <c r="AL73" s="8"/>
      <c r="AM73" s="8"/>
      <c r="AN73" s="8"/>
      <c r="AO73" s="8"/>
    </row>
    <row r="74" customFormat="false" ht="12.75" hidden="false" customHeight="false" outlineLevel="0" collapsed="false">
      <c r="A74" s="7" t="s">
        <v>14</v>
      </c>
      <c r="B74" s="8" t="n">
        <v>1205</v>
      </c>
      <c r="C74" s="8" t="n">
        <v>1274</v>
      </c>
      <c r="D74" s="8" t="n">
        <v>1358</v>
      </c>
      <c r="E74" s="8" t="n">
        <v>1367</v>
      </c>
      <c r="F74" s="8" t="n">
        <v>1394</v>
      </c>
      <c r="G74" s="8" t="n">
        <v>1431</v>
      </c>
      <c r="H74" s="8" t="n">
        <v>1403.607</v>
      </c>
      <c r="I74" s="8" t="n">
        <v>1316</v>
      </c>
      <c r="J74" s="1" t="n">
        <v>246</v>
      </c>
      <c r="K74" s="1" t="n">
        <v>273</v>
      </c>
      <c r="L74" s="1" t="n">
        <v>276</v>
      </c>
      <c r="M74" s="1" t="n">
        <v>283</v>
      </c>
      <c r="N74" s="1" t="n">
        <v>276</v>
      </c>
      <c r="O74" s="1" t="n">
        <v>278</v>
      </c>
      <c r="P74" s="8" t="n">
        <v>246.522</v>
      </c>
      <c r="Q74" s="8" t="n">
        <v>219</v>
      </c>
      <c r="R74" s="1" t="n">
        <v>157</v>
      </c>
      <c r="S74" s="1" t="n">
        <v>161</v>
      </c>
      <c r="T74" s="1" t="n">
        <v>164</v>
      </c>
      <c r="U74" s="1" t="n">
        <v>160</v>
      </c>
      <c r="V74" s="1" t="n">
        <v>162</v>
      </c>
      <c r="W74" s="1" t="n">
        <v>150</v>
      </c>
      <c r="X74" s="8" t="n">
        <v>137.978</v>
      </c>
      <c r="Y74" s="8" t="n">
        <v>117</v>
      </c>
      <c r="Z74" s="1" t="n">
        <v>221</v>
      </c>
      <c r="AA74" s="1" t="n">
        <v>237</v>
      </c>
      <c r="AB74" s="1" t="n">
        <v>252</v>
      </c>
      <c r="AC74" s="1" t="n">
        <v>245</v>
      </c>
      <c r="AD74" s="1" t="n">
        <v>250</v>
      </c>
      <c r="AE74" s="1" t="n">
        <v>242</v>
      </c>
      <c r="AF74" s="8" t="n">
        <v>240.777</v>
      </c>
      <c r="AG74" s="8" t="n">
        <v>216</v>
      </c>
      <c r="AH74" s="1" t="n">
        <v>581</v>
      </c>
      <c r="AI74" s="1" t="n">
        <v>602</v>
      </c>
      <c r="AJ74" s="1" t="n">
        <v>665</v>
      </c>
      <c r="AK74" s="1" t="n">
        <v>680</v>
      </c>
      <c r="AL74" s="8" t="n">
        <v>706</v>
      </c>
      <c r="AM74" s="8" t="n">
        <v>761</v>
      </c>
      <c r="AN74" s="8" t="n">
        <v>778.329</v>
      </c>
      <c r="AO74" s="8" t="n">
        <v>764</v>
      </c>
    </row>
    <row r="75" customFormat="false" ht="12.75" hidden="false" customHeight="false" outlineLevel="0" collapsed="false">
      <c r="A75" s="1" t="s">
        <v>8</v>
      </c>
      <c r="B75" s="1" t="n">
        <v>523</v>
      </c>
      <c r="C75" s="1" t="n">
        <v>509</v>
      </c>
      <c r="D75" s="1" t="n">
        <v>521</v>
      </c>
      <c r="E75" s="1" t="n">
        <v>510</v>
      </c>
      <c r="F75" s="1" t="n">
        <v>493</v>
      </c>
      <c r="G75" s="1" t="n">
        <v>475</v>
      </c>
      <c r="H75" s="8" t="n">
        <v>441.342</v>
      </c>
      <c r="I75" s="8" t="n">
        <v>407</v>
      </c>
      <c r="J75" s="1" t="n">
        <v>112</v>
      </c>
      <c r="K75" s="1" t="n">
        <v>116</v>
      </c>
      <c r="L75" s="1" t="n">
        <v>108</v>
      </c>
      <c r="M75" s="1" t="n">
        <v>111</v>
      </c>
      <c r="N75" s="1" t="n">
        <v>100</v>
      </c>
      <c r="O75" s="1" t="n">
        <v>93</v>
      </c>
      <c r="P75" s="8" t="n">
        <v>74.75</v>
      </c>
      <c r="Q75" s="8" t="n">
        <v>65</v>
      </c>
      <c r="R75" s="1" t="n">
        <v>67</v>
      </c>
      <c r="S75" s="1" t="n">
        <v>65</v>
      </c>
      <c r="T75" s="1" t="n">
        <v>61</v>
      </c>
      <c r="U75" s="1" t="n">
        <v>57</v>
      </c>
      <c r="V75" s="1" t="n">
        <v>52</v>
      </c>
      <c r="W75" s="1" t="n">
        <v>44</v>
      </c>
      <c r="X75" s="8" t="n">
        <v>36.249</v>
      </c>
      <c r="Y75" s="8" t="n">
        <v>31</v>
      </c>
      <c r="Z75" s="1" t="n">
        <v>90</v>
      </c>
      <c r="AA75" s="1" t="n">
        <v>86</v>
      </c>
      <c r="AB75" s="1" t="n">
        <v>93</v>
      </c>
      <c r="AC75" s="1" t="n">
        <v>85</v>
      </c>
      <c r="AD75" s="1" t="n">
        <v>84</v>
      </c>
      <c r="AE75" s="1" t="n">
        <v>73</v>
      </c>
      <c r="AF75" s="8" t="n">
        <v>69.225</v>
      </c>
      <c r="AG75" s="8" t="n">
        <v>63</v>
      </c>
      <c r="AH75" s="1" t="n">
        <v>254</v>
      </c>
      <c r="AI75" s="1" t="n">
        <v>242</v>
      </c>
      <c r="AJ75" s="1" t="n">
        <v>259</v>
      </c>
      <c r="AK75" s="1" t="n">
        <v>257</v>
      </c>
      <c r="AL75" s="8" t="n">
        <v>256</v>
      </c>
      <c r="AM75" s="8" t="n">
        <v>265</v>
      </c>
      <c r="AN75" s="8" t="n">
        <v>261.117</v>
      </c>
      <c r="AO75" s="8" t="n">
        <v>248</v>
      </c>
    </row>
    <row r="76" customFormat="false" ht="12.75" hidden="false" customHeight="false" outlineLevel="0" collapsed="false">
      <c r="A76" s="1" t="s">
        <v>9</v>
      </c>
      <c r="B76" s="1" t="n">
        <v>409</v>
      </c>
      <c r="C76" s="1" t="n">
        <v>458</v>
      </c>
      <c r="D76" s="1" t="n">
        <v>495</v>
      </c>
      <c r="E76" s="1" t="n">
        <v>503</v>
      </c>
      <c r="F76" s="1" t="n">
        <v>524</v>
      </c>
      <c r="G76" s="1" t="n">
        <v>545</v>
      </c>
      <c r="H76" s="8" t="n">
        <v>540.085</v>
      </c>
      <c r="I76" s="8" t="n">
        <v>498</v>
      </c>
      <c r="J76" s="1" t="n">
        <v>71</v>
      </c>
      <c r="K76" s="1" t="n">
        <v>85</v>
      </c>
      <c r="L76" s="1" t="n">
        <v>90</v>
      </c>
      <c r="M76" s="1" t="n">
        <v>94</v>
      </c>
      <c r="N76" s="1" t="n">
        <v>92</v>
      </c>
      <c r="O76" s="1" t="n">
        <v>96</v>
      </c>
      <c r="P76" s="8" t="n">
        <v>87.39</v>
      </c>
      <c r="Q76" s="8" t="n">
        <v>76</v>
      </c>
      <c r="R76" s="1" t="n">
        <v>52</v>
      </c>
      <c r="S76" s="1" t="n">
        <v>54</v>
      </c>
      <c r="T76" s="1" t="n">
        <v>59</v>
      </c>
      <c r="U76" s="1" t="n">
        <v>54</v>
      </c>
      <c r="V76" s="1" t="n">
        <v>55</v>
      </c>
      <c r="W76" s="1" t="n">
        <v>57</v>
      </c>
      <c r="X76" s="8" t="n">
        <v>53.239</v>
      </c>
      <c r="Y76" s="8" t="n">
        <v>42</v>
      </c>
      <c r="Z76" s="1" t="n">
        <v>82</v>
      </c>
      <c r="AA76" s="1" t="n">
        <v>93</v>
      </c>
      <c r="AB76" s="1" t="n">
        <v>96</v>
      </c>
      <c r="AC76" s="1" t="n">
        <v>99</v>
      </c>
      <c r="AD76" s="1" t="n">
        <v>103</v>
      </c>
      <c r="AE76" s="1" t="n">
        <v>101</v>
      </c>
      <c r="AF76" s="8" t="n">
        <v>95.406</v>
      </c>
      <c r="AG76" s="8" t="n">
        <v>83</v>
      </c>
      <c r="AH76" s="1" t="n">
        <v>205</v>
      </c>
      <c r="AI76" s="1" t="n">
        <v>225</v>
      </c>
      <c r="AJ76" s="1" t="n">
        <v>250</v>
      </c>
      <c r="AK76" s="1" t="n">
        <v>256</v>
      </c>
      <c r="AL76" s="8" t="n">
        <v>274</v>
      </c>
      <c r="AM76" s="8" t="n">
        <v>291</v>
      </c>
      <c r="AN76" s="8" t="n">
        <v>304.049</v>
      </c>
      <c r="AO76" s="8" t="n">
        <v>297</v>
      </c>
    </row>
    <row r="77" customFormat="false" ht="12.75" hidden="false" customHeight="false" outlineLevel="0" collapsed="false">
      <c r="A77" s="1" t="s">
        <v>10</v>
      </c>
      <c r="B77" s="1" t="n">
        <v>250</v>
      </c>
      <c r="C77" s="8" t="n">
        <v>286</v>
      </c>
      <c r="D77" s="1" t="n">
        <v>314</v>
      </c>
      <c r="E77" s="8" t="n">
        <v>324</v>
      </c>
      <c r="F77" s="8" t="n">
        <v>343</v>
      </c>
      <c r="G77" s="8" t="n">
        <v>381</v>
      </c>
      <c r="H77" s="8" t="n">
        <v>387.439</v>
      </c>
      <c r="I77" s="8" t="n">
        <v>379</v>
      </c>
      <c r="J77" s="1" t="n">
        <v>56</v>
      </c>
      <c r="K77" s="8" t="n">
        <v>66</v>
      </c>
      <c r="L77" s="1" t="n">
        <v>70</v>
      </c>
      <c r="M77" s="1" t="n">
        <v>70</v>
      </c>
      <c r="N77" s="1" t="n">
        <v>75</v>
      </c>
      <c r="O77" s="1" t="n">
        <v>81</v>
      </c>
      <c r="P77" s="8" t="n">
        <v>76.28</v>
      </c>
      <c r="Q77" s="8" t="n">
        <v>70</v>
      </c>
      <c r="R77" s="1" t="n">
        <v>34</v>
      </c>
      <c r="S77" s="8" t="n">
        <v>40</v>
      </c>
      <c r="T77" s="1" t="n">
        <v>41</v>
      </c>
      <c r="U77" s="1" t="n">
        <v>44</v>
      </c>
      <c r="V77" s="1" t="n">
        <v>49</v>
      </c>
      <c r="W77" s="1" t="n">
        <v>45</v>
      </c>
      <c r="X77" s="8" t="n">
        <v>44.071</v>
      </c>
      <c r="Y77" s="8" t="n">
        <v>41</v>
      </c>
      <c r="Z77" s="1" t="n">
        <v>45</v>
      </c>
      <c r="AA77" s="8" t="n">
        <v>54</v>
      </c>
      <c r="AB77" s="1" t="n">
        <v>58</v>
      </c>
      <c r="AC77" s="1" t="n">
        <v>56</v>
      </c>
      <c r="AD77" s="1" t="n">
        <v>56</v>
      </c>
      <c r="AE77" s="1" t="n">
        <v>62</v>
      </c>
      <c r="AF77" s="8" t="n">
        <v>69.863</v>
      </c>
      <c r="AG77" s="8" t="n">
        <v>64</v>
      </c>
      <c r="AH77" s="1" t="n">
        <v>114</v>
      </c>
      <c r="AI77" s="8" t="n">
        <v>126</v>
      </c>
      <c r="AJ77" s="1" t="n">
        <v>145</v>
      </c>
      <c r="AK77" s="1" t="n">
        <v>153</v>
      </c>
      <c r="AL77" s="8" t="n">
        <v>164</v>
      </c>
      <c r="AM77" s="8" t="n">
        <v>193</v>
      </c>
      <c r="AN77" s="8" t="n">
        <v>197.226</v>
      </c>
      <c r="AO77" s="8" t="n">
        <v>204</v>
      </c>
    </row>
    <row r="78" customFormat="false" ht="12.75" hidden="false" customHeight="false" outlineLevel="0" collapsed="false">
      <c r="A78" s="1" t="s">
        <v>11</v>
      </c>
      <c r="B78" s="1" t="n">
        <v>14</v>
      </c>
      <c r="C78" s="8" t="n">
        <v>17</v>
      </c>
      <c r="D78" s="1" t="n">
        <v>22</v>
      </c>
      <c r="E78" s="8" t="n">
        <v>24</v>
      </c>
      <c r="F78" s="8" t="n">
        <v>24</v>
      </c>
      <c r="G78" s="8" t="n">
        <v>25</v>
      </c>
      <c r="H78" s="8" t="n">
        <v>29.486</v>
      </c>
      <c r="I78" s="8" t="n">
        <v>26</v>
      </c>
      <c r="J78" s="1" t="n">
        <v>3</v>
      </c>
      <c r="K78" s="8" t="n">
        <v>5</v>
      </c>
      <c r="L78" s="1" t="n">
        <v>6</v>
      </c>
      <c r="M78" s="1" t="n">
        <v>7</v>
      </c>
      <c r="N78" s="1" t="n">
        <v>6</v>
      </c>
      <c r="O78" s="1" t="n">
        <v>6</v>
      </c>
      <c r="P78" s="8" t="n">
        <v>7.074</v>
      </c>
      <c r="Q78" s="8" t="n">
        <v>6</v>
      </c>
      <c r="R78" s="1" t="n">
        <v>3</v>
      </c>
      <c r="S78" s="8" t="n">
        <v>2</v>
      </c>
      <c r="T78" s="1" t="n">
        <v>3</v>
      </c>
      <c r="U78" s="1" t="n">
        <v>3</v>
      </c>
      <c r="V78" s="1" t="n">
        <v>5</v>
      </c>
      <c r="W78" s="1" t="n">
        <v>4</v>
      </c>
      <c r="X78" s="8" t="n">
        <v>3.902</v>
      </c>
      <c r="Y78" s="8" t="n">
        <v>3</v>
      </c>
      <c r="Z78" s="1" t="n">
        <v>3</v>
      </c>
      <c r="AA78" s="8" t="n">
        <v>3</v>
      </c>
      <c r="AB78" s="1" t="n">
        <v>3</v>
      </c>
      <c r="AC78" s="1" t="n">
        <v>3</v>
      </c>
      <c r="AD78" s="1" t="n">
        <v>4</v>
      </c>
      <c r="AE78" s="1" t="n">
        <v>4</v>
      </c>
      <c r="AF78" s="8" t="n">
        <v>5.23</v>
      </c>
      <c r="AG78" s="8" t="n">
        <v>4</v>
      </c>
      <c r="AH78" s="1" t="n">
        <v>6</v>
      </c>
      <c r="AI78" s="8" t="n">
        <v>7</v>
      </c>
      <c r="AJ78" s="1" t="n">
        <v>9</v>
      </c>
      <c r="AK78" s="1" t="n">
        <v>10</v>
      </c>
      <c r="AL78" s="8" t="n">
        <v>8</v>
      </c>
      <c r="AM78" s="8" t="n">
        <v>11</v>
      </c>
      <c r="AN78" s="8" t="n">
        <v>13.28</v>
      </c>
      <c r="AO78" s="8" t="n">
        <v>13</v>
      </c>
    </row>
    <row r="79" customFormat="false" ht="12.75" hidden="false" customHeight="false" outlineLevel="0" collapsed="false">
      <c r="A79" s="1" t="s">
        <v>12</v>
      </c>
      <c r="B79" s="1" t="n">
        <v>9</v>
      </c>
      <c r="C79" s="8" t="n">
        <v>4</v>
      </c>
      <c r="D79" s="1" t="n">
        <v>6</v>
      </c>
      <c r="E79" s="8" t="n">
        <v>6</v>
      </c>
      <c r="F79" s="8" t="n">
        <v>10</v>
      </c>
      <c r="G79" s="8" t="n">
        <v>5</v>
      </c>
      <c r="H79" s="8" t="n">
        <v>5.256</v>
      </c>
      <c r="I79" s="8" t="n">
        <v>6</v>
      </c>
      <c r="J79" s="1" t="n">
        <v>3</v>
      </c>
      <c r="K79" s="8" t="n">
        <v>1</v>
      </c>
      <c r="L79" s="1" t="n">
        <v>2</v>
      </c>
      <c r="M79" s="1" t="n">
        <v>2</v>
      </c>
      <c r="N79" s="1" t="n">
        <v>3</v>
      </c>
      <c r="O79" s="1" t="n">
        <v>2</v>
      </c>
      <c r="P79" s="8" t="n">
        <v>1.028</v>
      </c>
      <c r="Q79" s="8" t="n">
        <v>2</v>
      </c>
      <c r="R79" s="1" t="n">
        <v>1</v>
      </c>
      <c r="S79" s="8" t="n">
        <v>1</v>
      </c>
      <c r="T79" s="1" t="n">
        <v>1</v>
      </c>
      <c r="U79" s="1" t="n">
        <v>1</v>
      </c>
      <c r="V79" s="1" t="n">
        <v>1</v>
      </c>
      <c r="W79" s="1" t="n">
        <v>0</v>
      </c>
      <c r="X79" s="8" t="n">
        <v>0.517</v>
      </c>
      <c r="Y79" s="8" t="n">
        <v>1</v>
      </c>
      <c r="Z79" s="1" t="n">
        <v>2</v>
      </c>
      <c r="AA79" s="8" t="n">
        <v>1</v>
      </c>
      <c r="AB79" s="1" t="n">
        <v>2</v>
      </c>
      <c r="AC79" s="1" t="n">
        <v>1</v>
      </c>
      <c r="AD79" s="1" t="n">
        <v>2</v>
      </c>
      <c r="AE79" s="1" t="n">
        <v>1</v>
      </c>
      <c r="AF79" s="8" t="n">
        <v>1.054</v>
      </c>
      <c r="AG79" s="8" t="n">
        <v>1</v>
      </c>
      <c r="AH79" s="1" t="n">
        <v>3</v>
      </c>
      <c r="AI79" s="8" t="n">
        <v>2</v>
      </c>
      <c r="AJ79" s="1" t="n">
        <v>2</v>
      </c>
      <c r="AK79" s="1" t="n">
        <v>3</v>
      </c>
      <c r="AL79" s="8" t="n">
        <v>3</v>
      </c>
      <c r="AM79" s="8" t="n">
        <v>2</v>
      </c>
      <c r="AN79" s="8" t="n">
        <v>2.657</v>
      </c>
      <c r="AO79" s="8" t="n">
        <v>2</v>
      </c>
    </row>
    <row r="80" customFormat="false" ht="12.75" hidden="false" customHeight="false" outlineLevel="0" collapsed="false">
      <c r="C80" s="8"/>
      <c r="E80" s="8"/>
      <c r="F80" s="8"/>
      <c r="G80" s="8"/>
      <c r="H80" s="8"/>
      <c r="I80" s="8"/>
      <c r="K80" s="8"/>
      <c r="S80" s="8"/>
      <c r="AA80" s="8"/>
      <c r="AI80" s="8"/>
      <c r="AL80" s="8"/>
      <c r="AM80" s="8"/>
    </row>
    <row r="81" customFormat="false" ht="12.75" hidden="false" customHeight="false" outlineLevel="0" collapsed="false">
      <c r="C81" s="8"/>
      <c r="E81" s="8"/>
      <c r="F81" s="8"/>
      <c r="G81" s="8"/>
      <c r="H81" s="8"/>
      <c r="I81" s="8"/>
      <c r="K81" s="8"/>
      <c r="S81" s="8"/>
      <c r="AA81" s="8"/>
      <c r="AI81" s="8"/>
      <c r="AL81" s="8"/>
      <c r="AM81" s="8"/>
    </row>
    <row r="82" customFormat="false" ht="12.75" hidden="false" customHeight="false" outlineLevel="0" collapsed="false">
      <c r="C82" s="8"/>
      <c r="E82" s="8"/>
      <c r="F82" s="8"/>
      <c r="G82" s="8"/>
      <c r="H82" s="8"/>
      <c r="I82" s="8"/>
      <c r="K82" s="8"/>
      <c r="S82" s="8"/>
      <c r="AA82" s="8"/>
      <c r="AI82" s="8"/>
      <c r="AL82" s="8"/>
      <c r="AM82" s="8"/>
    </row>
    <row r="83" customFormat="false" ht="12.75" hidden="false" customHeight="false" outlineLevel="0" collapsed="false">
      <c r="C83" s="8"/>
      <c r="E83" s="8"/>
      <c r="F83" s="8"/>
      <c r="G83" s="8"/>
      <c r="H83" s="8"/>
      <c r="I83" s="8"/>
      <c r="K83" s="8"/>
      <c r="S83" s="8"/>
      <c r="AA83" s="8"/>
      <c r="AI83" s="8"/>
      <c r="AL83" s="8"/>
      <c r="AM83" s="8"/>
    </row>
    <row r="84" customFormat="false" ht="12.75" hidden="false" customHeight="false" outlineLevel="0" collapsed="false">
      <c r="C84" s="8"/>
      <c r="E84" s="8"/>
      <c r="F84" s="8"/>
      <c r="G84" s="8"/>
      <c r="H84" s="8"/>
      <c r="I84" s="8"/>
      <c r="K84" s="8"/>
      <c r="S84" s="8"/>
      <c r="AA84" s="8"/>
      <c r="AI84" s="8"/>
      <c r="AL84" s="8"/>
      <c r="AM84" s="8"/>
    </row>
    <row r="85" customFormat="false" ht="12.75" hidden="false" customHeight="false" outlineLevel="0" collapsed="false">
      <c r="C85" s="8"/>
      <c r="E85" s="8"/>
      <c r="F85" s="8"/>
      <c r="G85" s="8"/>
      <c r="H85" s="8"/>
      <c r="I85" s="8"/>
      <c r="K85" s="8"/>
      <c r="S85" s="8"/>
      <c r="AA85" s="8"/>
      <c r="AI85" s="8"/>
      <c r="AL85" s="8"/>
      <c r="AM85" s="8"/>
    </row>
    <row r="86" customFormat="false" ht="12.75" hidden="false" customHeight="false" outlineLevel="0" collapsed="false">
      <c r="E86" s="8"/>
      <c r="F86" s="8"/>
      <c r="G86" s="8"/>
      <c r="H86" s="8"/>
      <c r="I86" s="8"/>
      <c r="AL86" s="8"/>
      <c r="AM86" s="8"/>
    </row>
    <row r="87" customFormat="false" ht="12.75" hidden="false" customHeight="false" outlineLevel="0" collapsed="false">
      <c r="A87" s="2" t="s">
        <v>17</v>
      </c>
      <c r="AL87" s="8"/>
      <c r="AM87" s="8"/>
    </row>
    <row r="88" customFormat="false" ht="12.75" hidden="false" customHeight="false" outlineLevel="0" collapsed="false">
      <c r="AL88" s="8"/>
      <c r="AM88" s="8"/>
    </row>
    <row r="89" customFormat="false" ht="12.75" hidden="false" customHeight="false" outlineLevel="0" collapsed="false">
      <c r="A89" s="7" t="s">
        <v>7</v>
      </c>
      <c r="B89" s="8" t="n">
        <v>24746</v>
      </c>
      <c r="C89" s="8" t="n">
        <v>25169</v>
      </c>
      <c r="D89" s="8" t="n">
        <v>25420</v>
      </c>
      <c r="E89" s="8" t="n">
        <v>25500</v>
      </c>
      <c r="F89" s="8" t="n">
        <v>25587</v>
      </c>
      <c r="G89" s="8" t="n">
        <v>25473</v>
      </c>
      <c r="H89" s="8" t="n">
        <v>25397.897</v>
      </c>
      <c r="I89" s="8" t="n">
        <v>25343</v>
      </c>
      <c r="J89" s="8" t="n">
        <v>6395</v>
      </c>
      <c r="K89" s="8" t="n">
        <v>6464</v>
      </c>
      <c r="L89" s="8" t="n">
        <v>6490</v>
      </c>
      <c r="M89" s="8" t="n">
        <v>6467</v>
      </c>
      <c r="N89" s="8" t="n">
        <v>6516</v>
      </c>
      <c r="O89" s="8" t="n">
        <v>6496</v>
      </c>
      <c r="P89" s="8" t="n">
        <v>6455.741</v>
      </c>
      <c r="Q89" s="8" t="n">
        <v>6429</v>
      </c>
      <c r="R89" s="8" t="n">
        <v>4373</v>
      </c>
      <c r="S89" s="8" t="n">
        <v>4431</v>
      </c>
      <c r="T89" s="8" t="n">
        <v>4461</v>
      </c>
      <c r="U89" s="8" t="n">
        <v>4449</v>
      </c>
      <c r="V89" s="8" t="n">
        <v>4433</v>
      </c>
      <c r="W89" s="8" t="n">
        <v>4440</v>
      </c>
      <c r="X89" s="8" t="n">
        <v>4408.083</v>
      </c>
      <c r="Y89" s="8" t="n">
        <v>4379</v>
      </c>
      <c r="Z89" s="8" t="n">
        <v>4840</v>
      </c>
      <c r="AA89" s="8" t="n">
        <v>4930</v>
      </c>
      <c r="AB89" s="8" t="n">
        <v>4948</v>
      </c>
      <c r="AC89" s="8" t="n">
        <v>4965</v>
      </c>
      <c r="AD89" s="8" t="n">
        <v>4990</v>
      </c>
      <c r="AE89" s="8" t="n">
        <v>5001</v>
      </c>
      <c r="AF89" s="8" t="n">
        <v>4957.31</v>
      </c>
      <c r="AG89" s="8" t="n">
        <v>4947</v>
      </c>
      <c r="AH89" s="8" t="n">
        <v>9139</v>
      </c>
      <c r="AI89" s="8" t="n">
        <v>9344</v>
      </c>
      <c r="AJ89" s="8" t="n">
        <v>9521</v>
      </c>
      <c r="AK89" s="8" t="n">
        <v>9618</v>
      </c>
      <c r="AL89" s="8" t="n">
        <v>9648</v>
      </c>
      <c r="AM89" s="8" t="n">
        <v>9537</v>
      </c>
      <c r="AN89" s="8" t="n">
        <v>9576.765</v>
      </c>
      <c r="AO89" s="8" t="n">
        <v>9588</v>
      </c>
    </row>
    <row r="90" customFormat="false" ht="12.75" hidden="false" customHeight="false" outlineLevel="0" collapsed="false">
      <c r="A90" s="1" t="s">
        <v>8</v>
      </c>
      <c r="B90" s="8" t="n">
        <v>5083</v>
      </c>
      <c r="C90" s="8" t="n">
        <v>5091</v>
      </c>
      <c r="D90" s="8" t="n">
        <v>4991</v>
      </c>
      <c r="E90" s="8" t="n">
        <v>4875</v>
      </c>
      <c r="F90" s="8" t="n">
        <v>4730</v>
      </c>
      <c r="G90" s="8" t="n">
        <v>4540</v>
      </c>
      <c r="H90" s="8" t="n">
        <v>4415.955</v>
      </c>
      <c r="I90" s="8" t="n">
        <v>4248</v>
      </c>
      <c r="J90" s="8" t="n">
        <v>1116</v>
      </c>
      <c r="K90" s="8" t="n">
        <v>1095</v>
      </c>
      <c r="L90" s="8" t="n">
        <v>1053</v>
      </c>
      <c r="M90" s="8" t="n">
        <v>1013</v>
      </c>
      <c r="N90" s="8" t="n">
        <v>985</v>
      </c>
      <c r="O90" s="8" t="n">
        <v>952</v>
      </c>
      <c r="P90" s="8" t="n">
        <v>908.076</v>
      </c>
      <c r="Q90" s="8" t="n">
        <v>870</v>
      </c>
      <c r="R90" s="1" t="n">
        <v>739</v>
      </c>
      <c r="S90" s="1" t="n">
        <v>729</v>
      </c>
      <c r="T90" s="1" t="n">
        <v>704</v>
      </c>
      <c r="U90" s="1" t="n">
        <v>676</v>
      </c>
      <c r="V90" s="1" t="n">
        <v>637</v>
      </c>
      <c r="W90" s="1" t="n">
        <v>617</v>
      </c>
      <c r="X90" s="8" t="n">
        <v>605.682</v>
      </c>
      <c r="Y90" s="8" t="n">
        <v>579</v>
      </c>
      <c r="Z90" s="8" t="n">
        <v>973</v>
      </c>
      <c r="AA90" s="1" t="n">
        <v>974</v>
      </c>
      <c r="AB90" s="1" t="n">
        <v>941</v>
      </c>
      <c r="AC90" s="8" t="n">
        <v>922</v>
      </c>
      <c r="AD90" s="8" t="n">
        <v>895</v>
      </c>
      <c r="AE90" s="8" t="n">
        <v>856</v>
      </c>
      <c r="AF90" s="8" t="n">
        <v>820.164</v>
      </c>
      <c r="AG90" s="8" t="n">
        <v>783</v>
      </c>
      <c r="AH90" s="8" t="n">
        <v>2255</v>
      </c>
      <c r="AI90" s="8" t="n">
        <v>2293</v>
      </c>
      <c r="AJ90" s="8" t="n">
        <v>2293</v>
      </c>
      <c r="AK90" s="8" t="n">
        <v>2264</v>
      </c>
      <c r="AL90" s="8" t="n">
        <v>2212</v>
      </c>
      <c r="AM90" s="8" t="n">
        <v>2115</v>
      </c>
      <c r="AN90" s="8" t="n">
        <v>2082.033</v>
      </c>
      <c r="AO90" s="8" t="n">
        <v>2017</v>
      </c>
    </row>
    <row r="91" customFormat="false" ht="12.75" hidden="false" customHeight="false" outlineLevel="0" collapsed="false">
      <c r="A91" s="1" t="s">
        <v>9</v>
      </c>
      <c r="B91" s="8" t="n">
        <v>2308</v>
      </c>
      <c r="C91" s="8" t="n">
        <v>2382</v>
      </c>
      <c r="D91" s="8" t="n">
        <v>2388</v>
      </c>
      <c r="E91" s="8" t="n">
        <v>2394</v>
      </c>
      <c r="F91" s="8" t="n">
        <v>2391</v>
      </c>
      <c r="G91" s="8" t="n">
        <v>2352</v>
      </c>
      <c r="H91" s="8" t="n">
        <v>2311.815</v>
      </c>
      <c r="I91" s="8" t="n">
        <v>2270</v>
      </c>
      <c r="J91" s="1" t="n">
        <v>422</v>
      </c>
      <c r="K91" s="1" t="n">
        <v>425</v>
      </c>
      <c r="L91" s="1" t="n">
        <v>422</v>
      </c>
      <c r="M91" s="1" t="n">
        <v>409</v>
      </c>
      <c r="N91" s="1" t="n">
        <v>409</v>
      </c>
      <c r="O91" s="1" t="n">
        <v>409</v>
      </c>
      <c r="P91" s="8" t="n">
        <v>398.883</v>
      </c>
      <c r="Q91" s="8" t="n">
        <v>384</v>
      </c>
      <c r="R91" s="1" t="n">
        <v>277</v>
      </c>
      <c r="S91" s="1" t="n">
        <v>290</v>
      </c>
      <c r="T91" s="1" t="n">
        <v>279</v>
      </c>
      <c r="U91" s="1" t="n">
        <v>277</v>
      </c>
      <c r="V91" s="1" t="n">
        <v>272</v>
      </c>
      <c r="W91" s="1" t="n">
        <v>274</v>
      </c>
      <c r="X91" s="8" t="n">
        <v>265.966</v>
      </c>
      <c r="Y91" s="8" t="n">
        <v>259</v>
      </c>
      <c r="Z91" s="1" t="n">
        <v>430</v>
      </c>
      <c r="AA91" s="1" t="n">
        <v>449</v>
      </c>
      <c r="AB91" s="1" t="n">
        <v>439</v>
      </c>
      <c r="AC91" s="1" t="n">
        <v>435</v>
      </c>
      <c r="AD91" s="1" t="n">
        <v>443</v>
      </c>
      <c r="AE91" s="1" t="n">
        <v>446</v>
      </c>
      <c r="AF91" s="8" t="n">
        <v>431.536</v>
      </c>
      <c r="AG91" s="8" t="n">
        <v>410</v>
      </c>
      <c r="AH91" s="8" t="n">
        <v>1179</v>
      </c>
      <c r="AI91" s="8" t="n">
        <v>1218</v>
      </c>
      <c r="AJ91" s="8" t="n">
        <v>1248</v>
      </c>
      <c r="AK91" s="8" t="n">
        <v>1272</v>
      </c>
      <c r="AL91" s="8" t="n">
        <v>1267</v>
      </c>
      <c r="AM91" s="8" t="n">
        <v>1223</v>
      </c>
      <c r="AN91" s="8" t="n">
        <v>1215.43</v>
      </c>
      <c r="AO91" s="8" t="n">
        <v>1218</v>
      </c>
    </row>
    <row r="92" customFormat="false" ht="12.75" hidden="false" customHeight="false" outlineLevel="0" collapsed="false">
      <c r="A92" s="1" t="s">
        <v>10</v>
      </c>
      <c r="B92" s="8" t="n">
        <v>4402</v>
      </c>
      <c r="C92" s="8" t="n">
        <v>4412</v>
      </c>
      <c r="D92" s="8" t="n">
        <v>4420</v>
      </c>
      <c r="E92" s="8" t="n">
        <v>4375</v>
      </c>
      <c r="F92" s="8" t="n">
        <v>4399</v>
      </c>
      <c r="G92" s="8" t="n">
        <v>4303</v>
      </c>
      <c r="H92" s="8" t="n">
        <v>4238.366</v>
      </c>
      <c r="I92" s="8" t="n">
        <v>4221</v>
      </c>
      <c r="J92" s="8" t="n">
        <v>1160</v>
      </c>
      <c r="K92" s="8" t="n">
        <v>1153</v>
      </c>
      <c r="L92" s="8" t="n">
        <v>1123</v>
      </c>
      <c r="M92" s="8" t="n">
        <v>1080</v>
      </c>
      <c r="N92" s="8" t="n">
        <v>1092</v>
      </c>
      <c r="O92" s="8" t="n">
        <v>1045</v>
      </c>
      <c r="P92" s="8" t="n">
        <v>1016.409</v>
      </c>
      <c r="Q92" s="8" t="n">
        <v>985</v>
      </c>
      <c r="R92" s="8" t="n">
        <v>761</v>
      </c>
      <c r="S92" s="1" t="n">
        <v>747</v>
      </c>
      <c r="T92" s="8" t="n">
        <v>751</v>
      </c>
      <c r="U92" s="8" t="n">
        <v>731</v>
      </c>
      <c r="V92" s="8" t="n">
        <v>713</v>
      </c>
      <c r="W92" s="8" t="n">
        <v>697</v>
      </c>
      <c r="X92" s="8" t="n">
        <v>670.287</v>
      </c>
      <c r="Y92" s="8" t="n">
        <v>640</v>
      </c>
      <c r="Z92" s="8" t="n">
        <v>798</v>
      </c>
      <c r="AA92" s="8" t="n">
        <v>792</v>
      </c>
      <c r="AB92" s="8" t="n">
        <v>785</v>
      </c>
      <c r="AC92" s="8" t="n">
        <v>772</v>
      </c>
      <c r="AD92" s="8" t="n">
        <v>776</v>
      </c>
      <c r="AE92" s="8" t="n">
        <v>766</v>
      </c>
      <c r="AF92" s="8" t="n">
        <v>742.116</v>
      </c>
      <c r="AG92" s="8" t="n">
        <v>749</v>
      </c>
      <c r="AH92" s="8" t="n">
        <v>1682</v>
      </c>
      <c r="AI92" s="8" t="n">
        <v>1720</v>
      </c>
      <c r="AJ92" s="8" t="n">
        <v>1761</v>
      </c>
      <c r="AK92" s="8" t="n">
        <v>1791</v>
      </c>
      <c r="AL92" s="8" t="n">
        <v>1818</v>
      </c>
      <c r="AM92" s="8" t="n">
        <v>1795</v>
      </c>
      <c r="AN92" s="8" t="n">
        <v>1809.554</v>
      </c>
      <c r="AO92" s="8" t="n">
        <v>1847</v>
      </c>
    </row>
    <row r="93" customFormat="false" ht="12.75" hidden="false" customHeight="false" outlineLevel="0" collapsed="false">
      <c r="A93" s="1" t="s">
        <v>11</v>
      </c>
      <c r="B93" s="8" t="n">
        <v>4584</v>
      </c>
      <c r="C93" s="8" t="n">
        <v>4678</v>
      </c>
      <c r="D93" s="8" t="n">
        <v>4783</v>
      </c>
      <c r="E93" s="8" t="n">
        <v>4789</v>
      </c>
      <c r="F93" s="8" t="n">
        <v>4832</v>
      </c>
      <c r="G93" s="8" t="n">
        <v>4839</v>
      </c>
      <c r="H93" s="8" t="n">
        <v>4821.381</v>
      </c>
      <c r="I93" s="8" t="n">
        <v>4809</v>
      </c>
      <c r="J93" s="8" t="n">
        <v>1408</v>
      </c>
      <c r="K93" s="8" t="n">
        <v>1439</v>
      </c>
      <c r="L93" s="8" t="n">
        <v>1473</v>
      </c>
      <c r="M93" s="8" t="n">
        <v>1484</v>
      </c>
      <c r="N93" s="8" t="n">
        <v>1504</v>
      </c>
      <c r="O93" s="8" t="n">
        <v>1502</v>
      </c>
      <c r="P93" s="8" t="n">
        <v>1490.523</v>
      </c>
      <c r="Q93" s="8" t="n">
        <v>1497</v>
      </c>
      <c r="R93" s="8" t="n">
        <v>885</v>
      </c>
      <c r="S93" s="1" t="n">
        <v>909</v>
      </c>
      <c r="T93" s="8" t="n">
        <v>936</v>
      </c>
      <c r="U93" s="8" t="n">
        <v>941</v>
      </c>
      <c r="V93" s="8" t="n">
        <v>955</v>
      </c>
      <c r="W93" s="8" t="n">
        <v>963</v>
      </c>
      <c r="X93" s="8" t="n">
        <v>958.987</v>
      </c>
      <c r="Y93" s="8" t="n">
        <v>958</v>
      </c>
      <c r="Z93" s="8" t="n">
        <v>864</v>
      </c>
      <c r="AA93" s="8" t="n">
        <v>893</v>
      </c>
      <c r="AB93" s="8" t="n">
        <v>917</v>
      </c>
      <c r="AC93" s="8" t="n">
        <v>919</v>
      </c>
      <c r="AD93" s="8" t="n">
        <v>930</v>
      </c>
      <c r="AE93" s="8" t="n">
        <v>946</v>
      </c>
      <c r="AF93" s="8" t="n">
        <v>943.588</v>
      </c>
      <c r="AG93" s="8" t="n">
        <v>944</v>
      </c>
      <c r="AH93" s="8" t="n">
        <v>1427</v>
      </c>
      <c r="AI93" s="8" t="n">
        <v>1437</v>
      </c>
      <c r="AJ93" s="8" t="n">
        <v>1457</v>
      </c>
      <c r="AK93" s="8" t="n">
        <v>1444</v>
      </c>
      <c r="AL93" s="8" t="n">
        <v>1442</v>
      </c>
      <c r="AM93" s="8" t="n">
        <v>1428</v>
      </c>
      <c r="AN93" s="8" t="n">
        <v>1428.283</v>
      </c>
      <c r="AO93" s="8" t="n">
        <v>1410</v>
      </c>
    </row>
    <row r="94" customFormat="false" ht="12.75" hidden="false" customHeight="false" outlineLevel="0" collapsed="false">
      <c r="A94" s="1" t="s">
        <v>12</v>
      </c>
      <c r="B94" s="8" t="n">
        <v>8368</v>
      </c>
      <c r="C94" s="8" t="n">
        <v>8606</v>
      </c>
      <c r="D94" s="8" t="n">
        <v>8837</v>
      </c>
      <c r="E94" s="8" t="n">
        <v>9069</v>
      </c>
      <c r="F94" s="8" t="n">
        <v>9234</v>
      </c>
      <c r="G94" s="8" t="n">
        <v>9440</v>
      </c>
      <c r="H94" s="8" t="n">
        <v>9610.381</v>
      </c>
      <c r="I94" s="8" t="n">
        <v>9794</v>
      </c>
      <c r="J94" s="8" t="n">
        <v>2288</v>
      </c>
      <c r="K94" s="8" t="n">
        <v>2353</v>
      </c>
      <c r="L94" s="8" t="n">
        <v>2419</v>
      </c>
      <c r="M94" s="8" t="n">
        <v>2481</v>
      </c>
      <c r="N94" s="8" t="n">
        <v>2526</v>
      </c>
      <c r="O94" s="8" t="n">
        <v>2588</v>
      </c>
      <c r="P94" s="8" t="n">
        <v>2641.851</v>
      </c>
      <c r="Q94" s="8" t="n">
        <v>2695</v>
      </c>
      <c r="R94" s="8" t="n">
        <v>1710</v>
      </c>
      <c r="S94" s="8" t="n">
        <v>1755</v>
      </c>
      <c r="T94" s="8" t="n">
        <v>1791</v>
      </c>
      <c r="U94" s="8" t="n">
        <v>1824</v>
      </c>
      <c r="V94" s="8" t="n">
        <v>1855</v>
      </c>
      <c r="W94" s="8" t="n">
        <v>1888</v>
      </c>
      <c r="X94" s="8" t="n">
        <v>1907.159</v>
      </c>
      <c r="Y94" s="8" t="n">
        <v>1944</v>
      </c>
      <c r="Z94" s="8" t="n">
        <v>1775</v>
      </c>
      <c r="AA94" s="8" t="n">
        <v>1823</v>
      </c>
      <c r="AB94" s="8" t="n">
        <v>1865</v>
      </c>
      <c r="AC94" s="8" t="n">
        <v>1917</v>
      </c>
      <c r="AD94" s="8" t="n">
        <v>1946</v>
      </c>
      <c r="AE94" s="8" t="n">
        <v>1988</v>
      </c>
      <c r="AF94" s="8" t="n">
        <v>2019.906</v>
      </c>
      <c r="AG94" s="8" t="n">
        <v>2061</v>
      </c>
      <c r="AH94" s="8" t="n">
        <v>2596</v>
      </c>
      <c r="AI94" s="8" t="n">
        <v>2675</v>
      </c>
      <c r="AJ94" s="8" t="n">
        <v>2762</v>
      </c>
      <c r="AK94" s="8" t="n">
        <v>2847</v>
      </c>
      <c r="AL94" s="8" t="n">
        <v>2908</v>
      </c>
      <c r="AM94" s="8" t="n">
        <v>2976</v>
      </c>
      <c r="AN94" s="8" t="n">
        <v>3041.464</v>
      </c>
      <c r="AO94" s="8" t="n">
        <v>3096</v>
      </c>
    </row>
    <row r="95" customFormat="false" ht="12.75" hidden="false" customHeight="false" outlineLevel="0" collapsed="false">
      <c r="A95" s="9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W95" s="8"/>
      <c r="X95" s="8"/>
      <c r="Y95" s="8"/>
      <c r="Z95" s="8"/>
      <c r="AA95" s="8"/>
      <c r="AB95" s="8"/>
      <c r="AC95" s="8"/>
      <c r="AE95" s="8"/>
      <c r="AF95" s="8"/>
      <c r="AG95" s="8"/>
      <c r="AH95" s="8"/>
      <c r="AI95" s="8"/>
      <c r="AJ95" s="8"/>
      <c r="AK95" s="8"/>
      <c r="AM95" s="8"/>
      <c r="AN95" s="8"/>
      <c r="AO95" s="8"/>
    </row>
    <row r="96" customFormat="false" ht="12.75" hidden="false" customHeight="false" outlineLevel="0" collapsed="false">
      <c r="A96" s="7" t="s">
        <v>13</v>
      </c>
      <c r="B96" s="8" t="n">
        <v>8343</v>
      </c>
      <c r="C96" s="8" t="n">
        <v>8611</v>
      </c>
      <c r="D96" s="8" t="n">
        <v>8817</v>
      </c>
      <c r="E96" s="8" t="n">
        <v>8919</v>
      </c>
      <c r="F96" s="8" t="n">
        <v>9009</v>
      </c>
      <c r="G96" s="8" t="n">
        <v>9008</v>
      </c>
      <c r="H96" s="8" t="n">
        <v>9036.603</v>
      </c>
      <c r="I96" s="8" t="n">
        <v>9046</v>
      </c>
      <c r="J96" s="8" t="n">
        <v>2193</v>
      </c>
      <c r="K96" s="8" t="n">
        <v>2263</v>
      </c>
      <c r="L96" s="8" t="n">
        <v>2294</v>
      </c>
      <c r="M96" s="8" t="n">
        <v>2311</v>
      </c>
      <c r="N96" s="8" t="n">
        <v>2348</v>
      </c>
      <c r="O96" s="8" t="n">
        <v>2365</v>
      </c>
      <c r="P96" s="8" t="n">
        <v>2361.986</v>
      </c>
      <c r="Q96" s="8" t="n">
        <v>2364</v>
      </c>
      <c r="R96" s="8" t="n">
        <v>1512</v>
      </c>
      <c r="S96" s="8" t="n">
        <v>1545</v>
      </c>
      <c r="T96" s="8" t="n">
        <v>1583</v>
      </c>
      <c r="U96" s="8" t="n">
        <v>1603</v>
      </c>
      <c r="V96" s="8" t="n">
        <v>1611</v>
      </c>
      <c r="W96" s="8" t="n">
        <v>1618</v>
      </c>
      <c r="X96" s="8" t="n">
        <v>1614.177</v>
      </c>
      <c r="Y96" s="8" t="n">
        <v>1612</v>
      </c>
      <c r="Z96" s="8" t="n">
        <v>1660</v>
      </c>
      <c r="AA96" s="8" t="n">
        <v>1720</v>
      </c>
      <c r="AB96" s="8" t="n">
        <v>1751</v>
      </c>
      <c r="AC96" s="8" t="n">
        <v>1773</v>
      </c>
      <c r="AD96" s="8" t="n">
        <v>1795</v>
      </c>
      <c r="AE96" s="8" t="n">
        <v>1807</v>
      </c>
      <c r="AF96" s="8" t="n">
        <v>1806.814</v>
      </c>
      <c r="AG96" s="8" t="n">
        <v>1811</v>
      </c>
      <c r="AH96" s="8" t="n">
        <v>2977</v>
      </c>
      <c r="AI96" s="8" t="n">
        <v>3082</v>
      </c>
      <c r="AJ96" s="8" t="n">
        <v>3189</v>
      </c>
      <c r="AK96" s="8" t="n">
        <v>3232</v>
      </c>
      <c r="AL96" s="8" t="n">
        <v>3255</v>
      </c>
      <c r="AM96" s="8" t="n">
        <v>3218</v>
      </c>
      <c r="AN96" s="8" t="n">
        <v>3253.627</v>
      </c>
      <c r="AO96" s="8" t="n">
        <v>3260</v>
      </c>
    </row>
    <row r="97" customFormat="false" ht="12.75" hidden="false" customHeight="false" outlineLevel="0" collapsed="false">
      <c r="A97" s="1" t="s">
        <v>8</v>
      </c>
      <c r="B97" s="8" t="n">
        <v>2425</v>
      </c>
      <c r="C97" s="8" t="n">
        <v>2429</v>
      </c>
      <c r="D97" s="8" t="n">
        <v>2390</v>
      </c>
      <c r="E97" s="8" t="n">
        <v>2336</v>
      </c>
      <c r="F97" s="8" t="n">
        <v>2264</v>
      </c>
      <c r="G97" s="8" t="n">
        <v>2162</v>
      </c>
      <c r="H97" s="8" t="n">
        <v>2120.469</v>
      </c>
      <c r="I97" s="8" t="n">
        <v>2045</v>
      </c>
      <c r="J97" s="1" t="n">
        <v>550</v>
      </c>
      <c r="K97" s="1" t="n">
        <v>541</v>
      </c>
      <c r="L97" s="1" t="n">
        <v>514</v>
      </c>
      <c r="M97" s="1" t="n">
        <v>496</v>
      </c>
      <c r="N97" s="1" t="n">
        <v>481</v>
      </c>
      <c r="O97" s="1" t="n">
        <v>468</v>
      </c>
      <c r="P97" s="8" t="n">
        <v>445.473</v>
      </c>
      <c r="Q97" s="8" t="n">
        <v>430</v>
      </c>
      <c r="R97" s="1" t="n">
        <v>374</v>
      </c>
      <c r="S97" s="1" t="n">
        <v>364</v>
      </c>
      <c r="T97" s="1" t="n">
        <v>349</v>
      </c>
      <c r="U97" s="1" t="n">
        <v>336</v>
      </c>
      <c r="V97" s="1" t="n">
        <v>311</v>
      </c>
      <c r="W97" s="1" t="n">
        <v>296</v>
      </c>
      <c r="X97" s="8" t="n">
        <v>296.662</v>
      </c>
      <c r="Y97" s="8" t="n">
        <v>283</v>
      </c>
      <c r="Z97" s="1" t="n">
        <v>471</v>
      </c>
      <c r="AA97" s="1" t="n">
        <v>477</v>
      </c>
      <c r="AB97" s="1" t="n">
        <v>464</v>
      </c>
      <c r="AC97" s="1" t="n">
        <v>451</v>
      </c>
      <c r="AD97" s="1" t="n">
        <v>441</v>
      </c>
      <c r="AE97" s="1" t="n">
        <v>417</v>
      </c>
      <c r="AF97" s="8" t="n">
        <v>398.38</v>
      </c>
      <c r="AG97" s="8" t="n">
        <v>386</v>
      </c>
      <c r="AH97" s="8" t="n">
        <v>1029</v>
      </c>
      <c r="AI97" s="8" t="n">
        <v>1046</v>
      </c>
      <c r="AJ97" s="8" t="n">
        <v>1063</v>
      </c>
      <c r="AK97" s="8" t="n">
        <v>1053</v>
      </c>
      <c r="AL97" s="8" t="n">
        <v>1030</v>
      </c>
      <c r="AM97" s="8" t="n">
        <v>981</v>
      </c>
      <c r="AN97" s="8" t="n">
        <v>979.954</v>
      </c>
      <c r="AO97" s="8" t="n">
        <v>945</v>
      </c>
    </row>
    <row r="98" customFormat="false" ht="12.75" hidden="false" customHeight="false" outlineLevel="0" collapsed="false">
      <c r="A98" s="1" t="s">
        <v>9</v>
      </c>
      <c r="B98" s="1" t="n">
        <v>495</v>
      </c>
      <c r="C98" s="1" t="n">
        <v>546</v>
      </c>
      <c r="D98" s="1" t="n">
        <v>561</v>
      </c>
      <c r="E98" s="1" t="n">
        <v>583</v>
      </c>
      <c r="F98" s="1" t="n">
        <v>591</v>
      </c>
      <c r="G98" s="1" t="n">
        <v>603</v>
      </c>
      <c r="H98" s="10" t="n">
        <v>598.114</v>
      </c>
      <c r="I98" s="10" t="n">
        <v>596</v>
      </c>
      <c r="J98" s="1" t="n">
        <v>94</v>
      </c>
      <c r="K98" s="1" t="n">
        <v>105</v>
      </c>
      <c r="L98" s="1" t="n">
        <v>102</v>
      </c>
      <c r="M98" s="1" t="n">
        <v>106</v>
      </c>
      <c r="N98" s="1" t="n">
        <v>106</v>
      </c>
      <c r="O98" s="1" t="n">
        <v>111</v>
      </c>
      <c r="P98" s="8" t="n">
        <v>112.041</v>
      </c>
      <c r="Q98" s="8" t="n">
        <v>101</v>
      </c>
      <c r="R98" s="1" t="n">
        <v>60</v>
      </c>
      <c r="S98" s="1" t="n">
        <v>64</v>
      </c>
      <c r="T98" s="1" t="n">
        <v>67</v>
      </c>
      <c r="U98" s="1" t="n">
        <v>71</v>
      </c>
      <c r="V98" s="1" t="n">
        <v>71</v>
      </c>
      <c r="W98" s="1" t="n">
        <v>75</v>
      </c>
      <c r="X98" s="8" t="n">
        <v>69.906</v>
      </c>
      <c r="Y98" s="8" t="n">
        <v>70</v>
      </c>
      <c r="Z98" s="1" t="n">
        <v>110</v>
      </c>
      <c r="AA98" s="1" t="n">
        <v>118</v>
      </c>
      <c r="AB98" s="1" t="n">
        <v>112</v>
      </c>
      <c r="AC98" s="1" t="n">
        <v>116</v>
      </c>
      <c r="AD98" s="1" t="n">
        <v>121</v>
      </c>
      <c r="AE98" s="1" t="n">
        <v>126</v>
      </c>
      <c r="AF98" s="8" t="n">
        <v>122.632</v>
      </c>
      <c r="AG98" s="8" t="n">
        <v>117</v>
      </c>
      <c r="AH98" s="1" t="n">
        <v>231</v>
      </c>
      <c r="AI98" s="1" t="n">
        <v>259</v>
      </c>
      <c r="AJ98" s="1" t="n">
        <v>280</v>
      </c>
      <c r="AK98" s="1" t="n">
        <v>290</v>
      </c>
      <c r="AL98" s="8" t="n">
        <v>293</v>
      </c>
      <c r="AM98" s="8" t="n">
        <v>292</v>
      </c>
      <c r="AN98" s="8" t="n">
        <v>293.535</v>
      </c>
      <c r="AO98" s="8" t="n">
        <v>307</v>
      </c>
    </row>
    <row r="99" customFormat="false" ht="12.75" hidden="false" customHeight="false" outlineLevel="0" collapsed="false">
      <c r="A99" s="1" t="s">
        <v>10</v>
      </c>
      <c r="B99" s="8" t="n">
        <v>535</v>
      </c>
      <c r="C99" s="8" t="n">
        <v>577</v>
      </c>
      <c r="D99" s="8" t="n">
        <v>633</v>
      </c>
      <c r="E99" s="8" t="n">
        <v>630</v>
      </c>
      <c r="F99" s="8" t="n">
        <v>659</v>
      </c>
      <c r="G99" s="8" t="n">
        <v>631</v>
      </c>
      <c r="H99" s="8" t="n">
        <v>616.885</v>
      </c>
      <c r="I99" s="8" t="n">
        <v>612</v>
      </c>
      <c r="J99" s="8" t="n">
        <v>163</v>
      </c>
      <c r="K99" s="8" t="n">
        <v>177</v>
      </c>
      <c r="L99" s="8" t="n">
        <v>183</v>
      </c>
      <c r="M99" s="8" t="n">
        <v>171</v>
      </c>
      <c r="N99" s="8" t="n">
        <v>183</v>
      </c>
      <c r="O99" s="8" t="n">
        <v>174</v>
      </c>
      <c r="P99" s="8" t="n">
        <v>164.338</v>
      </c>
      <c r="Q99" s="8" t="n">
        <v>154</v>
      </c>
      <c r="R99" s="8" t="n">
        <v>103</v>
      </c>
      <c r="S99" s="8" t="n">
        <v>105</v>
      </c>
      <c r="T99" s="8" t="n">
        <v>118</v>
      </c>
      <c r="U99" s="8" t="n">
        <v>120</v>
      </c>
      <c r="V99" s="8" t="n">
        <v>123</v>
      </c>
      <c r="W99" s="8" t="n">
        <v>116</v>
      </c>
      <c r="X99" s="8" t="n">
        <v>110.222</v>
      </c>
      <c r="Y99" s="8" t="n">
        <v>105</v>
      </c>
      <c r="Z99" s="8" t="n">
        <v>85</v>
      </c>
      <c r="AA99" s="8" t="n">
        <v>92</v>
      </c>
      <c r="AB99" s="8" t="n">
        <v>103</v>
      </c>
      <c r="AC99" s="8" t="n">
        <v>103</v>
      </c>
      <c r="AD99" s="8" t="n">
        <v>106</v>
      </c>
      <c r="AE99" s="8" t="n">
        <v>106</v>
      </c>
      <c r="AF99" s="8" t="n">
        <v>107.364</v>
      </c>
      <c r="AG99" s="8" t="n">
        <v>107</v>
      </c>
      <c r="AH99" s="8" t="n">
        <v>185</v>
      </c>
      <c r="AI99" s="8" t="n">
        <v>203</v>
      </c>
      <c r="AJ99" s="8" t="n">
        <v>228</v>
      </c>
      <c r="AK99" s="8" t="n">
        <v>235</v>
      </c>
      <c r="AL99" s="8" t="n">
        <v>246</v>
      </c>
      <c r="AM99" s="8" t="n">
        <v>234</v>
      </c>
      <c r="AN99" s="8" t="n">
        <v>234.961</v>
      </c>
      <c r="AO99" s="8" t="n">
        <v>246</v>
      </c>
    </row>
    <row r="100" customFormat="false" ht="12.75" hidden="false" customHeight="false" outlineLevel="0" collapsed="false">
      <c r="A100" s="1" t="s">
        <v>11</v>
      </c>
      <c r="B100" s="8" t="n">
        <v>1604</v>
      </c>
      <c r="C100" s="8" t="n">
        <v>1668</v>
      </c>
      <c r="D100" s="8" t="n">
        <v>1742</v>
      </c>
      <c r="E100" s="8" t="n">
        <v>1776</v>
      </c>
      <c r="F100" s="8" t="n">
        <v>1837</v>
      </c>
      <c r="G100" s="8" t="n">
        <v>1858</v>
      </c>
      <c r="H100" s="8" t="n">
        <v>1859.657</v>
      </c>
      <c r="I100" s="8" t="n">
        <v>1872</v>
      </c>
      <c r="J100" s="8" t="n">
        <v>534</v>
      </c>
      <c r="K100" s="8" t="n">
        <v>558</v>
      </c>
      <c r="L100" s="8" t="n">
        <v>579</v>
      </c>
      <c r="M100" s="8" t="n">
        <v>592</v>
      </c>
      <c r="N100" s="8" t="n">
        <v>617</v>
      </c>
      <c r="O100" s="8" t="n">
        <v>619</v>
      </c>
      <c r="P100" s="8" t="n">
        <v>618.426</v>
      </c>
      <c r="Q100" s="8" t="n">
        <v>631</v>
      </c>
      <c r="R100" s="8" t="n">
        <v>320</v>
      </c>
      <c r="S100" s="8" t="n">
        <v>337</v>
      </c>
      <c r="T100" s="8" t="n">
        <v>360</v>
      </c>
      <c r="U100" s="8" t="n">
        <v>372</v>
      </c>
      <c r="V100" s="8" t="n">
        <v>388</v>
      </c>
      <c r="W100" s="8" t="n">
        <v>398</v>
      </c>
      <c r="X100" s="8" t="n">
        <v>392.765</v>
      </c>
      <c r="Y100" s="8" t="n">
        <v>394</v>
      </c>
      <c r="Z100" s="8" t="n">
        <v>287</v>
      </c>
      <c r="AA100" s="8" t="n">
        <v>303</v>
      </c>
      <c r="AB100" s="8" t="n">
        <v>323</v>
      </c>
      <c r="AC100" s="8" t="n">
        <v>330</v>
      </c>
      <c r="AD100" s="8" t="n">
        <v>344</v>
      </c>
      <c r="AE100" s="8" t="n">
        <v>357</v>
      </c>
      <c r="AF100" s="8" t="n">
        <v>361.872</v>
      </c>
      <c r="AG100" s="8" t="n">
        <v>366</v>
      </c>
      <c r="AH100" s="8" t="n">
        <v>463</v>
      </c>
      <c r="AI100" s="8" t="n">
        <v>471</v>
      </c>
      <c r="AJ100" s="8" t="n">
        <v>481</v>
      </c>
      <c r="AK100" s="8" t="n">
        <v>482</v>
      </c>
      <c r="AL100" s="8" t="n">
        <v>489</v>
      </c>
      <c r="AM100" s="8" t="n">
        <v>483</v>
      </c>
      <c r="AN100" s="8" t="n">
        <v>486.594</v>
      </c>
      <c r="AO100" s="8" t="n">
        <v>481</v>
      </c>
    </row>
    <row r="101" customFormat="false" ht="12.75" hidden="false" customHeight="false" outlineLevel="0" collapsed="false">
      <c r="A101" s="1" t="s">
        <v>12</v>
      </c>
      <c r="B101" s="8" t="n">
        <v>3285</v>
      </c>
      <c r="C101" s="8" t="n">
        <v>3391</v>
      </c>
      <c r="D101" s="8" t="n">
        <v>3492</v>
      </c>
      <c r="E101" s="8" t="n">
        <v>3595</v>
      </c>
      <c r="F101" s="8" t="n">
        <v>3658</v>
      </c>
      <c r="G101" s="8" t="n">
        <v>3755</v>
      </c>
      <c r="H101" s="8" t="n">
        <v>3841.479</v>
      </c>
      <c r="I101" s="8" t="n">
        <v>3921</v>
      </c>
      <c r="J101" s="8" t="n">
        <v>853</v>
      </c>
      <c r="K101" s="8" t="n">
        <v>882</v>
      </c>
      <c r="L101" s="8" t="n">
        <v>916</v>
      </c>
      <c r="M101" s="8" t="n">
        <v>946</v>
      </c>
      <c r="N101" s="8" t="n">
        <v>961</v>
      </c>
      <c r="O101" s="8" t="n">
        <v>992</v>
      </c>
      <c r="P101" s="8" t="n">
        <v>1021.708</v>
      </c>
      <c r="Q101" s="8" t="n">
        <v>1048</v>
      </c>
      <c r="R101" s="8" t="n">
        <v>655</v>
      </c>
      <c r="S101" s="8" t="n">
        <v>675</v>
      </c>
      <c r="T101" s="8" t="n">
        <v>689</v>
      </c>
      <c r="U101" s="8" t="n">
        <v>704</v>
      </c>
      <c r="V101" s="8" t="n">
        <v>718</v>
      </c>
      <c r="W101" s="8" t="n">
        <v>734</v>
      </c>
      <c r="X101" s="8" t="n">
        <v>744.621</v>
      </c>
      <c r="Y101" s="8" t="n">
        <v>760</v>
      </c>
      <c r="Z101" s="8" t="n">
        <v>707</v>
      </c>
      <c r="AA101" s="8" t="n">
        <v>731</v>
      </c>
      <c r="AB101" s="8" t="n">
        <v>749</v>
      </c>
      <c r="AC101" s="8" t="n">
        <v>772</v>
      </c>
      <c r="AD101" s="8" t="n">
        <v>782</v>
      </c>
      <c r="AE101" s="8" t="n">
        <v>801</v>
      </c>
      <c r="AF101" s="8" t="n">
        <v>816.566</v>
      </c>
      <c r="AG101" s="8" t="n">
        <v>834</v>
      </c>
      <c r="AH101" s="8" t="n">
        <v>1070</v>
      </c>
      <c r="AI101" s="8" t="n">
        <v>1102</v>
      </c>
      <c r="AJ101" s="8" t="n">
        <v>1138</v>
      </c>
      <c r="AK101" s="8" t="n">
        <v>1173</v>
      </c>
      <c r="AL101" s="8" t="n">
        <v>1197</v>
      </c>
      <c r="AM101" s="8" t="n">
        <v>1227</v>
      </c>
      <c r="AN101" s="8" t="n">
        <v>1258.583</v>
      </c>
      <c r="AO101" s="8" t="n">
        <v>1280</v>
      </c>
    </row>
    <row r="102" customFormat="false" ht="12.75" hidden="false" customHeight="false" outlineLevel="0" collapsed="false">
      <c r="A102" s="9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</row>
    <row r="103" customFormat="false" ht="12.75" hidden="false" customHeight="false" outlineLevel="0" collapsed="false">
      <c r="A103" s="7" t="s">
        <v>14</v>
      </c>
      <c r="B103" s="8" t="n">
        <v>16403</v>
      </c>
      <c r="C103" s="8" t="n">
        <v>16559</v>
      </c>
      <c r="D103" s="8" t="n">
        <v>16602</v>
      </c>
      <c r="E103" s="8" t="n">
        <v>16581</v>
      </c>
      <c r="F103" s="8" t="n">
        <v>16578</v>
      </c>
      <c r="G103" s="8" t="n">
        <v>16466</v>
      </c>
      <c r="H103" s="8" t="n">
        <v>16361.294</v>
      </c>
      <c r="I103" s="8" t="n">
        <v>16296</v>
      </c>
      <c r="J103" s="8" t="n">
        <v>4201</v>
      </c>
      <c r="K103" s="8" t="n">
        <v>4201</v>
      </c>
      <c r="L103" s="8" t="n">
        <v>4196</v>
      </c>
      <c r="M103" s="8" t="n">
        <v>4157</v>
      </c>
      <c r="N103" s="8" t="n">
        <v>4168</v>
      </c>
      <c r="O103" s="8" t="n">
        <v>4131</v>
      </c>
      <c r="P103" s="8" t="n">
        <v>4093.755</v>
      </c>
      <c r="Q103" s="8" t="n">
        <v>4065</v>
      </c>
      <c r="R103" s="8" t="n">
        <v>2861</v>
      </c>
      <c r="S103" s="8" t="n">
        <v>2886</v>
      </c>
      <c r="T103" s="8" t="n">
        <v>2878</v>
      </c>
      <c r="U103" s="8" t="n">
        <v>2846</v>
      </c>
      <c r="V103" s="8" t="n">
        <v>2821</v>
      </c>
      <c r="W103" s="8" t="n">
        <v>2821</v>
      </c>
      <c r="X103" s="8" t="n">
        <v>2793.906</v>
      </c>
      <c r="Y103" s="8" t="n">
        <v>2767</v>
      </c>
      <c r="Z103" s="8" t="n">
        <v>3179</v>
      </c>
      <c r="AA103" s="8" t="n">
        <v>3210</v>
      </c>
      <c r="AB103" s="8" t="n">
        <v>3197</v>
      </c>
      <c r="AC103" s="8" t="n">
        <v>3192</v>
      </c>
      <c r="AD103" s="8" t="n">
        <v>3196</v>
      </c>
      <c r="AE103" s="8" t="n">
        <v>3194</v>
      </c>
      <c r="AF103" s="8" t="n">
        <v>3150.496</v>
      </c>
      <c r="AG103" s="8" t="n">
        <v>3136</v>
      </c>
      <c r="AH103" s="8" t="n">
        <v>6162</v>
      </c>
      <c r="AI103" s="8" t="n">
        <v>6262</v>
      </c>
      <c r="AJ103" s="8" t="n">
        <v>6332</v>
      </c>
      <c r="AK103" s="8" t="n">
        <v>6386</v>
      </c>
      <c r="AL103" s="8" t="n">
        <v>6392</v>
      </c>
      <c r="AM103" s="8" t="n">
        <v>6319</v>
      </c>
      <c r="AN103" s="8" t="n">
        <v>6323.138</v>
      </c>
      <c r="AO103" s="8" t="n">
        <v>6328</v>
      </c>
    </row>
    <row r="104" customFormat="false" ht="12.75" hidden="false" customHeight="false" outlineLevel="0" collapsed="false">
      <c r="A104" s="1" t="s">
        <v>8</v>
      </c>
      <c r="B104" s="8" t="n">
        <v>2658</v>
      </c>
      <c r="C104" s="8" t="n">
        <v>2662</v>
      </c>
      <c r="D104" s="8" t="n">
        <v>2601</v>
      </c>
      <c r="E104" s="8" t="n">
        <v>2539</v>
      </c>
      <c r="F104" s="8" t="n">
        <v>2466</v>
      </c>
      <c r="G104" s="8" t="n">
        <v>2378</v>
      </c>
      <c r="H104" s="8" t="n">
        <v>2295.486</v>
      </c>
      <c r="I104" s="8" t="n">
        <v>2203</v>
      </c>
      <c r="J104" s="1" t="n">
        <v>565</v>
      </c>
      <c r="K104" s="1" t="n">
        <v>554</v>
      </c>
      <c r="L104" s="1" t="n">
        <v>539</v>
      </c>
      <c r="M104" s="1" t="n">
        <v>517</v>
      </c>
      <c r="N104" s="8" t="n">
        <v>505</v>
      </c>
      <c r="O104" s="8" t="n">
        <v>484</v>
      </c>
      <c r="P104" s="8" t="n">
        <v>462.603</v>
      </c>
      <c r="Q104" s="8" t="n">
        <v>439</v>
      </c>
      <c r="R104" s="1" t="n">
        <v>365</v>
      </c>
      <c r="S104" s="1" t="n">
        <v>364</v>
      </c>
      <c r="T104" s="1" t="n">
        <v>356</v>
      </c>
      <c r="U104" s="1" t="n">
        <v>340</v>
      </c>
      <c r="V104" s="1" t="n">
        <v>325</v>
      </c>
      <c r="W104" s="1" t="n">
        <v>322</v>
      </c>
      <c r="X104" s="8" t="n">
        <v>309.02</v>
      </c>
      <c r="Y104" s="8" t="n">
        <v>295</v>
      </c>
      <c r="Z104" s="1" t="n">
        <v>502</v>
      </c>
      <c r="AA104" s="1" t="n">
        <v>497</v>
      </c>
      <c r="AB104" s="1" t="n">
        <v>477</v>
      </c>
      <c r="AC104" s="1" t="n">
        <v>471</v>
      </c>
      <c r="AD104" s="1" t="n">
        <v>454</v>
      </c>
      <c r="AE104" s="1" t="n">
        <v>438</v>
      </c>
      <c r="AF104" s="8" t="n">
        <v>421.784</v>
      </c>
      <c r="AG104" s="8" t="n">
        <v>397</v>
      </c>
      <c r="AH104" s="8" t="n">
        <v>1226</v>
      </c>
      <c r="AI104" s="8" t="n">
        <v>1247</v>
      </c>
      <c r="AJ104" s="8" t="n">
        <v>1230</v>
      </c>
      <c r="AK104" s="8" t="n">
        <v>1211</v>
      </c>
      <c r="AL104" s="8" t="n">
        <v>1182</v>
      </c>
      <c r="AM104" s="8" t="n">
        <v>1134</v>
      </c>
      <c r="AN104" s="8" t="n">
        <v>1102.079</v>
      </c>
      <c r="AO104" s="8" t="n">
        <v>1072</v>
      </c>
    </row>
    <row r="105" customFormat="false" ht="12.75" hidden="false" customHeight="false" outlineLevel="0" collapsed="false">
      <c r="A105" s="1" t="s">
        <v>9</v>
      </c>
      <c r="B105" s="8" t="n">
        <v>1814</v>
      </c>
      <c r="C105" s="8" t="n">
        <v>1836</v>
      </c>
      <c r="D105" s="8" t="n">
        <v>1827</v>
      </c>
      <c r="E105" s="8" t="n">
        <v>1811</v>
      </c>
      <c r="F105" s="8" t="n">
        <v>1800</v>
      </c>
      <c r="G105" s="8" t="n">
        <v>1749</v>
      </c>
      <c r="H105" s="8" t="n">
        <v>1713.701</v>
      </c>
      <c r="I105" s="8" t="n">
        <v>1675</v>
      </c>
      <c r="J105" s="1" t="n">
        <v>329</v>
      </c>
      <c r="K105" s="1" t="n">
        <v>319</v>
      </c>
      <c r="L105" s="1" t="n">
        <v>320</v>
      </c>
      <c r="M105" s="1" t="n">
        <v>303</v>
      </c>
      <c r="N105" s="1" t="n">
        <v>303</v>
      </c>
      <c r="O105" s="1" t="n">
        <v>298</v>
      </c>
      <c r="P105" s="8" t="n">
        <v>286.842</v>
      </c>
      <c r="Q105" s="8" t="n">
        <v>283</v>
      </c>
      <c r="R105" s="1" t="n">
        <v>217</v>
      </c>
      <c r="S105" s="1" t="n">
        <v>227</v>
      </c>
      <c r="T105" s="1" t="n">
        <v>212</v>
      </c>
      <c r="U105" s="1" t="n">
        <v>207</v>
      </c>
      <c r="V105" s="1" t="n">
        <v>201</v>
      </c>
      <c r="W105" s="1" t="n">
        <v>199</v>
      </c>
      <c r="X105" s="8" t="n">
        <v>196.06</v>
      </c>
      <c r="Y105" s="8" t="n">
        <v>189</v>
      </c>
      <c r="Z105" s="1" t="n">
        <v>320</v>
      </c>
      <c r="AA105" s="1" t="n">
        <v>331</v>
      </c>
      <c r="AB105" s="1" t="n">
        <v>327</v>
      </c>
      <c r="AC105" s="1" t="n">
        <v>319</v>
      </c>
      <c r="AD105" s="1" t="n">
        <v>322</v>
      </c>
      <c r="AE105" s="1" t="n">
        <v>320</v>
      </c>
      <c r="AF105" s="8" t="n">
        <v>308.904</v>
      </c>
      <c r="AG105" s="8" t="n">
        <v>293</v>
      </c>
      <c r="AH105" s="1" t="n">
        <v>948</v>
      </c>
      <c r="AI105" s="1" t="n">
        <v>959</v>
      </c>
      <c r="AJ105" s="1" t="n">
        <v>968</v>
      </c>
      <c r="AK105" s="8" t="n">
        <v>982</v>
      </c>
      <c r="AL105" s="8" t="n">
        <v>974</v>
      </c>
      <c r="AM105" s="8" t="n">
        <v>932</v>
      </c>
      <c r="AN105" s="8" t="n">
        <v>921.895</v>
      </c>
      <c r="AO105" s="8" t="n">
        <v>910</v>
      </c>
    </row>
    <row r="106" customFormat="false" ht="12.75" hidden="false" customHeight="false" outlineLevel="0" collapsed="false">
      <c r="A106" s="1" t="s">
        <v>10</v>
      </c>
      <c r="B106" s="8" t="n">
        <v>3868</v>
      </c>
      <c r="C106" s="8" t="n">
        <v>3835</v>
      </c>
      <c r="D106" s="8" t="n">
        <v>3788</v>
      </c>
      <c r="E106" s="8" t="n">
        <v>3745</v>
      </c>
      <c r="F106" s="8" t="n">
        <v>3741</v>
      </c>
      <c r="G106" s="8" t="n">
        <v>3672</v>
      </c>
      <c r="H106" s="8" t="n">
        <v>3621.481</v>
      </c>
      <c r="I106" s="8" t="n">
        <v>3609</v>
      </c>
      <c r="J106" s="8" t="n">
        <v>997</v>
      </c>
      <c r="K106" s="1" t="n">
        <v>976</v>
      </c>
      <c r="L106" s="8" t="n">
        <v>940</v>
      </c>
      <c r="M106" s="8" t="n">
        <v>909</v>
      </c>
      <c r="N106" s="8" t="n">
        <v>908</v>
      </c>
      <c r="O106" s="8" t="n">
        <v>871</v>
      </c>
      <c r="P106" s="8" t="n">
        <v>852.071</v>
      </c>
      <c r="Q106" s="8" t="n">
        <v>831</v>
      </c>
      <c r="R106" s="8" t="n">
        <v>659</v>
      </c>
      <c r="S106" s="1" t="n">
        <v>642</v>
      </c>
      <c r="T106" s="8" t="n">
        <v>633</v>
      </c>
      <c r="U106" s="8" t="n">
        <v>611</v>
      </c>
      <c r="V106" s="8" t="n">
        <v>590</v>
      </c>
      <c r="W106" s="8" t="n">
        <v>581</v>
      </c>
      <c r="X106" s="8" t="n">
        <v>560.065</v>
      </c>
      <c r="Y106" s="8" t="n">
        <v>535</v>
      </c>
      <c r="Z106" s="8" t="n">
        <v>714</v>
      </c>
      <c r="AA106" s="8" t="n">
        <v>700</v>
      </c>
      <c r="AB106" s="8" t="n">
        <v>682</v>
      </c>
      <c r="AC106" s="8" t="n">
        <v>669</v>
      </c>
      <c r="AD106" s="8" t="n">
        <v>670</v>
      </c>
      <c r="AE106" s="8" t="n">
        <v>659</v>
      </c>
      <c r="AF106" s="8" t="n">
        <v>634.752</v>
      </c>
      <c r="AG106" s="8" t="n">
        <v>642</v>
      </c>
      <c r="AH106" s="8" t="n">
        <v>1498</v>
      </c>
      <c r="AI106" s="8" t="n">
        <v>1517</v>
      </c>
      <c r="AJ106" s="8" t="n">
        <v>1533</v>
      </c>
      <c r="AK106" s="8" t="n">
        <v>1556</v>
      </c>
      <c r="AL106" s="8" t="n">
        <v>1572</v>
      </c>
      <c r="AM106" s="8" t="n">
        <v>1561</v>
      </c>
      <c r="AN106" s="8" t="n">
        <v>1574.593</v>
      </c>
      <c r="AO106" s="8" t="n">
        <v>1601</v>
      </c>
    </row>
    <row r="107" customFormat="false" ht="12.75" hidden="false" customHeight="false" outlineLevel="0" collapsed="false">
      <c r="A107" s="1" t="s">
        <v>11</v>
      </c>
      <c r="B107" s="8" t="n">
        <v>2981</v>
      </c>
      <c r="C107" s="8" t="n">
        <v>3010</v>
      </c>
      <c r="D107" s="8" t="n">
        <v>3041</v>
      </c>
      <c r="E107" s="8" t="n">
        <v>3013</v>
      </c>
      <c r="F107" s="8" t="n">
        <v>2995</v>
      </c>
      <c r="G107" s="8" t="n">
        <v>2981</v>
      </c>
      <c r="H107" s="8" t="n">
        <v>2961.724</v>
      </c>
      <c r="I107" s="8" t="n">
        <v>2937</v>
      </c>
      <c r="J107" s="8" t="n">
        <v>874</v>
      </c>
      <c r="K107" s="1" t="n">
        <v>881</v>
      </c>
      <c r="L107" s="8" t="n">
        <v>894</v>
      </c>
      <c r="M107" s="8" t="n">
        <v>892</v>
      </c>
      <c r="N107" s="8" t="n">
        <v>887</v>
      </c>
      <c r="O107" s="8" t="n">
        <v>883</v>
      </c>
      <c r="P107" s="8" t="n">
        <v>872.097</v>
      </c>
      <c r="Q107" s="8" t="n">
        <v>866</v>
      </c>
      <c r="R107" s="8" t="n">
        <v>566</v>
      </c>
      <c r="S107" s="1" t="n">
        <v>572</v>
      </c>
      <c r="T107" s="8" t="n">
        <v>576</v>
      </c>
      <c r="U107" s="8" t="n">
        <v>569</v>
      </c>
      <c r="V107" s="8" t="n">
        <v>567</v>
      </c>
      <c r="W107" s="8" t="n">
        <v>565</v>
      </c>
      <c r="X107" s="8" t="n">
        <v>566.222</v>
      </c>
      <c r="Y107" s="8" t="n">
        <v>565</v>
      </c>
      <c r="Z107" s="8" t="n">
        <v>577</v>
      </c>
      <c r="AA107" s="8" t="n">
        <v>590</v>
      </c>
      <c r="AB107" s="8" t="n">
        <v>594</v>
      </c>
      <c r="AC107" s="8" t="n">
        <v>589</v>
      </c>
      <c r="AD107" s="8" t="n">
        <v>587</v>
      </c>
      <c r="AE107" s="8" t="n">
        <v>588</v>
      </c>
      <c r="AF107" s="8" t="n">
        <v>581.716</v>
      </c>
      <c r="AG107" s="8" t="n">
        <v>578</v>
      </c>
      <c r="AH107" s="8" t="n">
        <v>964</v>
      </c>
      <c r="AI107" s="8" t="n">
        <v>966</v>
      </c>
      <c r="AJ107" s="8" t="n">
        <v>976</v>
      </c>
      <c r="AK107" s="8" t="n">
        <v>962</v>
      </c>
      <c r="AL107" s="8" t="n">
        <v>953</v>
      </c>
      <c r="AM107" s="8" t="n">
        <v>945</v>
      </c>
      <c r="AN107" s="8" t="n">
        <v>941.689</v>
      </c>
      <c r="AO107" s="8" t="n">
        <v>928</v>
      </c>
    </row>
    <row r="108" customFormat="false" ht="12.75" hidden="false" customHeight="false" outlineLevel="0" collapsed="false">
      <c r="A108" s="1" t="s">
        <v>12</v>
      </c>
      <c r="B108" s="8" t="n">
        <v>5083</v>
      </c>
      <c r="C108" s="8" t="n">
        <v>5215</v>
      </c>
      <c r="D108" s="8" t="n">
        <v>5345</v>
      </c>
      <c r="E108" s="8" t="n">
        <v>5473</v>
      </c>
      <c r="F108" s="8" t="n">
        <v>5576</v>
      </c>
      <c r="G108" s="8" t="n">
        <v>5686</v>
      </c>
      <c r="H108" s="8" t="n">
        <v>5768.902</v>
      </c>
      <c r="I108" s="8" t="n">
        <v>5873</v>
      </c>
      <c r="J108" s="8" t="n">
        <v>1435</v>
      </c>
      <c r="K108" s="8" t="n">
        <v>1470</v>
      </c>
      <c r="L108" s="8" t="n">
        <v>1503</v>
      </c>
      <c r="M108" s="8" t="n">
        <v>1535</v>
      </c>
      <c r="N108" s="8" t="n">
        <v>1565</v>
      </c>
      <c r="O108" s="8" t="n">
        <v>1596</v>
      </c>
      <c r="P108" s="8" t="n">
        <v>1620.143</v>
      </c>
      <c r="Q108" s="8" t="n">
        <v>1647</v>
      </c>
      <c r="R108" s="8" t="n">
        <v>1055</v>
      </c>
      <c r="S108" s="8" t="n">
        <v>1080</v>
      </c>
      <c r="T108" s="8" t="n">
        <v>1102</v>
      </c>
      <c r="U108" s="8" t="n">
        <v>1120</v>
      </c>
      <c r="V108" s="8" t="n">
        <v>1137</v>
      </c>
      <c r="W108" s="8" t="n">
        <v>1154</v>
      </c>
      <c r="X108" s="8" t="n">
        <v>1162.538</v>
      </c>
      <c r="Y108" s="8" t="n">
        <v>1184</v>
      </c>
      <c r="Z108" s="8" t="n">
        <v>1067</v>
      </c>
      <c r="AA108" s="8" t="n">
        <v>1092</v>
      </c>
      <c r="AB108" s="8" t="n">
        <v>1116</v>
      </c>
      <c r="AC108" s="8" t="n">
        <v>1145</v>
      </c>
      <c r="AD108" s="8" t="n">
        <v>1163</v>
      </c>
      <c r="AE108" s="8" t="n">
        <v>1187</v>
      </c>
      <c r="AF108" s="8" t="n">
        <v>1203.34</v>
      </c>
      <c r="AG108" s="8" t="n">
        <v>1227</v>
      </c>
      <c r="AH108" s="8" t="n">
        <v>1526</v>
      </c>
      <c r="AI108" s="8" t="n">
        <v>1573</v>
      </c>
      <c r="AJ108" s="8" t="n">
        <v>1625</v>
      </c>
      <c r="AK108" s="8" t="n">
        <v>1674</v>
      </c>
      <c r="AL108" s="8" t="n">
        <v>1711</v>
      </c>
      <c r="AM108" s="8" t="n">
        <v>1748</v>
      </c>
      <c r="AN108" s="8" t="n">
        <v>1782.881</v>
      </c>
      <c r="AO108" s="8" t="n">
        <v>1816</v>
      </c>
    </row>
    <row r="109" customFormat="false" ht="12.75" hidden="false" customHeight="false" outlineLevel="0" collapsed="false">
      <c r="AL109" s="8"/>
    </row>
    <row r="110" customFormat="false" ht="12.75" hidden="false" customHeight="false" outlineLevel="0" collapsed="false">
      <c r="A110" s="1" t="s">
        <v>18</v>
      </c>
    </row>
    <row r="111" customFormat="false" ht="12.75" hidden="false" customHeight="false" outlineLevel="0" collapsed="false">
      <c r="A111" s="1" t="s">
        <v>19</v>
      </c>
      <c r="E111" s="8"/>
      <c r="F111" s="8"/>
      <c r="G111" s="8"/>
      <c r="H111" s="8"/>
      <c r="I111" s="8"/>
      <c r="M111" s="8"/>
      <c r="N111" s="8"/>
      <c r="O111" s="8"/>
      <c r="P111" s="8"/>
      <c r="Q111" s="8"/>
      <c r="U111" s="8"/>
      <c r="V111" s="8"/>
      <c r="W111" s="8"/>
      <c r="X111" s="8"/>
      <c r="Y111" s="8"/>
      <c r="AC111" s="8"/>
      <c r="AD111" s="8"/>
      <c r="AE111" s="8"/>
      <c r="AF111" s="8"/>
      <c r="AG111" s="8"/>
    </row>
    <row r="112" customFormat="false" ht="12.75" hidden="false" customHeight="false" outlineLevel="0" collapsed="false">
      <c r="A112" s="1" t="s">
        <v>20</v>
      </c>
      <c r="E112" s="8"/>
      <c r="F112" s="8"/>
      <c r="G112" s="8"/>
      <c r="H112" s="8"/>
      <c r="I112" s="8"/>
      <c r="M112" s="8"/>
      <c r="N112" s="8"/>
      <c r="O112" s="8"/>
      <c r="P112" s="8"/>
      <c r="Q112" s="8"/>
    </row>
    <row r="113" customFormat="false" ht="12.75" hidden="false" customHeight="false" outlineLevel="0" collapsed="false">
      <c r="E113" s="8"/>
      <c r="F113" s="8"/>
      <c r="G113" s="8"/>
      <c r="H113" s="8"/>
      <c r="I113" s="8"/>
    </row>
    <row r="114" customFormat="false" ht="12.75" hidden="false" customHeight="false" outlineLevel="0" collapsed="false">
      <c r="E114" s="8"/>
      <c r="F114" s="8"/>
      <c r="G114" s="8"/>
      <c r="H114" s="8"/>
      <c r="I114" s="8"/>
      <c r="M114" s="8"/>
      <c r="N114" s="8"/>
      <c r="O114" s="8"/>
      <c r="P114" s="8"/>
      <c r="Q114" s="8"/>
      <c r="U114" s="8"/>
      <c r="V114" s="8"/>
      <c r="W114" s="8"/>
      <c r="X114" s="8"/>
      <c r="Y114" s="8"/>
      <c r="AC114" s="8"/>
      <c r="AD114" s="8"/>
      <c r="AE114" s="8"/>
      <c r="AF114" s="8"/>
      <c r="AG114" s="8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8"/>
      <c r="H115" s="8"/>
      <c r="I115" s="8"/>
      <c r="M115" s="8"/>
      <c r="N115" s="8"/>
      <c r="O115" s="8"/>
      <c r="P115" s="8"/>
      <c r="Q115" s="8"/>
      <c r="U115" s="8"/>
      <c r="V115" s="8"/>
      <c r="W115" s="8"/>
      <c r="X115" s="8"/>
      <c r="Y115" s="8"/>
      <c r="AC115" s="8"/>
      <c r="AD115" s="8"/>
      <c r="AE115" s="8"/>
      <c r="AF115" s="8"/>
      <c r="AG115" s="8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8"/>
      <c r="H116" s="8"/>
      <c r="I116" s="8"/>
      <c r="M116" s="8"/>
      <c r="N116" s="8"/>
      <c r="O116" s="8"/>
      <c r="P116" s="8"/>
      <c r="Q116" s="8"/>
      <c r="U116" s="8"/>
      <c r="V116" s="8"/>
      <c r="W116" s="8"/>
      <c r="X116" s="8"/>
      <c r="Y116" s="8"/>
      <c r="AC116" s="8"/>
      <c r="AD116" s="8"/>
      <c r="AE116" s="8"/>
      <c r="AF116" s="8"/>
      <c r="AG116" s="8"/>
    </row>
    <row r="117" customFormat="fals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B118" s="8"/>
      <c r="C118" s="8"/>
      <c r="D118" s="8"/>
      <c r="E118" s="8"/>
      <c r="F118" s="8"/>
    </row>
    <row r="119" customFormat="fals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  <c r="M119" s="8"/>
      <c r="N119" s="8"/>
      <c r="O119" s="8"/>
      <c r="P119" s="8"/>
      <c r="Q119" s="8"/>
      <c r="U119" s="8"/>
      <c r="V119" s="8"/>
      <c r="W119" s="8"/>
      <c r="X119" s="8"/>
      <c r="Y119" s="8"/>
      <c r="AC119" s="8"/>
      <c r="AD119" s="8"/>
      <c r="AE119" s="8"/>
      <c r="AF119" s="8"/>
      <c r="AG119" s="8"/>
    </row>
    <row r="120" customFormat="fals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  <c r="M120" s="8"/>
      <c r="N120" s="8"/>
      <c r="O120" s="8"/>
      <c r="P120" s="8"/>
      <c r="Q120" s="8"/>
      <c r="U120" s="8"/>
      <c r="V120" s="8"/>
      <c r="W120" s="8"/>
      <c r="X120" s="8"/>
      <c r="Y120" s="8"/>
      <c r="AC120" s="8"/>
      <c r="AD120" s="8"/>
      <c r="AE120" s="8"/>
      <c r="AF120" s="8"/>
      <c r="AG120" s="8"/>
    </row>
    <row r="121" customFormat="false" ht="12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  <c r="M121" s="8"/>
      <c r="N121" s="8"/>
      <c r="O121" s="8"/>
      <c r="P121" s="8"/>
      <c r="Q121" s="8"/>
      <c r="U121" s="8"/>
      <c r="V121" s="8"/>
      <c r="W121" s="8"/>
      <c r="X121" s="8"/>
      <c r="Y121" s="8"/>
      <c r="AC121" s="8"/>
      <c r="AD121" s="8"/>
      <c r="AE121" s="8"/>
      <c r="AF121" s="8"/>
      <c r="AG121" s="8"/>
    </row>
    <row r="122" customFormat="false" ht="12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  <c r="M122" s="8"/>
      <c r="N122" s="8"/>
      <c r="O122" s="8"/>
      <c r="P122" s="8"/>
      <c r="Q122" s="8"/>
      <c r="U122" s="8"/>
      <c r="V122" s="8"/>
      <c r="W122" s="8"/>
      <c r="X122" s="8"/>
      <c r="Y122" s="8"/>
      <c r="AC122" s="8"/>
      <c r="AD122" s="8"/>
      <c r="AE122" s="8"/>
      <c r="AF122" s="8"/>
      <c r="AG122" s="8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8"/>
      <c r="H123" s="8"/>
      <c r="I123" s="8"/>
      <c r="M123" s="8"/>
      <c r="N123" s="8"/>
      <c r="O123" s="8"/>
      <c r="P123" s="8"/>
      <c r="Q123" s="8"/>
      <c r="U123" s="8"/>
      <c r="V123" s="8"/>
      <c r="W123" s="8"/>
      <c r="X123" s="8"/>
      <c r="Y123" s="8"/>
      <c r="AC123" s="8"/>
      <c r="AD123" s="8"/>
      <c r="AE123" s="8"/>
      <c r="AF123" s="8"/>
      <c r="AG123" s="8"/>
    </row>
    <row r="124" customFormat="false" ht="12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  <c r="M124" s="8"/>
      <c r="N124" s="8"/>
      <c r="O124" s="8"/>
      <c r="P124" s="8"/>
      <c r="Q124" s="8"/>
      <c r="U124" s="8"/>
      <c r="V124" s="8"/>
      <c r="W124" s="8"/>
      <c r="X124" s="8"/>
      <c r="Y124" s="8"/>
      <c r="AC124" s="8"/>
      <c r="AD124" s="8"/>
      <c r="AE124" s="8"/>
      <c r="AF124" s="8"/>
      <c r="AG124" s="8"/>
    </row>
    <row r="125" customFormat="false" ht="12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  <c r="M127" s="8"/>
      <c r="N127" s="8"/>
      <c r="O127" s="8"/>
      <c r="P127" s="8"/>
      <c r="Q127" s="8"/>
      <c r="U127" s="8"/>
      <c r="V127" s="8"/>
      <c r="W127" s="8"/>
      <c r="X127" s="8"/>
      <c r="Y127" s="8"/>
      <c r="AC127" s="8"/>
      <c r="AD127" s="8"/>
      <c r="AE127" s="8"/>
      <c r="AF127" s="8"/>
      <c r="AG127" s="8"/>
    </row>
    <row r="128" customFormat="false" ht="12.75" hidden="false" customHeight="false" outlineLevel="0" collapsed="false">
      <c r="B128" s="8"/>
      <c r="C128" s="8"/>
      <c r="D128" s="8"/>
      <c r="E128" s="8"/>
      <c r="F128" s="8"/>
    </row>
    <row r="129" customFormat="false" ht="12.75" hidden="false" customHeight="false" outlineLevel="0" collapsed="false">
      <c r="B129" s="8"/>
      <c r="C129" s="8"/>
      <c r="D129" s="8"/>
      <c r="E129" s="8"/>
      <c r="F129" s="8"/>
    </row>
    <row r="130" customFormat="false" ht="12.75" hidden="false" customHeight="false" outlineLevel="0" collapsed="false"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B131" s="8"/>
      <c r="C131" s="8"/>
      <c r="D131" s="8"/>
      <c r="E131" s="8"/>
      <c r="F131" s="8"/>
    </row>
    <row r="132" customFormat="false" ht="12.75" hidden="false" customHeight="false" outlineLevel="0" collapsed="false">
      <c r="B132" s="8"/>
      <c r="C132" s="8"/>
      <c r="D132" s="8"/>
      <c r="E132" s="8"/>
      <c r="F132" s="8"/>
    </row>
    <row r="133" customFormat="false" ht="12.75" hidden="false" customHeight="false" outlineLevel="0" collapsed="false">
      <c r="B133" s="8"/>
      <c r="C133" s="8"/>
      <c r="D133" s="8"/>
      <c r="E133" s="8"/>
      <c r="F133" s="8"/>
    </row>
    <row r="134" customFormat="false" ht="12.75" hidden="false" customHeight="false" outlineLevel="0" collapsed="false">
      <c r="B134" s="8"/>
      <c r="C134" s="8"/>
      <c r="D134" s="8"/>
      <c r="E134" s="8"/>
      <c r="F134" s="8"/>
    </row>
    <row r="135" customFormat="false" ht="12.75" hidden="false" customHeight="false" outlineLevel="0" collapsed="false">
      <c r="B135" s="8"/>
      <c r="C135" s="8"/>
      <c r="D135" s="8"/>
      <c r="E135" s="8"/>
      <c r="F135" s="8"/>
    </row>
    <row r="136" customFormat="false" ht="12.75" hidden="false" customHeight="false" outlineLevel="0" collapsed="false">
      <c r="B136" s="8"/>
      <c r="C136" s="8"/>
      <c r="D136" s="8"/>
      <c r="E136" s="8"/>
      <c r="F136" s="8"/>
    </row>
    <row r="137" customFormat="false" ht="12.75" hidden="false" customHeight="false" outlineLevel="0" collapsed="false">
      <c r="B137" s="8"/>
      <c r="C137" s="8"/>
      <c r="D137" s="8"/>
      <c r="E137" s="8"/>
      <c r="F137" s="8"/>
    </row>
    <row r="138" customFormat="false" ht="12.75" hidden="false" customHeight="false" outlineLevel="0" collapsed="false">
      <c r="B138" s="8"/>
      <c r="C138" s="8"/>
      <c r="D138" s="8"/>
      <c r="E138" s="8"/>
      <c r="F138" s="8"/>
    </row>
    <row r="144" customFormat="false" ht="12.75" hidden="false" customHeight="false" outlineLevel="0" collapsed="false">
      <c r="B144" s="8"/>
      <c r="C144" s="8"/>
      <c r="D144" s="8"/>
    </row>
    <row r="148" customFormat="false" ht="12.75" hidden="false" customHeight="false" outlineLevel="0" collapsed="false">
      <c r="E148" s="8"/>
      <c r="F148" s="8"/>
      <c r="G148" s="8"/>
      <c r="H148" s="8"/>
      <c r="I148" s="8"/>
    </row>
    <row r="149" customFormat="false" ht="12.75" hidden="false" customHeight="false" outlineLevel="0" collapsed="false">
      <c r="E149" s="8"/>
      <c r="F149" s="8"/>
      <c r="G149" s="8"/>
      <c r="H149" s="8"/>
      <c r="I149" s="8"/>
    </row>
    <row r="153" customFormat="false" ht="12.75" hidden="false" customHeight="false" outlineLevel="0" collapsed="false">
      <c r="B153" s="8"/>
      <c r="C153" s="8"/>
      <c r="D153" s="8"/>
      <c r="J153" s="8"/>
      <c r="K153" s="8"/>
      <c r="L153" s="8"/>
    </row>
    <row r="154" customFormat="false" ht="12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2.75" hidden="false" customHeight="false" outlineLevel="0" collapsed="false">
      <c r="B155" s="8"/>
      <c r="C155" s="8"/>
      <c r="D155" s="8"/>
    </row>
    <row r="156" customFormat="false" ht="12.75" hidden="false" customHeight="false" outlineLevel="0" collapsed="false">
      <c r="B156" s="8"/>
      <c r="C156" s="8"/>
      <c r="D156" s="8"/>
      <c r="J156" s="8"/>
      <c r="K156" s="8"/>
      <c r="L156" s="8"/>
    </row>
    <row r="157" customFormat="false" ht="12.75" hidden="false" customHeight="false" outlineLevel="0" collapsed="false">
      <c r="B157" s="8"/>
      <c r="C157" s="8"/>
      <c r="D157" s="8"/>
      <c r="J157" s="8"/>
      <c r="K157" s="8"/>
      <c r="L157" s="8"/>
    </row>
    <row r="159" customFormat="false" ht="12.75" hidden="false" customHeight="false" outlineLevel="0" collapsed="false">
      <c r="B159" s="8"/>
      <c r="C159" s="8"/>
      <c r="D159" s="8"/>
      <c r="J159" s="8"/>
      <c r="K159" s="8"/>
      <c r="L159" s="8"/>
    </row>
    <row r="160" customFormat="false" ht="12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3" customFormat="false" ht="12.75" hidden="false" customHeight="false" outlineLevel="0" collapsed="false">
      <c r="B163" s="8"/>
      <c r="C163" s="8"/>
      <c r="D163" s="8"/>
      <c r="J163" s="8"/>
      <c r="K163" s="8"/>
      <c r="L163" s="8"/>
    </row>
    <row r="165" customFormat="false" ht="12.75" hidden="false" customHeight="false" outlineLevel="0" collapsed="false">
      <c r="B165" s="8"/>
      <c r="C165" s="8"/>
      <c r="D165" s="8"/>
      <c r="J165" s="8"/>
      <c r="K165" s="8"/>
      <c r="L165" s="8"/>
    </row>
    <row r="166" customFormat="false" ht="12.75" hidden="false" customHeight="false" outlineLevel="0" collapsed="false">
      <c r="B166" s="8"/>
      <c r="C166" s="8"/>
      <c r="D166" s="8"/>
    </row>
    <row r="167" customFormat="false" ht="12.75" hidden="false" customHeight="false" outlineLevel="0" collapsed="false">
      <c r="B167" s="8"/>
      <c r="C167" s="8"/>
      <c r="D167" s="8"/>
    </row>
    <row r="168" customFormat="false" ht="12.75" hidden="false" customHeight="false" outlineLevel="0" collapsed="false">
      <c r="B168" s="8"/>
      <c r="C168" s="8"/>
      <c r="D168" s="8"/>
    </row>
    <row r="169" customFormat="false" ht="12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</row>
    <row r="170" customFormat="false" ht="12.75" hidden="false" customHeight="false" outlineLevel="0" collapsed="false">
      <c r="E170" s="8"/>
      <c r="F170" s="8"/>
      <c r="G170" s="8"/>
      <c r="H170" s="8"/>
      <c r="I170" s="8"/>
      <c r="M170" s="8"/>
      <c r="N170" s="8"/>
      <c r="O170" s="8"/>
      <c r="P170" s="8"/>
      <c r="Q170" s="8"/>
    </row>
    <row r="171" customFormat="false" ht="12.75" hidden="false" customHeight="false" outlineLevel="0" collapsed="false">
      <c r="E171" s="8"/>
      <c r="F171" s="8"/>
      <c r="G171" s="8"/>
      <c r="H171" s="8"/>
      <c r="I171" s="8"/>
    </row>
    <row r="172" customFormat="false" ht="12.75" hidden="false" customHeight="false" outlineLevel="0" collapsed="false">
      <c r="E172" s="8"/>
      <c r="F172" s="8"/>
      <c r="G172" s="8"/>
      <c r="H172" s="8"/>
      <c r="I172" s="8"/>
      <c r="M172" s="8"/>
      <c r="N172" s="8"/>
      <c r="O172" s="8"/>
      <c r="P172" s="8"/>
      <c r="Q172" s="8"/>
    </row>
    <row r="173" customFormat="false" ht="12.75" hidden="false" customHeight="false" outlineLevel="0" collapsed="false">
      <c r="E173" s="8"/>
      <c r="F173" s="8"/>
      <c r="G173" s="8"/>
      <c r="H173" s="8"/>
      <c r="I173" s="8"/>
      <c r="M173" s="8"/>
      <c r="N173" s="8"/>
      <c r="O173" s="8"/>
      <c r="P173" s="8"/>
      <c r="Q173" s="8"/>
    </row>
    <row r="175" customFormat="false" ht="12.75" hidden="false" customHeight="false" outlineLevel="0" collapsed="false">
      <c r="E175" s="8"/>
      <c r="F175" s="8"/>
      <c r="G175" s="8"/>
      <c r="H175" s="8"/>
      <c r="I175" s="8"/>
      <c r="M175" s="8"/>
      <c r="N175" s="8"/>
      <c r="O175" s="8"/>
      <c r="P175" s="8"/>
      <c r="Q175" s="8"/>
    </row>
    <row r="176" customFormat="false" ht="12.75" hidden="false" customHeight="false" outlineLevel="0" collapsed="false">
      <c r="E176" s="8"/>
      <c r="F176" s="8"/>
      <c r="G176" s="8"/>
      <c r="H176" s="8"/>
      <c r="I176" s="8"/>
    </row>
    <row r="179" customFormat="false" ht="12.75" hidden="false" customHeight="false" outlineLevel="0" collapsed="false">
      <c r="E179" s="8"/>
      <c r="F179" s="8"/>
      <c r="G179" s="8"/>
      <c r="H179" s="8"/>
      <c r="I179" s="8"/>
      <c r="M179" s="8"/>
      <c r="N179" s="8"/>
      <c r="O179" s="8"/>
      <c r="P179" s="8"/>
      <c r="Q179" s="8"/>
    </row>
    <row r="181" customFormat="false" ht="12.75" hidden="false" customHeight="false" outlineLevel="0" collapsed="false">
      <c r="E181" s="8"/>
      <c r="F181" s="8"/>
      <c r="G181" s="8"/>
      <c r="H181" s="8"/>
      <c r="I181" s="8"/>
      <c r="M181" s="8"/>
      <c r="N181" s="8"/>
      <c r="O181" s="8"/>
      <c r="P181" s="8"/>
      <c r="Q181" s="8"/>
    </row>
    <row r="182" customFormat="false" ht="12.75" hidden="false" customHeight="false" outlineLevel="0" collapsed="false">
      <c r="E182" s="8"/>
      <c r="F182" s="8"/>
      <c r="G182" s="8"/>
      <c r="H182" s="8"/>
      <c r="I182" s="8"/>
    </row>
    <row r="183" customFormat="false" ht="12.75" hidden="false" customHeight="false" outlineLevel="0" collapsed="false">
      <c r="E183" s="8"/>
      <c r="F183" s="8"/>
      <c r="G183" s="8"/>
      <c r="H183" s="8"/>
      <c r="I183" s="8"/>
    </row>
    <row r="184" customFormat="false" ht="12.75" hidden="false" customHeight="false" outlineLevel="0" collapsed="false">
      <c r="E184" s="8"/>
      <c r="F184" s="8"/>
      <c r="G184" s="8"/>
      <c r="H184" s="8"/>
      <c r="I184" s="8"/>
    </row>
    <row r="185" customFormat="false" ht="12.75" hidden="false" customHeight="false" outlineLevel="0" collapsed="false">
      <c r="E185" s="8"/>
      <c r="F185" s="8"/>
      <c r="G185" s="8"/>
      <c r="H185" s="8"/>
      <c r="I185" s="8"/>
      <c r="M185" s="8"/>
      <c r="N185" s="8"/>
      <c r="O185" s="8"/>
      <c r="P185" s="8"/>
      <c r="Q185" s="8"/>
    </row>
    <row r="199" customFormat="false" ht="12.75" hidden="false" customHeight="false" outlineLevel="0" collapsed="false">
      <c r="B199" s="8"/>
      <c r="C199" s="8"/>
    </row>
    <row r="203" customFormat="false" ht="12.75" hidden="false" customHeight="false" outlineLevel="0" collapsed="false">
      <c r="B203" s="8"/>
      <c r="C203" s="8"/>
    </row>
    <row r="205" customFormat="false" ht="12.75" hidden="false" customHeight="false" outlineLevel="0" collapsed="false">
      <c r="B205" s="8"/>
      <c r="C205" s="8"/>
    </row>
    <row r="209" customFormat="false" ht="12.75" hidden="false" customHeight="false" outlineLevel="0" collapsed="false">
      <c r="C209" s="8"/>
    </row>
    <row r="211" customFormat="false" ht="12.75" hidden="false" customHeight="false" outlineLevel="0" collapsed="false">
      <c r="B211" s="8"/>
      <c r="C211" s="8"/>
    </row>
    <row r="215" customFormat="false" ht="12.75" hidden="false" customHeight="false" outlineLevel="0" collapsed="false">
      <c r="C215" s="8"/>
    </row>
  </sheetData>
  <mergeCells count="10">
    <mergeCell ref="B4:I4"/>
    <mergeCell ref="J4:Q4"/>
    <mergeCell ref="R4:Y4"/>
    <mergeCell ref="Z4:AG4"/>
    <mergeCell ref="AH4:AK4"/>
    <mergeCell ref="B54:I54"/>
    <mergeCell ref="J54:Q54"/>
    <mergeCell ref="R54:Y54"/>
    <mergeCell ref="Z54:AG54"/>
    <mergeCell ref="AH54:AK54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8:06:58Z</dcterms:created>
  <dc:creator>vvmm</dc:creator>
  <dc:description/>
  <dc:language>en-US</dc:language>
  <cp:lastModifiedBy>ISTAT</cp:lastModifiedBy>
  <cp:lastPrinted>1999-04-09T09:12:13Z</cp:lastPrinted>
  <dcterms:modified xsi:type="dcterms:W3CDTF">2001-07-24T14:40:22Z</dcterms:modified>
  <cp:revision>0</cp:revision>
  <dc:subject/>
  <dc:title/>
</cp:coreProperties>
</file>