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3">
  <si>
    <t xml:space="preserve">Tavola 2.2 - Popolazione cancellata dall'Anagrafe per trasferimento di residenza all'estero, continente di destinazione e titolo di studio</t>
  </si>
  <si>
    <t xml:space="preserve">ITALIA </t>
  </si>
  <si>
    <t xml:space="preserve">DATI ASSOLUTI</t>
  </si>
  <si>
    <t xml:space="preserve">Paesi UE</t>
  </si>
  <si>
    <t xml:space="preserve">Nessun titolo</t>
  </si>
  <si>
    <t xml:space="preserve">Licenza elementare o media inferiore</t>
  </si>
  <si>
    <t xml:space="preserve">Diploma o laure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Totale</t>
  </si>
  <si>
    <t xml:space="preserve">NORD-OVEST</t>
  </si>
  <si>
    <t xml:space="preserve">                                       </t>
  </si>
  <si>
    <t xml:space="preserve">           </t>
  </si>
  <si>
    <t xml:space="preserve">            </t>
  </si>
  <si>
    <t xml:space="preserve">         </t>
  </si>
  <si>
    <t xml:space="preserve">NORD-EST</t>
  </si>
  <si>
    <t xml:space="preserve">CENTRO</t>
  </si>
  <si>
    <t xml:space="preserve">MEZZOGIORNO</t>
  </si>
  <si>
    <t xml:space="preserve">COMPOSIZIONE PERCENTUALE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 Istat, Rilevazione delle "Iscrizioni e Cancellazioni anagrafiche per trasferimento di residenza"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@"/>
    <numFmt numFmtId="168" formatCode="#,##0.0"/>
    <numFmt numFmtId="169" formatCode="_-* #,##0.0_-;\-* #,##0.0_-;_-* \-_-;_-@_-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9.71"/>
    <col collapsed="false" customWidth="false" hidden="false" outlineLevel="0" max="9" min="2" style="1" width="8.85"/>
    <col collapsed="false" customWidth="false" hidden="false" outlineLevel="0" max="10" min="10" style="2" width="8.85"/>
    <col collapsed="false" customWidth="false" hidden="false" outlineLevel="0" max="257" min="11" style="1" width="8.85"/>
  </cols>
  <sheetData>
    <row r="1" s="4" customFormat="true" ht="10.15" hidden="false" customHeight="true" outlineLevel="0" collapsed="false">
      <c r="A1" s="3" t="s">
        <v>0</v>
      </c>
      <c r="J1" s="5"/>
    </row>
    <row r="2" customFormat="false" ht="10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K2" s="6"/>
    </row>
    <row r="3" customFormat="false" ht="10.1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0.15" hidden="false" customHeight="true" outlineLevel="0" collapsed="false">
      <c r="A4" s="8"/>
      <c r="B4" s="6" t="n">
        <v>1984</v>
      </c>
      <c r="C4" s="6" t="n">
        <v>1985</v>
      </c>
      <c r="D4" s="6" t="n">
        <v>1986</v>
      </c>
      <c r="E4" s="6" t="n">
        <v>1987</v>
      </c>
      <c r="F4" s="6" t="n">
        <v>1988</v>
      </c>
      <c r="G4" s="6" t="n">
        <v>1994</v>
      </c>
      <c r="H4" s="6" t="n">
        <v>1995</v>
      </c>
      <c r="I4" s="6" t="n">
        <v>1996</v>
      </c>
      <c r="J4" s="6" t="n">
        <v>1997</v>
      </c>
      <c r="K4" s="9" t="n">
        <v>1998</v>
      </c>
    </row>
    <row r="5" customFormat="false" ht="10.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customFormat="false" ht="10.15" hidden="false" customHeight="true" outlineLevel="0" collapsed="false">
      <c r="A6" s="10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</row>
    <row r="8" customFormat="false" ht="10.15" hidden="false" customHeight="true" outlineLevel="0" collapsed="false">
      <c r="A8" s="13" t="s">
        <v>3</v>
      </c>
      <c r="B8" s="2" t="n">
        <v>33379</v>
      </c>
      <c r="C8" s="2" t="n">
        <v>25874</v>
      </c>
      <c r="D8" s="14" t="n">
        <v>25192</v>
      </c>
      <c r="E8" s="14" t="n">
        <v>20410</v>
      </c>
      <c r="F8" s="14" t="n">
        <f aca="false">SUM(F9:F11)</f>
        <v>20863</v>
      </c>
      <c r="G8" s="2" t="n">
        <v>36818</v>
      </c>
      <c r="H8" s="2" t="n">
        <v>23053</v>
      </c>
      <c r="I8" s="2" t="n">
        <v>24289</v>
      </c>
      <c r="J8" s="2" t="n">
        <v>19874</v>
      </c>
      <c r="K8" s="2" t="n">
        <f aca="false">SUM(K9:K11)</f>
        <v>19844</v>
      </c>
    </row>
    <row r="9" customFormat="false" ht="10.15" hidden="false" customHeight="true" outlineLevel="0" collapsed="false">
      <c r="A9" s="13" t="s">
        <v>4</v>
      </c>
      <c r="B9" s="2" t="n">
        <v>12061</v>
      </c>
      <c r="C9" s="2" t="n">
        <v>7455</v>
      </c>
      <c r="D9" s="14" t="n">
        <v>7151</v>
      </c>
      <c r="E9" s="14" t="n">
        <v>3030</v>
      </c>
      <c r="F9" s="14" t="n">
        <v>3927</v>
      </c>
      <c r="G9" s="2" t="n">
        <v>7213</v>
      </c>
      <c r="H9" s="2" t="n">
        <v>4768</v>
      </c>
      <c r="I9" s="2" t="n">
        <v>4588</v>
      </c>
      <c r="J9" s="2" t="n">
        <v>3698</v>
      </c>
      <c r="K9" s="2" t="n">
        <v>3927</v>
      </c>
    </row>
    <row r="10" customFormat="false" ht="10.15" hidden="false" customHeight="true" outlineLevel="0" collapsed="false">
      <c r="A10" s="13" t="s">
        <v>5</v>
      </c>
      <c r="B10" s="2" t="n">
        <v>17994</v>
      </c>
      <c r="C10" s="2" t="n">
        <v>15321</v>
      </c>
      <c r="D10" s="14" t="n">
        <f aca="false">6637+8116</f>
        <v>14753</v>
      </c>
      <c r="E10" s="14" t="n">
        <v>14335</v>
      </c>
      <c r="F10" s="14" t="n">
        <f aca="false">7127+6763</f>
        <v>13890</v>
      </c>
      <c r="G10" s="2" t="n">
        <v>21430</v>
      </c>
      <c r="H10" s="2" t="n">
        <v>11335</v>
      </c>
      <c r="I10" s="2" t="n">
        <v>11616</v>
      </c>
      <c r="J10" s="2" t="n">
        <v>9164</v>
      </c>
      <c r="K10" s="2" t="n">
        <v>8595</v>
      </c>
    </row>
    <row r="11" customFormat="false" ht="10.15" hidden="false" customHeight="true" outlineLevel="0" collapsed="false">
      <c r="A11" s="13" t="s">
        <v>6</v>
      </c>
      <c r="B11" s="2" t="n">
        <v>3324</v>
      </c>
      <c r="C11" s="2" t="n">
        <v>3098</v>
      </c>
      <c r="D11" s="14" t="n">
        <f aca="false">934+2354</f>
        <v>3288</v>
      </c>
      <c r="E11" s="14" t="n">
        <v>3045</v>
      </c>
      <c r="F11" s="14" t="n">
        <f aca="false">872+2174</f>
        <v>3046</v>
      </c>
      <c r="G11" s="2" t="n">
        <v>8175</v>
      </c>
      <c r="H11" s="2" t="n">
        <v>6950</v>
      </c>
      <c r="I11" s="2" t="n">
        <v>8085</v>
      </c>
      <c r="J11" s="2" t="n">
        <v>7012</v>
      </c>
      <c r="K11" s="2" t="n">
        <v>7322</v>
      </c>
    </row>
    <row r="12" customFormat="false" ht="10.15" hidden="false" customHeight="true" outlineLevel="0" collapsed="false">
      <c r="A12" s="13" t="s">
        <v>7</v>
      </c>
      <c r="B12" s="2" t="n">
        <v>10388</v>
      </c>
      <c r="C12" s="2" t="n">
        <v>10846</v>
      </c>
      <c r="D12" s="14" t="n">
        <v>8720</v>
      </c>
      <c r="E12" s="14" t="n">
        <v>8763</v>
      </c>
      <c r="F12" s="14" t="n">
        <f aca="false">SUM(F13:F15)</f>
        <v>7230</v>
      </c>
      <c r="G12" s="2" t="n">
        <v>13959</v>
      </c>
      <c r="H12" s="2" t="n">
        <v>7438</v>
      </c>
      <c r="I12" s="2" t="n">
        <v>8698</v>
      </c>
      <c r="J12" s="2" t="n">
        <v>10167</v>
      </c>
      <c r="K12" s="2" t="n">
        <f aca="false">SUM(K13:K15)</f>
        <v>9881</v>
      </c>
    </row>
    <row r="13" customFormat="false" ht="10.15" hidden="false" customHeight="true" outlineLevel="0" collapsed="false">
      <c r="A13" s="13" t="s">
        <v>4</v>
      </c>
      <c r="B13" s="2" t="n">
        <v>3069</v>
      </c>
      <c r="C13" s="2" t="n">
        <v>2930</v>
      </c>
      <c r="D13" s="14" t="n">
        <v>2098</v>
      </c>
      <c r="E13" s="14" t="n">
        <v>1103</v>
      </c>
      <c r="F13" s="14" t="n">
        <v>1132</v>
      </c>
      <c r="G13" s="2" t="n">
        <v>2458</v>
      </c>
      <c r="H13" s="2" t="n">
        <v>1480</v>
      </c>
      <c r="I13" s="2" t="n">
        <v>1573</v>
      </c>
      <c r="J13" s="2" t="n">
        <v>1915</v>
      </c>
      <c r="K13" s="2" t="n">
        <v>1988</v>
      </c>
    </row>
    <row r="14" customFormat="false" ht="10.15" hidden="false" customHeight="true" outlineLevel="0" collapsed="false">
      <c r="A14" s="13" t="s">
        <v>5</v>
      </c>
      <c r="B14" s="2" t="n">
        <v>5970</v>
      </c>
      <c r="C14" s="2" t="n">
        <v>6503</v>
      </c>
      <c r="D14" s="14" t="n">
        <f aca="false">2713+2662</f>
        <v>5375</v>
      </c>
      <c r="E14" s="14" t="n">
        <v>6216</v>
      </c>
      <c r="F14" s="14" t="n">
        <f aca="false">2618+2333</f>
        <v>4951</v>
      </c>
      <c r="G14" s="2" t="n">
        <v>7881</v>
      </c>
      <c r="H14" s="2" t="n">
        <v>3898</v>
      </c>
      <c r="I14" s="2" t="n">
        <v>4561</v>
      </c>
      <c r="J14" s="2" t="n">
        <v>4809</v>
      </c>
      <c r="K14" s="2" t="n">
        <v>4320</v>
      </c>
    </row>
    <row r="15" customFormat="false" ht="10.15" hidden="false" customHeight="true" outlineLevel="0" collapsed="false">
      <c r="A15" s="13" t="s">
        <v>6</v>
      </c>
      <c r="B15" s="2" t="n">
        <v>1349</v>
      </c>
      <c r="C15" s="2" t="n">
        <v>1413</v>
      </c>
      <c r="D15" s="2" t="n">
        <f aca="false">960+287</f>
        <v>1247</v>
      </c>
      <c r="E15" s="14" t="n">
        <v>1444</v>
      </c>
      <c r="F15" s="14" t="n">
        <f aca="false">246+901</f>
        <v>1147</v>
      </c>
      <c r="G15" s="2" t="n">
        <v>3620</v>
      </c>
      <c r="H15" s="2" t="n">
        <v>2060</v>
      </c>
      <c r="I15" s="2" t="n">
        <v>2564</v>
      </c>
      <c r="J15" s="2" t="n">
        <v>3443</v>
      </c>
      <c r="K15" s="2" t="n">
        <v>3573</v>
      </c>
    </row>
    <row r="16" customFormat="false" ht="10.15" hidden="false" customHeight="true" outlineLevel="0" collapsed="false">
      <c r="A16" s="13" t="s">
        <v>8</v>
      </c>
      <c r="B16" s="2" t="n">
        <v>3732</v>
      </c>
      <c r="C16" s="2" t="n">
        <v>3843</v>
      </c>
      <c r="D16" s="14" t="n">
        <v>3403</v>
      </c>
      <c r="E16" s="14" t="n">
        <v>3093</v>
      </c>
      <c r="F16" s="14" t="n">
        <f aca="false">SUM(F17:F19)</f>
        <v>2970</v>
      </c>
      <c r="G16" s="2" t="n">
        <v>2327</v>
      </c>
      <c r="H16" s="2" t="n">
        <v>2529</v>
      </c>
      <c r="I16" s="2" t="n">
        <v>2730</v>
      </c>
      <c r="J16" s="2" t="n">
        <v>3308</v>
      </c>
      <c r="K16" s="2" t="n">
        <f aca="false">SUM(K17:K19)</f>
        <v>3185</v>
      </c>
    </row>
    <row r="17" customFormat="false" ht="10.15" hidden="false" customHeight="true" outlineLevel="0" collapsed="false">
      <c r="A17" s="13" t="s">
        <v>4</v>
      </c>
      <c r="B17" s="2" t="n">
        <v>726</v>
      </c>
      <c r="C17" s="2" t="n">
        <v>763</v>
      </c>
      <c r="D17" s="14" t="n">
        <v>586</v>
      </c>
      <c r="E17" s="14" t="n">
        <v>278</v>
      </c>
      <c r="F17" s="14" t="n">
        <v>329</v>
      </c>
      <c r="G17" s="2" t="n">
        <v>475</v>
      </c>
      <c r="H17" s="2" t="n">
        <v>528</v>
      </c>
      <c r="I17" s="2" t="n">
        <v>464</v>
      </c>
      <c r="J17" s="2" t="n">
        <v>765</v>
      </c>
      <c r="K17" s="2" t="n">
        <v>720</v>
      </c>
    </row>
    <row r="18" customFormat="false" ht="10.15" hidden="false" customHeight="true" outlineLevel="0" collapsed="false">
      <c r="A18" s="13" t="s">
        <v>5</v>
      </c>
      <c r="B18" s="2" t="n">
        <v>1860</v>
      </c>
      <c r="C18" s="2" t="n">
        <v>1806</v>
      </c>
      <c r="D18" s="14" t="n">
        <f aca="false">929+731</f>
        <v>1660</v>
      </c>
      <c r="E18" s="14" t="n">
        <v>1619</v>
      </c>
      <c r="F18" s="14" t="n">
        <f aca="false">854+655</f>
        <v>1509</v>
      </c>
      <c r="G18" s="2" t="n">
        <v>1028</v>
      </c>
      <c r="H18" s="2" t="n">
        <v>1044</v>
      </c>
      <c r="I18" s="2" t="n">
        <v>1145</v>
      </c>
      <c r="J18" s="2" t="n">
        <v>1529</v>
      </c>
      <c r="K18" s="2" t="n">
        <v>1397</v>
      </c>
    </row>
    <row r="19" customFormat="false" ht="10.15" hidden="false" customHeight="true" outlineLevel="0" collapsed="false">
      <c r="A19" s="13" t="s">
        <v>6</v>
      </c>
      <c r="B19" s="2" t="n">
        <v>1146</v>
      </c>
      <c r="C19" s="2" t="n">
        <v>1274</v>
      </c>
      <c r="D19" s="14" t="n">
        <f aca="false">377+780</f>
        <v>1157</v>
      </c>
      <c r="E19" s="14" t="n">
        <v>1196</v>
      </c>
      <c r="F19" s="14" t="n">
        <f aca="false">330+802</f>
        <v>1132</v>
      </c>
      <c r="G19" s="2" t="n">
        <v>824</v>
      </c>
      <c r="H19" s="2" t="n">
        <v>957</v>
      </c>
      <c r="I19" s="2" t="n">
        <v>1121</v>
      </c>
      <c r="J19" s="2" t="n">
        <v>1014</v>
      </c>
      <c r="K19" s="2" t="n">
        <v>1068</v>
      </c>
    </row>
    <row r="20" customFormat="false" ht="10.15" hidden="false" customHeight="true" outlineLevel="0" collapsed="false">
      <c r="A20" s="13" t="s">
        <v>9</v>
      </c>
      <c r="B20" s="2" t="n">
        <v>11448</v>
      </c>
      <c r="C20" s="2" t="n">
        <v>10958</v>
      </c>
      <c r="D20" s="14" t="n">
        <v>9210</v>
      </c>
      <c r="E20" s="14" t="n">
        <v>8443</v>
      </c>
      <c r="F20" s="14" t="n">
        <f aca="false">SUM(F21:F23)</f>
        <v>8163</v>
      </c>
      <c r="G20" s="2" t="n">
        <v>9608</v>
      </c>
      <c r="H20" s="2" t="n">
        <v>7654</v>
      </c>
      <c r="I20" s="2" t="n">
        <v>8785</v>
      </c>
      <c r="J20" s="2" t="n">
        <v>10006</v>
      </c>
      <c r="K20" s="2" t="n">
        <f aca="false">SUM(K21:K23)</f>
        <v>2849</v>
      </c>
    </row>
    <row r="21" customFormat="false" ht="10.15" hidden="false" customHeight="true" outlineLevel="0" collapsed="false">
      <c r="A21" s="13" t="s">
        <v>4</v>
      </c>
      <c r="B21" s="2" t="n">
        <v>3325</v>
      </c>
      <c r="C21" s="2" t="n">
        <v>2666</v>
      </c>
      <c r="D21" s="14" t="n">
        <v>1999</v>
      </c>
      <c r="E21" s="14" t="n">
        <v>998</v>
      </c>
      <c r="F21" s="14" t="n">
        <v>1202</v>
      </c>
      <c r="G21" s="2" t="n">
        <v>1514</v>
      </c>
      <c r="H21" s="2" t="n">
        <v>1459</v>
      </c>
      <c r="I21" s="2" t="n">
        <v>1399</v>
      </c>
      <c r="J21" s="2" t="n">
        <v>1859</v>
      </c>
      <c r="K21" s="2" t="n">
        <v>760</v>
      </c>
    </row>
    <row r="22" customFormat="false" ht="10.15" hidden="false" customHeight="true" outlineLevel="0" collapsed="false">
      <c r="A22" s="13" t="s">
        <v>5</v>
      </c>
      <c r="B22" s="2" t="n">
        <v>6091</v>
      </c>
      <c r="C22" s="2" t="n">
        <v>6072</v>
      </c>
      <c r="D22" s="14" t="n">
        <f aca="false">2403+2814</f>
        <v>5217</v>
      </c>
      <c r="E22" s="14" t="n">
        <v>5418</v>
      </c>
      <c r="F22" s="14" t="n">
        <f aca="false">2447+2613</f>
        <v>5060</v>
      </c>
      <c r="G22" s="2" t="n">
        <v>5111</v>
      </c>
      <c r="H22" s="2" t="n">
        <v>3593</v>
      </c>
      <c r="I22" s="2" t="n">
        <v>3956</v>
      </c>
      <c r="J22" s="2" t="n">
        <v>4727</v>
      </c>
      <c r="K22" s="2" t="n">
        <v>1088</v>
      </c>
    </row>
    <row r="23" customFormat="false" ht="10.15" hidden="false" customHeight="true" outlineLevel="0" collapsed="false">
      <c r="A23" s="13" t="s">
        <v>6</v>
      </c>
      <c r="B23" s="2" t="n">
        <v>2032</v>
      </c>
      <c r="C23" s="2" t="n">
        <v>2220</v>
      </c>
      <c r="D23" s="14" t="n">
        <f aca="false">684+1310</f>
        <v>1994</v>
      </c>
      <c r="E23" s="14" t="n">
        <v>2027</v>
      </c>
      <c r="F23" s="14" t="n">
        <f aca="false">660+1241</f>
        <v>1901</v>
      </c>
      <c r="G23" s="2" t="n">
        <v>2983</v>
      </c>
      <c r="H23" s="2" t="n">
        <v>2602</v>
      </c>
      <c r="I23" s="2" t="n">
        <v>3430</v>
      </c>
      <c r="J23" s="2" t="n">
        <v>3420</v>
      </c>
      <c r="K23" s="2" t="n">
        <v>1001</v>
      </c>
    </row>
    <row r="24" customFormat="false" ht="10.15" hidden="false" customHeight="true" outlineLevel="0" collapsed="false">
      <c r="A24" s="13" t="s">
        <v>10</v>
      </c>
      <c r="B24" s="2" t="n">
        <v>2284</v>
      </c>
      <c r="C24" s="2" t="n">
        <v>2167</v>
      </c>
      <c r="D24" s="14" t="n">
        <v>1791</v>
      </c>
      <c r="E24" s="14" t="n">
        <v>1675</v>
      </c>
      <c r="F24" s="14" t="n">
        <f aca="false">SUM(F25:F27)</f>
        <v>1589</v>
      </c>
      <c r="G24" s="2" t="n">
        <v>1970</v>
      </c>
      <c r="H24" s="2" t="n">
        <v>1937</v>
      </c>
      <c r="I24" s="2" t="n">
        <v>2352</v>
      </c>
      <c r="J24" s="2" t="n">
        <v>2445</v>
      </c>
      <c r="K24" s="2" t="n">
        <f aca="false">SUM(K25:K27)</f>
        <v>9677</v>
      </c>
    </row>
    <row r="25" customFormat="false" ht="10.15" hidden="false" customHeight="true" outlineLevel="0" collapsed="false">
      <c r="A25" s="13" t="s">
        <v>4</v>
      </c>
      <c r="B25" s="2" t="n">
        <v>492</v>
      </c>
      <c r="C25" s="2" t="n">
        <v>554</v>
      </c>
      <c r="D25" s="14" t="n">
        <v>424</v>
      </c>
      <c r="E25" s="14" t="n">
        <v>218</v>
      </c>
      <c r="F25" s="14" t="n">
        <v>326</v>
      </c>
      <c r="G25" s="2" t="n">
        <v>464</v>
      </c>
      <c r="H25" s="2" t="n">
        <v>459</v>
      </c>
      <c r="I25" s="2" t="n">
        <v>423</v>
      </c>
      <c r="J25" s="2" t="n">
        <v>551</v>
      </c>
      <c r="K25" s="2" t="n">
        <v>1949</v>
      </c>
    </row>
    <row r="26" customFormat="false" ht="10.15" hidden="false" customHeight="true" outlineLevel="0" collapsed="false">
      <c r="A26" s="13" t="s">
        <v>5</v>
      </c>
      <c r="B26" s="2" t="n">
        <v>869</v>
      </c>
      <c r="C26" s="2" t="n">
        <v>817</v>
      </c>
      <c r="D26" s="14" t="n">
        <f aca="false">405+312</f>
        <v>717</v>
      </c>
      <c r="E26" s="14" t="n">
        <v>820</v>
      </c>
      <c r="F26" s="14" t="n">
        <f aca="false">312+386</f>
        <v>698</v>
      </c>
      <c r="G26" s="2" t="n">
        <v>761</v>
      </c>
      <c r="H26" s="2" t="n">
        <v>650</v>
      </c>
      <c r="I26" s="2" t="n">
        <v>862</v>
      </c>
      <c r="J26" s="2" t="n">
        <v>1052</v>
      </c>
      <c r="K26" s="2" t="n">
        <v>4283</v>
      </c>
    </row>
    <row r="27" customFormat="false" ht="10.15" hidden="false" customHeight="true" outlineLevel="0" collapsed="false">
      <c r="A27" s="13" t="s">
        <v>6</v>
      </c>
      <c r="B27" s="2" t="n">
        <v>923</v>
      </c>
      <c r="C27" s="2" t="n">
        <v>796</v>
      </c>
      <c r="D27" s="14" t="n">
        <f aca="false">429+221</f>
        <v>650</v>
      </c>
      <c r="E27" s="14" t="n">
        <v>637</v>
      </c>
      <c r="F27" s="14" t="n">
        <f aca="false">194+371</f>
        <v>565</v>
      </c>
      <c r="G27" s="2" t="n">
        <v>745</v>
      </c>
      <c r="H27" s="2" t="n">
        <v>828</v>
      </c>
      <c r="I27" s="2" t="n">
        <v>1067</v>
      </c>
      <c r="J27" s="2" t="n">
        <v>842</v>
      </c>
      <c r="K27" s="2" t="n">
        <v>3445</v>
      </c>
    </row>
    <row r="28" customFormat="false" ht="10.15" hidden="false" customHeight="true" outlineLevel="0" collapsed="false">
      <c r="A28" s="13" t="s">
        <v>11</v>
      </c>
      <c r="B28" s="2" t="n">
        <v>1609</v>
      </c>
      <c r="C28" s="2" t="n">
        <v>1550</v>
      </c>
      <c r="D28" s="14" t="n">
        <v>1459</v>
      </c>
      <c r="E28" s="14" t="n">
        <v>1285</v>
      </c>
      <c r="F28" s="14" t="n">
        <f aca="false">SUM(F29:F31)</f>
        <v>1046</v>
      </c>
      <c r="G28" s="2" t="n">
        <v>866</v>
      </c>
      <c r="H28" s="2" t="n">
        <v>692</v>
      </c>
      <c r="I28" s="2" t="n">
        <v>656</v>
      </c>
      <c r="J28" s="2" t="n">
        <v>473</v>
      </c>
      <c r="K28" s="2" t="n">
        <f aca="false">SUM(K29:K31)</f>
        <v>453</v>
      </c>
    </row>
    <row r="29" customFormat="false" ht="10.15" hidden="false" customHeight="true" outlineLevel="0" collapsed="false">
      <c r="A29" s="13" t="s">
        <v>4</v>
      </c>
      <c r="B29" s="2" t="n">
        <v>476</v>
      </c>
      <c r="C29" s="2" t="n">
        <v>350</v>
      </c>
      <c r="D29" s="14" t="n">
        <v>314</v>
      </c>
      <c r="E29" s="14" t="n">
        <v>146</v>
      </c>
      <c r="F29" s="14" t="n">
        <v>140</v>
      </c>
      <c r="G29" s="2" t="n">
        <v>113</v>
      </c>
      <c r="H29" s="2" t="n">
        <v>118</v>
      </c>
      <c r="I29" s="2" t="n">
        <v>110</v>
      </c>
      <c r="J29" s="2" t="n">
        <v>97</v>
      </c>
      <c r="K29" s="2" t="n">
        <v>94</v>
      </c>
    </row>
    <row r="30" customFormat="false" ht="10.15" hidden="false" customHeight="true" outlineLevel="0" collapsed="false">
      <c r="A30" s="13" t="s">
        <v>5</v>
      </c>
      <c r="B30" s="2" t="n">
        <v>967</v>
      </c>
      <c r="C30" s="2" t="n">
        <v>1049</v>
      </c>
      <c r="D30" s="14" t="n">
        <f aca="false">399+565</f>
        <v>964</v>
      </c>
      <c r="E30" s="14" t="n">
        <v>1001</v>
      </c>
      <c r="F30" s="14" t="n">
        <f aca="false">348+441</f>
        <v>789</v>
      </c>
      <c r="G30" s="2" t="n">
        <v>537</v>
      </c>
      <c r="H30" s="2" t="n">
        <v>350</v>
      </c>
      <c r="I30" s="2" t="n">
        <v>354</v>
      </c>
      <c r="J30" s="2" t="n">
        <v>225</v>
      </c>
      <c r="K30" s="2" t="n">
        <v>210</v>
      </c>
    </row>
    <row r="31" customFormat="false" ht="10.15" hidden="false" customHeight="true" outlineLevel="0" collapsed="false">
      <c r="A31" s="13" t="s">
        <v>6</v>
      </c>
      <c r="B31" s="2" t="n">
        <v>166</v>
      </c>
      <c r="C31" s="2" t="n">
        <v>151</v>
      </c>
      <c r="D31" s="14" t="n">
        <f aca="false">34+147</f>
        <v>181</v>
      </c>
      <c r="E31" s="14" t="n">
        <v>138</v>
      </c>
      <c r="F31" s="14" t="n">
        <f aca="false">32+85</f>
        <v>117</v>
      </c>
      <c r="G31" s="2" t="n">
        <v>216</v>
      </c>
      <c r="H31" s="2" t="n">
        <v>224</v>
      </c>
      <c r="I31" s="2" t="n">
        <v>192</v>
      </c>
      <c r="J31" s="2" t="n">
        <v>151</v>
      </c>
      <c r="K31" s="2" t="n">
        <v>149</v>
      </c>
    </row>
    <row r="32" customFormat="false" ht="10.15" hidden="false" customHeight="true" outlineLevel="0" collapsed="false">
      <c r="A32" s="13" t="s">
        <v>12</v>
      </c>
      <c r="B32" s="2" t="n">
        <v>62840</v>
      </c>
      <c r="C32" s="2" t="n">
        <v>55238</v>
      </c>
      <c r="D32" s="14" t="n">
        <f aca="false">SUM(D8,D12,D16,D20,D24,D28)</f>
        <v>49775</v>
      </c>
      <c r="E32" s="14" t="n">
        <v>43669</v>
      </c>
      <c r="F32" s="14" t="n">
        <f aca="false">F8+F12+F16+F20+F24+F28</f>
        <v>41861</v>
      </c>
      <c r="G32" s="2" t="n">
        <v>65548</v>
      </c>
      <c r="H32" s="2" t="n">
        <v>43303</v>
      </c>
      <c r="I32" s="2" t="n">
        <v>47510</v>
      </c>
      <c r="J32" s="2" t="n">
        <v>46273</v>
      </c>
      <c r="K32" s="2" t="n">
        <f aca="false">SUM(K33:K35)</f>
        <v>45889</v>
      </c>
    </row>
    <row r="33" customFormat="false" ht="10.15" hidden="false" customHeight="true" outlineLevel="0" collapsed="false">
      <c r="A33" s="13" t="s">
        <v>4</v>
      </c>
      <c r="B33" s="2" t="n">
        <v>20149</v>
      </c>
      <c r="C33" s="2" t="n">
        <v>14718</v>
      </c>
      <c r="D33" s="14" t="n">
        <f aca="false">SUM(D9,D13,D17,D21,D25,D29)</f>
        <v>12572</v>
      </c>
      <c r="E33" s="14" t="n">
        <v>5773</v>
      </c>
      <c r="F33" s="14" t="n">
        <f aca="false">F9+F13+F17+F21+F25+F29</f>
        <v>7056</v>
      </c>
      <c r="G33" s="2" t="n">
        <v>12237</v>
      </c>
      <c r="H33" s="2" t="n">
        <v>8812</v>
      </c>
      <c r="I33" s="2" t="n">
        <v>8557</v>
      </c>
      <c r="J33" s="2" t="n">
        <v>8885</v>
      </c>
      <c r="K33" s="2" t="n">
        <v>9438</v>
      </c>
    </row>
    <row r="34" customFormat="false" ht="10.15" hidden="false" customHeight="true" outlineLevel="0" collapsed="false">
      <c r="A34" s="13" t="s">
        <v>5</v>
      </c>
      <c r="B34" s="2" t="n">
        <v>33751</v>
      </c>
      <c r="C34" s="2" t="n">
        <v>31568</v>
      </c>
      <c r="D34" s="14" t="n">
        <f aca="false">SUM(D10,D14,D18,D22,D26,D30)</f>
        <v>28686</v>
      </c>
      <c r="E34" s="14" t="n">
        <v>29409</v>
      </c>
      <c r="F34" s="14" t="n">
        <f aca="false">F10+F14+F18+F22+F26+F30</f>
        <v>26897</v>
      </c>
      <c r="G34" s="2" t="n">
        <v>36748</v>
      </c>
      <c r="H34" s="2" t="n">
        <v>20870</v>
      </c>
      <c r="I34" s="2" t="n">
        <v>22494</v>
      </c>
      <c r="J34" s="2" t="n">
        <v>21506</v>
      </c>
      <c r="K34" s="2" t="n">
        <v>19893</v>
      </c>
    </row>
    <row r="35" customFormat="false" ht="10.15" hidden="false" customHeight="true" outlineLevel="0" collapsed="false">
      <c r="A35" s="13" t="s">
        <v>6</v>
      </c>
      <c r="B35" s="2" t="n">
        <v>8940</v>
      </c>
      <c r="C35" s="2" t="n">
        <v>8952</v>
      </c>
      <c r="D35" s="14" t="n">
        <f aca="false">SUM(D11,D15,D19,D23,D27,D31)</f>
        <v>8517</v>
      </c>
      <c r="E35" s="14" t="n">
        <v>8487</v>
      </c>
      <c r="F35" s="14" t="n">
        <f aca="false">F11+F15+F19+F23+F27+F31</f>
        <v>7908</v>
      </c>
      <c r="G35" s="2" t="n">
        <v>16563</v>
      </c>
      <c r="H35" s="2" t="n">
        <v>13621</v>
      </c>
      <c r="I35" s="2" t="n">
        <v>16459</v>
      </c>
      <c r="J35" s="2" t="n">
        <v>15882</v>
      </c>
      <c r="K35" s="2" t="n">
        <v>16558</v>
      </c>
    </row>
    <row r="36" customFormat="false" ht="10.15" hidden="false" customHeight="true" outlineLevel="0" collapsed="false">
      <c r="A36" s="15"/>
      <c r="D36" s="16"/>
      <c r="E36" s="16"/>
      <c r="F36" s="16"/>
    </row>
    <row r="37" customFormat="false" ht="10.15" hidden="false" customHeight="true" outlineLevel="0" collapsed="false">
      <c r="B37" s="7" t="s">
        <v>13</v>
      </c>
      <c r="C37" s="7"/>
      <c r="D37" s="7"/>
      <c r="E37" s="7"/>
      <c r="F37" s="7"/>
      <c r="G37" s="7"/>
      <c r="H37" s="7"/>
      <c r="I37" s="7"/>
      <c r="J37" s="7"/>
      <c r="K37" s="9"/>
    </row>
    <row r="38" customFormat="false" ht="10.15" hidden="false" customHeight="true" outlineLevel="0" collapsed="false">
      <c r="A38" s="8"/>
      <c r="B38" s="6" t="n">
        <v>1984</v>
      </c>
      <c r="C38" s="6" t="n">
        <v>1985</v>
      </c>
      <c r="D38" s="6" t="n">
        <v>1986</v>
      </c>
      <c r="E38" s="6" t="n">
        <v>1987</v>
      </c>
      <c r="F38" s="6" t="n">
        <v>1988</v>
      </c>
      <c r="G38" s="6" t="n">
        <v>1994</v>
      </c>
      <c r="H38" s="6" t="n">
        <v>1995</v>
      </c>
      <c r="I38" s="6" t="n">
        <v>1996</v>
      </c>
      <c r="J38" s="6" t="n">
        <v>1997</v>
      </c>
      <c r="K38" s="9" t="n">
        <v>1998</v>
      </c>
    </row>
    <row r="39" customFormat="false" ht="10.15" hidden="false" customHeight="true" outlineLevel="0" collapsed="false">
      <c r="A39" s="13" t="s">
        <v>14</v>
      </c>
      <c r="B39" s="1" t="s">
        <v>15</v>
      </c>
      <c r="C39" s="1" t="s">
        <v>15</v>
      </c>
      <c r="D39" s="16"/>
      <c r="E39" s="16"/>
      <c r="F39" s="16"/>
      <c r="G39" s="1" t="s">
        <v>16</v>
      </c>
      <c r="H39" s="1" t="s">
        <v>17</v>
      </c>
    </row>
    <row r="40" customFormat="false" ht="10.15" hidden="false" customHeight="true" outlineLevel="0" collapsed="false">
      <c r="A40" s="13" t="s">
        <v>3</v>
      </c>
      <c r="B40" s="2" t="n">
        <v>3990</v>
      </c>
      <c r="C40" s="2" t="n">
        <v>4410</v>
      </c>
      <c r="D40" s="14" t="n">
        <v>4597</v>
      </c>
      <c r="E40" s="14" t="n">
        <v>3512</v>
      </c>
      <c r="F40" s="14" t="n">
        <f aca="false">SUM(F41:F43)</f>
        <v>3896</v>
      </c>
      <c r="G40" s="2" t="n">
        <v>5081</v>
      </c>
      <c r="H40" s="2" t="n">
        <v>5221</v>
      </c>
      <c r="I40" s="2" t="n">
        <v>4782</v>
      </c>
      <c r="J40" s="2" t="n">
        <v>4873</v>
      </c>
      <c r="K40" s="2" t="n">
        <f aca="false">SUM(K41:K43)</f>
        <v>5090</v>
      </c>
    </row>
    <row r="41" customFormat="false" ht="10.15" hidden="false" customHeight="true" outlineLevel="0" collapsed="false">
      <c r="A41" s="13" t="s">
        <v>4</v>
      </c>
      <c r="B41" s="2" t="n">
        <v>1115</v>
      </c>
      <c r="C41" s="2" t="n">
        <v>1349</v>
      </c>
      <c r="D41" s="14" t="n">
        <v>1111</v>
      </c>
      <c r="E41" s="14" t="n">
        <v>414</v>
      </c>
      <c r="F41" s="14" t="n">
        <v>847</v>
      </c>
      <c r="G41" s="2" t="n">
        <v>1089</v>
      </c>
      <c r="H41" s="2" t="n">
        <v>1510</v>
      </c>
      <c r="I41" s="2" t="n">
        <v>1052</v>
      </c>
      <c r="J41" s="2" t="n">
        <v>1074</v>
      </c>
      <c r="K41" s="2" t="n">
        <v>1456</v>
      </c>
    </row>
    <row r="42" customFormat="false" ht="10.15" hidden="false" customHeight="true" outlineLevel="0" collapsed="false">
      <c r="A42" s="13" t="s">
        <v>5</v>
      </c>
      <c r="B42" s="2" t="n">
        <v>1829</v>
      </c>
      <c r="C42" s="2" t="n">
        <v>2172</v>
      </c>
      <c r="D42" s="14" t="n">
        <f aca="false">1156+1297</f>
        <v>2453</v>
      </c>
      <c r="E42" s="14" t="n">
        <v>2118</v>
      </c>
      <c r="F42" s="14" t="n">
        <f aca="false">1111+974</f>
        <v>2085</v>
      </c>
      <c r="G42" s="2" t="n">
        <v>2506</v>
      </c>
      <c r="H42" s="2" t="n">
        <v>1801</v>
      </c>
      <c r="I42" s="2" t="n">
        <v>1781</v>
      </c>
      <c r="J42" s="2" t="n">
        <v>1629</v>
      </c>
      <c r="K42" s="2" t="n">
        <v>1558</v>
      </c>
    </row>
    <row r="43" customFormat="false" ht="10.15" hidden="false" customHeight="true" outlineLevel="0" collapsed="false">
      <c r="A43" s="13" t="s">
        <v>6</v>
      </c>
      <c r="B43" s="2" t="n">
        <v>1046</v>
      </c>
      <c r="C43" s="2" t="n">
        <v>889</v>
      </c>
      <c r="D43" s="14" t="n">
        <f aca="false">340+693</f>
        <v>1033</v>
      </c>
      <c r="E43" s="14" t="n">
        <v>980</v>
      </c>
      <c r="F43" s="14" t="n">
        <f aca="false">316+648</f>
        <v>964</v>
      </c>
      <c r="G43" s="2" t="n">
        <v>1486</v>
      </c>
      <c r="H43" s="2" t="n">
        <v>1910</v>
      </c>
      <c r="I43" s="2" t="n">
        <v>1949</v>
      </c>
      <c r="J43" s="2" t="n">
        <v>2170</v>
      </c>
      <c r="K43" s="2" t="n">
        <v>2076</v>
      </c>
    </row>
    <row r="44" customFormat="false" ht="10.15" hidden="false" customHeight="true" outlineLevel="0" collapsed="false">
      <c r="A44" s="13" t="s">
        <v>7</v>
      </c>
      <c r="B44" s="2" t="n">
        <v>2424</v>
      </c>
      <c r="C44" s="2" t="n">
        <v>2940</v>
      </c>
      <c r="D44" s="14" t="n">
        <v>2451</v>
      </c>
      <c r="E44" s="14" t="n">
        <v>2482</v>
      </c>
      <c r="F44" s="14" t="n">
        <f aca="false">SUM(F45:F47)</f>
        <v>7230</v>
      </c>
      <c r="G44" s="2" t="n">
        <v>2378</v>
      </c>
      <c r="H44" s="2" t="n">
        <v>1853</v>
      </c>
      <c r="I44" s="2" t="n">
        <v>1925</v>
      </c>
      <c r="J44" s="2" t="n">
        <v>2186</v>
      </c>
      <c r="K44" s="2" t="n">
        <f aca="false">SUM(K45:K47)</f>
        <v>2196</v>
      </c>
    </row>
    <row r="45" customFormat="false" ht="10.15" hidden="false" customHeight="true" outlineLevel="0" collapsed="false">
      <c r="A45" s="13" t="s">
        <v>4</v>
      </c>
      <c r="B45" s="2" t="n">
        <v>574</v>
      </c>
      <c r="C45" s="2" t="n">
        <v>815</v>
      </c>
      <c r="D45" s="14" t="n">
        <v>525</v>
      </c>
      <c r="E45" s="14" t="n">
        <v>239</v>
      </c>
      <c r="F45" s="14" t="n">
        <v>1132</v>
      </c>
      <c r="G45" s="2" t="n">
        <v>440</v>
      </c>
      <c r="H45" s="2" t="n">
        <v>453</v>
      </c>
      <c r="I45" s="2" t="n">
        <v>350</v>
      </c>
      <c r="J45" s="2" t="n">
        <v>483</v>
      </c>
      <c r="K45" s="2" t="n">
        <v>649</v>
      </c>
    </row>
    <row r="46" customFormat="false" ht="10.15" hidden="false" customHeight="true" outlineLevel="0" collapsed="false">
      <c r="A46" s="13" t="s">
        <v>5</v>
      </c>
      <c r="B46" s="2" t="n">
        <v>1279</v>
      </c>
      <c r="C46" s="2" t="n">
        <v>1646</v>
      </c>
      <c r="D46" s="14" t="n">
        <f aca="false">713+787</f>
        <v>1500</v>
      </c>
      <c r="E46" s="14" t="n">
        <v>1662</v>
      </c>
      <c r="F46" s="14" t="n">
        <f aca="false">2618+2333</f>
        <v>4951</v>
      </c>
      <c r="G46" s="2" t="n">
        <v>1197</v>
      </c>
      <c r="H46" s="2" t="n">
        <v>784</v>
      </c>
      <c r="I46" s="2" t="n">
        <v>877</v>
      </c>
      <c r="J46" s="2" t="n">
        <v>811</v>
      </c>
      <c r="K46" s="2" t="n">
        <v>697</v>
      </c>
    </row>
    <row r="47" customFormat="false" ht="10.15" hidden="false" customHeight="true" outlineLevel="0" collapsed="false">
      <c r="A47" s="13" t="s">
        <v>6</v>
      </c>
      <c r="B47" s="2" t="n">
        <v>571</v>
      </c>
      <c r="C47" s="2" t="n">
        <v>479</v>
      </c>
      <c r="D47" s="14" t="n">
        <f aca="false">98+328</f>
        <v>426</v>
      </c>
      <c r="E47" s="14" t="n">
        <v>581</v>
      </c>
      <c r="F47" s="14" t="n">
        <f aca="false">246+901</f>
        <v>1147</v>
      </c>
      <c r="G47" s="2" t="n">
        <v>741</v>
      </c>
      <c r="H47" s="2" t="n">
        <v>616</v>
      </c>
      <c r="I47" s="2" t="n">
        <v>698</v>
      </c>
      <c r="J47" s="2" t="n">
        <v>892</v>
      </c>
      <c r="K47" s="2" t="n">
        <v>850</v>
      </c>
    </row>
    <row r="48" customFormat="false" ht="10.15" hidden="false" customHeight="true" outlineLevel="0" collapsed="false">
      <c r="A48" s="13" t="s">
        <v>8</v>
      </c>
      <c r="B48" s="2" t="n">
        <v>1233</v>
      </c>
      <c r="C48" s="2" t="n">
        <v>1623</v>
      </c>
      <c r="D48" s="14" t="n">
        <v>1535</v>
      </c>
      <c r="E48" s="14" t="n">
        <v>1136</v>
      </c>
      <c r="F48" s="14" t="n">
        <f aca="false">SUM(F49:F51)</f>
        <v>998</v>
      </c>
      <c r="G48" s="2" t="n">
        <v>850</v>
      </c>
      <c r="H48" s="2" t="n">
        <v>1104</v>
      </c>
      <c r="I48" s="2" t="n">
        <v>868</v>
      </c>
      <c r="J48" s="2" t="n">
        <v>832</v>
      </c>
      <c r="K48" s="2" t="n">
        <f aca="false">SUM(K49:K51)</f>
        <v>784</v>
      </c>
    </row>
    <row r="49" customFormat="false" ht="10.15" hidden="false" customHeight="true" outlineLevel="0" collapsed="false">
      <c r="A49" s="13" t="s">
        <v>4</v>
      </c>
      <c r="B49" s="2" t="n">
        <v>249</v>
      </c>
      <c r="C49" s="2" t="n">
        <v>445</v>
      </c>
      <c r="D49" s="14" t="n">
        <v>362</v>
      </c>
      <c r="E49" s="14" t="n">
        <v>100</v>
      </c>
      <c r="F49" s="14" t="n">
        <v>146</v>
      </c>
      <c r="G49" s="2" t="n">
        <v>212</v>
      </c>
      <c r="H49" s="2" t="n">
        <v>311</v>
      </c>
      <c r="I49" s="2" t="n">
        <v>183</v>
      </c>
      <c r="J49" s="2" t="n">
        <v>220</v>
      </c>
      <c r="K49" s="2" t="n">
        <v>250</v>
      </c>
    </row>
    <row r="50" customFormat="false" ht="10.15" hidden="false" customHeight="true" outlineLevel="0" collapsed="false">
      <c r="A50" s="13" t="s">
        <v>5</v>
      </c>
      <c r="B50" s="2" t="n">
        <v>606</v>
      </c>
      <c r="C50" s="2" t="n">
        <v>703</v>
      </c>
      <c r="D50" s="14" t="n">
        <f aca="false">374+379</f>
        <v>753</v>
      </c>
      <c r="E50" s="14" t="n">
        <v>568</v>
      </c>
      <c r="F50" s="14" t="n">
        <f aca="false">272+189</f>
        <v>461</v>
      </c>
      <c r="G50" s="2" t="n">
        <v>340</v>
      </c>
      <c r="H50" s="2" t="n">
        <v>427</v>
      </c>
      <c r="I50" s="2" t="n">
        <v>350</v>
      </c>
      <c r="J50" s="2" t="n">
        <v>326</v>
      </c>
      <c r="K50" s="2" t="n">
        <v>264</v>
      </c>
    </row>
    <row r="51" customFormat="false" ht="10.15" hidden="false" customHeight="true" outlineLevel="0" collapsed="false">
      <c r="A51" s="13" t="s">
        <v>6</v>
      </c>
      <c r="B51" s="2" t="n">
        <v>378</v>
      </c>
      <c r="C51" s="2" t="n">
        <v>475</v>
      </c>
      <c r="D51" s="14" t="n">
        <f aca="false">108+312</f>
        <v>420</v>
      </c>
      <c r="E51" s="14" t="n">
        <v>468</v>
      </c>
      <c r="F51" s="14" t="n">
        <f aca="false">93+298</f>
        <v>391</v>
      </c>
      <c r="G51" s="2" t="n">
        <v>298</v>
      </c>
      <c r="H51" s="2" t="n">
        <v>366</v>
      </c>
      <c r="I51" s="2" t="n">
        <v>335</v>
      </c>
      <c r="J51" s="2" t="n">
        <v>286</v>
      </c>
      <c r="K51" s="2" t="n">
        <v>270</v>
      </c>
    </row>
    <row r="52" customFormat="false" ht="10.15" hidden="false" customHeight="true" outlineLevel="0" collapsed="false">
      <c r="A52" s="13" t="s">
        <v>9</v>
      </c>
      <c r="B52" s="2" t="n">
        <v>2060</v>
      </c>
      <c r="C52" s="2" t="n">
        <v>2535</v>
      </c>
      <c r="D52" s="14" t="n">
        <v>2390</v>
      </c>
      <c r="E52" s="14" t="n">
        <v>2074</v>
      </c>
      <c r="F52" s="14" t="n">
        <f aca="false">SUM(F53:F55)</f>
        <v>2165</v>
      </c>
      <c r="G52" s="2" t="n">
        <v>1935</v>
      </c>
      <c r="H52" s="2" t="n">
        <v>1992</v>
      </c>
      <c r="I52" s="2" t="n">
        <v>2126</v>
      </c>
      <c r="J52" s="2" t="n">
        <v>2370</v>
      </c>
      <c r="K52" s="2" t="n">
        <f aca="false">SUM(K53:K55)</f>
        <v>1140</v>
      </c>
    </row>
    <row r="53" customFormat="false" ht="10.15" hidden="false" customHeight="true" outlineLevel="0" collapsed="false">
      <c r="A53" s="13" t="s">
        <v>4</v>
      </c>
      <c r="B53" s="2" t="n">
        <v>555</v>
      </c>
      <c r="C53" s="2" t="n">
        <v>867</v>
      </c>
      <c r="D53" s="14" t="n">
        <v>619</v>
      </c>
      <c r="E53" s="14" t="n">
        <v>237</v>
      </c>
      <c r="F53" s="14" t="n">
        <v>468</v>
      </c>
      <c r="G53" s="2" t="n">
        <v>460</v>
      </c>
      <c r="H53" s="2" t="n">
        <v>611</v>
      </c>
      <c r="I53" s="2" t="n">
        <v>486</v>
      </c>
      <c r="J53" s="2" t="n">
        <v>493</v>
      </c>
      <c r="K53" s="2" t="n">
        <v>429</v>
      </c>
    </row>
    <row r="54" customFormat="false" ht="10.15" hidden="false" customHeight="true" outlineLevel="0" collapsed="false">
      <c r="A54" s="13" t="s">
        <v>5</v>
      </c>
      <c r="B54" s="2" t="n">
        <v>831</v>
      </c>
      <c r="C54" s="2" t="n">
        <v>1018</v>
      </c>
      <c r="D54" s="14" t="n">
        <f aca="false">530+563</f>
        <v>1093</v>
      </c>
      <c r="E54" s="14" t="n">
        <v>1124</v>
      </c>
      <c r="F54" s="14" t="n">
        <f aca="false">520+520</f>
        <v>1040</v>
      </c>
      <c r="G54" s="2" t="n">
        <v>841</v>
      </c>
      <c r="H54" s="2" t="n">
        <v>703</v>
      </c>
      <c r="I54" s="2" t="n">
        <v>789</v>
      </c>
      <c r="J54" s="2" t="n">
        <v>839</v>
      </c>
      <c r="K54" s="2" t="n">
        <v>269</v>
      </c>
    </row>
    <row r="55" customFormat="false" ht="10.15" hidden="false" customHeight="true" outlineLevel="0" collapsed="false">
      <c r="A55" s="13" t="s">
        <v>6</v>
      </c>
      <c r="B55" s="2" t="n">
        <v>674</v>
      </c>
      <c r="C55" s="2" t="n">
        <v>650</v>
      </c>
      <c r="D55" s="14" t="n">
        <f aca="false">261+417</f>
        <v>678</v>
      </c>
      <c r="E55" s="14" t="n">
        <v>713</v>
      </c>
      <c r="F55" s="14" t="n">
        <f aca="false">247+410</f>
        <v>657</v>
      </c>
      <c r="G55" s="2" t="n">
        <v>634</v>
      </c>
      <c r="H55" s="2" t="n">
        <v>678</v>
      </c>
      <c r="I55" s="2" t="n">
        <v>851</v>
      </c>
      <c r="J55" s="2" t="n">
        <v>1038</v>
      </c>
      <c r="K55" s="2" t="n">
        <v>442</v>
      </c>
    </row>
    <row r="56" customFormat="false" ht="10.15" hidden="false" customHeight="true" outlineLevel="0" collapsed="false">
      <c r="A56" s="13" t="s">
        <v>10</v>
      </c>
      <c r="B56" s="2" t="n">
        <v>882</v>
      </c>
      <c r="C56" s="2" t="n">
        <v>1023</v>
      </c>
      <c r="D56" s="14" t="n">
        <v>876</v>
      </c>
      <c r="E56" s="14" t="n">
        <v>657</v>
      </c>
      <c r="F56" s="14" t="n">
        <f aca="false">SUM(F57:F59)</f>
        <v>709</v>
      </c>
      <c r="G56" s="2" t="n">
        <v>808</v>
      </c>
      <c r="H56" s="2" t="n">
        <v>980</v>
      </c>
      <c r="I56" s="2" t="n">
        <v>903</v>
      </c>
      <c r="J56" s="2" t="n">
        <v>804</v>
      </c>
      <c r="K56" s="2" t="n">
        <f aca="false">SUM(K57:K59)</f>
        <v>2467</v>
      </c>
    </row>
    <row r="57" customFormat="false" ht="10.15" hidden="false" customHeight="true" outlineLevel="0" collapsed="false">
      <c r="A57" s="13" t="s">
        <v>4</v>
      </c>
      <c r="B57" s="2" t="n">
        <v>197</v>
      </c>
      <c r="C57" s="2" t="n">
        <v>388</v>
      </c>
      <c r="D57" s="14" t="n">
        <v>308</v>
      </c>
      <c r="E57" s="14" t="n">
        <v>113</v>
      </c>
      <c r="F57" s="14" t="n">
        <v>228</v>
      </c>
      <c r="G57" s="2" t="n">
        <v>267</v>
      </c>
      <c r="H57" s="2" t="n">
        <v>328</v>
      </c>
      <c r="I57" s="2" t="n">
        <v>226</v>
      </c>
      <c r="J57" s="2" t="n">
        <v>241</v>
      </c>
      <c r="K57" s="2" t="n">
        <v>737</v>
      </c>
    </row>
    <row r="58" customFormat="false" ht="10.15" hidden="false" customHeight="true" outlineLevel="0" collapsed="false">
      <c r="A58" s="13" t="s">
        <v>5</v>
      </c>
      <c r="B58" s="2" t="n">
        <v>302</v>
      </c>
      <c r="C58" s="2" t="n">
        <v>382</v>
      </c>
      <c r="D58" s="14" t="n">
        <f aca="false">155+208</f>
        <v>363</v>
      </c>
      <c r="E58" s="14" t="n">
        <v>320</v>
      </c>
      <c r="F58" s="14" t="n">
        <f aca="false">146+124</f>
        <v>270</v>
      </c>
      <c r="G58" s="2" t="n">
        <v>293</v>
      </c>
      <c r="H58" s="2" t="n">
        <v>289</v>
      </c>
      <c r="I58" s="2" t="n">
        <v>317</v>
      </c>
      <c r="J58" s="2" t="n">
        <v>239</v>
      </c>
      <c r="K58" s="2" t="n">
        <v>756</v>
      </c>
    </row>
    <row r="59" customFormat="false" ht="10.15" hidden="false" customHeight="true" outlineLevel="0" collapsed="false">
      <c r="A59" s="13" t="s">
        <v>6</v>
      </c>
      <c r="B59" s="2" t="n">
        <v>383</v>
      </c>
      <c r="C59" s="2" t="n">
        <v>253</v>
      </c>
      <c r="D59" s="14" t="n">
        <f aca="false">57+148</f>
        <v>205</v>
      </c>
      <c r="E59" s="14" t="n">
        <v>224</v>
      </c>
      <c r="F59" s="14" t="n">
        <f aca="false">75+136</f>
        <v>211</v>
      </c>
      <c r="G59" s="2" t="n">
        <v>248</v>
      </c>
      <c r="H59" s="2" t="n">
        <v>363</v>
      </c>
      <c r="I59" s="2" t="n">
        <v>360</v>
      </c>
      <c r="J59" s="2" t="n">
        <v>324</v>
      </c>
      <c r="K59" s="2" t="n">
        <v>974</v>
      </c>
    </row>
    <row r="60" customFormat="false" ht="10.15" hidden="false" customHeight="true" outlineLevel="0" collapsed="false">
      <c r="A60" s="13" t="s">
        <v>11</v>
      </c>
      <c r="B60" s="2" t="n">
        <v>182</v>
      </c>
      <c r="C60" s="2" t="n">
        <v>207</v>
      </c>
      <c r="D60" s="14" t="n">
        <v>211</v>
      </c>
      <c r="E60" s="14" t="n">
        <v>185</v>
      </c>
      <c r="F60" s="14" t="n">
        <f aca="false">SUM(F61:F63)</f>
        <v>161</v>
      </c>
      <c r="G60" s="2" t="n">
        <v>106</v>
      </c>
      <c r="H60" s="2" t="n">
        <v>145</v>
      </c>
      <c r="I60" s="2" t="n">
        <v>123</v>
      </c>
      <c r="J60" s="2" t="n">
        <v>90</v>
      </c>
      <c r="K60" s="2" t="n">
        <f aca="false">SUM(SUM(K61:K63))</f>
        <v>121</v>
      </c>
    </row>
    <row r="61" customFormat="false" ht="10.15" hidden="false" customHeight="true" outlineLevel="0" collapsed="false">
      <c r="A61" s="13" t="s">
        <v>4</v>
      </c>
      <c r="B61" s="2" t="n">
        <v>52</v>
      </c>
      <c r="C61" s="2" t="n">
        <v>72</v>
      </c>
      <c r="D61" s="14" t="n">
        <v>57</v>
      </c>
      <c r="E61" s="14" t="n">
        <v>27</v>
      </c>
      <c r="F61" s="14" t="n">
        <v>30</v>
      </c>
      <c r="G61" s="2" t="n">
        <v>19</v>
      </c>
      <c r="H61" s="2" t="n">
        <v>35</v>
      </c>
      <c r="I61" s="2" t="n">
        <v>37</v>
      </c>
      <c r="J61" s="2" t="n">
        <v>17</v>
      </c>
      <c r="K61" s="2" t="n">
        <v>45</v>
      </c>
    </row>
    <row r="62" customFormat="false" ht="10.15" hidden="false" customHeight="true" outlineLevel="0" collapsed="false">
      <c r="A62" s="13" t="s">
        <v>5</v>
      </c>
      <c r="B62" s="2" t="n">
        <v>96</v>
      </c>
      <c r="C62" s="2" t="n">
        <v>118</v>
      </c>
      <c r="D62" s="14" t="n">
        <f aca="false">62+50</f>
        <v>112</v>
      </c>
      <c r="E62" s="14" t="n">
        <v>127</v>
      </c>
      <c r="F62" s="14" t="n">
        <f aca="false">58+48</f>
        <v>106</v>
      </c>
      <c r="G62" s="2" t="n">
        <v>58</v>
      </c>
      <c r="H62" s="2" t="n">
        <v>53</v>
      </c>
      <c r="I62" s="2" t="n">
        <v>47</v>
      </c>
      <c r="J62" s="2" t="n">
        <v>30</v>
      </c>
      <c r="K62" s="2" t="n">
        <v>32</v>
      </c>
    </row>
    <row r="63" customFormat="false" ht="10.15" hidden="false" customHeight="true" outlineLevel="0" collapsed="false">
      <c r="A63" s="13" t="s">
        <v>6</v>
      </c>
      <c r="B63" s="2" t="n">
        <v>34</v>
      </c>
      <c r="C63" s="2" t="n">
        <v>17</v>
      </c>
      <c r="D63" s="14" t="n">
        <f aca="false">14+28</f>
        <v>42</v>
      </c>
      <c r="E63" s="14" t="n">
        <v>31</v>
      </c>
      <c r="F63" s="14" t="n">
        <f aca="false">9+16</f>
        <v>25</v>
      </c>
      <c r="G63" s="2" t="n">
        <v>29</v>
      </c>
      <c r="H63" s="2" t="n">
        <v>57</v>
      </c>
      <c r="I63" s="2" t="n">
        <v>39</v>
      </c>
      <c r="J63" s="2" t="n">
        <v>43</v>
      </c>
      <c r="K63" s="2" t="n">
        <v>44</v>
      </c>
    </row>
    <row r="64" customFormat="false" ht="10.15" hidden="false" customHeight="true" outlineLevel="0" collapsed="false">
      <c r="A64" s="13" t="s">
        <v>12</v>
      </c>
      <c r="B64" s="2" t="n">
        <v>10771</v>
      </c>
      <c r="C64" s="2" t="n">
        <v>12738</v>
      </c>
      <c r="D64" s="14" t="n">
        <f aca="false">SUM(D40,D44,D48,D52,D56,D60)</f>
        <v>12060</v>
      </c>
      <c r="E64" s="14" t="n">
        <f aca="false">SUM(E40,E44,K52,K52,E48,E52,E56,E60)</f>
        <v>12326</v>
      </c>
      <c r="F64" s="14" t="n">
        <f aca="false">SUM(F65:F67)</f>
        <v>9802</v>
      </c>
      <c r="G64" s="2" t="n">
        <v>11158</v>
      </c>
      <c r="H64" s="2" t="n">
        <v>11295</v>
      </c>
      <c r="I64" s="2" t="n">
        <v>10727</v>
      </c>
      <c r="J64" s="2" t="n">
        <v>11155</v>
      </c>
      <c r="K64" s="2" t="n">
        <f aca="false">SUM(K65:K67)</f>
        <v>11798</v>
      </c>
    </row>
    <row r="65" customFormat="false" ht="10.15" hidden="false" customHeight="true" outlineLevel="0" collapsed="false">
      <c r="A65" s="13" t="s">
        <v>4</v>
      </c>
      <c r="B65" s="2" t="n">
        <v>2742</v>
      </c>
      <c r="C65" s="2" t="n">
        <v>3836</v>
      </c>
      <c r="D65" s="14" t="n">
        <f aca="false">SUM(D41,D45,D49,D53,D57,D61)</f>
        <v>2982</v>
      </c>
      <c r="E65" s="14" t="n">
        <f aca="false">SUM(E41,E45,E49,E53,E57,E61)</f>
        <v>1130</v>
      </c>
      <c r="F65" s="14" t="n">
        <v>2015</v>
      </c>
      <c r="G65" s="2" t="n">
        <v>2487</v>
      </c>
      <c r="H65" s="2" t="n">
        <v>3248</v>
      </c>
      <c r="I65" s="2" t="n">
        <v>2334</v>
      </c>
      <c r="J65" s="2" t="n">
        <v>2528</v>
      </c>
      <c r="K65" s="2" t="n">
        <v>3566</v>
      </c>
    </row>
    <row r="66" customFormat="false" ht="10.15" hidden="false" customHeight="true" outlineLevel="0" collapsed="false">
      <c r="A66" s="13" t="s">
        <v>5</v>
      </c>
      <c r="B66" s="2" t="n">
        <v>4943</v>
      </c>
      <c r="C66" s="2" t="n">
        <v>6039</v>
      </c>
      <c r="D66" s="14" t="n">
        <f aca="false">SUM(D42,D46,D50,D54,D58,D62)</f>
        <v>6274</v>
      </c>
      <c r="E66" s="14" t="n">
        <f aca="false">SUM(E42,E46,E50,E54,E58,E62)</f>
        <v>5919</v>
      </c>
      <c r="F66" s="14" t="n">
        <f aca="false">2786+2375</f>
        <v>5161</v>
      </c>
      <c r="G66" s="2" t="n">
        <v>5235</v>
      </c>
      <c r="H66" s="2" t="n">
        <v>4057</v>
      </c>
      <c r="I66" s="2" t="n">
        <v>4161</v>
      </c>
      <c r="J66" s="2" t="n">
        <v>3874</v>
      </c>
      <c r="K66" s="2" t="n">
        <v>3576</v>
      </c>
    </row>
    <row r="67" customFormat="false" ht="10.15" hidden="false" customHeight="true" outlineLevel="0" collapsed="false">
      <c r="A67" s="13" t="s">
        <v>6</v>
      </c>
      <c r="B67" s="2" t="n">
        <v>3086</v>
      </c>
      <c r="C67" s="2" t="n">
        <v>2763</v>
      </c>
      <c r="D67" s="14" t="n">
        <f aca="false">878+1926</f>
        <v>2804</v>
      </c>
      <c r="E67" s="14" t="n">
        <f aca="false">SUM(E43,E47,E51,E55,E59,E63)</f>
        <v>2997</v>
      </c>
      <c r="F67" s="14" t="n">
        <f aca="false">803+1823</f>
        <v>2626</v>
      </c>
      <c r="G67" s="2" t="n">
        <v>3436</v>
      </c>
      <c r="H67" s="2" t="n">
        <v>3990</v>
      </c>
      <c r="I67" s="2" t="n">
        <v>4232</v>
      </c>
      <c r="J67" s="2" t="n">
        <v>4753</v>
      </c>
      <c r="K67" s="2" t="n">
        <v>4656</v>
      </c>
    </row>
    <row r="68" customFormat="false" ht="10.15" hidden="false" customHeight="true" outlineLevel="0" collapsed="false">
      <c r="A68" s="15" t="s">
        <v>14</v>
      </c>
      <c r="B68" s="1" t="s">
        <v>15</v>
      </c>
      <c r="C68" s="1" t="s">
        <v>15</v>
      </c>
      <c r="D68" s="16"/>
      <c r="E68" s="16"/>
      <c r="F68" s="16"/>
      <c r="G68" s="1" t="s">
        <v>16</v>
      </c>
      <c r="H68" s="1" t="s">
        <v>17</v>
      </c>
    </row>
    <row r="69" customFormat="false" ht="10.15" hidden="false" customHeight="true" outlineLevel="0" collapsed="false">
      <c r="B69" s="7" t="s">
        <v>18</v>
      </c>
      <c r="C69" s="7"/>
      <c r="D69" s="7"/>
      <c r="E69" s="7"/>
      <c r="F69" s="7"/>
      <c r="G69" s="7"/>
      <c r="H69" s="7"/>
      <c r="I69" s="7"/>
      <c r="J69" s="7"/>
      <c r="K69" s="9"/>
    </row>
    <row r="70" customFormat="false" ht="10.15" hidden="false" customHeight="true" outlineLevel="0" collapsed="false">
      <c r="A70" s="8"/>
      <c r="B70" s="6" t="n">
        <v>1984</v>
      </c>
      <c r="C70" s="6" t="n">
        <v>1985</v>
      </c>
      <c r="D70" s="6" t="n">
        <v>1986</v>
      </c>
      <c r="E70" s="6" t="n">
        <v>1987</v>
      </c>
      <c r="F70" s="6" t="n">
        <v>1988</v>
      </c>
      <c r="G70" s="6" t="n">
        <v>1994</v>
      </c>
      <c r="H70" s="6" t="n">
        <v>1995</v>
      </c>
      <c r="I70" s="6" t="n">
        <v>1996</v>
      </c>
      <c r="J70" s="6" t="n">
        <v>1997</v>
      </c>
      <c r="K70" s="9" t="n">
        <v>1998</v>
      </c>
    </row>
    <row r="71" customFormat="false" ht="10.15" hidden="false" customHeight="true" outlineLevel="0" collapsed="false">
      <c r="D71" s="16"/>
      <c r="E71" s="16"/>
      <c r="F71" s="16"/>
    </row>
    <row r="72" customFormat="false" ht="10.15" hidden="false" customHeight="true" outlineLevel="0" collapsed="false">
      <c r="A72" s="13" t="s">
        <v>3</v>
      </c>
      <c r="B72" s="2" t="n">
        <v>3167</v>
      </c>
      <c r="C72" s="2" t="n">
        <v>2588</v>
      </c>
      <c r="D72" s="14" t="n">
        <v>2436</v>
      </c>
      <c r="E72" s="14" t="n">
        <v>2460</v>
      </c>
      <c r="F72" s="14" t="n">
        <f aca="false">SUM(F73:F75)</f>
        <v>2721</v>
      </c>
      <c r="G72" s="2" t="n">
        <v>2905</v>
      </c>
      <c r="H72" s="2" t="n">
        <v>2715</v>
      </c>
      <c r="I72" s="2" t="n">
        <v>3122</v>
      </c>
      <c r="J72" s="2" t="n">
        <v>3066</v>
      </c>
      <c r="K72" s="2" t="n">
        <f aca="false">SUM(K73:K75)</f>
        <v>2975</v>
      </c>
    </row>
    <row r="73" customFormat="false" ht="10.15" hidden="false" customHeight="true" outlineLevel="0" collapsed="false">
      <c r="A73" s="13" t="s">
        <v>4</v>
      </c>
      <c r="B73" s="2" t="n">
        <v>534</v>
      </c>
      <c r="C73" s="2" t="n">
        <v>350</v>
      </c>
      <c r="D73" s="14" t="n">
        <v>372</v>
      </c>
      <c r="E73" s="14" t="n">
        <v>241</v>
      </c>
      <c r="F73" s="14" t="n">
        <v>321</v>
      </c>
      <c r="G73" s="2" t="n">
        <v>345</v>
      </c>
      <c r="H73" s="2" t="n">
        <v>308</v>
      </c>
      <c r="I73" s="2" t="n">
        <v>385</v>
      </c>
      <c r="J73" s="2" t="n">
        <v>429</v>
      </c>
      <c r="K73" s="2" t="n">
        <v>389</v>
      </c>
    </row>
    <row r="74" customFormat="false" ht="10.15" hidden="false" customHeight="true" outlineLevel="0" collapsed="false">
      <c r="A74" s="13" t="s">
        <v>5</v>
      </c>
      <c r="B74" s="2" t="n">
        <v>1889</v>
      </c>
      <c r="C74" s="2" t="n">
        <v>1572</v>
      </c>
      <c r="D74" s="14" t="n">
        <f aca="false">909+471</f>
        <v>1380</v>
      </c>
      <c r="E74" s="14" t="n">
        <v>1522</v>
      </c>
      <c r="F74" s="14" t="n">
        <f aca="false">1106+555</f>
        <v>1661</v>
      </c>
      <c r="G74" s="2" t="n">
        <v>1471</v>
      </c>
      <c r="H74" s="2" t="n">
        <v>1154</v>
      </c>
      <c r="I74" s="2" t="n">
        <v>1285</v>
      </c>
      <c r="J74" s="2" t="n">
        <v>1201</v>
      </c>
      <c r="K74" s="2" t="n">
        <v>1166</v>
      </c>
    </row>
    <row r="75" customFormat="false" ht="10.15" hidden="false" customHeight="true" outlineLevel="0" collapsed="false">
      <c r="A75" s="13" t="s">
        <v>6</v>
      </c>
      <c r="B75" s="2" t="n">
        <v>744</v>
      </c>
      <c r="C75" s="2" t="n">
        <v>666</v>
      </c>
      <c r="D75" s="14" t="n">
        <f aca="false">185+499</f>
        <v>684</v>
      </c>
      <c r="E75" s="14" t="n">
        <v>697</v>
      </c>
      <c r="F75" s="14" t="n">
        <f aca="false">234+505</f>
        <v>739</v>
      </c>
      <c r="G75" s="2" t="n">
        <v>1089</v>
      </c>
      <c r="H75" s="2" t="n">
        <v>1253</v>
      </c>
      <c r="I75" s="2" t="n">
        <v>1452</v>
      </c>
      <c r="J75" s="2" t="n">
        <v>1436</v>
      </c>
      <c r="K75" s="2" t="n">
        <v>1420</v>
      </c>
    </row>
    <row r="76" customFormat="false" ht="10.15" hidden="false" customHeight="true" outlineLevel="0" collapsed="false">
      <c r="A76" s="13" t="s">
        <v>7</v>
      </c>
      <c r="B76" s="2" t="n">
        <v>1629</v>
      </c>
      <c r="C76" s="2" t="n">
        <v>1563</v>
      </c>
      <c r="D76" s="14" t="n">
        <v>1277</v>
      </c>
      <c r="E76" s="14" t="n">
        <v>1621</v>
      </c>
      <c r="F76" s="14" t="n">
        <f aca="false">SUM(F77:F79)</f>
        <v>1327</v>
      </c>
      <c r="G76" s="2" t="n">
        <v>1982</v>
      </c>
      <c r="H76" s="2" t="n">
        <v>1284</v>
      </c>
      <c r="I76" s="2" t="n">
        <v>1704</v>
      </c>
      <c r="J76" s="2" t="n">
        <v>2140</v>
      </c>
      <c r="K76" s="2" t="n">
        <f aca="false">SUM(K77:K79)</f>
        <v>1952</v>
      </c>
    </row>
    <row r="77" customFormat="false" ht="10.15" hidden="false" customHeight="true" outlineLevel="0" collapsed="false">
      <c r="A77" s="13" t="s">
        <v>4</v>
      </c>
      <c r="B77" s="2" t="n">
        <v>273</v>
      </c>
      <c r="C77" s="2" t="n">
        <v>256</v>
      </c>
      <c r="D77" s="14" t="n">
        <v>211</v>
      </c>
      <c r="E77" s="14" t="n">
        <v>150</v>
      </c>
      <c r="F77" s="14" t="n">
        <v>127</v>
      </c>
      <c r="G77" s="2" t="n">
        <v>249</v>
      </c>
      <c r="H77" s="2" t="n">
        <v>184</v>
      </c>
      <c r="I77" s="2" t="n">
        <v>232</v>
      </c>
      <c r="J77" s="2" t="n">
        <v>352</v>
      </c>
      <c r="K77" s="2" t="n">
        <v>329</v>
      </c>
    </row>
    <row r="78" customFormat="false" ht="10.15" hidden="false" customHeight="true" outlineLevel="0" collapsed="false">
      <c r="A78" s="13" t="s">
        <v>5</v>
      </c>
      <c r="B78" s="2" t="n">
        <v>1035</v>
      </c>
      <c r="C78" s="2" t="n">
        <v>961</v>
      </c>
      <c r="D78" s="14" t="n">
        <f aca="false">422+330</f>
        <v>752</v>
      </c>
      <c r="E78" s="14" t="n">
        <v>1078</v>
      </c>
      <c r="F78" s="14" t="n">
        <f aca="false">536+314</f>
        <v>850</v>
      </c>
      <c r="G78" s="2" t="n">
        <v>1028</v>
      </c>
      <c r="H78" s="2" t="n">
        <v>622</v>
      </c>
      <c r="I78" s="2" t="n">
        <v>884</v>
      </c>
      <c r="J78" s="2" t="n">
        <v>912</v>
      </c>
      <c r="K78" s="2" t="n">
        <v>831</v>
      </c>
    </row>
    <row r="79" customFormat="false" ht="10.15" hidden="false" customHeight="true" outlineLevel="0" collapsed="false">
      <c r="A79" s="13" t="s">
        <v>6</v>
      </c>
      <c r="B79" s="2" t="n">
        <v>321</v>
      </c>
      <c r="C79" s="2" t="n">
        <v>346</v>
      </c>
      <c r="D79" s="14" t="n">
        <f aca="false">72+242</f>
        <v>314</v>
      </c>
      <c r="E79" s="14" t="n">
        <v>393</v>
      </c>
      <c r="F79" s="14" t="n">
        <f aca="false">79+271</f>
        <v>350</v>
      </c>
      <c r="G79" s="2" t="n">
        <v>705</v>
      </c>
      <c r="H79" s="2" t="n">
        <v>478</v>
      </c>
      <c r="I79" s="2" t="n">
        <v>588</v>
      </c>
      <c r="J79" s="2" t="n">
        <v>876</v>
      </c>
      <c r="K79" s="2" t="n">
        <v>792</v>
      </c>
    </row>
    <row r="80" customFormat="false" ht="10.15" hidden="false" customHeight="true" outlineLevel="0" collapsed="false">
      <c r="A80" s="13" t="s">
        <v>8</v>
      </c>
      <c r="B80" s="2" t="n">
        <v>988</v>
      </c>
      <c r="C80" s="2" t="n">
        <v>881</v>
      </c>
      <c r="D80" s="14" t="n">
        <v>661</v>
      </c>
      <c r="E80" s="14" t="n">
        <v>789</v>
      </c>
      <c r="F80" s="14" t="n">
        <f aca="false">SUM(F81:F83)</f>
        <v>772</v>
      </c>
      <c r="G80" s="2" t="n">
        <v>579</v>
      </c>
      <c r="H80" s="2" t="n">
        <v>564</v>
      </c>
      <c r="I80" s="2" t="n">
        <v>691</v>
      </c>
      <c r="J80" s="2" t="n">
        <v>631</v>
      </c>
      <c r="K80" s="2" t="n">
        <f aca="false">SUM(K81:K83)</f>
        <v>692</v>
      </c>
    </row>
    <row r="81" customFormat="false" ht="10.15" hidden="false" customHeight="true" outlineLevel="0" collapsed="false">
      <c r="A81" s="13" t="s">
        <v>4</v>
      </c>
      <c r="B81" s="2" t="n">
        <v>118</v>
      </c>
      <c r="C81" s="2" t="n">
        <v>92</v>
      </c>
      <c r="D81" s="14" t="n">
        <v>56</v>
      </c>
      <c r="E81" s="14" t="n">
        <v>63</v>
      </c>
      <c r="F81" s="14" t="n">
        <v>66</v>
      </c>
      <c r="G81" s="2" t="n">
        <v>100</v>
      </c>
      <c r="H81" s="2" t="n">
        <v>88</v>
      </c>
      <c r="I81" s="2" t="n">
        <v>125</v>
      </c>
      <c r="J81" s="2" t="n">
        <v>132</v>
      </c>
      <c r="K81" s="2" t="n">
        <v>162</v>
      </c>
    </row>
    <row r="82" customFormat="false" ht="10.15" hidden="false" customHeight="true" outlineLevel="0" collapsed="false">
      <c r="A82" s="13" t="s">
        <v>5</v>
      </c>
      <c r="B82" s="2" t="n">
        <v>598</v>
      </c>
      <c r="C82" s="2" t="n">
        <v>510</v>
      </c>
      <c r="D82" s="14" t="n">
        <f aca="false">204+159</f>
        <v>363</v>
      </c>
      <c r="E82" s="14" t="n">
        <v>436</v>
      </c>
      <c r="F82" s="14" t="n">
        <f aca="false">243+184</f>
        <v>427</v>
      </c>
      <c r="G82" s="2" t="n">
        <v>275</v>
      </c>
      <c r="H82" s="2" t="n">
        <v>228</v>
      </c>
      <c r="I82" s="2" t="n">
        <v>289</v>
      </c>
      <c r="J82" s="2" t="n">
        <v>275</v>
      </c>
      <c r="K82" s="2" t="n">
        <v>292</v>
      </c>
    </row>
    <row r="83" customFormat="false" ht="10.15" hidden="false" customHeight="true" outlineLevel="0" collapsed="false">
      <c r="A83" s="13" t="s">
        <v>6</v>
      </c>
      <c r="B83" s="2" t="n">
        <v>272</v>
      </c>
      <c r="C83" s="2" t="n">
        <v>279</v>
      </c>
      <c r="D83" s="14" t="n">
        <f aca="false">84+158</f>
        <v>242</v>
      </c>
      <c r="E83" s="14" t="n">
        <v>290</v>
      </c>
      <c r="F83" s="14" t="n">
        <f aca="false">72+207</f>
        <v>279</v>
      </c>
      <c r="G83" s="2" t="n">
        <v>204</v>
      </c>
      <c r="H83" s="2" t="n">
        <v>248</v>
      </c>
      <c r="I83" s="2" t="n">
        <v>277</v>
      </c>
      <c r="J83" s="2" t="n">
        <v>224</v>
      </c>
      <c r="K83" s="2" t="n">
        <v>238</v>
      </c>
    </row>
    <row r="84" customFormat="false" ht="10.15" hidden="false" customHeight="true" outlineLevel="0" collapsed="false">
      <c r="A84" s="13" t="s">
        <v>9</v>
      </c>
      <c r="B84" s="2" t="n">
        <v>1273</v>
      </c>
      <c r="C84" s="2" t="n">
        <v>1159</v>
      </c>
      <c r="D84" s="14" t="n">
        <v>1095</v>
      </c>
      <c r="E84" s="14" t="n">
        <v>1330</v>
      </c>
      <c r="F84" s="14" t="n">
        <f aca="false">SUM(F85:F87)</f>
        <v>1209</v>
      </c>
      <c r="G84" s="2" t="n">
        <v>1320</v>
      </c>
      <c r="H84" s="2" t="n">
        <v>1300</v>
      </c>
      <c r="I84" s="2" t="n">
        <v>1378</v>
      </c>
      <c r="J84" s="2" t="n">
        <v>1541</v>
      </c>
      <c r="K84" s="2" t="n">
        <f aca="false">SUM(K85:K87)</f>
        <v>434</v>
      </c>
    </row>
    <row r="85" customFormat="false" ht="10.15" hidden="false" customHeight="true" outlineLevel="0" collapsed="false">
      <c r="A85" s="13" t="s">
        <v>4</v>
      </c>
      <c r="B85" s="2" t="n">
        <v>250</v>
      </c>
      <c r="C85" s="2" t="n">
        <v>173</v>
      </c>
      <c r="D85" s="14" t="n">
        <v>187</v>
      </c>
      <c r="E85" s="14" t="n">
        <v>137</v>
      </c>
      <c r="F85" s="14" t="n">
        <v>146</v>
      </c>
      <c r="G85" s="2" t="n">
        <v>183</v>
      </c>
      <c r="H85" s="2" t="n">
        <v>195</v>
      </c>
      <c r="I85" s="2" t="n">
        <v>196</v>
      </c>
      <c r="J85" s="2" t="n">
        <v>219</v>
      </c>
      <c r="K85" s="2" t="n">
        <v>97</v>
      </c>
    </row>
    <row r="86" customFormat="false" ht="10.15" hidden="false" customHeight="true" outlineLevel="0" collapsed="false">
      <c r="A86" s="13" t="s">
        <v>5</v>
      </c>
      <c r="B86" s="2" t="n">
        <v>632</v>
      </c>
      <c r="C86" s="2" t="n">
        <v>597</v>
      </c>
      <c r="D86" s="14" t="n">
        <f aca="false">325+228</f>
        <v>553</v>
      </c>
      <c r="E86" s="14" t="n">
        <v>713</v>
      </c>
      <c r="F86" s="14" t="n">
        <f aca="false">373+264</f>
        <v>637</v>
      </c>
      <c r="G86" s="2" t="n">
        <v>540</v>
      </c>
      <c r="H86" s="2" t="n">
        <v>534</v>
      </c>
      <c r="I86" s="2" t="n">
        <v>558</v>
      </c>
      <c r="J86" s="2" t="n">
        <v>612</v>
      </c>
      <c r="K86" s="2" t="n">
        <v>195</v>
      </c>
    </row>
    <row r="87" customFormat="false" ht="10.15" hidden="false" customHeight="true" outlineLevel="0" collapsed="false">
      <c r="A87" s="13" t="s">
        <v>6</v>
      </c>
      <c r="B87" s="2" t="n">
        <v>391</v>
      </c>
      <c r="C87" s="2" t="n">
        <v>389</v>
      </c>
      <c r="D87" s="14" t="n">
        <f aca="false">107+248</f>
        <v>355</v>
      </c>
      <c r="E87" s="14" t="n">
        <v>480</v>
      </c>
      <c r="F87" s="14" t="n">
        <f aca="false">141+285</f>
        <v>426</v>
      </c>
      <c r="G87" s="2" t="n">
        <v>597</v>
      </c>
      <c r="H87" s="2" t="n">
        <v>571</v>
      </c>
      <c r="I87" s="2" t="n">
        <v>624</v>
      </c>
      <c r="J87" s="2" t="n">
        <v>710</v>
      </c>
      <c r="K87" s="2" t="n">
        <v>142</v>
      </c>
    </row>
    <row r="88" customFormat="false" ht="10.15" hidden="false" customHeight="true" outlineLevel="0" collapsed="false">
      <c r="A88" s="13" t="s">
        <v>10</v>
      </c>
      <c r="B88" s="2" t="n">
        <v>509</v>
      </c>
      <c r="C88" s="2" t="n">
        <v>375</v>
      </c>
      <c r="D88" s="14" t="n">
        <v>282</v>
      </c>
      <c r="E88" s="14" t="n">
        <v>318</v>
      </c>
      <c r="F88" s="14" t="n">
        <f aca="false">SUM(F89:F91)</f>
        <v>284</v>
      </c>
      <c r="G88" s="2" t="n">
        <v>337</v>
      </c>
      <c r="H88" s="2" t="n">
        <v>283</v>
      </c>
      <c r="I88" s="2" t="n">
        <v>362</v>
      </c>
      <c r="J88" s="2" t="n">
        <v>390</v>
      </c>
      <c r="K88" s="2" t="n">
        <f aca="false">SUM(K89:K91)</f>
        <v>1410</v>
      </c>
    </row>
    <row r="89" customFormat="false" ht="10.15" hidden="false" customHeight="true" outlineLevel="0" collapsed="false">
      <c r="A89" s="13" t="s">
        <v>4</v>
      </c>
      <c r="B89" s="2" t="n">
        <v>74</v>
      </c>
      <c r="C89" s="2" t="n">
        <v>50</v>
      </c>
      <c r="D89" s="14" t="n">
        <v>39</v>
      </c>
      <c r="E89" s="14" t="n">
        <v>29</v>
      </c>
      <c r="F89" s="14" t="n">
        <v>33</v>
      </c>
      <c r="G89" s="2" t="n">
        <v>64</v>
      </c>
      <c r="H89" s="2" t="n">
        <v>44</v>
      </c>
      <c r="I89" s="2" t="n">
        <v>59</v>
      </c>
      <c r="J89" s="2" t="n">
        <v>74</v>
      </c>
      <c r="K89" s="2" t="n">
        <v>196</v>
      </c>
    </row>
    <row r="90" customFormat="false" ht="10.15" hidden="false" customHeight="true" outlineLevel="0" collapsed="false">
      <c r="A90" s="13" t="s">
        <v>5</v>
      </c>
      <c r="B90" s="2" t="n">
        <v>264</v>
      </c>
      <c r="C90" s="2" t="n">
        <v>151</v>
      </c>
      <c r="D90" s="14" t="n">
        <f aca="false">45+79</f>
        <v>124</v>
      </c>
      <c r="E90" s="14" t="n">
        <v>126</v>
      </c>
      <c r="F90" s="14" t="n">
        <f aca="false">69+45</f>
        <v>114</v>
      </c>
      <c r="G90" s="2" t="n">
        <v>104</v>
      </c>
      <c r="H90" s="2" t="n">
        <v>95</v>
      </c>
      <c r="I90" s="2" t="n">
        <v>114</v>
      </c>
      <c r="J90" s="2" t="n">
        <v>137</v>
      </c>
      <c r="K90" s="2" t="n">
        <v>584</v>
      </c>
    </row>
    <row r="91" customFormat="false" ht="10.15" hidden="false" customHeight="true" outlineLevel="0" collapsed="false">
      <c r="A91" s="13" t="s">
        <v>6</v>
      </c>
      <c r="B91" s="2" t="n">
        <v>171</v>
      </c>
      <c r="C91" s="2" t="n">
        <v>174</v>
      </c>
      <c r="D91" s="14" t="n">
        <f aca="false">80+39</f>
        <v>119</v>
      </c>
      <c r="E91" s="14" t="n">
        <v>163</v>
      </c>
      <c r="F91" s="14" t="n">
        <f aca="false">38+99</f>
        <v>137</v>
      </c>
      <c r="G91" s="2" t="n">
        <v>169</v>
      </c>
      <c r="H91" s="2" t="n">
        <v>144</v>
      </c>
      <c r="I91" s="2" t="n">
        <v>189</v>
      </c>
      <c r="J91" s="2" t="n">
        <v>179</v>
      </c>
      <c r="K91" s="2" t="n">
        <v>630</v>
      </c>
    </row>
    <row r="92" customFormat="false" ht="10.15" hidden="false" customHeight="true" outlineLevel="0" collapsed="false">
      <c r="A92" s="13" t="s">
        <v>11</v>
      </c>
      <c r="B92" s="2" t="n">
        <v>239</v>
      </c>
      <c r="C92" s="2" t="n">
        <v>167</v>
      </c>
      <c r="D92" s="14" t="n">
        <v>157</v>
      </c>
      <c r="E92" s="14" t="n">
        <v>165</v>
      </c>
      <c r="F92" s="14" t="n">
        <f aca="false">SUM(F93:F95)</f>
        <v>126</v>
      </c>
      <c r="G92" s="2" t="n">
        <v>94</v>
      </c>
      <c r="H92" s="2" t="n">
        <v>98</v>
      </c>
      <c r="I92" s="2" t="n">
        <v>114</v>
      </c>
      <c r="J92" s="2" t="n">
        <v>62</v>
      </c>
      <c r="K92" s="2" t="n">
        <f aca="false">SUM(K93:K95)</f>
        <v>66</v>
      </c>
    </row>
    <row r="93" customFormat="false" ht="10.15" hidden="false" customHeight="true" outlineLevel="0" collapsed="false">
      <c r="A93" s="13" t="s">
        <v>4</v>
      </c>
      <c r="B93" s="2" t="n">
        <v>59</v>
      </c>
      <c r="C93" s="2" t="n">
        <v>14</v>
      </c>
      <c r="D93" s="14" t="n">
        <v>24</v>
      </c>
      <c r="E93" s="14" t="n">
        <v>14</v>
      </c>
      <c r="F93" s="14" t="n">
        <v>13</v>
      </c>
      <c r="G93" s="2" t="n">
        <v>12</v>
      </c>
      <c r="H93" s="2" t="n">
        <v>15</v>
      </c>
      <c r="I93" s="2" t="n">
        <v>19</v>
      </c>
      <c r="J93" s="2" t="n">
        <v>6</v>
      </c>
      <c r="K93" s="2" t="n">
        <v>8</v>
      </c>
    </row>
    <row r="94" customFormat="false" ht="10.15" hidden="false" customHeight="true" outlineLevel="0" collapsed="false">
      <c r="A94" s="13" t="s">
        <v>5</v>
      </c>
      <c r="B94" s="2" t="n">
        <v>143</v>
      </c>
      <c r="C94" s="2" t="n">
        <v>120</v>
      </c>
      <c r="D94" s="14" t="n">
        <f aca="false">53+53</f>
        <v>106</v>
      </c>
      <c r="E94" s="14" t="n">
        <v>116</v>
      </c>
      <c r="F94" s="14" t="n">
        <f aca="false">39+48</f>
        <v>87</v>
      </c>
      <c r="G94" s="2" t="n">
        <v>58</v>
      </c>
      <c r="H94" s="2" t="n">
        <v>42</v>
      </c>
      <c r="I94" s="2" t="n">
        <v>62</v>
      </c>
      <c r="J94" s="2" t="n">
        <v>27</v>
      </c>
      <c r="K94" s="2" t="n">
        <v>27</v>
      </c>
    </row>
    <row r="95" customFormat="false" ht="10.15" hidden="false" customHeight="true" outlineLevel="0" collapsed="false">
      <c r="A95" s="13" t="s">
        <v>6</v>
      </c>
      <c r="B95" s="2" t="n">
        <v>37</v>
      </c>
      <c r="C95" s="2" t="n">
        <v>33</v>
      </c>
      <c r="D95" s="14" t="n">
        <f aca="false">4+23</f>
        <v>27</v>
      </c>
      <c r="E95" s="14" t="n">
        <v>35</v>
      </c>
      <c r="F95" s="14" t="n">
        <v>26</v>
      </c>
      <c r="G95" s="2" t="n">
        <v>24</v>
      </c>
      <c r="H95" s="2" t="n">
        <v>41</v>
      </c>
      <c r="I95" s="2" t="n">
        <v>33</v>
      </c>
      <c r="J95" s="2" t="n">
        <v>29</v>
      </c>
      <c r="K95" s="2" t="n">
        <v>31</v>
      </c>
    </row>
    <row r="96" customFormat="false" ht="10.15" hidden="false" customHeight="true" outlineLevel="0" collapsed="false">
      <c r="A96" s="13" t="s">
        <v>12</v>
      </c>
      <c r="B96" s="2" t="n">
        <v>7805</v>
      </c>
      <c r="C96" s="2" t="n">
        <v>6733</v>
      </c>
      <c r="D96" s="14" t="n">
        <f aca="false">SUM(D72,D76,D80,D84,D88,D92)</f>
        <v>5908</v>
      </c>
      <c r="E96" s="14" t="n">
        <f aca="false">SUM(E72,E76,K85,K85,E80,E84,E88,E92)</f>
        <v>6877</v>
      </c>
      <c r="F96" s="14" t="n">
        <f aca="false">F72+F76+F80+F84+F88+F92</f>
        <v>6439</v>
      </c>
      <c r="G96" s="2" t="n">
        <v>7217</v>
      </c>
      <c r="H96" s="2" t="n">
        <v>6244</v>
      </c>
      <c r="I96" s="2" t="n">
        <v>7371</v>
      </c>
      <c r="J96" s="2" t="n">
        <v>7830</v>
      </c>
      <c r="K96" s="2" t="n">
        <f aca="false">SUM(K97:K99)</f>
        <v>7529</v>
      </c>
    </row>
    <row r="97" customFormat="false" ht="10.15" hidden="false" customHeight="true" outlineLevel="0" collapsed="false">
      <c r="A97" s="13" t="s">
        <v>4</v>
      </c>
      <c r="B97" s="2" t="n">
        <v>1308</v>
      </c>
      <c r="C97" s="2" t="n">
        <v>935</v>
      </c>
      <c r="D97" s="14" t="n">
        <f aca="false">SUM(D73,D77,D81,D85,D89,D93)</f>
        <v>889</v>
      </c>
      <c r="E97" s="14" t="n">
        <f aca="false">SUM(E73,E77,E81,E85,E89,E93)</f>
        <v>634</v>
      </c>
      <c r="F97" s="14" t="n">
        <f aca="false">F73+F77+F81+F85+F89+F93</f>
        <v>706</v>
      </c>
      <c r="G97" s="2" t="n">
        <v>953</v>
      </c>
      <c r="H97" s="2" t="n">
        <v>834</v>
      </c>
      <c r="I97" s="2" t="n">
        <v>1016</v>
      </c>
      <c r="J97" s="2" t="n">
        <v>1212</v>
      </c>
      <c r="K97" s="2" t="n">
        <v>1181</v>
      </c>
    </row>
    <row r="98" customFormat="false" ht="10.15" hidden="false" customHeight="true" outlineLevel="0" collapsed="false">
      <c r="A98" s="13" t="s">
        <v>5</v>
      </c>
      <c r="B98" s="2" t="n">
        <v>4561</v>
      </c>
      <c r="C98" s="2" t="n">
        <v>3911</v>
      </c>
      <c r="D98" s="14" t="n">
        <f aca="false">SUM(D74,D78,D82,D86,D90,D94)</f>
        <v>3278</v>
      </c>
      <c r="E98" s="14" t="n">
        <f aca="false">SUM(E74,E78,E82,E86,E90,E94)</f>
        <v>3991</v>
      </c>
      <c r="F98" s="14" t="n">
        <f aca="false">F74+F78+F82+F86+F90+F94</f>
        <v>3776</v>
      </c>
      <c r="G98" s="2" t="n">
        <v>3476</v>
      </c>
      <c r="H98" s="2" t="n">
        <v>2675</v>
      </c>
      <c r="I98" s="2" t="n">
        <v>3192</v>
      </c>
      <c r="J98" s="2" t="n">
        <v>3164</v>
      </c>
      <c r="K98" s="2" t="n">
        <v>3095</v>
      </c>
    </row>
    <row r="99" customFormat="false" ht="10.15" hidden="false" customHeight="true" outlineLevel="0" collapsed="false">
      <c r="A99" s="13" t="s">
        <v>6</v>
      </c>
      <c r="B99" s="2" t="n">
        <v>1936</v>
      </c>
      <c r="C99" s="2" t="n">
        <v>1887</v>
      </c>
      <c r="D99" s="14" t="n">
        <f aca="false">SUM(D75,D79,D83,D87,D91,D95)</f>
        <v>1741</v>
      </c>
      <c r="E99" s="14" t="n">
        <f aca="false">SUM(E75,E79,E83,E87,E91,E95)</f>
        <v>2058</v>
      </c>
      <c r="F99" s="14" t="n">
        <f aca="false">F75+F79+F83+F87+F91+F95</f>
        <v>1957</v>
      </c>
      <c r="G99" s="2" t="n">
        <v>2788</v>
      </c>
      <c r="H99" s="2" t="n">
        <v>2735</v>
      </c>
      <c r="I99" s="2" t="n">
        <v>3163</v>
      </c>
      <c r="J99" s="2" t="n">
        <v>3454</v>
      </c>
      <c r="K99" s="2" t="n">
        <v>3253</v>
      </c>
    </row>
    <row r="100" customFormat="false" ht="10.15" hidden="false" customHeight="true" outlineLevel="0" collapsed="false">
      <c r="A100" s="15" t="s">
        <v>14</v>
      </c>
      <c r="B100" s="1" t="s">
        <v>15</v>
      </c>
      <c r="C100" s="1" t="s">
        <v>15</v>
      </c>
      <c r="D100" s="16"/>
      <c r="E100" s="16"/>
      <c r="F100" s="16"/>
      <c r="G100" s="1" t="s">
        <v>16</v>
      </c>
      <c r="H100" s="1" t="s">
        <v>17</v>
      </c>
    </row>
    <row r="101" customFormat="false" ht="10.15" hidden="false" customHeight="true" outlineLevel="0" collapsed="false">
      <c r="B101" s="7" t="s">
        <v>19</v>
      </c>
      <c r="C101" s="7"/>
      <c r="D101" s="7"/>
      <c r="E101" s="7"/>
      <c r="F101" s="7"/>
      <c r="G101" s="7"/>
      <c r="H101" s="7"/>
      <c r="I101" s="7"/>
      <c r="J101" s="7"/>
      <c r="K101" s="9"/>
    </row>
    <row r="102" customFormat="false" ht="10.15" hidden="false" customHeight="true" outlineLevel="0" collapsed="false">
      <c r="A102" s="8"/>
      <c r="B102" s="6" t="n">
        <v>1984</v>
      </c>
      <c r="C102" s="6" t="n">
        <v>1985</v>
      </c>
      <c r="D102" s="6" t="n">
        <v>1986</v>
      </c>
      <c r="E102" s="6" t="n">
        <v>1987</v>
      </c>
      <c r="F102" s="6" t="n">
        <v>1988</v>
      </c>
      <c r="G102" s="6" t="n">
        <v>1994</v>
      </c>
      <c r="H102" s="6" t="n">
        <v>1995</v>
      </c>
      <c r="I102" s="6" t="n">
        <v>1996</v>
      </c>
      <c r="J102" s="6" t="n">
        <v>1997</v>
      </c>
      <c r="K102" s="9" t="n">
        <v>1998</v>
      </c>
    </row>
    <row r="103" customFormat="false" ht="10.15" hidden="false" customHeight="true" outlineLevel="0" collapsed="false">
      <c r="D103" s="16"/>
      <c r="E103" s="16"/>
      <c r="F103" s="16"/>
    </row>
    <row r="104" customFormat="false" ht="10.15" hidden="false" customHeight="true" outlineLevel="0" collapsed="false">
      <c r="A104" s="13" t="s">
        <v>3</v>
      </c>
      <c r="B104" s="2" t="n">
        <v>2954</v>
      </c>
      <c r="C104" s="2" t="n">
        <v>2733</v>
      </c>
      <c r="D104" s="14" t="n">
        <v>2839</v>
      </c>
      <c r="E104" s="14" t="n">
        <v>2311</v>
      </c>
      <c r="F104" s="14" t="n">
        <f aca="false">SUM(F105:F107)</f>
        <v>2684</v>
      </c>
      <c r="G104" s="2" t="n">
        <v>3023</v>
      </c>
      <c r="H104" s="2" t="n">
        <v>2816</v>
      </c>
      <c r="I104" s="2" t="n">
        <v>3781</v>
      </c>
      <c r="J104" s="2" t="n">
        <v>1951</v>
      </c>
      <c r="K104" s="2" t="n">
        <f aca="false">SUM(K105:K107)</f>
        <v>2510</v>
      </c>
    </row>
    <row r="105" customFormat="false" ht="10.15" hidden="false" customHeight="true" outlineLevel="0" collapsed="false">
      <c r="A105" s="13" t="s">
        <v>4</v>
      </c>
      <c r="B105" s="2" t="n">
        <v>1027</v>
      </c>
      <c r="C105" s="2" t="n">
        <v>430</v>
      </c>
      <c r="D105" s="14" t="n">
        <v>497</v>
      </c>
      <c r="E105" s="14" t="n">
        <v>267</v>
      </c>
      <c r="F105" s="14" t="n">
        <v>314</v>
      </c>
      <c r="G105" s="2" t="n">
        <v>376</v>
      </c>
      <c r="H105" s="2" t="n">
        <v>332</v>
      </c>
      <c r="I105" s="2" t="n">
        <v>464</v>
      </c>
      <c r="J105" s="2" t="n">
        <v>254</v>
      </c>
      <c r="K105" s="2" t="n">
        <v>350</v>
      </c>
    </row>
    <row r="106" customFormat="false" ht="10.15" hidden="false" customHeight="true" outlineLevel="0" collapsed="false">
      <c r="A106" s="13" t="s">
        <v>5</v>
      </c>
      <c r="B106" s="2" t="n">
        <v>1214</v>
      </c>
      <c r="C106" s="2" t="n">
        <v>1424</v>
      </c>
      <c r="D106" s="14" t="n">
        <f aca="false">520+949</f>
        <v>1469</v>
      </c>
      <c r="E106" s="14" t="n">
        <v>1683</v>
      </c>
      <c r="F106" s="14" t="n">
        <f aca="false">901+751</f>
        <v>1652</v>
      </c>
      <c r="G106" s="2" t="n">
        <v>1334</v>
      </c>
      <c r="H106" s="2" t="n">
        <v>1200</v>
      </c>
      <c r="I106" s="2" t="n">
        <v>1558</v>
      </c>
      <c r="J106" s="2" t="n">
        <v>778</v>
      </c>
      <c r="K106" s="2" t="n">
        <v>1006</v>
      </c>
    </row>
    <row r="107" customFormat="false" ht="10.15" hidden="false" customHeight="true" outlineLevel="0" collapsed="false">
      <c r="A107" s="13" t="s">
        <v>6</v>
      </c>
      <c r="B107" s="2" t="n">
        <v>713</v>
      </c>
      <c r="C107" s="2" t="n">
        <v>879</v>
      </c>
      <c r="D107" s="14" t="n">
        <f aca="false">294+579</f>
        <v>873</v>
      </c>
      <c r="E107" s="14" t="n">
        <v>361</v>
      </c>
      <c r="F107" s="14" t="n">
        <f aca="false">220+498</f>
        <v>718</v>
      </c>
      <c r="G107" s="2" t="n">
        <v>1313</v>
      </c>
      <c r="H107" s="2" t="n">
        <v>1284</v>
      </c>
      <c r="I107" s="2" t="n">
        <v>1759</v>
      </c>
      <c r="J107" s="2" t="n">
        <v>919</v>
      </c>
      <c r="K107" s="2" t="n">
        <v>1154</v>
      </c>
    </row>
    <row r="108" customFormat="false" ht="10.15" hidden="false" customHeight="true" outlineLevel="0" collapsed="false">
      <c r="A108" s="13" t="s">
        <v>7</v>
      </c>
      <c r="B108" s="2" t="n">
        <v>951</v>
      </c>
      <c r="C108" s="2" t="n">
        <v>1169</v>
      </c>
      <c r="D108" s="14" t="n">
        <v>3794</v>
      </c>
      <c r="E108" s="14" t="n">
        <v>1086</v>
      </c>
      <c r="F108" s="14" t="n">
        <f aca="false">SUM(F109:F111)</f>
        <v>826</v>
      </c>
      <c r="G108" s="2" t="n">
        <v>1171</v>
      </c>
      <c r="H108" s="2" t="n">
        <v>825</v>
      </c>
      <c r="I108" s="2" t="n">
        <v>1272</v>
      </c>
      <c r="J108" s="2" t="n">
        <v>1118</v>
      </c>
      <c r="K108" s="2" t="n">
        <f aca="false">SUM(K109:K111)</f>
        <v>1308</v>
      </c>
    </row>
    <row r="109" customFormat="false" ht="10.15" hidden="false" customHeight="true" outlineLevel="0" collapsed="false">
      <c r="A109" s="13" t="s">
        <v>4</v>
      </c>
      <c r="B109" s="2" t="n">
        <v>340</v>
      </c>
      <c r="C109" s="2" t="n">
        <v>193</v>
      </c>
      <c r="D109" s="14" t="n">
        <v>618</v>
      </c>
      <c r="E109" s="14" t="n">
        <v>114</v>
      </c>
      <c r="F109" s="14" t="n">
        <v>98</v>
      </c>
      <c r="G109" s="2" t="n">
        <v>156</v>
      </c>
      <c r="H109" s="2" t="n">
        <v>114</v>
      </c>
      <c r="I109" s="2" t="n">
        <v>177</v>
      </c>
      <c r="J109" s="2" t="n">
        <v>177</v>
      </c>
      <c r="K109" s="2" t="n">
        <v>177</v>
      </c>
    </row>
    <row r="110" customFormat="false" ht="10.15" hidden="false" customHeight="true" outlineLevel="0" collapsed="false">
      <c r="A110" s="13" t="s">
        <v>5</v>
      </c>
      <c r="B110" s="2" t="n">
        <v>384</v>
      </c>
      <c r="C110" s="2" t="n">
        <v>611</v>
      </c>
      <c r="D110" s="14" t="n">
        <f aca="false">692+1320</f>
        <v>2012</v>
      </c>
      <c r="E110" s="14" t="n">
        <v>708</v>
      </c>
      <c r="F110" s="14" t="n">
        <f aca="false">291+234</f>
        <v>525</v>
      </c>
      <c r="G110" s="2" t="n">
        <v>572</v>
      </c>
      <c r="H110" s="2" t="n">
        <v>418</v>
      </c>
      <c r="I110" s="2" t="n">
        <v>580</v>
      </c>
      <c r="J110" s="2" t="n">
        <v>472</v>
      </c>
      <c r="K110" s="2" t="n">
        <v>554</v>
      </c>
    </row>
    <row r="111" customFormat="false" ht="10.15" hidden="false" customHeight="true" outlineLevel="0" collapsed="false">
      <c r="A111" s="13" t="s">
        <v>6</v>
      </c>
      <c r="B111" s="2" t="n">
        <v>227</v>
      </c>
      <c r="C111" s="2" t="n">
        <v>365</v>
      </c>
      <c r="D111" s="14" t="n">
        <f aca="false">380+784</f>
        <v>1164</v>
      </c>
      <c r="E111" s="14" t="n">
        <v>264</v>
      </c>
      <c r="F111" s="14" t="n">
        <f aca="false">203</f>
        <v>203</v>
      </c>
      <c r="G111" s="2" t="n">
        <v>443</v>
      </c>
      <c r="H111" s="2" t="n">
        <v>293</v>
      </c>
      <c r="I111" s="2" t="n">
        <v>515</v>
      </c>
      <c r="J111" s="2" t="n">
        <v>469</v>
      </c>
      <c r="K111" s="2" t="n">
        <v>577</v>
      </c>
    </row>
    <row r="112" customFormat="false" ht="10.15" hidden="false" customHeight="true" outlineLevel="0" collapsed="false">
      <c r="A112" s="13" t="s">
        <v>8</v>
      </c>
      <c r="B112" s="2" t="n">
        <v>807</v>
      </c>
      <c r="C112" s="2" t="n">
        <v>872</v>
      </c>
      <c r="D112" s="14" t="n">
        <v>816</v>
      </c>
      <c r="E112" s="14" t="n">
        <v>785</v>
      </c>
      <c r="F112" s="14" t="n">
        <f aca="false">SUM(F113:F115)</f>
        <v>843</v>
      </c>
      <c r="G112" s="2" t="n">
        <v>507</v>
      </c>
      <c r="H112" s="2" t="n">
        <v>492</v>
      </c>
      <c r="I112" s="2" t="n">
        <v>740</v>
      </c>
      <c r="J112" s="2" t="n">
        <v>440</v>
      </c>
      <c r="K112" s="2" t="n">
        <f aca="false">SUM(K113:K115)</f>
        <v>468</v>
      </c>
    </row>
    <row r="113" customFormat="false" ht="10.15" hidden="false" customHeight="true" outlineLevel="0" collapsed="false">
      <c r="A113" s="13" t="s">
        <v>4</v>
      </c>
      <c r="B113" s="2" t="n">
        <v>206</v>
      </c>
      <c r="C113" s="2" t="n">
        <v>134</v>
      </c>
      <c r="D113" s="14" t="n">
        <v>89</v>
      </c>
      <c r="E113" s="14" t="n">
        <v>72</v>
      </c>
      <c r="F113" s="14" t="n">
        <v>87</v>
      </c>
      <c r="G113" s="2" t="n">
        <v>94</v>
      </c>
      <c r="H113" s="2" t="n">
        <v>58</v>
      </c>
      <c r="I113" s="2" t="n">
        <v>78</v>
      </c>
      <c r="J113" s="2" t="n">
        <v>71</v>
      </c>
      <c r="K113" s="2" t="n">
        <v>67</v>
      </c>
    </row>
    <row r="114" customFormat="false" ht="10.15" hidden="false" customHeight="true" outlineLevel="0" collapsed="false">
      <c r="A114" s="13" t="s">
        <v>5</v>
      </c>
      <c r="B114" s="2" t="n">
        <v>259</v>
      </c>
      <c r="C114" s="2" t="n">
        <v>348</v>
      </c>
      <c r="D114" s="14" t="n">
        <f aca="false">81+248</f>
        <v>329</v>
      </c>
      <c r="E114" s="14" t="n">
        <v>399</v>
      </c>
      <c r="F114" s="14" t="n">
        <f aca="false">229+185</f>
        <v>414</v>
      </c>
      <c r="G114" s="2" t="n">
        <v>204</v>
      </c>
      <c r="H114" s="2" t="n">
        <v>228</v>
      </c>
      <c r="I114" s="2" t="n">
        <v>323</v>
      </c>
      <c r="J114" s="2" t="n">
        <v>199</v>
      </c>
      <c r="K114" s="2" t="n">
        <v>212</v>
      </c>
    </row>
    <row r="115" customFormat="false" ht="10.15" hidden="false" customHeight="true" outlineLevel="0" collapsed="false">
      <c r="A115" s="13" t="s">
        <v>6</v>
      </c>
      <c r="B115" s="2" t="n">
        <v>342</v>
      </c>
      <c r="C115" s="2" t="n">
        <v>390</v>
      </c>
      <c r="D115" s="14" t="n">
        <f aca="false">153+245</f>
        <v>398</v>
      </c>
      <c r="E115" s="14" t="n">
        <v>314</v>
      </c>
      <c r="F115" s="14" t="n">
        <f aca="false">128+214</f>
        <v>342</v>
      </c>
      <c r="G115" s="2" t="n">
        <v>209</v>
      </c>
      <c r="H115" s="2" t="n">
        <v>206</v>
      </c>
      <c r="I115" s="2" t="n">
        <v>339</v>
      </c>
      <c r="J115" s="2" t="n">
        <v>170</v>
      </c>
      <c r="K115" s="2" t="n">
        <v>189</v>
      </c>
    </row>
    <row r="116" customFormat="false" ht="10.15" hidden="false" customHeight="true" outlineLevel="0" collapsed="false">
      <c r="A116" s="13" t="s">
        <v>9</v>
      </c>
      <c r="B116" s="2" t="n">
        <v>1609</v>
      </c>
      <c r="C116" s="2" t="n">
        <v>2006</v>
      </c>
      <c r="D116" s="14" t="n">
        <v>1697</v>
      </c>
      <c r="E116" s="14" t="n">
        <v>1879</v>
      </c>
      <c r="F116" s="14" t="n">
        <f aca="false">SUM(F117:F119)</f>
        <v>1719</v>
      </c>
      <c r="G116" s="2" t="n">
        <v>1767</v>
      </c>
      <c r="H116" s="2" t="n">
        <v>1456</v>
      </c>
      <c r="I116" s="2" t="n">
        <v>2107</v>
      </c>
      <c r="J116" s="2" t="n">
        <v>1048</v>
      </c>
      <c r="K116" s="2" t="n">
        <f aca="false">SUM(K117:K119)</f>
        <v>416</v>
      </c>
    </row>
    <row r="117" customFormat="false" ht="10.15" hidden="false" customHeight="true" outlineLevel="0" collapsed="false">
      <c r="A117" s="13" t="s">
        <v>4</v>
      </c>
      <c r="B117" s="2" t="n">
        <v>575</v>
      </c>
      <c r="C117" s="2" t="n">
        <v>291</v>
      </c>
      <c r="D117" s="14" t="n">
        <v>228</v>
      </c>
      <c r="E117" s="14" t="n">
        <v>183</v>
      </c>
      <c r="F117" s="14" t="n">
        <v>259</v>
      </c>
      <c r="G117" s="2" t="n">
        <v>262</v>
      </c>
      <c r="H117" s="2" t="n">
        <v>177</v>
      </c>
      <c r="I117" s="2" t="n">
        <v>261</v>
      </c>
      <c r="J117" s="2" t="n">
        <v>156</v>
      </c>
      <c r="K117" s="2" t="n">
        <v>79</v>
      </c>
    </row>
    <row r="118" customFormat="false" ht="10.15" hidden="false" customHeight="true" outlineLevel="0" collapsed="false">
      <c r="A118" s="13" t="s">
        <v>5</v>
      </c>
      <c r="B118" s="2" t="n">
        <v>597</v>
      </c>
      <c r="C118" s="2" t="n">
        <v>1019</v>
      </c>
      <c r="D118" s="14" t="n">
        <f aca="false">550+299</f>
        <v>849</v>
      </c>
      <c r="E118" s="14" t="n">
        <v>1187</v>
      </c>
      <c r="F118" s="14" t="n">
        <f aca="false">519+463</f>
        <v>982</v>
      </c>
      <c r="G118" s="2" t="n">
        <v>797</v>
      </c>
      <c r="H118" s="2" t="n">
        <v>623</v>
      </c>
      <c r="I118" s="2" t="n">
        <v>832</v>
      </c>
      <c r="J118" s="2" t="n">
        <v>412</v>
      </c>
      <c r="K118" s="2" t="n">
        <v>177</v>
      </c>
    </row>
    <row r="119" customFormat="false" ht="10.15" hidden="false" customHeight="true" outlineLevel="0" collapsed="false">
      <c r="A119" s="13" t="s">
        <v>6</v>
      </c>
      <c r="B119" s="2" t="n">
        <v>437</v>
      </c>
      <c r="C119" s="2" t="n">
        <v>696</v>
      </c>
      <c r="D119" s="14" t="n">
        <f aca="false">233+387</f>
        <v>620</v>
      </c>
      <c r="E119" s="14" t="n">
        <v>509</v>
      </c>
      <c r="F119" s="14" t="n">
        <f aca="false">185+293</f>
        <v>478</v>
      </c>
      <c r="G119" s="2" t="n">
        <v>708</v>
      </c>
      <c r="H119" s="2" t="n">
        <v>656</v>
      </c>
      <c r="I119" s="2" t="n">
        <v>1014</v>
      </c>
      <c r="J119" s="2" t="n">
        <v>480</v>
      </c>
      <c r="K119" s="2" t="n">
        <v>160</v>
      </c>
    </row>
    <row r="120" customFormat="false" ht="10.15" hidden="false" customHeight="true" outlineLevel="0" collapsed="false">
      <c r="A120" s="13" t="s">
        <v>10</v>
      </c>
      <c r="B120" s="2" t="n">
        <v>605</v>
      </c>
      <c r="C120" s="2" t="n">
        <v>575</v>
      </c>
      <c r="D120" s="14" t="n">
        <v>509</v>
      </c>
      <c r="E120" s="14" t="n">
        <v>550</v>
      </c>
      <c r="F120" s="14" t="n">
        <f aca="false">SUM(F121:F123)</f>
        <v>502</v>
      </c>
      <c r="G120" s="2" t="n">
        <v>543</v>
      </c>
      <c r="H120" s="2" t="n">
        <v>462</v>
      </c>
      <c r="I120" s="2" t="n">
        <v>881</v>
      </c>
      <c r="J120" s="2" t="n">
        <v>354</v>
      </c>
      <c r="K120" s="2" t="n">
        <f aca="false">SUM(K121:K123)</f>
        <v>1277</v>
      </c>
    </row>
    <row r="121" customFormat="false" ht="10.15" hidden="false" customHeight="true" outlineLevel="0" collapsed="false">
      <c r="A121" s="13" t="s">
        <v>4</v>
      </c>
      <c r="B121" s="2" t="n">
        <v>177</v>
      </c>
      <c r="C121" s="2" t="n">
        <v>75</v>
      </c>
      <c r="D121" s="14" t="n">
        <v>57</v>
      </c>
      <c r="E121" s="14" t="n">
        <v>61</v>
      </c>
      <c r="F121" s="14" t="n">
        <v>52</v>
      </c>
      <c r="G121" s="2" t="n">
        <v>77</v>
      </c>
      <c r="H121" s="2" t="n">
        <v>55</v>
      </c>
      <c r="I121" s="2" t="n">
        <v>116</v>
      </c>
      <c r="J121" s="2" t="n">
        <v>73</v>
      </c>
      <c r="K121" s="2" t="n">
        <v>164</v>
      </c>
    </row>
    <row r="122" customFormat="false" ht="10.15" hidden="false" customHeight="true" outlineLevel="0" collapsed="false">
      <c r="A122" s="13" t="s">
        <v>5</v>
      </c>
      <c r="B122" s="2" t="n">
        <v>149</v>
      </c>
      <c r="C122" s="2" t="n">
        <v>185</v>
      </c>
      <c r="D122" s="14" t="n">
        <f aca="false">35+136</f>
        <v>171</v>
      </c>
      <c r="E122" s="14" t="n">
        <v>297</v>
      </c>
      <c r="F122" s="14" t="n">
        <f aca="false">141+125</f>
        <v>266</v>
      </c>
      <c r="G122" s="2" t="n">
        <v>234</v>
      </c>
      <c r="H122" s="2" t="n">
        <v>179</v>
      </c>
      <c r="I122" s="2" t="n">
        <v>354</v>
      </c>
      <c r="J122" s="2" t="n">
        <v>146</v>
      </c>
      <c r="K122" s="2" t="n">
        <v>542</v>
      </c>
    </row>
    <row r="123" customFormat="false" ht="10.15" hidden="false" customHeight="true" outlineLevel="0" collapsed="false">
      <c r="A123" s="13" t="s">
        <v>6</v>
      </c>
      <c r="B123" s="2" t="n">
        <v>279</v>
      </c>
      <c r="C123" s="2" t="n">
        <v>315</v>
      </c>
      <c r="D123" s="14" t="n">
        <f aca="false">111+170</f>
        <v>281</v>
      </c>
      <c r="E123" s="14" t="n">
        <v>192</v>
      </c>
      <c r="F123" s="14" t="n">
        <f aca="false">73+111</f>
        <v>184</v>
      </c>
      <c r="G123" s="2" t="n">
        <v>232</v>
      </c>
      <c r="H123" s="2" t="n">
        <v>228</v>
      </c>
      <c r="I123" s="2" t="n">
        <v>411</v>
      </c>
      <c r="J123" s="2" t="n">
        <v>135</v>
      </c>
      <c r="K123" s="2" t="n">
        <v>571</v>
      </c>
    </row>
    <row r="124" customFormat="false" ht="10.15" hidden="false" customHeight="true" outlineLevel="0" collapsed="false">
      <c r="A124" s="13" t="s">
        <v>11</v>
      </c>
      <c r="B124" s="2" t="n">
        <v>212</v>
      </c>
      <c r="C124" s="2" t="n">
        <v>280</v>
      </c>
      <c r="D124" s="14" t="n">
        <v>276</v>
      </c>
      <c r="E124" s="14" t="n">
        <v>310</v>
      </c>
      <c r="F124" s="14" t="n">
        <f aca="false">SUM(F125:F127)</f>
        <v>222</v>
      </c>
      <c r="G124" s="2" t="n">
        <v>148</v>
      </c>
      <c r="H124" s="2" t="n">
        <v>96</v>
      </c>
      <c r="I124" s="2" t="n">
        <v>148</v>
      </c>
      <c r="J124" s="2" t="n">
        <v>49</v>
      </c>
      <c r="K124" s="2" t="n">
        <f aca="false">SUM(K125:K127)</f>
        <v>44</v>
      </c>
    </row>
    <row r="125" customFormat="false" ht="10.15" hidden="false" customHeight="true" outlineLevel="0" collapsed="false">
      <c r="A125" s="13" t="s">
        <v>4</v>
      </c>
      <c r="B125" s="2" t="n">
        <v>101</v>
      </c>
      <c r="C125" s="2" t="n">
        <v>34</v>
      </c>
      <c r="D125" s="14" t="n">
        <v>45</v>
      </c>
      <c r="E125" s="14" t="n">
        <v>25</v>
      </c>
      <c r="F125" s="14" t="n">
        <v>31</v>
      </c>
      <c r="G125" s="2" t="n">
        <v>15</v>
      </c>
      <c r="H125" s="2" t="n">
        <v>11</v>
      </c>
      <c r="I125" s="2" t="n">
        <v>18</v>
      </c>
      <c r="J125" s="2" t="n">
        <v>11</v>
      </c>
      <c r="K125" s="2" t="n">
        <v>4</v>
      </c>
    </row>
    <row r="126" customFormat="false" ht="10.15" hidden="false" customHeight="true" outlineLevel="0" collapsed="false">
      <c r="A126" s="13" t="s">
        <v>5</v>
      </c>
      <c r="B126" s="2" t="n">
        <v>75</v>
      </c>
      <c r="C126" s="2" t="n">
        <v>172</v>
      </c>
      <c r="D126" s="14" t="n">
        <f aca="false">105+62</f>
        <v>167</v>
      </c>
      <c r="E126" s="14" t="n">
        <v>238</v>
      </c>
      <c r="F126" s="14" t="n">
        <f aca="false">91+58</f>
        <v>149</v>
      </c>
      <c r="G126" s="2" t="n">
        <v>51</v>
      </c>
      <c r="H126" s="2" t="n">
        <v>43</v>
      </c>
      <c r="I126" s="2" t="n">
        <v>75</v>
      </c>
      <c r="J126" s="2" t="n">
        <v>21</v>
      </c>
      <c r="K126" s="2" t="n">
        <v>22</v>
      </c>
    </row>
    <row r="127" customFormat="false" ht="10.15" hidden="false" customHeight="true" outlineLevel="0" collapsed="false">
      <c r="A127" s="13" t="s">
        <v>6</v>
      </c>
      <c r="B127" s="2" t="n">
        <v>36</v>
      </c>
      <c r="C127" s="2" t="n">
        <v>74</v>
      </c>
      <c r="D127" s="14" t="n">
        <f aca="false">12+52</f>
        <v>64</v>
      </c>
      <c r="E127" s="14" t="n">
        <v>47</v>
      </c>
      <c r="F127" s="14" t="n">
        <f aca="false">13+29</f>
        <v>42</v>
      </c>
      <c r="G127" s="2" t="n">
        <v>82</v>
      </c>
      <c r="H127" s="2" t="n">
        <v>42</v>
      </c>
      <c r="I127" s="2" t="n">
        <v>55</v>
      </c>
      <c r="J127" s="2" t="n">
        <v>17</v>
      </c>
      <c r="K127" s="2" t="n">
        <v>18</v>
      </c>
    </row>
    <row r="128" customFormat="false" ht="10.15" hidden="false" customHeight="true" outlineLevel="0" collapsed="false">
      <c r="A128" s="13" t="s">
        <v>12</v>
      </c>
      <c r="B128" s="2" t="n">
        <v>7138</v>
      </c>
      <c r="C128" s="2" t="n">
        <v>7635</v>
      </c>
      <c r="D128" s="14" t="n">
        <f aca="false">SUM(D104,D108,D112,D116,D120,D124)</f>
        <v>9931</v>
      </c>
      <c r="E128" s="14" t="n">
        <f aca="false">SUM(E104,E108,K117,K117,E112,E116,E120,E124)</f>
        <v>7079</v>
      </c>
      <c r="F128" s="14" t="n">
        <f aca="false">F104+F108+F112+F116+F120+F124</f>
        <v>6796</v>
      </c>
      <c r="G128" s="2" t="n">
        <v>7159</v>
      </c>
      <c r="H128" s="2" t="n">
        <v>6147</v>
      </c>
      <c r="I128" s="2" t="n">
        <v>8929</v>
      </c>
      <c r="J128" s="2" t="n">
        <v>4960</v>
      </c>
      <c r="K128" s="2" t="n">
        <f aca="false">SUM(K129:K131)</f>
        <v>6023</v>
      </c>
    </row>
    <row r="129" customFormat="false" ht="10.15" hidden="false" customHeight="true" outlineLevel="0" collapsed="false">
      <c r="A129" s="13" t="s">
        <v>4</v>
      </c>
      <c r="B129" s="2" t="n">
        <v>2426</v>
      </c>
      <c r="C129" s="2" t="n">
        <v>1157</v>
      </c>
      <c r="D129" s="14" t="n">
        <f aca="false">SUM(D105,D109,D113,D117,D121,D125)</f>
        <v>1534</v>
      </c>
      <c r="E129" s="14" t="n">
        <f aca="false">SUM(E105,E109,E113,E117,E121,E125)</f>
        <v>722</v>
      </c>
      <c r="F129" s="14" t="n">
        <f aca="false">F105+F109+F113+F117+F121+F125</f>
        <v>841</v>
      </c>
      <c r="G129" s="2" t="n">
        <v>980</v>
      </c>
      <c r="H129" s="2" t="n">
        <v>747</v>
      </c>
      <c r="I129" s="2" t="n">
        <v>1114</v>
      </c>
      <c r="J129" s="2" t="n">
        <v>742</v>
      </c>
      <c r="K129" s="2" t="n">
        <v>841</v>
      </c>
    </row>
    <row r="130" customFormat="false" ht="10.15" hidden="false" customHeight="true" outlineLevel="0" collapsed="false">
      <c r="A130" s="13" t="s">
        <v>5</v>
      </c>
      <c r="B130" s="2" t="n">
        <v>2678</v>
      </c>
      <c r="C130" s="2" t="n">
        <v>3759</v>
      </c>
      <c r="D130" s="14" t="n">
        <f aca="false">SUM(D106,D110,D114,D118,D122,D126)</f>
        <v>4997</v>
      </c>
      <c r="E130" s="14" t="n">
        <f aca="false">SUM(E106,E110,E114,E118,E122,E126)</f>
        <v>4512</v>
      </c>
      <c r="F130" s="14" t="n">
        <f aca="false">F106+F110+F114+F118+F122+F126</f>
        <v>3988</v>
      </c>
      <c r="G130" s="2" t="n">
        <v>3192</v>
      </c>
      <c r="H130" s="2" t="n">
        <v>2691</v>
      </c>
      <c r="I130" s="2" t="n">
        <v>3722</v>
      </c>
      <c r="J130" s="2" t="n">
        <v>2028</v>
      </c>
      <c r="K130" s="2" t="n">
        <v>2513</v>
      </c>
    </row>
    <row r="131" customFormat="false" ht="10.15" hidden="false" customHeight="true" outlineLevel="0" collapsed="false">
      <c r="A131" s="13" t="s">
        <v>6</v>
      </c>
      <c r="B131" s="2" t="n">
        <v>2034</v>
      </c>
      <c r="C131" s="2" t="n">
        <v>2719</v>
      </c>
      <c r="D131" s="14" t="n">
        <f aca="false">SUM(D107,D111,D115,D119,D123,D127)</f>
        <v>3400</v>
      </c>
      <c r="E131" s="14" t="n">
        <f aca="false">SUM(E107,E111,E115,E119,E123,E127)</f>
        <v>1687</v>
      </c>
      <c r="F131" s="14" t="n">
        <f aca="false">F107+F111+F115+F119+F123+F127</f>
        <v>1967</v>
      </c>
      <c r="G131" s="2" t="n">
        <v>2987</v>
      </c>
      <c r="H131" s="2" t="n">
        <v>2709</v>
      </c>
      <c r="I131" s="2" t="n">
        <v>4093</v>
      </c>
      <c r="J131" s="2" t="n">
        <v>2190</v>
      </c>
      <c r="K131" s="2" t="n">
        <v>2669</v>
      </c>
    </row>
    <row r="132" customFormat="false" ht="10.15" hidden="false" customHeight="true" outlineLevel="0" collapsed="false">
      <c r="A132" s="15" t="s">
        <v>14</v>
      </c>
      <c r="B132" s="1" t="s">
        <v>15</v>
      </c>
      <c r="C132" s="1" t="s">
        <v>15</v>
      </c>
      <c r="D132" s="16"/>
      <c r="E132" s="16"/>
      <c r="F132" s="16"/>
      <c r="G132" s="1" t="s">
        <v>16</v>
      </c>
      <c r="H132" s="1" t="s">
        <v>17</v>
      </c>
    </row>
    <row r="133" customFormat="false" ht="10.15" hidden="false" customHeight="true" outlineLevel="0" collapsed="false">
      <c r="B133" s="7" t="s">
        <v>20</v>
      </c>
      <c r="C133" s="7"/>
      <c r="D133" s="7"/>
      <c r="E133" s="7"/>
      <c r="F133" s="7"/>
      <c r="G133" s="7"/>
      <c r="H133" s="7"/>
      <c r="I133" s="7"/>
      <c r="J133" s="7"/>
      <c r="K133" s="9"/>
    </row>
    <row r="134" customFormat="false" ht="10.15" hidden="false" customHeight="true" outlineLevel="0" collapsed="false">
      <c r="A134" s="8"/>
      <c r="B134" s="6" t="n">
        <v>1984</v>
      </c>
      <c r="C134" s="6" t="n">
        <v>1985</v>
      </c>
      <c r="D134" s="6" t="n">
        <v>1986</v>
      </c>
      <c r="E134" s="6" t="n">
        <v>1987</v>
      </c>
      <c r="F134" s="6" t="n">
        <v>1988</v>
      </c>
      <c r="G134" s="6" t="n">
        <v>1994</v>
      </c>
      <c r="H134" s="6" t="n">
        <v>1995</v>
      </c>
      <c r="I134" s="6" t="n">
        <v>1996</v>
      </c>
      <c r="J134" s="6" t="n">
        <v>1997</v>
      </c>
      <c r="K134" s="9" t="n">
        <v>1998</v>
      </c>
    </row>
    <row r="135" customFormat="false" ht="10.15" hidden="false" customHeight="true" outlineLevel="0" collapsed="false">
      <c r="A135" s="13" t="s">
        <v>14</v>
      </c>
      <c r="B135" s="1" t="s">
        <v>15</v>
      </c>
      <c r="C135" s="1" t="s">
        <v>15</v>
      </c>
      <c r="D135" s="16"/>
      <c r="E135" s="16"/>
      <c r="F135" s="16"/>
      <c r="G135" s="1" t="s">
        <v>16</v>
      </c>
      <c r="H135" s="1" t="s">
        <v>17</v>
      </c>
    </row>
    <row r="136" customFormat="false" ht="10.15" hidden="false" customHeight="true" outlineLevel="0" collapsed="false">
      <c r="A136" s="13" t="s">
        <v>3</v>
      </c>
      <c r="B136" s="2" t="n">
        <v>23268</v>
      </c>
      <c r="C136" s="2" t="n">
        <v>16143</v>
      </c>
      <c r="D136" s="14" t="n">
        <f aca="false">6173+9147</f>
        <v>15320</v>
      </c>
      <c r="E136" s="14" t="n">
        <v>11766</v>
      </c>
      <c r="F136" s="14" t="n">
        <f aca="false">SUM(F137:F139)</f>
        <v>11562</v>
      </c>
      <c r="G136" s="2" t="n">
        <v>25809</v>
      </c>
      <c r="H136" s="2" t="n">
        <v>12301</v>
      </c>
      <c r="I136" s="2" t="n">
        <v>12604</v>
      </c>
      <c r="J136" s="2" t="n">
        <v>9984</v>
      </c>
      <c r="K136" s="2" t="n">
        <f aca="false">SUM(K137:K139)</f>
        <v>9269</v>
      </c>
    </row>
    <row r="137" customFormat="false" ht="10.15" hidden="false" customHeight="true" outlineLevel="0" collapsed="false">
      <c r="A137" s="13" t="s">
        <v>4</v>
      </c>
      <c r="B137" s="2" t="n">
        <v>9385</v>
      </c>
      <c r="C137" s="2" t="n">
        <v>5326</v>
      </c>
      <c r="D137" s="14" t="n">
        <f aca="false">1723+3448</f>
        <v>5171</v>
      </c>
      <c r="E137" s="14" t="n">
        <v>2108</v>
      </c>
      <c r="F137" s="14" t="n">
        <f aca="false">1107+1338</f>
        <v>2445</v>
      </c>
      <c r="G137" s="2" t="n">
        <v>5403</v>
      </c>
      <c r="H137" s="2" t="n">
        <v>2618</v>
      </c>
      <c r="I137" s="2" t="n">
        <v>2687</v>
      </c>
      <c r="J137" s="2" t="n">
        <v>1941</v>
      </c>
      <c r="K137" s="2" t="n">
        <v>1732</v>
      </c>
    </row>
    <row r="138" customFormat="false" ht="10.15" hidden="false" customHeight="true" outlineLevel="0" collapsed="false">
      <c r="A138" s="13" t="s">
        <v>5</v>
      </c>
      <c r="B138" s="2" t="n">
        <v>13062</v>
      </c>
      <c r="C138" s="2" t="n">
        <v>10153</v>
      </c>
      <c r="D138" s="14" t="n">
        <f aca="false">1720+1903+2381+3447</f>
        <v>9451</v>
      </c>
      <c r="E138" s="14" t="n">
        <v>9012</v>
      </c>
      <c r="F138" s="14" t="n">
        <f aca="false">1720+1967+2880+1925</f>
        <v>8492</v>
      </c>
      <c r="G138" s="2" t="n">
        <v>16119</v>
      </c>
      <c r="H138" s="2" t="n">
        <v>7180</v>
      </c>
      <c r="I138" s="2" t="n">
        <v>6992</v>
      </c>
      <c r="J138" s="2" t="n">
        <v>5556</v>
      </c>
      <c r="K138" s="2" t="n">
        <v>4865</v>
      </c>
    </row>
    <row r="139" customFormat="false" ht="10.15" hidden="false" customHeight="true" outlineLevel="0" collapsed="false">
      <c r="A139" s="13" t="s">
        <v>6</v>
      </c>
      <c r="B139" s="2" t="n">
        <v>821</v>
      </c>
      <c r="C139" s="2" t="n">
        <v>664</v>
      </c>
      <c r="D139" s="14" t="n">
        <f aca="false">59+56+290+293</f>
        <v>698</v>
      </c>
      <c r="E139" s="14" t="n">
        <v>646</v>
      </c>
      <c r="F139" s="14" t="n">
        <f aca="false">270+68+34+253</f>
        <v>625</v>
      </c>
      <c r="G139" s="2" t="n">
        <v>4287</v>
      </c>
      <c r="H139" s="2" t="n">
        <v>2503</v>
      </c>
      <c r="I139" s="2" t="n">
        <v>2925</v>
      </c>
      <c r="J139" s="2" t="n">
        <v>2487</v>
      </c>
      <c r="K139" s="2" t="n">
        <v>2672</v>
      </c>
    </row>
    <row r="140" customFormat="false" ht="10.15" hidden="false" customHeight="true" outlineLevel="0" collapsed="false">
      <c r="A140" s="13" t="s">
        <v>7</v>
      </c>
      <c r="B140" s="2" t="n">
        <v>5384</v>
      </c>
      <c r="C140" s="2" t="n">
        <v>5174</v>
      </c>
      <c r="D140" s="14" t="n">
        <f aca="false">2505+1532</f>
        <v>4037</v>
      </c>
      <c r="E140" s="14" t="n">
        <v>3574</v>
      </c>
      <c r="F140" s="14" t="n">
        <f aca="false">SUM(F141:F143)</f>
        <v>3204</v>
      </c>
      <c r="G140" s="2" t="n">
        <v>8428</v>
      </c>
      <c r="H140" s="2" t="n">
        <v>3476</v>
      </c>
      <c r="I140" s="2" t="n">
        <v>3797</v>
      </c>
      <c r="J140" s="2" t="n">
        <v>4723</v>
      </c>
      <c r="K140" s="2" t="n">
        <f aca="false">SUM(K141:K143)</f>
        <v>4425</v>
      </c>
    </row>
    <row r="141" customFormat="false" ht="10.15" hidden="false" customHeight="true" outlineLevel="0" collapsed="false">
      <c r="A141" s="13" t="s">
        <v>4</v>
      </c>
      <c r="B141" s="2" t="n">
        <v>1882</v>
      </c>
      <c r="C141" s="2" t="n">
        <v>1666</v>
      </c>
      <c r="D141" s="14" t="n">
        <f aca="false">742+499</f>
        <v>1241</v>
      </c>
      <c r="E141" s="14" t="n">
        <v>600</v>
      </c>
      <c r="F141" s="14" t="n">
        <v>611</v>
      </c>
      <c r="G141" s="2" t="n">
        <v>1613</v>
      </c>
      <c r="H141" s="2" t="n">
        <v>729</v>
      </c>
      <c r="I141" s="2" t="n">
        <v>814</v>
      </c>
      <c r="J141" s="2" t="n">
        <v>903</v>
      </c>
      <c r="K141" s="2" t="n">
        <v>833</v>
      </c>
    </row>
    <row r="142" customFormat="false" ht="10.15" hidden="false" customHeight="true" outlineLevel="0" collapsed="false">
      <c r="A142" s="13" t="s">
        <v>5</v>
      </c>
      <c r="B142" s="2" t="n">
        <v>3272</v>
      </c>
      <c r="C142" s="2" t="n">
        <v>3285</v>
      </c>
      <c r="D142" s="14" t="n">
        <f aca="false">530+843+787+420</f>
        <v>2580</v>
      </c>
      <c r="E142" s="14" t="n">
        <v>2768</v>
      </c>
      <c r="F142" s="14" t="n">
        <f aca="false">1269+1132</f>
        <v>2401</v>
      </c>
      <c r="G142" s="2" t="n">
        <v>5084</v>
      </c>
      <c r="H142" s="2" t="n">
        <v>2074</v>
      </c>
      <c r="I142" s="2" t="n">
        <v>2220</v>
      </c>
      <c r="J142" s="2" t="n">
        <v>2614</v>
      </c>
      <c r="K142" s="2" t="n">
        <v>2238</v>
      </c>
    </row>
    <row r="143" customFormat="false" ht="10.15" hidden="false" customHeight="true" outlineLevel="0" collapsed="false">
      <c r="A143" s="13" t="s">
        <v>6</v>
      </c>
      <c r="B143" s="2" t="n">
        <v>230</v>
      </c>
      <c r="C143" s="2" t="n">
        <v>223</v>
      </c>
      <c r="D143" s="14" t="n">
        <f aca="false">18+13+115+70</f>
        <v>216</v>
      </c>
      <c r="E143" s="14" t="n">
        <v>206</v>
      </c>
      <c r="F143" s="14" t="n">
        <f aca="false">18+101+8+65</f>
        <v>192</v>
      </c>
      <c r="G143" s="2" t="n">
        <v>1731</v>
      </c>
      <c r="H143" s="2" t="n">
        <v>673</v>
      </c>
      <c r="I143" s="2" t="n">
        <v>763</v>
      </c>
      <c r="J143" s="2" t="n">
        <v>1206</v>
      </c>
      <c r="K143" s="2" t="n">
        <v>1354</v>
      </c>
    </row>
    <row r="144" customFormat="false" ht="10.15" hidden="false" customHeight="true" outlineLevel="0" collapsed="false">
      <c r="A144" s="13" t="s">
        <v>8</v>
      </c>
      <c r="B144" s="2" t="n">
        <v>704</v>
      </c>
      <c r="C144" s="2" t="n">
        <v>467</v>
      </c>
      <c r="D144" s="14" t="n">
        <f aca="false">190+201</f>
        <v>391</v>
      </c>
      <c r="E144" s="14" t="n">
        <v>383</v>
      </c>
      <c r="F144" s="14" t="n">
        <f aca="false">SUM(F145:F147)</f>
        <v>357</v>
      </c>
      <c r="G144" s="2" t="n">
        <v>391</v>
      </c>
      <c r="H144" s="2" t="n">
        <v>369</v>
      </c>
      <c r="I144" s="2" t="n">
        <v>431</v>
      </c>
      <c r="J144" s="2" t="n">
        <v>1405</v>
      </c>
      <c r="K144" s="2" t="n">
        <f aca="false">SUM(K145:K147)</f>
        <v>1241</v>
      </c>
    </row>
    <row r="145" customFormat="false" ht="10.15" hidden="false" customHeight="true" outlineLevel="0" collapsed="false">
      <c r="A145" s="13" t="s">
        <v>4</v>
      </c>
      <c r="B145" s="2" t="n">
        <v>153</v>
      </c>
      <c r="C145" s="2" t="n">
        <v>92</v>
      </c>
      <c r="D145" s="14" t="n">
        <f aca="false">30+49</f>
        <v>79</v>
      </c>
      <c r="E145" s="14" t="n">
        <v>43</v>
      </c>
      <c r="F145" s="14" t="n">
        <v>30</v>
      </c>
      <c r="G145" s="2" t="n">
        <v>69</v>
      </c>
      <c r="H145" s="2" t="n">
        <v>71</v>
      </c>
      <c r="I145" s="2" t="n">
        <v>78</v>
      </c>
      <c r="J145" s="2" t="n">
        <v>342</v>
      </c>
      <c r="K145" s="2" t="n">
        <v>241</v>
      </c>
    </row>
    <row r="146" customFormat="false" ht="10.15" hidden="false" customHeight="true" outlineLevel="0" collapsed="false">
      <c r="A146" s="13" t="s">
        <v>5</v>
      </c>
      <c r="B146" s="2" t="n">
        <v>397</v>
      </c>
      <c r="C146" s="2" t="n">
        <v>245</v>
      </c>
      <c r="D146" s="14" t="n">
        <f aca="false">51+52+58+54</f>
        <v>215</v>
      </c>
      <c r="E146" s="14" t="n">
        <v>216</v>
      </c>
      <c r="F146" s="14" t="n">
        <f aca="false">97+110</f>
        <v>207</v>
      </c>
      <c r="G146" s="2" t="n">
        <v>209</v>
      </c>
      <c r="H146" s="2" t="n">
        <v>161</v>
      </c>
      <c r="I146" s="2" t="n">
        <v>183</v>
      </c>
      <c r="J146" s="2" t="n">
        <v>729</v>
      </c>
      <c r="K146" s="2" t="n">
        <v>629</v>
      </c>
    </row>
    <row r="147" customFormat="false" ht="10.15" hidden="false" customHeight="true" outlineLevel="0" collapsed="false">
      <c r="A147" s="13" t="s">
        <v>6</v>
      </c>
      <c r="B147" s="2" t="n">
        <v>154</v>
      </c>
      <c r="C147" s="2" t="n">
        <v>130</v>
      </c>
      <c r="D147" s="14" t="n">
        <f aca="false">17+15+34+31</f>
        <v>97</v>
      </c>
      <c r="E147" s="14" t="n">
        <v>124</v>
      </c>
      <c r="F147" s="14" t="n">
        <f aca="false">37+83</f>
        <v>120</v>
      </c>
      <c r="G147" s="2" t="n">
        <v>113</v>
      </c>
      <c r="H147" s="2" t="n">
        <v>137</v>
      </c>
      <c r="I147" s="2" t="n">
        <v>170</v>
      </c>
      <c r="J147" s="2" t="n">
        <v>334</v>
      </c>
      <c r="K147" s="2" t="n">
        <v>371</v>
      </c>
    </row>
    <row r="148" customFormat="false" ht="10.15" hidden="false" customHeight="true" outlineLevel="0" collapsed="false">
      <c r="A148" s="13" t="s">
        <v>9</v>
      </c>
      <c r="B148" s="2" t="n">
        <v>6506</v>
      </c>
      <c r="C148" s="2" t="n">
        <v>5258</v>
      </c>
      <c r="D148" s="14" t="n">
        <f aca="false">2337+1691</f>
        <v>4028</v>
      </c>
      <c r="E148" s="14" t="n">
        <v>3160</v>
      </c>
      <c r="F148" s="14" t="n">
        <f aca="false">SUM(F149:F151)</f>
        <v>3070</v>
      </c>
      <c r="G148" s="2" t="n">
        <v>4586</v>
      </c>
      <c r="H148" s="2" t="n">
        <v>2906</v>
      </c>
      <c r="I148" s="2" t="n">
        <v>3174</v>
      </c>
      <c r="J148" s="2" t="n">
        <v>5047</v>
      </c>
      <c r="K148" s="2" t="n">
        <f aca="false">SUM(K149:K151)</f>
        <v>859</v>
      </c>
    </row>
    <row r="149" customFormat="false" ht="10.15" hidden="false" customHeight="true" outlineLevel="0" collapsed="false">
      <c r="A149" s="13" t="s">
        <v>4</v>
      </c>
      <c r="B149" s="2" t="n">
        <v>1945</v>
      </c>
      <c r="C149" s="2" t="n">
        <v>1335</v>
      </c>
      <c r="D149" s="14" t="n">
        <f aca="false">435+530</f>
        <v>965</v>
      </c>
      <c r="E149" s="14" t="n">
        <v>441</v>
      </c>
      <c r="F149" s="14" t="n">
        <v>329</v>
      </c>
      <c r="G149" s="2" t="n">
        <v>609</v>
      </c>
      <c r="H149" s="2" t="n">
        <v>476</v>
      </c>
      <c r="I149" s="2" t="n">
        <v>456</v>
      </c>
      <c r="J149" s="2" t="n">
        <v>991</v>
      </c>
      <c r="K149" s="2" t="n">
        <v>155</v>
      </c>
    </row>
    <row r="150" customFormat="false" ht="10.15" hidden="false" customHeight="true" outlineLevel="0" collapsed="false">
      <c r="A150" s="13" t="s">
        <v>5</v>
      </c>
      <c r="B150" s="2" t="n">
        <v>4031</v>
      </c>
      <c r="C150" s="2" t="n">
        <v>3438</v>
      </c>
      <c r="D150" s="14" t="n">
        <f aca="false">640+358+1061+663</f>
        <v>2722</v>
      </c>
      <c r="E150" s="14" t="n">
        <v>2394</v>
      </c>
      <c r="F150" s="14" t="n">
        <f aca="false">1366+1035</f>
        <v>2401</v>
      </c>
      <c r="G150" s="2" t="n">
        <v>2933</v>
      </c>
      <c r="H150" s="2" t="n">
        <v>1733</v>
      </c>
      <c r="I150" s="2" t="n">
        <v>1777</v>
      </c>
      <c r="J150" s="2" t="n">
        <v>2864</v>
      </c>
      <c r="K150" s="2" t="n">
        <v>447</v>
      </c>
    </row>
    <row r="151" customFormat="false" ht="10.15" hidden="false" customHeight="true" outlineLevel="0" collapsed="false">
      <c r="A151" s="13" t="s">
        <v>6</v>
      </c>
      <c r="B151" s="2" t="n">
        <v>530</v>
      </c>
      <c r="C151" s="2" t="n">
        <v>485</v>
      </c>
      <c r="D151" s="14" t="n">
        <f aca="false">41+42+160+98</f>
        <v>341</v>
      </c>
      <c r="E151" s="14" t="n">
        <v>325</v>
      </c>
      <c r="F151" s="14" t="n">
        <f aca="false">253+87</f>
        <v>340</v>
      </c>
      <c r="G151" s="2" t="n">
        <v>1044</v>
      </c>
      <c r="H151" s="2" t="n">
        <v>697</v>
      </c>
      <c r="I151" s="2" t="n">
        <v>941</v>
      </c>
      <c r="J151" s="2" t="n">
        <v>1192</v>
      </c>
      <c r="K151" s="2" t="n">
        <v>257</v>
      </c>
    </row>
    <row r="152" customFormat="false" ht="10.15" hidden="false" customHeight="true" outlineLevel="0" collapsed="false">
      <c r="A152" s="13" t="s">
        <v>10</v>
      </c>
      <c r="B152" s="2" t="n">
        <v>288</v>
      </c>
      <c r="C152" s="2" t="n">
        <v>194</v>
      </c>
      <c r="D152" s="14" t="n">
        <f aca="false">70+54</f>
        <v>124</v>
      </c>
      <c r="E152" s="14" t="n">
        <v>150</v>
      </c>
      <c r="F152" s="14" t="n">
        <f aca="false">SUM(F153:F155)</f>
        <v>94</v>
      </c>
      <c r="G152" s="2" t="n">
        <v>282</v>
      </c>
      <c r="H152" s="2" t="n">
        <v>212</v>
      </c>
      <c r="I152" s="2" t="n">
        <v>206</v>
      </c>
      <c r="J152" s="2" t="n">
        <v>897</v>
      </c>
      <c r="K152" s="2" t="n">
        <f aca="false">SUM(K153:K155)</f>
        <v>4523</v>
      </c>
    </row>
    <row r="153" customFormat="false" ht="10.15" hidden="false" customHeight="true" outlineLevel="0" collapsed="false">
      <c r="A153" s="13" t="s">
        <v>4</v>
      </c>
      <c r="B153" s="2" t="n">
        <v>44</v>
      </c>
      <c r="C153" s="2" t="n">
        <v>41</v>
      </c>
      <c r="D153" s="14" t="n">
        <f aca="false">10+10</f>
        <v>20</v>
      </c>
      <c r="E153" s="14" t="n">
        <v>15</v>
      </c>
      <c r="F153" s="14" t="n">
        <v>13</v>
      </c>
      <c r="G153" s="2" t="n">
        <v>56</v>
      </c>
      <c r="H153" s="2" t="n">
        <v>32</v>
      </c>
      <c r="I153" s="2" t="n">
        <v>22</v>
      </c>
      <c r="J153" s="2" t="n">
        <v>163</v>
      </c>
      <c r="K153" s="2" t="n">
        <v>852</v>
      </c>
    </row>
    <row r="154" customFormat="false" ht="10.15" hidden="false" customHeight="true" outlineLevel="0" collapsed="false">
      <c r="A154" s="13" t="s">
        <v>5</v>
      </c>
      <c r="B154" s="2" t="n">
        <v>154</v>
      </c>
      <c r="C154" s="2" t="n">
        <v>99</v>
      </c>
      <c r="D154" s="14" t="n">
        <f aca="false">21+14+10+14</f>
        <v>59</v>
      </c>
      <c r="E154" s="14" t="n">
        <v>77</v>
      </c>
      <c r="F154" s="14" t="n">
        <v>48</v>
      </c>
      <c r="G154" s="2" t="n">
        <v>130</v>
      </c>
      <c r="H154" s="2" t="n">
        <v>87</v>
      </c>
      <c r="I154" s="2" t="n">
        <v>77</v>
      </c>
      <c r="J154" s="2" t="n">
        <v>530</v>
      </c>
      <c r="K154" s="2" t="n">
        <v>2401</v>
      </c>
    </row>
    <row r="155" customFormat="false" ht="10.15" hidden="false" customHeight="true" outlineLevel="0" collapsed="false">
      <c r="A155" s="13" t="s">
        <v>6</v>
      </c>
      <c r="B155" s="2" t="n">
        <v>90</v>
      </c>
      <c r="C155" s="2" t="n">
        <v>54</v>
      </c>
      <c r="D155" s="14" t="n">
        <f aca="false">11+3+18+13</f>
        <v>45</v>
      </c>
      <c r="E155" s="14" t="n">
        <v>58</v>
      </c>
      <c r="F155" s="14" t="n">
        <v>33</v>
      </c>
      <c r="G155" s="2" t="n">
        <v>96</v>
      </c>
      <c r="H155" s="2" t="n">
        <v>93</v>
      </c>
      <c r="I155" s="2" t="n">
        <v>107</v>
      </c>
      <c r="J155" s="2" t="n">
        <v>204</v>
      </c>
      <c r="K155" s="2" t="n">
        <v>1270</v>
      </c>
    </row>
    <row r="156" customFormat="false" ht="10.15" hidden="false" customHeight="true" outlineLevel="0" collapsed="false">
      <c r="A156" s="13" t="s">
        <v>11</v>
      </c>
      <c r="B156" s="2" t="n">
        <v>976</v>
      </c>
      <c r="C156" s="2" t="n">
        <v>896</v>
      </c>
      <c r="D156" s="14" t="n">
        <f aca="false">438+377</f>
        <v>815</v>
      </c>
      <c r="E156" s="14" t="n">
        <v>625</v>
      </c>
      <c r="F156" s="14" t="n">
        <f aca="false">SUM(F157:F159)</f>
        <v>537</v>
      </c>
      <c r="G156" s="2" t="n">
        <v>518</v>
      </c>
      <c r="H156" s="2" t="n">
        <v>353</v>
      </c>
      <c r="I156" s="2" t="n">
        <v>271</v>
      </c>
      <c r="J156" s="2" t="n">
        <v>272</v>
      </c>
      <c r="K156" s="2" t="n">
        <f aca="false">SUM(K157:K159)</f>
        <v>222</v>
      </c>
    </row>
    <row r="157" customFormat="false" ht="10.15" hidden="false" customHeight="true" outlineLevel="0" collapsed="false">
      <c r="A157" s="13" t="s">
        <v>4</v>
      </c>
      <c r="B157" s="2" t="n">
        <v>264</v>
      </c>
      <c r="C157" s="2" t="n">
        <v>230</v>
      </c>
      <c r="D157" s="14" t="n">
        <f aca="false">108+80</f>
        <v>188</v>
      </c>
      <c r="E157" s="14" t="n">
        <v>80</v>
      </c>
      <c r="F157" s="14" t="n">
        <v>66</v>
      </c>
      <c r="G157" s="2" t="n">
        <v>67</v>
      </c>
      <c r="H157" s="2" t="n">
        <v>57</v>
      </c>
      <c r="I157" s="2" t="n">
        <v>36</v>
      </c>
      <c r="J157" s="2" t="n">
        <v>63</v>
      </c>
      <c r="K157" s="2" t="n">
        <v>37</v>
      </c>
    </row>
    <row r="158" customFormat="false" ht="10.15" hidden="false" customHeight="true" outlineLevel="0" collapsed="false">
      <c r="A158" s="13" t="s">
        <v>5</v>
      </c>
      <c r="B158" s="2" t="n">
        <v>653</v>
      </c>
      <c r="C158" s="2" t="n">
        <v>639</v>
      </c>
      <c r="D158" s="14" t="n">
        <f aca="false">102+77+207+193</f>
        <v>579</v>
      </c>
      <c r="E158" s="14" t="n">
        <v>520</v>
      </c>
      <c r="F158" s="14" t="n">
        <f aca="false">111+166+77+93</f>
        <v>447</v>
      </c>
      <c r="G158" s="2" t="n">
        <v>370</v>
      </c>
      <c r="H158" s="2" t="n">
        <v>212</v>
      </c>
      <c r="I158" s="2" t="n">
        <v>170</v>
      </c>
      <c r="J158" s="2" t="n">
        <v>147</v>
      </c>
      <c r="K158" s="2" t="n">
        <v>129</v>
      </c>
    </row>
    <row r="159" customFormat="false" ht="10.15" hidden="false" customHeight="true" outlineLevel="0" collapsed="false">
      <c r="A159" s="13" t="s">
        <v>6</v>
      </c>
      <c r="B159" s="2" t="n">
        <v>59</v>
      </c>
      <c r="C159" s="2" t="n">
        <v>27</v>
      </c>
      <c r="D159" s="14" t="n">
        <f aca="false">2+2+19+25</f>
        <v>48</v>
      </c>
      <c r="E159" s="14" t="n">
        <v>25</v>
      </c>
      <c r="F159" s="14" t="n">
        <v>24</v>
      </c>
      <c r="G159" s="2" t="n">
        <v>81</v>
      </c>
      <c r="H159" s="2" t="n">
        <v>84</v>
      </c>
      <c r="I159" s="2" t="n">
        <v>65</v>
      </c>
      <c r="J159" s="2" t="n">
        <v>62</v>
      </c>
      <c r="K159" s="2" t="n">
        <v>56</v>
      </c>
    </row>
    <row r="160" customFormat="false" ht="10.15" hidden="false" customHeight="true" outlineLevel="0" collapsed="false">
      <c r="A160" s="13" t="s">
        <v>12</v>
      </c>
      <c r="B160" s="2" t="n">
        <v>37126</v>
      </c>
      <c r="C160" s="2" t="n">
        <v>28132</v>
      </c>
      <c r="D160" s="14" t="n">
        <f aca="false">SUM(D136,D140,D144,D148,D152,D156)</f>
        <v>24715</v>
      </c>
      <c r="E160" s="14" t="n">
        <f aca="false">SUM(E136,E140,K149,K149,E144,E148,E152,E156)</f>
        <v>19968</v>
      </c>
      <c r="F160" s="14" t="n">
        <f aca="false">F136+F140+F144+F148+F152+F156</f>
        <v>18824</v>
      </c>
      <c r="G160" s="2" t="n">
        <v>40014</v>
      </c>
      <c r="H160" s="2" t="n">
        <v>19617</v>
      </c>
      <c r="I160" s="2" t="n">
        <v>20483</v>
      </c>
      <c r="J160" s="2" t="n">
        <v>22328</v>
      </c>
      <c r="K160" s="2" t="n">
        <f aca="false">SUM(K161:K163)</f>
        <v>20539</v>
      </c>
    </row>
    <row r="161" customFormat="false" ht="10.15" hidden="false" customHeight="true" outlineLevel="0" collapsed="false">
      <c r="A161" s="13" t="s">
        <v>4</v>
      </c>
      <c r="B161" s="2" t="n">
        <v>13673</v>
      </c>
      <c r="C161" s="2" t="n">
        <v>8690</v>
      </c>
      <c r="D161" s="14" t="n">
        <f aca="false">SUM(D137,D141,D145,D149,D153,D157)</f>
        <v>7664</v>
      </c>
      <c r="E161" s="14" t="n">
        <f aca="false">SUM(E137,E141,E145,E149,E153,E157)</f>
        <v>3287</v>
      </c>
      <c r="F161" s="14" t="n">
        <f aca="false">F137+F141+F145+F149+F153+F157</f>
        <v>3494</v>
      </c>
      <c r="G161" s="2" t="n">
        <v>7817</v>
      </c>
      <c r="H161" s="2" t="n">
        <v>3983</v>
      </c>
      <c r="I161" s="2" t="n">
        <v>4093</v>
      </c>
      <c r="J161" s="2" t="n">
        <v>4403</v>
      </c>
      <c r="K161" s="2" t="n">
        <v>3850</v>
      </c>
    </row>
    <row r="162" customFormat="false" ht="10.15" hidden="false" customHeight="true" outlineLevel="0" collapsed="false">
      <c r="A162" s="13" t="s">
        <v>5</v>
      </c>
      <c r="B162" s="2" t="n">
        <v>21569</v>
      </c>
      <c r="C162" s="2" t="n">
        <v>17859</v>
      </c>
      <c r="D162" s="14" t="n">
        <f aca="false">SUM(D138,D142,D146,D150,D154,D158)</f>
        <v>15606</v>
      </c>
      <c r="E162" s="14" t="n">
        <f aca="false">SUM(E138,E142,E146,E150,E154,E158)</f>
        <v>14987</v>
      </c>
      <c r="F162" s="14" t="n">
        <f aca="false">F138+F142+F146+F150+F154+F158</f>
        <v>13996</v>
      </c>
      <c r="G162" s="2" t="n">
        <v>24845</v>
      </c>
      <c r="H162" s="2" t="n">
        <v>11447</v>
      </c>
      <c r="I162" s="2" t="n">
        <v>11419</v>
      </c>
      <c r="J162" s="2" t="n">
        <v>12440</v>
      </c>
      <c r="K162" s="2" t="n">
        <v>10709</v>
      </c>
    </row>
    <row r="163" customFormat="false" ht="10.15" hidden="false" customHeight="true" outlineLevel="0" collapsed="false">
      <c r="A163" s="13" t="s">
        <v>6</v>
      </c>
      <c r="B163" s="2" t="n">
        <v>1884</v>
      </c>
      <c r="C163" s="2" t="n">
        <v>1583</v>
      </c>
      <c r="D163" s="14" t="n">
        <f aca="false">SUM(D139,D143,D147,D151,D155,D159)</f>
        <v>1445</v>
      </c>
      <c r="E163" s="14" t="n">
        <f aca="false">SUM(E139,E143,E147,E151,E155,E159)</f>
        <v>1384</v>
      </c>
      <c r="F163" s="14" t="n">
        <f aca="false">F139+F143+F147+F151+F155+F159</f>
        <v>1334</v>
      </c>
      <c r="G163" s="2" t="n">
        <v>7352</v>
      </c>
      <c r="H163" s="2" t="n">
        <v>4187</v>
      </c>
      <c r="I163" s="2" t="n">
        <v>4971</v>
      </c>
      <c r="J163" s="2" t="n">
        <v>5485</v>
      </c>
      <c r="K163" s="2" t="n">
        <v>5980</v>
      </c>
    </row>
    <row r="164" customFormat="false" ht="10.15" hidden="false" customHeight="true" outlineLevel="0" collapsed="false">
      <c r="A164" s="6"/>
      <c r="D164" s="16"/>
      <c r="E164" s="16"/>
      <c r="F164" s="16"/>
    </row>
    <row r="165" customFormat="false" ht="10.15" hidden="false" customHeight="true" outlineLevel="0" collapsed="false">
      <c r="B165" s="7" t="s">
        <v>1</v>
      </c>
      <c r="C165" s="7"/>
      <c r="D165" s="7"/>
      <c r="E165" s="7"/>
      <c r="F165" s="7"/>
      <c r="G165" s="7"/>
      <c r="H165" s="7"/>
      <c r="I165" s="7"/>
      <c r="J165" s="7"/>
      <c r="K165" s="9"/>
    </row>
    <row r="166" customFormat="false" ht="10.15" hidden="false" customHeight="true" outlineLevel="0" collapsed="false">
      <c r="A166" s="8"/>
      <c r="B166" s="6" t="n">
        <v>1984</v>
      </c>
      <c r="C166" s="6" t="n">
        <v>1985</v>
      </c>
      <c r="D166" s="6" t="n">
        <v>1986</v>
      </c>
      <c r="E166" s="6" t="n">
        <v>1987</v>
      </c>
      <c r="F166" s="6" t="n">
        <v>1988</v>
      </c>
      <c r="G166" s="6" t="n">
        <v>1994</v>
      </c>
      <c r="H166" s="6" t="n">
        <v>1995</v>
      </c>
      <c r="I166" s="6" t="n">
        <v>1996</v>
      </c>
      <c r="J166" s="6" t="n">
        <v>1997</v>
      </c>
      <c r="K166" s="9" t="n">
        <v>1998</v>
      </c>
    </row>
    <row r="167" customFormat="false" ht="10.15" hidden="false" customHeight="true" outlineLevel="0" collapsed="false">
      <c r="B167" s="1" t="s">
        <v>15</v>
      </c>
      <c r="C167" s="1" t="s">
        <v>15</v>
      </c>
      <c r="D167" s="16"/>
      <c r="E167" s="16"/>
      <c r="F167" s="16"/>
      <c r="G167" s="1" t="s">
        <v>16</v>
      </c>
      <c r="H167" s="1" t="s">
        <v>17</v>
      </c>
      <c r="K167" s="2"/>
    </row>
    <row r="168" customFormat="false" ht="10.15" hidden="false" customHeight="true" outlineLevel="0" collapsed="false">
      <c r="A168" s="17"/>
      <c r="B168" s="12" t="s">
        <v>21</v>
      </c>
      <c r="C168" s="12"/>
      <c r="D168" s="12"/>
      <c r="E168" s="12"/>
      <c r="F168" s="12"/>
      <c r="G168" s="12"/>
      <c r="H168" s="12"/>
      <c r="I168" s="12"/>
      <c r="J168" s="12"/>
      <c r="K168" s="12"/>
    </row>
    <row r="169" customFormat="false" ht="10.15" hidden="false" customHeight="true" outlineLevel="0" collapsed="false">
      <c r="D169" s="16"/>
      <c r="E169" s="16"/>
      <c r="F169" s="16"/>
      <c r="K169" s="2"/>
    </row>
    <row r="170" customFormat="false" ht="10.15" hidden="false" customHeight="true" outlineLevel="0" collapsed="false">
      <c r="A170" s="13" t="s">
        <v>3</v>
      </c>
      <c r="B170" s="17" t="n">
        <v>100</v>
      </c>
      <c r="C170" s="17" t="n">
        <v>100</v>
      </c>
      <c r="D170" s="18" t="n">
        <f aca="false">SUM(D8*100/$D$8)</f>
        <v>100</v>
      </c>
      <c r="E170" s="18" t="n">
        <f aca="false">SUM(E8*100/$E$8)</f>
        <v>100</v>
      </c>
      <c r="F170" s="18" t="n">
        <f aca="false">SUM(F8*100/$F$8)</f>
        <v>100</v>
      </c>
      <c r="G170" s="17" t="n">
        <v>100</v>
      </c>
      <c r="H170" s="17" t="n">
        <v>100</v>
      </c>
      <c r="I170" s="17" t="n">
        <v>100</v>
      </c>
      <c r="J170" s="17" t="n">
        <f aca="false">SUM(J8*100/$J$8)</f>
        <v>100</v>
      </c>
      <c r="K170" s="17" t="n">
        <f aca="false">SUM(K8*100/$K$8)</f>
        <v>100</v>
      </c>
      <c r="M170" s="17"/>
    </row>
    <row r="171" customFormat="false" ht="10.15" hidden="false" customHeight="true" outlineLevel="0" collapsed="false">
      <c r="A171" s="13" t="s">
        <v>4</v>
      </c>
      <c r="B171" s="17" t="n">
        <v>36.1</v>
      </c>
      <c r="C171" s="17" t="n">
        <v>28.8</v>
      </c>
      <c r="D171" s="18" t="n">
        <f aca="false">SUM(D9*100/$D$8)</f>
        <v>28.3859955541442</v>
      </c>
      <c r="E171" s="18" t="n">
        <f aca="false">SUM(E9*100/$E$8)</f>
        <v>14.8456638902499</v>
      </c>
      <c r="F171" s="18" t="n">
        <f aca="false">SUM(F9*100/$F$8)</f>
        <v>18.8227963380147</v>
      </c>
      <c r="G171" s="17" t="n">
        <v>19.6</v>
      </c>
      <c r="H171" s="17" t="n">
        <v>20.7</v>
      </c>
      <c r="I171" s="17" t="n">
        <v>18.8892091070032</v>
      </c>
      <c r="J171" s="17" t="n">
        <f aca="false">SUM(J9*100/$J$8)</f>
        <v>18.6072255207809</v>
      </c>
      <c r="K171" s="17" t="n">
        <f aca="false">SUM(K9*100/$K$8)</f>
        <v>19.7893569844789</v>
      </c>
      <c r="M171" s="17"/>
    </row>
    <row r="172" customFormat="false" ht="10.15" hidden="false" customHeight="true" outlineLevel="0" collapsed="false">
      <c r="A172" s="13" t="s">
        <v>5</v>
      </c>
      <c r="B172" s="17" t="n">
        <v>53.9</v>
      </c>
      <c r="C172" s="17" t="n">
        <v>59.2</v>
      </c>
      <c r="D172" s="18" t="n">
        <f aca="false">SUM(D10*100/$D$8)</f>
        <v>58.5622419815815</v>
      </c>
      <c r="E172" s="18" t="n">
        <f aca="false">SUM(E10*100/$E$8)</f>
        <v>70.235178833905</v>
      </c>
      <c r="F172" s="18" t="n">
        <f aca="false">SUM(F10*100/$F$8)</f>
        <v>66.5771940756363</v>
      </c>
      <c r="G172" s="17" t="n">
        <v>58.2</v>
      </c>
      <c r="H172" s="17" t="n">
        <v>49.2</v>
      </c>
      <c r="I172" s="17" t="n">
        <v>47.8241179134588</v>
      </c>
      <c r="J172" s="17" t="n">
        <f aca="false">SUM(J10*100/$J$8)</f>
        <v>46.1104961255912</v>
      </c>
      <c r="K172" s="17" t="n">
        <f aca="false">SUM(K10*100/$K$8)</f>
        <v>43.3128401531949</v>
      </c>
      <c r="M172" s="17"/>
    </row>
    <row r="173" customFormat="false" ht="10.15" hidden="false" customHeight="true" outlineLevel="0" collapsed="false">
      <c r="A173" s="13" t="s">
        <v>6</v>
      </c>
      <c r="B173" s="17" t="n">
        <v>10</v>
      </c>
      <c r="C173" s="17" t="n">
        <v>12</v>
      </c>
      <c r="D173" s="18" t="n">
        <f aca="false">SUM(D11*100/$D$8)</f>
        <v>13.0517624642744</v>
      </c>
      <c r="E173" s="18" t="n">
        <f aca="false">SUM(E11*100/$E$8)</f>
        <v>14.9191572758452</v>
      </c>
      <c r="F173" s="18" t="n">
        <f aca="false">SUM(F11*100/$F$8)</f>
        <v>14.600009586349</v>
      </c>
      <c r="G173" s="17" t="n">
        <v>22.2</v>
      </c>
      <c r="H173" s="17" t="n">
        <v>30.1</v>
      </c>
      <c r="I173" s="17" t="n">
        <v>33.2866729795381</v>
      </c>
      <c r="J173" s="17" t="n">
        <f aca="false">SUM(J11*100/$J$8)</f>
        <v>35.2822783536279</v>
      </c>
      <c r="K173" s="17" t="n">
        <f aca="false">SUM(K11*100/$K$8)</f>
        <v>36.8978028623261</v>
      </c>
      <c r="M173" s="17"/>
    </row>
    <row r="174" customFormat="false" ht="10.15" hidden="false" customHeight="true" outlineLevel="0" collapsed="false">
      <c r="A174" s="13" t="s">
        <v>7</v>
      </c>
      <c r="B174" s="17" t="n">
        <v>100</v>
      </c>
      <c r="C174" s="17" t="n">
        <v>100</v>
      </c>
      <c r="D174" s="18" t="n">
        <f aca="false">SUM(D12*100/$D$12)</f>
        <v>100</v>
      </c>
      <c r="E174" s="18" t="n">
        <f aca="false">SUM(E12*100/$E$12)</f>
        <v>100</v>
      </c>
      <c r="F174" s="18" t="n">
        <f aca="false">SUM(F12*100/$F$12)</f>
        <v>100</v>
      </c>
      <c r="G174" s="17" t="n">
        <v>100</v>
      </c>
      <c r="H174" s="17" t="n">
        <v>100</v>
      </c>
      <c r="I174" s="17" t="n">
        <v>100</v>
      </c>
      <c r="J174" s="17" t="n">
        <f aca="false">SUM(J12*100/$J$12)</f>
        <v>100</v>
      </c>
      <c r="K174" s="17" t="n">
        <f aca="false">SUM(K12*100/$K$12)</f>
        <v>100</v>
      </c>
    </row>
    <row r="175" customFormat="false" ht="10.15" hidden="false" customHeight="true" outlineLevel="0" collapsed="false">
      <c r="A175" s="13" t="s">
        <v>4</v>
      </c>
      <c r="B175" s="17" t="n">
        <v>29.5</v>
      </c>
      <c r="C175" s="17" t="n">
        <v>27</v>
      </c>
      <c r="D175" s="18" t="n">
        <f aca="false">SUM(D13*100/$D$12)</f>
        <v>24.0596330275229</v>
      </c>
      <c r="E175" s="18" t="n">
        <f aca="false">SUM(E13*100/$E$12)</f>
        <v>12.5870135798243</v>
      </c>
      <c r="F175" s="18" t="n">
        <f aca="false">SUM(F13*100/$F$12)</f>
        <v>15.6569847856155</v>
      </c>
      <c r="G175" s="17" t="n">
        <v>17.6</v>
      </c>
      <c r="H175" s="17" t="n">
        <v>19.9</v>
      </c>
      <c r="I175" s="17" t="n">
        <v>18.0846171533686</v>
      </c>
      <c r="J175" s="17" t="n">
        <f aca="false">SUM(J13*100/$J$12)</f>
        <v>18.8354480180978</v>
      </c>
      <c r="K175" s="17" t="n">
        <f aca="false">SUM(K13*100/$K$12)</f>
        <v>20.1194211112236</v>
      </c>
    </row>
    <row r="176" customFormat="false" ht="10.15" hidden="false" customHeight="true" outlineLevel="0" collapsed="false">
      <c r="A176" s="13" t="s">
        <v>5</v>
      </c>
      <c r="B176" s="17" t="n">
        <v>57.5</v>
      </c>
      <c r="C176" s="17" t="n">
        <v>60</v>
      </c>
      <c r="D176" s="18" t="n">
        <f aca="false">SUM(D14*100/$D$12)</f>
        <v>61.6399082568807</v>
      </c>
      <c r="E176" s="18" t="n">
        <f aca="false">SUM(E14*100/$E$12)</f>
        <v>70.9346114344403</v>
      </c>
      <c r="F176" s="18" t="n">
        <f aca="false">SUM(F14*100/$F$12)</f>
        <v>68.478561549101</v>
      </c>
      <c r="G176" s="17" t="n">
        <v>56.5</v>
      </c>
      <c r="H176" s="17" t="n">
        <v>52.4</v>
      </c>
      <c r="I176" s="17" t="n">
        <v>52.4373419176822</v>
      </c>
      <c r="J176" s="17" t="n">
        <f aca="false">SUM(J14*100/$J$12)</f>
        <v>47.3000885216878</v>
      </c>
      <c r="K176" s="17" t="n">
        <f aca="false">SUM(K14*100/$K$12)</f>
        <v>43.7202712276085</v>
      </c>
    </row>
    <row r="177" customFormat="false" ht="10.15" hidden="false" customHeight="true" outlineLevel="0" collapsed="false">
      <c r="A177" s="13" t="s">
        <v>6</v>
      </c>
      <c r="B177" s="17" t="n">
        <v>13</v>
      </c>
      <c r="C177" s="17" t="n">
        <v>13</v>
      </c>
      <c r="D177" s="18" t="n">
        <f aca="false">SUM(D15*100/$D$12)</f>
        <v>14.3004587155963</v>
      </c>
      <c r="E177" s="18" t="n">
        <f aca="false">SUM(E15*100/$E$12)</f>
        <v>16.4783749857355</v>
      </c>
      <c r="F177" s="18" t="n">
        <f aca="false">SUM(F15*100/$F$12)</f>
        <v>15.8644536652835</v>
      </c>
      <c r="G177" s="17" t="n">
        <v>25.9</v>
      </c>
      <c r="H177" s="17" t="n">
        <v>27.7</v>
      </c>
      <c r="I177" s="17" t="n">
        <v>29.4780409289492</v>
      </c>
      <c r="J177" s="17" t="n">
        <f aca="false">SUM(J15*100/$J$12)</f>
        <v>33.8644634602144</v>
      </c>
      <c r="K177" s="17" t="n">
        <f aca="false">SUM(K15*100/$K$12)</f>
        <v>36.1603076611679</v>
      </c>
    </row>
    <row r="178" customFormat="false" ht="10.15" hidden="false" customHeight="true" outlineLevel="0" collapsed="false">
      <c r="A178" s="13" t="s">
        <v>8</v>
      </c>
      <c r="B178" s="17" t="n">
        <v>100</v>
      </c>
      <c r="C178" s="17" t="n">
        <v>100</v>
      </c>
      <c r="D178" s="18" t="n">
        <f aca="false">SUM(D16*100/$D$16)</f>
        <v>100</v>
      </c>
      <c r="E178" s="18" t="n">
        <f aca="false">SUM(E16*100/$E$16)</f>
        <v>100</v>
      </c>
      <c r="F178" s="18" t="n">
        <f aca="false">SUM(F16*100/$F$16)</f>
        <v>100</v>
      </c>
      <c r="G178" s="17" t="n">
        <v>100</v>
      </c>
      <c r="H178" s="17" t="n">
        <v>100</v>
      </c>
      <c r="I178" s="17" t="n">
        <v>100</v>
      </c>
      <c r="J178" s="17" t="n">
        <f aca="false">SUM(J16*100/$J$16)</f>
        <v>100</v>
      </c>
      <c r="K178" s="17" t="n">
        <f aca="false">SUM(K16*100/$K$16)</f>
        <v>100</v>
      </c>
    </row>
    <row r="179" customFormat="false" ht="10.15" hidden="false" customHeight="true" outlineLevel="0" collapsed="false">
      <c r="A179" s="13" t="s">
        <v>4</v>
      </c>
      <c r="B179" s="17" t="n">
        <v>19.5</v>
      </c>
      <c r="C179" s="17" t="n">
        <v>19.9</v>
      </c>
      <c r="D179" s="18" t="n">
        <f aca="false">SUM(D17*100/$D$16)</f>
        <v>17.2200999118425</v>
      </c>
      <c r="E179" s="18" t="n">
        <f aca="false">SUM(E17*100/$E$16)</f>
        <v>8.98803750404138</v>
      </c>
      <c r="F179" s="18" t="n">
        <f aca="false">SUM(F17*100/$F$16)</f>
        <v>11.0774410774411</v>
      </c>
      <c r="G179" s="17" t="n">
        <v>20.4</v>
      </c>
      <c r="H179" s="17" t="n">
        <v>20.9</v>
      </c>
      <c r="I179" s="17" t="n">
        <v>16.996336996337</v>
      </c>
      <c r="J179" s="17" t="n">
        <f aca="false">SUM(J17*100/$J$16)</f>
        <v>23.1257557436518</v>
      </c>
      <c r="K179" s="17" t="n">
        <f aca="false">SUM(K17*100/$K$16)</f>
        <v>22.6059654631083</v>
      </c>
    </row>
    <row r="180" customFormat="false" ht="10.15" hidden="false" customHeight="true" outlineLevel="0" collapsed="false">
      <c r="A180" s="13" t="s">
        <v>5</v>
      </c>
      <c r="B180" s="17" t="n">
        <v>49.8</v>
      </c>
      <c r="C180" s="17" t="n">
        <v>47</v>
      </c>
      <c r="D180" s="18" t="n">
        <f aca="false">SUM(D18*100/$D$16)</f>
        <v>48.7804878048781</v>
      </c>
      <c r="E180" s="18" t="n">
        <f aca="false">SUM(E18*100/$E$16)</f>
        <v>52.3440025864856</v>
      </c>
      <c r="F180" s="18" t="n">
        <f aca="false">SUM(F18*100/$F$16)</f>
        <v>50.8080808080808</v>
      </c>
      <c r="G180" s="17" t="n">
        <v>44.2</v>
      </c>
      <c r="H180" s="17" t="n">
        <v>41.3</v>
      </c>
      <c r="I180" s="17" t="n">
        <v>41.9413919413919</v>
      </c>
      <c r="J180" s="17" t="n">
        <f aca="false">SUM(J18*100/$J$16)</f>
        <v>46.2212817412334</v>
      </c>
      <c r="K180" s="17" t="n">
        <f aca="false">SUM(K18*100/$K$16)</f>
        <v>43.861852433281</v>
      </c>
    </row>
    <row r="181" customFormat="false" ht="10.15" hidden="false" customHeight="true" outlineLevel="0" collapsed="false">
      <c r="A181" s="13" t="s">
        <v>6</v>
      </c>
      <c r="B181" s="17" t="n">
        <v>30.7</v>
      </c>
      <c r="C181" s="17" t="n">
        <v>33.2</v>
      </c>
      <c r="D181" s="18" t="n">
        <f aca="false">SUM(D19*100/$D$16)</f>
        <v>33.9994122832795</v>
      </c>
      <c r="E181" s="18" t="n">
        <f aca="false">SUM(E19*100/$E$16)</f>
        <v>38.667959909473</v>
      </c>
      <c r="F181" s="18" t="n">
        <f aca="false">SUM(F19*100/$F$16)</f>
        <v>38.1144781144781</v>
      </c>
      <c r="G181" s="17" t="n">
        <v>35.4</v>
      </c>
      <c r="H181" s="17" t="n">
        <v>37.8</v>
      </c>
      <c r="I181" s="17" t="n">
        <v>41.0622710622711</v>
      </c>
      <c r="J181" s="17" t="n">
        <f aca="false">SUM(J19*100/$J$16)</f>
        <v>30.6529625151149</v>
      </c>
      <c r="K181" s="17" t="n">
        <f aca="false">SUM(K19*100/$K$16)</f>
        <v>33.5321821036107</v>
      </c>
    </row>
    <row r="182" customFormat="false" ht="10.15" hidden="false" customHeight="true" outlineLevel="0" collapsed="false">
      <c r="A182" s="13" t="s">
        <v>9</v>
      </c>
      <c r="B182" s="17" t="n">
        <v>100</v>
      </c>
      <c r="C182" s="17" t="n">
        <v>100</v>
      </c>
      <c r="D182" s="18" t="n">
        <v>100</v>
      </c>
      <c r="E182" s="18" t="n">
        <f aca="false">SUM(E20*100/$E$20)</f>
        <v>100</v>
      </c>
      <c r="F182" s="18" t="n">
        <f aca="false">SUM(F20*100/$F$20)</f>
        <v>100</v>
      </c>
      <c r="G182" s="17" t="n">
        <v>100</v>
      </c>
      <c r="H182" s="17" t="n">
        <v>100</v>
      </c>
      <c r="I182" s="17" t="n">
        <v>100</v>
      </c>
      <c r="J182" s="17" t="n">
        <f aca="false">SUM(J20*100/$J$20)</f>
        <v>100</v>
      </c>
      <c r="K182" s="17" t="n">
        <f aca="false">SUM(K20*100/$K$20)</f>
        <v>100</v>
      </c>
    </row>
    <row r="183" customFormat="false" ht="10.15" hidden="false" customHeight="true" outlineLevel="0" collapsed="false">
      <c r="A183" s="13" t="s">
        <v>4</v>
      </c>
      <c r="B183" s="17" t="n">
        <v>29</v>
      </c>
      <c r="C183" s="17" t="n">
        <v>24.3</v>
      </c>
      <c r="D183" s="18" t="n">
        <f aca="false">SUM(D21*100/$D$20)</f>
        <v>21.7046688382193</v>
      </c>
      <c r="E183" s="18" t="n">
        <f aca="false">SUM(E21*100/$E$20)</f>
        <v>11.8204429705081</v>
      </c>
      <c r="F183" s="18" t="n">
        <f aca="false">SUM(F21*100/$F$20)</f>
        <v>14.7249785618033</v>
      </c>
      <c r="G183" s="17" t="n">
        <v>15.8</v>
      </c>
      <c r="H183" s="17" t="n">
        <v>19.1</v>
      </c>
      <c r="I183" s="17" t="n">
        <v>15.9248719408082</v>
      </c>
      <c r="J183" s="17" t="n">
        <f aca="false">SUM(J21*100/$J$20)</f>
        <v>18.578852688387</v>
      </c>
      <c r="K183" s="17" t="n">
        <f aca="false">SUM(K21*100/$K$20)</f>
        <v>26.6760266760267</v>
      </c>
    </row>
    <row r="184" customFormat="false" ht="10.15" hidden="false" customHeight="true" outlineLevel="0" collapsed="false">
      <c r="A184" s="13" t="s">
        <v>5</v>
      </c>
      <c r="B184" s="17" t="n">
        <v>53.3</v>
      </c>
      <c r="C184" s="17" t="n">
        <v>55.4</v>
      </c>
      <c r="D184" s="18" t="n">
        <f aca="false">SUM(D22*100/$D$20)</f>
        <v>56.6449511400651</v>
      </c>
      <c r="E184" s="18" t="n">
        <f aca="false">SUM(E22*100/$E$20)</f>
        <v>64.1715030202535</v>
      </c>
      <c r="F184" s="18" t="n">
        <f aca="false">SUM(F22*100/$F$20)</f>
        <v>61.9870145779738</v>
      </c>
      <c r="G184" s="17" t="n">
        <v>53.2</v>
      </c>
      <c r="H184" s="17" t="n">
        <v>46.9</v>
      </c>
      <c r="I184" s="17" t="n">
        <v>45.0313033579966</v>
      </c>
      <c r="J184" s="17" t="n">
        <f aca="false">SUM(J22*100/$J$20)</f>
        <v>47.2416550069958</v>
      </c>
      <c r="K184" s="17" t="n">
        <f aca="false">SUM(K22*100/$K$20)</f>
        <v>38.1888381888382</v>
      </c>
    </row>
    <row r="185" customFormat="false" ht="10.15" hidden="false" customHeight="true" outlineLevel="0" collapsed="false">
      <c r="A185" s="13" t="s">
        <v>6</v>
      </c>
      <c r="B185" s="17" t="n">
        <v>17.7</v>
      </c>
      <c r="C185" s="17" t="n">
        <v>20.3</v>
      </c>
      <c r="D185" s="18" t="n">
        <f aca="false">SUM(D23*100/$D$20)</f>
        <v>21.6503800217155</v>
      </c>
      <c r="E185" s="18" t="n">
        <f aca="false">SUM(E23*100/$E$20)</f>
        <v>24.0080540092384</v>
      </c>
      <c r="F185" s="18" t="n">
        <f aca="false">SUM(F23*100/$F$20)</f>
        <v>23.288006860223</v>
      </c>
      <c r="G185" s="17" t="n">
        <v>31</v>
      </c>
      <c r="H185" s="17" t="n">
        <v>34</v>
      </c>
      <c r="I185" s="17" t="n">
        <v>39.0438247011952</v>
      </c>
      <c r="J185" s="17" t="n">
        <f aca="false">SUM(J23*100/$J$20)</f>
        <v>34.1794923046172</v>
      </c>
      <c r="K185" s="17" t="n">
        <f aca="false">SUM(K23*100/$K$20)</f>
        <v>35.1351351351351</v>
      </c>
    </row>
    <row r="186" customFormat="false" ht="10.15" hidden="false" customHeight="true" outlineLevel="0" collapsed="false">
      <c r="A186" s="13" t="s">
        <v>10</v>
      </c>
      <c r="B186" s="17" t="n">
        <v>100</v>
      </c>
      <c r="C186" s="17" t="n">
        <v>100</v>
      </c>
      <c r="D186" s="18" t="n">
        <f aca="false">SUM(D24*100/$D$24)</f>
        <v>100</v>
      </c>
      <c r="E186" s="18" t="n">
        <f aca="false">SUM(E24*100/$E$24)</f>
        <v>100</v>
      </c>
      <c r="F186" s="18" t="n">
        <f aca="false">SUM(F24*100/$F$24)</f>
        <v>100</v>
      </c>
      <c r="G186" s="17" t="n">
        <v>100</v>
      </c>
      <c r="H186" s="17" t="n">
        <v>100</v>
      </c>
      <c r="I186" s="17" t="n">
        <v>100</v>
      </c>
      <c r="J186" s="17" t="n">
        <f aca="false">SUM(J24*100/$J$24)</f>
        <v>100</v>
      </c>
      <c r="K186" s="17" t="n">
        <f aca="false">SUM(K24*100/$K$24)</f>
        <v>100</v>
      </c>
    </row>
    <row r="187" customFormat="false" ht="10.15" hidden="false" customHeight="true" outlineLevel="0" collapsed="false">
      <c r="A187" s="13" t="s">
        <v>4</v>
      </c>
      <c r="B187" s="17" t="n">
        <v>21.5</v>
      </c>
      <c r="C187" s="17" t="n">
        <v>25.6</v>
      </c>
      <c r="D187" s="18" t="n">
        <f aca="false">SUM(D25*100/$D$24)</f>
        <v>23.6739251814629</v>
      </c>
      <c r="E187" s="18" t="n">
        <f aca="false">SUM(E25*100/$E$24)</f>
        <v>13.0149253731343</v>
      </c>
      <c r="F187" s="18" t="n">
        <f aca="false">SUM(F25*100/$F$24)</f>
        <v>20.5160478288232</v>
      </c>
      <c r="G187" s="17" t="n">
        <v>23.6</v>
      </c>
      <c r="H187" s="17" t="n">
        <v>23.7</v>
      </c>
      <c r="I187" s="17" t="n">
        <v>17.984693877551</v>
      </c>
      <c r="J187" s="17" t="n">
        <f aca="false">SUM(J25*100/$J$24)</f>
        <v>22.5357873210634</v>
      </c>
      <c r="K187" s="17" t="n">
        <f aca="false">SUM(K25*100/$K$24)</f>
        <v>20.140539423375</v>
      </c>
    </row>
    <row r="188" customFormat="false" ht="10.15" hidden="false" customHeight="true" outlineLevel="0" collapsed="false">
      <c r="A188" s="13" t="s">
        <v>5</v>
      </c>
      <c r="B188" s="17" t="n">
        <v>38.1</v>
      </c>
      <c r="C188" s="17" t="n">
        <v>37.7</v>
      </c>
      <c r="D188" s="18" t="n">
        <f aca="false">SUM(D26*100/$D$24)</f>
        <v>40.0335008375209</v>
      </c>
      <c r="E188" s="18" t="n">
        <f aca="false">SUM(E26*100/$E$24)</f>
        <v>48.955223880597</v>
      </c>
      <c r="F188" s="18" t="n">
        <f aca="false">SUM(F26*100/$F$24)</f>
        <v>43.9269981120201</v>
      </c>
      <c r="G188" s="17" t="n">
        <v>38.6</v>
      </c>
      <c r="H188" s="17" t="n">
        <v>33.6</v>
      </c>
      <c r="I188" s="17" t="n">
        <v>36.6496598639456</v>
      </c>
      <c r="J188" s="17" t="n">
        <f aca="false">SUM(J26*100/$J$24)</f>
        <v>43.0265848670757</v>
      </c>
      <c r="K188" s="17" t="n">
        <f aca="false">SUM(K26*100/$K$24)</f>
        <v>44.2595845819986</v>
      </c>
    </row>
    <row r="189" customFormat="false" ht="10.15" hidden="false" customHeight="true" outlineLevel="0" collapsed="false">
      <c r="A189" s="13" t="s">
        <v>6</v>
      </c>
      <c r="B189" s="17" t="n">
        <v>40.4</v>
      </c>
      <c r="C189" s="17" t="n">
        <v>36.7</v>
      </c>
      <c r="D189" s="18" t="n">
        <f aca="false">SUM(D27*100/$D$24)</f>
        <v>36.2925739810162</v>
      </c>
      <c r="E189" s="18" t="n">
        <f aca="false">SUM(E27*100/$E$24)</f>
        <v>38.0298507462687</v>
      </c>
      <c r="F189" s="18" t="n">
        <f aca="false">SUM(F27*100/$F$24)</f>
        <v>35.5569540591567</v>
      </c>
      <c r="G189" s="17" t="n">
        <v>37.8</v>
      </c>
      <c r="H189" s="17" t="n">
        <v>42.7</v>
      </c>
      <c r="I189" s="17" t="n">
        <v>45.3656462585034</v>
      </c>
      <c r="J189" s="17" t="n">
        <f aca="false">SUM(J27*100/$J$24)</f>
        <v>34.4376278118609</v>
      </c>
      <c r="K189" s="17" t="n">
        <f aca="false">SUM(K27*100/$K$24)</f>
        <v>35.5998759946264</v>
      </c>
    </row>
    <row r="190" customFormat="false" ht="10.15" hidden="false" customHeight="true" outlineLevel="0" collapsed="false">
      <c r="A190" s="13" t="s">
        <v>11</v>
      </c>
      <c r="B190" s="17" t="n">
        <v>100</v>
      </c>
      <c r="C190" s="17" t="n">
        <v>100</v>
      </c>
      <c r="D190" s="18" t="n">
        <f aca="false">SUM(D28*100/$D$28)</f>
        <v>100</v>
      </c>
      <c r="E190" s="18" t="n">
        <f aca="false">SUM(E28*100/$F$28)</f>
        <v>122.848948374761</v>
      </c>
      <c r="F190" s="18" t="n">
        <f aca="false">SUM(F28*100/$F$28)</f>
        <v>100</v>
      </c>
      <c r="G190" s="17" t="n">
        <v>100</v>
      </c>
      <c r="H190" s="17" t="n">
        <v>100</v>
      </c>
      <c r="I190" s="17" t="n">
        <v>100</v>
      </c>
      <c r="J190" s="17" t="n">
        <f aca="false">SUM(J28*100/$J$28)</f>
        <v>100</v>
      </c>
      <c r="K190" s="17" t="n">
        <f aca="false">SUM(K28*100/$K$28)</f>
        <v>100</v>
      </c>
    </row>
    <row r="191" customFormat="false" ht="10.15" hidden="false" customHeight="true" outlineLevel="0" collapsed="false">
      <c r="A191" s="13" t="s">
        <v>4</v>
      </c>
      <c r="B191" s="17" t="n">
        <v>29.6</v>
      </c>
      <c r="C191" s="17" t="n">
        <v>22.6</v>
      </c>
      <c r="D191" s="18" t="n">
        <f aca="false">SUM(D29*100/$D$28)</f>
        <v>21.5215901302262</v>
      </c>
      <c r="E191" s="18" t="n">
        <f aca="false">SUM(E29*100/$E$28)</f>
        <v>11.3618677042802</v>
      </c>
      <c r="F191" s="18" t="n">
        <f aca="false">SUM(F29*100/$F$28)</f>
        <v>13.3843212237094</v>
      </c>
      <c r="G191" s="17" t="n">
        <v>13</v>
      </c>
      <c r="H191" s="17" t="n">
        <v>17.1</v>
      </c>
      <c r="I191" s="17" t="n">
        <v>16.7682926829268</v>
      </c>
      <c r="J191" s="17" t="n">
        <f aca="false">SUM(J29*100/$J$28)</f>
        <v>20.507399577167</v>
      </c>
      <c r="K191" s="17" t="n">
        <f aca="false">SUM(K29*100/$K$28)</f>
        <v>20.7505518763797</v>
      </c>
    </row>
    <row r="192" customFormat="false" ht="10.15" hidden="false" customHeight="true" outlineLevel="0" collapsed="false">
      <c r="A192" s="13" t="s">
        <v>5</v>
      </c>
      <c r="B192" s="17" t="n">
        <v>60.1</v>
      </c>
      <c r="C192" s="17" t="n">
        <v>67.7</v>
      </c>
      <c r="D192" s="18" t="n">
        <f aca="false">SUM(D30*100/$D$28)</f>
        <v>66.0726525017135</v>
      </c>
      <c r="E192" s="18" t="n">
        <f aca="false">SUM(E30*100/$E$28)</f>
        <v>77.8988326848249</v>
      </c>
      <c r="F192" s="18" t="n">
        <f aca="false">SUM(F30*100/$F$28)</f>
        <v>75.4302103250478</v>
      </c>
      <c r="G192" s="17" t="n">
        <v>62.1</v>
      </c>
      <c r="H192" s="17" t="n">
        <v>50.6</v>
      </c>
      <c r="I192" s="17" t="n">
        <v>53.9634146341463</v>
      </c>
      <c r="J192" s="17" t="n">
        <f aca="false">SUM(J30*100/$J$28)</f>
        <v>47.568710359408</v>
      </c>
      <c r="K192" s="17" t="n">
        <f aca="false">SUM(K30*100/$K$28)</f>
        <v>46.3576158940397</v>
      </c>
    </row>
    <row r="193" customFormat="false" ht="10.15" hidden="false" customHeight="true" outlineLevel="0" collapsed="false">
      <c r="A193" s="13" t="s">
        <v>6</v>
      </c>
      <c r="B193" s="17" t="n">
        <v>10.3</v>
      </c>
      <c r="C193" s="17" t="n">
        <v>9.7</v>
      </c>
      <c r="D193" s="18" t="n">
        <f aca="false">SUM(D31*100/$D$28)</f>
        <v>12.4057573680603</v>
      </c>
      <c r="E193" s="18" t="n">
        <f aca="false">SUM(E31*100/$E$28)</f>
        <v>10.7392996108949</v>
      </c>
      <c r="F193" s="18" t="n">
        <f aca="false">SUM(F31*100/$F$28)</f>
        <v>11.1854684512428</v>
      </c>
      <c r="G193" s="17" t="n">
        <v>24.9</v>
      </c>
      <c r="H193" s="17" t="n">
        <v>32.4</v>
      </c>
      <c r="I193" s="17" t="n">
        <v>29.2682926829268</v>
      </c>
      <c r="J193" s="17" t="n">
        <f aca="false">SUM(J31*100/$J$28)</f>
        <v>31.9238900634249</v>
      </c>
      <c r="K193" s="17" t="n">
        <f aca="false">SUM(K31*100/$K$28)</f>
        <v>32.8918322295806</v>
      </c>
    </row>
    <row r="194" customFormat="false" ht="10.15" hidden="false" customHeight="true" outlineLevel="0" collapsed="false">
      <c r="A194" s="13" t="s">
        <v>12</v>
      </c>
      <c r="B194" s="17" t="n">
        <v>100</v>
      </c>
      <c r="C194" s="17" t="n">
        <v>100</v>
      </c>
      <c r="D194" s="18" t="n">
        <f aca="false">SUM(D32*100/$D$32)</f>
        <v>100</v>
      </c>
      <c r="E194" s="18" t="n">
        <f aca="false">SUM(E32*100/$E$32)</f>
        <v>100</v>
      </c>
      <c r="F194" s="18" t="n">
        <f aca="false">SUM(F32*100/$F$32)</f>
        <v>100</v>
      </c>
      <c r="G194" s="17" t="n">
        <v>100</v>
      </c>
      <c r="H194" s="17" t="n">
        <v>100</v>
      </c>
      <c r="I194" s="17" t="n">
        <v>100</v>
      </c>
      <c r="J194" s="17" t="n">
        <f aca="false">SUM(J32*100/$J$32)</f>
        <v>100</v>
      </c>
      <c r="K194" s="17" t="n">
        <f aca="false">SUM(K32*100/$K$32)</f>
        <v>100</v>
      </c>
    </row>
    <row r="195" customFormat="false" ht="10.15" hidden="false" customHeight="true" outlineLevel="0" collapsed="false">
      <c r="A195" s="13" t="s">
        <v>4</v>
      </c>
      <c r="B195" s="17" t="n">
        <v>32.1</v>
      </c>
      <c r="C195" s="17" t="n">
        <v>26.6</v>
      </c>
      <c r="D195" s="18" t="n">
        <f aca="false">SUM(D33*100/$D$32)</f>
        <v>25.2576594676042</v>
      </c>
      <c r="E195" s="18" t="n">
        <f aca="false">SUM(E33*100/$E$32)</f>
        <v>13.219904279924</v>
      </c>
      <c r="F195" s="18" t="n">
        <f aca="false">SUM(F33*100/$F$32)</f>
        <v>16.8557846205299</v>
      </c>
      <c r="G195" s="17" t="n">
        <v>18.7</v>
      </c>
      <c r="H195" s="17" t="n">
        <v>20.3</v>
      </c>
      <c r="I195" s="17" t="n">
        <v>18.010945064197</v>
      </c>
      <c r="J195" s="17" t="n">
        <f aca="false">SUM(J33*100/$J$32)</f>
        <v>19.2012620750762</v>
      </c>
      <c r="K195" s="17" t="n">
        <f aca="false">SUM(K33*100/$K$32)</f>
        <v>20.5670204188368</v>
      </c>
    </row>
    <row r="196" customFormat="false" ht="10.15" hidden="false" customHeight="true" outlineLevel="0" collapsed="false">
      <c r="A196" s="13" t="s">
        <v>5</v>
      </c>
      <c r="B196" s="17" t="n">
        <v>53.7</v>
      </c>
      <c r="C196" s="17" t="n">
        <v>57.1</v>
      </c>
      <c r="D196" s="18" t="n">
        <f aca="false">SUM(D34*100/$D$32)</f>
        <v>57.631341034656</v>
      </c>
      <c r="E196" s="18" t="n">
        <f aca="false">SUM(E34*100/$E$32)</f>
        <v>67.3452563603472</v>
      </c>
      <c r="F196" s="18" t="n">
        <f aca="false">SUM(F34*100/$F$32)</f>
        <v>64.2531234323117</v>
      </c>
      <c r="G196" s="17" t="n">
        <v>56</v>
      </c>
      <c r="H196" s="17" t="n">
        <v>48.2</v>
      </c>
      <c r="I196" s="17" t="n">
        <v>47.3458219322248</v>
      </c>
      <c r="J196" s="17" t="n">
        <f aca="false">SUM(J34*100/$J$32)</f>
        <v>46.476346897759</v>
      </c>
      <c r="K196" s="17" t="n">
        <f aca="false">SUM(K34*100/$K$32)</f>
        <v>43.3502582318203</v>
      </c>
    </row>
    <row r="197" customFormat="false" ht="10.15" hidden="false" customHeight="true" outlineLevel="0" collapsed="false">
      <c r="A197" s="13" t="s">
        <v>6</v>
      </c>
      <c r="B197" s="17" t="n">
        <v>14.2</v>
      </c>
      <c r="C197" s="17" t="n">
        <v>16.2</v>
      </c>
      <c r="D197" s="18" t="n">
        <f aca="false">SUM(D35*100/$D$32)</f>
        <v>17.1109994977398</v>
      </c>
      <c r="E197" s="18" t="n">
        <f aca="false">SUM(E35*100/$E$32)</f>
        <v>19.4348393597289</v>
      </c>
      <c r="F197" s="18" t="n">
        <f aca="false">SUM(F35*100/$F$32)</f>
        <v>18.8910919471585</v>
      </c>
      <c r="G197" s="17" t="n">
        <v>25.3</v>
      </c>
      <c r="H197" s="17" t="n">
        <v>31.5</v>
      </c>
      <c r="I197" s="17" t="n">
        <v>34.6432330035782</v>
      </c>
      <c r="J197" s="17" t="n">
        <f aca="false">SUM(J35*100/$J$32)</f>
        <v>34.3223910271649</v>
      </c>
      <c r="K197" s="17" t="n">
        <f aca="false">SUM(K35*100/$K$32)</f>
        <v>36.082721349343</v>
      </c>
    </row>
    <row r="198" customFormat="false" ht="10.15" hidden="false" customHeight="true" outlineLevel="0" collapsed="false">
      <c r="A198" s="15" t="s">
        <v>14</v>
      </c>
      <c r="B198" s="1" t="s">
        <v>15</v>
      </c>
      <c r="C198" s="1" t="s">
        <v>15</v>
      </c>
      <c r="D198" s="19"/>
      <c r="E198" s="19"/>
      <c r="F198" s="19"/>
      <c r="G198" s="1" t="s">
        <v>16</v>
      </c>
      <c r="H198" s="1" t="s">
        <v>17</v>
      </c>
    </row>
    <row r="199" customFormat="false" ht="10.15" hidden="false" customHeight="true" outlineLevel="0" collapsed="false">
      <c r="B199" s="7" t="s">
        <v>13</v>
      </c>
      <c r="C199" s="7"/>
      <c r="D199" s="7"/>
      <c r="E199" s="7"/>
      <c r="F199" s="7"/>
      <c r="G199" s="7"/>
      <c r="H199" s="7"/>
      <c r="I199" s="7"/>
      <c r="J199" s="7"/>
      <c r="K199" s="9"/>
    </row>
    <row r="200" customFormat="false" ht="10.15" hidden="false" customHeight="true" outlineLevel="0" collapsed="false">
      <c r="A200" s="8"/>
      <c r="B200" s="6" t="n">
        <v>1984</v>
      </c>
      <c r="C200" s="6" t="n">
        <v>1985</v>
      </c>
      <c r="D200" s="6" t="n">
        <v>1986</v>
      </c>
      <c r="E200" s="6" t="n">
        <v>1987</v>
      </c>
      <c r="F200" s="6"/>
      <c r="G200" s="6" t="n">
        <v>1994</v>
      </c>
      <c r="H200" s="6" t="n">
        <v>1995</v>
      </c>
      <c r="I200" s="6" t="n">
        <v>1996</v>
      </c>
      <c r="J200" s="6" t="n">
        <v>1997</v>
      </c>
      <c r="K200" s="9" t="n">
        <v>1998</v>
      </c>
    </row>
    <row r="201" customFormat="false" ht="10.15" hidden="false" customHeight="true" outlineLevel="0" collapsed="false">
      <c r="A201" s="13" t="s">
        <v>14</v>
      </c>
      <c r="B201" s="1" t="s">
        <v>15</v>
      </c>
      <c r="C201" s="1" t="s">
        <v>15</v>
      </c>
      <c r="D201" s="19"/>
      <c r="E201" s="19"/>
      <c r="F201" s="19"/>
      <c r="G201" s="1" t="s">
        <v>16</v>
      </c>
      <c r="H201" s="1" t="s">
        <v>17</v>
      </c>
    </row>
    <row r="202" customFormat="false" ht="10.15" hidden="false" customHeight="true" outlineLevel="0" collapsed="false">
      <c r="A202" s="13" t="s">
        <v>3</v>
      </c>
      <c r="B202" s="17" t="n">
        <v>100</v>
      </c>
      <c r="C202" s="17" t="n">
        <v>100</v>
      </c>
      <c r="D202" s="18" t="n">
        <f aca="false">SUM(D40*100/$D$40)</f>
        <v>100</v>
      </c>
      <c r="E202" s="18" t="n">
        <f aca="false">SUM(E40*100/$E$40)</f>
        <v>100</v>
      </c>
      <c r="F202" s="18" t="n">
        <f aca="false">SUM(F40*100/$F$40)</f>
        <v>100</v>
      </c>
      <c r="G202" s="17" t="n">
        <v>100</v>
      </c>
      <c r="H202" s="17" t="n">
        <v>100</v>
      </c>
      <c r="I202" s="17" t="n">
        <v>100</v>
      </c>
      <c r="J202" s="17" t="n">
        <f aca="false">SUM(J40*100/$J$40)</f>
        <v>100</v>
      </c>
      <c r="K202" s="17" t="n">
        <f aca="false">SUM(K40*100/$K$40)</f>
        <v>100</v>
      </c>
    </row>
    <row r="203" customFormat="false" ht="10.15" hidden="false" customHeight="true" outlineLevel="0" collapsed="false">
      <c r="A203" s="13" t="s">
        <v>4</v>
      </c>
      <c r="B203" s="17" t="n">
        <v>27.9</v>
      </c>
      <c r="C203" s="17" t="n">
        <v>30.6</v>
      </c>
      <c r="D203" s="18" t="n">
        <f aca="false">SUM(D41*100/$D$40)</f>
        <v>24.1679356101806</v>
      </c>
      <c r="E203" s="18" t="n">
        <f aca="false">SUM(E41*100/$E$40)</f>
        <v>11.7881548974943</v>
      </c>
      <c r="F203" s="18" t="n">
        <f aca="false">SUM(F41*100/$F$40)</f>
        <v>21.7402464065708</v>
      </c>
      <c r="G203" s="17" t="n">
        <v>21.4</v>
      </c>
      <c r="H203" s="17" t="n">
        <v>28.9</v>
      </c>
      <c r="I203" s="17" t="n">
        <v>21.9991635299038</v>
      </c>
      <c r="J203" s="17" t="n">
        <f aca="false">SUM(J41*100/$J$40)</f>
        <v>22.0398112045968</v>
      </c>
      <c r="K203" s="17" t="n">
        <f aca="false">SUM(K41*100/$K$40)</f>
        <v>28.6051080550098</v>
      </c>
    </row>
    <row r="204" customFormat="false" ht="10.15" hidden="false" customHeight="true" outlineLevel="0" collapsed="false">
      <c r="A204" s="13" t="s">
        <v>5</v>
      </c>
      <c r="B204" s="17" t="n">
        <v>45.9</v>
      </c>
      <c r="C204" s="17" t="n">
        <v>49.3</v>
      </c>
      <c r="D204" s="18" t="n">
        <f aca="false">SUM(D42*100/$D$40)</f>
        <v>53.3608875353491</v>
      </c>
      <c r="E204" s="18" t="n">
        <f aca="false">SUM(E42*100/$E$40)</f>
        <v>60.3075170842825</v>
      </c>
      <c r="F204" s="18" t="n">
        <f aca="false">SUM(F42*100/$F$40)</f>
        <v>53.5164271047228</v>
      </c>
      <c r="G204" s="17" t="n">
        <v>49.4</v>
      </c>
      <c r="H204" s="17" t="n">
        <v>34.5</v>
      </c>
      <c r="I204" s="17" t="n">
        <v>37.2438310330406</v>
      </c>
      <c r="J204" s="17" t="n">
        <f aca="false">SUM(J42*100/$J$40)</f>
        <v>33.4290991175867</v>
      </c>
      <c r="K204" s="17" t="n">
        <f aca="false">SUM(K42*100/$K$40)</f>
        <v>30.6090373280943</v>
      </c>
    </row>
    <row r="205" customFormat="false" ht="10.15" hidden="false" customHeight="true" outlineLevel="0" collapsed="false">
      <c r="A205" s="13" t="s">
        <v>6</v>
      </c>
      <c r="B205" s="17" t="n">
        <v>26.2</v>
      </c>
      <c r="C205" s="17" t="n">
        <v>20.2</v>
      </c>
      <c r="D205" s="18" t="n">
        <f aca="false">SUM(D43*100/$D$40)</f>
        <v>22.4711768544703</v>
      </c>
      <c r="E205" s="18" t="n">
        <f aca="false">SUM(E43*100/$E$40)</f>
        <v>27.9043280182232</v>
      </c>
      <c r="F205" s="18" t="n">
        <f aca="false">SUM(F43*100/$F$40)</f>
        <v>24.7433264887064</v>
      </c>
      <c r="G205" s="17" t="n">
        <v>29.2</v>
      </c>
      <c r="H205" s="17" t="n">
        <v>36.6</v>
      </c>
      <c r="I205" s="17" t="n">
        <v>40.7570054370556</v>
      </c>
      <c r="J205" s="17" t="n">
        <f aca="false">SUM(J43*100/$J$40)</f>
        <v>44.5310896778165</v>
      </c>
      <c r="K205" s="17" t="n">
        <f aca="false">SUM(K43*100/$K$40)</f>
        <v>40.7858546168959</v>
      </c>
    </row>
    <row r="206" customFormat="false" ht="10.15" hidden="false" customHeight="true" outlineLevel="0" collapsed="false">
      <c r="A206" s="13" t="s">
        <v>7</v>
      </c>
      <c r="B206" s="17" t="n">
        <v>100</v>
      </c>
      <c r="C206" s="17" t="n">
        <v>100</v>
      </c>
      <c r="D206" s="18" t="n">
        <f aca="false">SUM(D44*100/$D$44)</f>
        <v>100</v>
      </c>
      <c r="E206" s="18" t="n">
        <f aca="false">SUM(E44*100/$E$44)</f>
        <v>100</v>
      </c>
      <c r="F206" s="18" t="n">
        <f aca="false">SUM(F44*100/$F$44)</f>
        <v>100</v>
      </c>
      <c r="G206" s="17" t="n">
        <v>100</v>
      </c>
      <c r="H206" s="17" t="n">
        <v>100</v>
      </c>
      <c r="I206" s="17" t="n">
        <v>100</v>
      </c>
      <c r="J206" s="17" t="n">
        <f aca="false">SUM(J44*100/$J$44)</f>
        <v>100</v>
      </c>
      <c r="K206" s="17" t="n">
        <f aca="false">SUM(K44*100/$K$44)</f>
        <v>100</v>
      </c>
    </row>
    <row r="207" customFormat="false" ht="10.15" hidden="false" customHeight="true" outlineLevel="0" collapsed="false">
      <c r="A207" s="13" t="s">
        <v>4</v>
      </c>
      <c r="B207" s="17" t="n">
        <v>23.7</v>
      </c>
      <c r="C207" s="17" t="n">
        <v>27.7</v>
      </c>
      <c r="D207" s="18" t="n">
        <f aca="false">SUM(D45*100/$D$44)</f>
        <v>21.4198286413709</v>
      </c>
      <c r="E207" s="18" t="n">
        <f aca="false">SUM(E45*100/$E$44)</f>
        <v>9.62933118452861</v>
      </c>
      <c r="F207" s="18" t="n">
        <f aca="false">SUM(F45*100/$F$44)</f>
        <v>15.6569847856155</v>
      </c>
      <c r="G207" s="17" t="n">
        <v>18.5</v>
      </c>
      <c r="H207" s="17" t="n">
        <v>24.4</v>
      </c>
      <c r="I207" s="17" t="n">
        <v>18.1818181818182</v>
      </c>
      <c r="J207" s="17" t="n">
        <f aca="false">SUM(J45*100/$J$44)</f>
        <v>22.0951509606587</v>
      </c>
      <c r="K207" s="17" t="n">
        <f aca="false">SUM(K45*100/$K$44)</f>
        <v>29.5537340619308</v>
      </c>
    </row>
    <row r="208" customFormat="false" ht="10.15" hidden="false" customHeight="true" outlineLevel="0" collapsed="false">
      <c r="A208" s="13" t="s">
        <v>5</v>
      </c>
      <c r="B208" s="17" t="n">
        <v>52.7</v>
      </c>
      <c r="C208" s="17" t="n">
        <v>56</v>
      </c>
      <c r="D208" s="18" t="n">
        <f aca="false">SUM(D46*100/$D$44)</f>
        <v>61.1995104039168</v>
      </c>
      <c r="E208" s="18" t="n">
        <f aca="false">SUM(E46*100/$E$44)</f>
        <v>66.9621273166801</v>
      </c>
      <c r="F208" s="18" t="n">
        <f aca="false">SUM(F46*100/$F$44)</f>
        <v>68.478561549101</v>
      </c>
      <c r="G208" s="17" t="n">
        <v>50.3</v>
      </c>
      <c r="H208" s="17" t="n">
        <v>42.3</v>
      </c>
      <c r="I208" s="17" t="n">
        <v>45.5584415584416</v>
      </c>
      <c r="J208" s="17" t="n">
        <f aca="false">SUM(J46*100/$J$44)</f>
        <v>37.099725526075</v>
      </c>
      <c r="K208" s="17" t="n">
        <f aca="false">SUM(K46*100/$K$44)</f>
        <v>31.7395264116576</v>
      </c>
    </row>
    <row r="209" customFormat="false" ht="10.15" hidden="false" customHeight="true" outlineLevel="0" collapsed="false">
      <c r="A209" s="13" t="s">
        <v>6</v>
      </c>
      <c r="B209" s="17" t="n">
        <v>23.6</v>
      </c>
      <c r="C209" s="17" t="n">
        <v>16.3</v>
      </c>
      <c r="D209" s="18" t="n">
        <f aca="false">SUM(D47*100/$D$44)</f>
        <v>17.3806609547124</v>
      </c>
      <c r="E209" s="18" t="n">
        <f aca="false">SUM(E47*100/$E$44)</f>
        <v>23.4085414987913</v>
      </c>
      <c r="F209" s="18" t="n">
        <f aca="false">SUM(F47*100/$F$44)</f>
        <v>15.8644536652835</v>
      </c>
      <c r="G209" s="17" t="n">
        <v>31.2</v>
      </c>
      <c r="H209" s="17" t="n">
        <v>33.2</v>
      </c>
      <c r="I209" s="17" t="n">
        <v>36.2597402597403</v>
      </c>
      <c r="J209" s="17" t="n">
        <f aca="false">SUM(J47*100/$J$44)</f>
        <v>40.8051235132662</v>
      </c>
      <c r="K209" s="17" t="n">
        <f aca="false">SUM(K47*100/$K$44)</f>
        <v>38.7067395264117</v>
      </c>
    </row>
    <row r="210" customFormat="false" ht="10.15" hidden="false" customHeight="true" outlineLevel="0" collapsed="false">
      <c r="A210" s="13" t="s">
        <v>8</v>
      </c>
      <c r="B210" s="17" t="n">
        <v>100</v>
      </c>
      <c r="C210" s="17" t="n">
        <v>100</v>
      </c>
      <c r="D210" s="18" t="n">
        <f aca="false">SUM(D48*100/$D$48)</f>
        <v>100</v>
      </c>
      <c r="E210" s="18" t="n">
        <f aca="false">SUM(E48*100/$E$48)</f>
        <v>100</v>
      </c>
      <c r="F210" s="18" t="n">
        <f aca="false">SUM(F48*100/$F$48)</f>
        <v>100</v>
      </c>
      <c r="G210" s="17" t="n">
        <v>100</v>
      </c>
      <c r="H210" s="17" t="n">
        <v>100</v>
      </c>
      <c r="I210" s="17" t="n">
        <v>100</v>
      </c>
      <c r="J210" s="17" t="n">
        <f aca="false">SUM(J48*100/$J$48)</f>
        <v>100</v>
      </c>
      <c r="K210" s="17" t="n">
        <f aca="false">SUM(K48*100/$K$48)</f>
        <v>100</v>
      </c>
    </row>
    <row r="211" customFormat="false" ht="10.15" hidden="false" customHeight="true" outlineLevel="0" collapsed="false">
      <c r="A211" s="13" t="s">
        <v>4</v>
      </c>
      <c r="B211" s="17" t="n">
        <v>20.2</v>
      </c>
      <c r="C211" s="17" t="n">
        <v>27.4</v>
      </c>
      <c r="D211" s="18" t="n">
        <f aca="false">SUM(D49*100/$D$48)</f>
        <v>23.5830618892508</v>
      </c>
      <c r="E211" s="18" t="n">
        <f aca="false">SUM(E49*100/$E$48)</f>
        <v>8.80281690140845</v>
      </c>
      <c r="F211" s="18" t="n">
        <f aca="false">SUM(F49*100/$F$48)</f>
        <v>14.6292585170341</v>
      </c>
      <c r="G211" s="17" t="n">
        <v>24.9</v>
      </c>
      <c r="H211" s="17" t="n">
        <v>28.2</v>
      </c>
      <c r="I211" s="17" t="n">
        <v>21.0829493087558</v>
      </c>
      <c r="J211" s="17" t="n">
        <f aca="false">SUM(J49*100/$J$48)</f>
        <v>26.4423076923077</v>
      </c>
      <c r="K211" s="17" t="n">
        <f aca="false">SUM(K49*100/$K$48)</f>
        <v>31.8877551020408</v>
      </c>
    </row>
    <row r="212" customFormat="false" ht="10.15" hidden="false" customHeight="true" outlineLevel="0" collapsed="false">
      <c r="A212" s="13" t="s">
        <v>5</v>
      </c>
      <c r="B212" s="17" t="n">
        <v>49.1</v>
      </c>
      <c r="C212" s="17" t="n">
        <v>43.3</v>
      </c>
      <c r="D212" s="18" t="n">
        <f aca="false">SUM(D50*100/$D$48)</f>
        <v>49.0553745928339</v>
      </c>
      <c r="E212" s="18" t="n">
        <f aca="false">SUM(E50*100/$E$48)</f>
        <v>50</v>
      </c>
      <c r="F212" s="18" t="n">
        <f aca="false">SUM(F50*100/$F$48)</f>
        <v>46.1923847695391</v>
      </c>
      <c r="G212" s="17" t="n">
        <v>40</v>
      </c>
      <c r="H212" s="17" t="n">
        <v>38.7</v>
      </c>
      <c r="I212" s="17" t="n">
        <v>40.3225806451613</v>
      </c>
      <c r="J212" s="17" t="n">
        <f aca="false">SUM(J50*100/$J$48)</f>
        <v>39.1826923076923</v>
      </c>
      <c r="K212" s="17" t="n">
        <f aca="false">SUM(K50*100/$K$48)</f>
        <v>33.6734693877551</v>
      </c>
    </row>
    <row r="213" customFormat="false" ht="10.15" hidden="false" customHeight="true" outlineLevel="0" collapsed="false">
      <c r="A213" s="13" t="s">
        <v>6</v>
      </c>
      <c r="B213" s="17" t="n">
        <v>30.7</v>
      </c>
      <c r="C213" s="17" t="n">
        <v>29.3</v>
      </c>
      <c r="D213" s="18" t="n">
        <f aca="false">SUM(D51*100/$D$48)</f>
        <v>27.3615635179153</v>
      </c>
      <c r="E213" s="18" t="n">
        <f aca="false">SUM(E51*100/$E$48)</f>
        <v>41.1971830985916</v>
      </c>
      <c r="F213" s="18" t="n">
        <f aca="false">SUM(F51*100/$F$48)</f>
        <v>39.1783567134269</v>
      </c>
      <c r="G213" s="17" t="n">
        <v>35.1</v>
      </c>
      <c r="H213" s="17" t="n">
        <v>33.2</v>
      </c>
      <c r="I213" s="17" t="n">
        <v>38.594470046083</v>
      </c>
      <c r="J213" s="17" t="n">
        <f aca="false">SUM(J51*100/$J$48)</f>
        <v>34.375</v>
      </c>
      <c r="K213" s="17" t="n">
        <f aca="false">SUM(K51*100/$K$48)</f>
        <v>34.4387755102041</v>
      </c>
    </row>
    <row r="214" customFormat="false" ht="10.15" hidden="false" customHeight="true" outlineLevel="0" collapsed="false">
      <c r="A214" s="13" t="s">
        <v>9</v>
      </c>
      <c r="B214" s="17" t="n">
        <v>100</v>
      </c>
      <c r="C214" s="17" t="n">
        <v>100</v>
      </c>
      <c r="D214" s="18" t="n">
        <f aca="false">SUM(D52*100/$D$52)</f>
        <v>100</v>
      </c>
      <c r="E214" s="18" t="n">
        <f aca="false">SUM(E52*100/$E$52)</f>
        <v>100</v>
      </c>
      <c r="F214" s="18" t="n">
        <f aca="false">SUM(F52*100/F$52)</f>
        <v>100</v>
      </c>
      <c r="G214" s="17" t="n">
        <v>100</v>
      </c>
      <c r="H214" s="17" t="n">
        <v>100</v>
      </c>
      <c r="I214" s="17" t="n">
        <v>100</v>
      </c>
      <c r="J214" s="17" t="n">
        <f aca="false">SUM(J52*100/$J$52)</f>
        <v>100</v>
      </c>
      <c r="K214" s="17" t="n">
        <f aca="false">SUM(K52*100/$K$52)</f>
        <v>100</v>
      </c>
    </row>
    <row r="215" customFormat="false" ht="10.15" hidden="false" customHeight="true" outlineLevel="0" collapsed="false">
      <c r="A215" s="13" t="s">
        <v>4</v>
      </c>
      <c r="B215" s="17" t="n">
        <v>26.9</v>
      </c>
      <c r="C215" s="17" t="n">
        <v>34.2</v>
      </c>
      <c r="D215" s="18" t="n">
        <f aca="false">SUM(D53*100/$D$52)</f>
        <v>25.8995815899582</v>
      </c>
      <c r="E215" s="18" t="n">
        <f aca="false">SUM(E53*100/$E$52)</f>
        <v>11.427193828351</v>
      </c>
      <c r="F215" s="18" t="n">
        <f aca="false">SUM(F53*100/F$52)</f>
        <v>21.6166281755196</v>
      </c>
      <c r="G215" s="17" t="n">
        <v>23.8</v>
      </c>
      <c r="H215" s="17" t="n">
        <v>30.7</v>
      </c>
      <c r="I215" s="17" t="n">
        <v>22.859830667921</v>
      </c>
      <c r="J215" s="17" t="n">
        <f aca="false">SUM(J53*100/$J$52)</f>
        <v>20.8016877637131</v>
      </c>
      <c r="K215" s="17" t="n">
        <f aca="false">SUM(K53*100/$K$52)</f>
        <v>37.6315789473684</v>
      </c>
    </row>
    <row r="216" customFormat="false" ht="10.15" hidden="false" customHeight="true" outlineLevel="0" collapsed="false">
      <c r="A216" s="13" t="s">
        <v>5</v>
      </c>
      <c r="B216" s="17" t="n">
        <v>40.4</v>
      </c>
      <c r="C216" s="17" t="n">
        <v>40.2</v>
      </c>
      <c r="D216" s="18" t="n">
        <f aca="false">SUM(D54*100/$D$52)</f>
        <v>45.7322175732218</v>
      </c>
      <c r="E216" s="18" t="n">
        <f aca="false">SUM(E54*100/$E$52)</f>
        <v>54.1947926711668</v>
      </c>
      <c r="F216" s="18" t="n">
        <f aca="false">SUM(F54*100/F$52)</f>
        <v>48.0369515011547</v>
      </c>
      <c r="G216" s="17" t="n">
        <v>43.5</v>
      </c>
      <c r="H216" s="17" t="n">
        <v>35.3</v>
      </c>
      <c r="I216" s="17" t="n">
        <v>37.1119473189088</v>
      </c>
      <c r="J216" s="17" t="n">
        <f aca="false">SUM(J54*100/$J$52)</f>
        <v>35.4008438818565</v>
      </c>
      <c r="K216" s="17" t="n">
        <f aca="false">SUM(K54*100/$K$52)</f>
        <v>23.5964912280702</v>
      </c>
    </row>
    <row r="217" customFormat="false" ht="10.15" hidden="false" customHeight="true" outlineLevel="0" collapsed="false">
      <c r="A217" s="13" t="s">
        <v>6</v>
      </c>
      <c r="B217" s="17" t="n">
        <v>32.7</v>
      </c>
      <c r="C217" s="17" t="n">
        <v>25.6</v>
      </c>
      <c r="D217" s="18" t="n">
        <f aca="false">SUM(D55*100/$D$52)</f>
        <v>28.3682008368201</v>
      </c>
      <c r="E217" s="18" t="n">
        <f aca="false">SUM(E55*100/$E$52)</f>
        <v>34.3780135004822</v>
      </c>
      <c r="F217" s="18" t="n">
        <f aca="false">SUM(F55*100/F$52)</f>
        <v>30.3464203233256</v>
      </c>
      <c r="G217" s="17" t="n">
        <v>32.7</v>
      </c>
      <c r="H217" s="17" t="n">
        <v>34</v>
      </c>
      <c r="I217" s="17" t="n">
        <v>40.0282220131703</v>
      </c>
      <c r="J217" s="17" t="n">
        <f aca="false">SUM(J55*100/$J$52)</f>
        <v>43.7974683544304</v>
      </c>
      <c r="K217" s="17" t="n">
        <f aca="false">SUM(K55*100/$K$52)</f>
        <v>38.7719298245614</v>
      </c>
    </row>
    <row r="218" customFormat="false" ht="10.15" hidden="false" customHeight="true" outlineLevel="0" collapsed="false">
      <c r="A218" s="13" t="s">
        <v>10</v>
      </c>
      <c r="B218" s="17" t="n">
        <v>100</v>
      </c>
      <c r="C218" s="17" t="n">
        <v>100</v>
      </c>
      <c r="D218" s="18" t="n">
        <f aca="false">SUM(D56*100/$D$56)</f>
        <v>100</v>
      </c>
      <c r="E218" s="18" t="n">
        <f aca="false">SUM(E56*100/$E$56)</f>
        <v>100</v>
      </c>
      <c r="F218" s="18" t="n">
        <f aca="false">SUM(F56*100/$F$56)</f>
        <v>100</v>
      </c>
      <c r="G218" s="17" t="n">
        <v>100</v>
      </c>
      <c r="H218" s="17" t="n">
        <v>100</v>
      </c>
      <c r="I218" s="17" t="n">
        <v>100</v>
      </c>
      <c r="J218" s="17" t="n">
        <f aca="false">SUM(J56*100/$J$56)</f>
        <v>100</v>
      </c>
      <c r="K218" s="17" t="n">
        <f aca="false">SUM(K56*100/$K$56)</f>
        <v>100</v>
      </c>
    </row>
    <row r="219" customFormat="false" ht="10.15" hidden="false" customHeight="true" outlineLevel="0" collapsed="false">
      <c r="A219" s="13" t="s">
        <v>4</v>
      </c>
      <c r="B219" s="17" t="n">
        <v>22.3</v>
      </c>
      <c r="C219" s="17" t="n">
        <v>37.9</v>
      </c>
      <c r="D219" s="18" t="n">
        <f aca="false">SUM(D57*100/$D$56)</f>
        <v>35.1598173515982</v>
      </c>
      <c r="E219" s="18" t="n">
        <f aca="false">SUM(E57*100/$E$56)</f>
        <v>17.1993911719939</v>
      </c>
      <c r="F219" s="18" t="n">
        <f aca="false">SUM(F57*100/$F$56)</f>
        <v>32.1579689703808</v>
      </c>
      <c r="G219" s="17" t="n">
        <v>33</v>
      </c>
      <c r="H219" s="17" t="n">
        <v>33.5</v>
      </c>
      <c r="I219" s="17" t="n">
        <v>25.0276854928018</v>
      </c>
      <c r="J219" s="17" t="n">
        <f aca="false">SUM(J57*100/$J$56)</f>
        <v>29.9751243781095</v>
      </c>
      <c r="K219" s="17" t="n">
        <f aca="false">SUM(K57*100/$K$56)</f>
        <v>29.874341305229</v>
      </c>
    </row>
    <row r="220" customFormat="false" ht="10.15" hidden="false" customHeight="true" outlineLevel="0" collapsed="false">
      <c r="A220" s="13" t="s">
        <v>5</v>
      </c>
      <c r="B220" s="17" t="n">
        <v>34.2</v>
      </c>
      <c r="C220" s="17" t="n">
        <v>37.3</v>
      </c>
      <c r="D220" s="18" t="n">
        <f aca="false">SUM(D58*100/$D$56)</f>
        <v>41.4383561643836</v>
      </c>
      <c r="E220" s="18" t="n">
        <f aca="false">SUM(E58*100/$E$56)</f>
        <v>48.7062404870624</v>
      </c>
      <c r="F220" s="18" t="n">
        <f aca="false">SUM(F58*100/$F$56)</f>
        <v>38.0818053596615</v>
      </c>
      <c r="G220" s="17" t="n">
        <v>36.3</v>
      </c>
      <c r="H220" s="17" t="n">
        <v>29.5</v>
      </c>
      <c r="I220" s="17" t="n">
        <v>35.1052048726467</v>
      </c>
      <c r="J220" s="17" t="n">
        <f aca="false">SUM(J58*100/$J$56)</f>
        <v>29.726368159204</v>
      </c>
      <c r="K220" s="17" t="n">
        <f aca="false">SUM(K58*100/$K$56)</f>
        <v>30.6445074989866</v>
      </c>
    </row>
    <row r="221" customFormat="false" ht="10.15" hidden="false" customHeight="true" outlineLevel="0" collapsed="false">
      <c r="A221" s="13" t="s">
        <v>6</v>
      </c>
      <c r="B221" s="17" t="n">
        <v>43.5</v>
      </c>
      <c r="C221" s="17" t="n">
        <v>24.7</v>
      </c>
      <c r="D221" s="18" t="n">
        <f aca="false">SUM(D59*100/$D$56)</f>
        <v>23.4018264840183</v>
      </c>
      <c r="E221" s="18" t="n">
        <f aca="false">SUM(E59*100/$E$56)</f>
        <v>34.0943683409437</v>
      </c>
      <c r="F221" s="18" t="n">
        <f aca="false">SUM(F59*100/$F$56)</f>
        <v>29.7602256699577</v>
      </c>
      <c r="G221" s="17" t="n">
        <v>30.7</v>
      </c>
      <c r="H221" s="17" t="n">
        <v>37</v>
      </c>
      <c r="I221" s="17" t="n">
        <v>39.8671096345515</v>
      </c>
      <c r="J221" s="17" t="n">
        <f aca="false">SUM(J59*100/$J$56)</f>
        <v>40.2985074626866</v>
      </c>
      <c r="K221" s="17" t="n">
        <f aca="false">SUM(K59*100/$K$56)</f>
        <v>39.4811511957844</v>
      </c>
    </row>
    <row r="222" customFormat="false" ht="10.15" hidden="false" customHeight="true" outlineLevel="0" collapsed="false">
      <c r="A222" s="13" t="s">
        <v>11</v>
      </c>
      <c r="B222" s="17" t="n">
        <v>100</v>
      </c>
      <c r="C222" s="17" t="n">
        <v>100</v>
      </c>
      <c r="D222" s="18" t="n">
        <f aca="false">SUM(D60*100/$D$60)</f>
        <v>100</v>
      </c>
      <c r="E222" s="18" t="n">
        <f aca="false">SUM(E60*100/$E$60)</f>
        <v>100</v>
      </c>
      <c r="F222" s="18" t="n">
        <f aca="false">SUM(F60*100/$F$60)</f>
        <v>100</v>
      </c>
      <c r="G222" s="17" t="n">
        <v>100</v>
      </c>
      <c r="H222" s="17" t="n">
        <v>100</v>
      </c>
      <c r="I222" s="17" t="n">
        <v>100</v>
      </c>
      <c r="J222" s="17" t="n">
        <f aca="false">SUM(J60*100/$J$60)</f>
        <v>100</v>
      </c>
      <c r="K222" s="17" t="n">
        <f aca="false">SUM(K60*100/$K$60)</f>
        <v>100</v>
      </c>
    </row>
    <row r="223" customFormat="false" ht="10.15" hidden="false" customHeight="true" outlineLevel="0" collapsed="false">
      <c r="A223" s="13" t="s">
        <v>4</v>
      </c>
      <c r="B223" s="17" t="n">
        <v>28.6</v>
      </c>
      <c r="C223" s="17" t="n">
        <v>34.8</v>
      </c>
      <c r="D223" s="18" t="n">
        <f aca="false">SUM(D61*100/$D$60)</f>
        <v>27.0142180094787</v>
      </c>
      <c r="E223" s="18" t="n">
        <f aca="false">SUM(E61*100/$E$60)</f>
        <v>14.5945945945946</v>
      </c>
      <c r="F223" s="18" t="n">
        <f aca="false">SUM(F61*100/$F$60)</f>
        <v>18.6335403726708</v>
      </c>
      <c r="G223" s="17" t="n">
        <v>17.9</v>
      </c>
      <c r="H223" s="17" t="n">
        <v>24.1</v>
      </c>
      <c r="I223" s="17" t="n">
        <v>30.0813008130081</v>
      </c>
      <c r="J223" s="17" t="n">
        <f aca="false">SUM(J61*100/$J$60)</f>
        <v>18.8888888888889</v>
      </c>
      <c r="K223" s="17" t="n">
        <f aca="false">SUM(K61*100/$K$60)</f>
        <v>37.1900826446281</v>
      </c>
    </row>
    <row r="224" customFormat="false" ht="10.15" hidden="false" customHeight="true" outlineLevel="0" collapsed="false">
      <c r="A224" s="13" t="s">
        <v>5</v>
      </c>
      <c r="B224" s="17" t="n">
        <v>52.7</v>
      </c>
      <c r="C224" s="17" t="n">
        <v>57</v>
      </c>
      <c r="D224" s="18" t="n">
        <f aca="false">SUM(D62*100/$D$60)</f>
        <v>53.0805687203792</v>
      </c>
      <c r="E224" s="18" t="n">
        <f aca="false">SUM(E62*100/$E$60)</f>
        <v>68.6486486486487</v>
      </c>
      <c r="F224" s="18" t="n">
        <f aca="false">SUM(F62*100/$F$60)</f>
        <v>65.8385093167702</v>
      </c>
      <c r="G224" s="17" t="n">
        <v>54.7</v>
      </c>
      <c r="H224" s="17" t="n">
        <v>36.6</v>
      </c>
      <c r="I224" s="17" t="n">
        <v>38.2113821138211</v>
      </c>
      <c r="J224" s="17" t="n">
        <f aca="false">SUM(J62*100/$J$60)</f>
        <v>33.3333333333333</v>
      </c>
      <c r="K224" s="17" t="n">
        <f aca="false">SUM(K62*100/$K$60)</f>
        <v>26.4462809917355</v>
      </c>
    </row>
    <row r="225" customFormat="false" ht="10.15" hidden="false" customHeight="true" outlineLevel="0" collapsed="false">
      <c r="A225" s="13" t="s">
        <v>6</v>
      </c>
      <c r="B225" s="17" t="n">
        <v>18.7</v>
      </c>
      <c r="C225" s="17" t="n">
        <v>8.2</v>
      </c>
      <c r="D225" s="18" t="n">
        <f aca="false">SUM(D63*100/$D$60)</f>
        <v>19.9052132701422</v>
      </c>
      <c r="E225" s="18" t="n">
        <f aca="false">SUM(E63*100/$E$60)</f>
        <v>16.7567567567568</v>
      </c>
      <c r="F225" s="18" t="n">
        <f aca="false">SUM(F63*100/$F$60)</f>
        <v>15.527950310559</v>
      </c>
      <c r="G225" s="17" t="n">
        <v>27.4</v>
      </c>
      <c r="H225" s="17" t="n">
        <v>39.3</v>
      </c>
      <c r="I225" s="17" t="n">
        <v>31.7073170731707</v>
      </c>
      <c r="J225" s="17" t="n">
        <f aca="false">SUM(J63*100/$J$60)</f>
        <v>47.7777777777778</v>
      </c>
      <c r="K225" s="17" t="n">
        <f aca="false">SUM(K63*100/$K$60)</f>
        <v>36.3636363636364</v>
      </c>
    </row>
    <row r="226" customFormat="false" ht="10.15" hidden="false" customHeight="true" outlineLevel="0" collapsed="false">
      <c r="A226" s="13" t="s">
        <v>12</v>
      </c>
      <c r="B226" s="17" t="n">
        <v>100</v>
      </c>
      <c r="C226" s="17" t="n">
        <v>100</v>
      </c>
      <c r="D226" s="18" t="n">
        <f aca="false">SUM(D64*100/$D$64)</f>
        <v>100</v>
      </c>
      <c r="E226" s="18" t="n">
        <f aca="false">SUM(E64*100/$E$64)</f>
        <v>100</v>
      </c>
      <c r="F226" s="18" t="n">
        <f aca="false">SUM(F64*100/$F$64)</f>
        <v>100</v>
      </c>
      <c r="G226" s="17" t="n">
        <v>100</v>
      </c>
      <c r="H226" s="17" t="n">
        <v>100</v>
      </c>
      <c r="I226" s="17" t="n">
        <v>100</v>
      </c>
      <c r="J226" s="17" t="n">
        <f aca="false">SUM(J64*100/$J$64)</f>
        <v>100</v>
      </c>
      <c r="K226" s="17" t="n">
        <f aca="false">SUM(K64*100/$K$64)</f>
        <v>100</v>
      </c>
    </row>
    <row r="227" customFormat="false" ht="10.15" hidden="false" customHeight="true" outlineLevel="0" collapsed="false">
      <c r="A227" s="13" t="s">
        <v>4</v>
      </c>
      <c r="B227" s="17" t="n">
        <v>25.5</v>
      </c>
      <c r="C227" s="17" t="n">
        <v>30.1</v>
      </c>
      <c r="D227" s="18" t="n">
        <f aca="false">SUM(D65*100/$D$64)</f>
        <v>24.726368159204</v>
      </c>
      <c r="E227" s="18" t="n">
        <f aca="false">SUM(E65*100/$E$64)</f>
        <v>9.16761317540159</v>
      </c>
      <c r="F227" s="18" t="n">
        <f aca="false">SUM(F65*100/$F$64)</f>
        <v>20.5570291777188</v>
      </c>
      <c r="G227" s="17" t="n">
        <v>22.3</v>
      </c>
      <c r="H227" s="17" t="n">
        <v>28.8</v>
      </c>
      <c r="I227" s="17" t="n">
        <v>21.7581802927193</v>
      </c>
      <c r="J227" s="17" t="n">
        <f aca="false">SUM(J65*100/$J$64)</f>
        <v>22.662483191394</v>
      </c>
      <c r="K227" s="17" t="n">
        <f aca="false">SUM(K65*100/$K$64)</f>
        <v>30.2254619427022</v>
      </c>
    </row>
    <row r="228" customFormat="false" ht="10.15" hidden="false" customHeight="true" outlineLevel="0" collapsed="false">
      <c r="A228" s="13" t="s">
        <v>5</v>
      </c>
      <c r="B228" s="17" t="n">
        <v>45.8</v>
      </c>
      <c r="C228" s="17" t="n">
        <v>47.4</v>
      </c>
      <c r="D228" s="18" t="n">
        <f aca="false">SUM(D66*100/$D$64)</f>
        <v>52.0232172470979</v>
      </c>
      <c r="E228" s="18" t="n">
        <f aca="false">SUM(E66*100/$E$64)</f>
        <v>48.0204445886743</v>
      </c>
      <c r="F228" s="18" t="n">
        <f aca="false">SUM(F66*100/$F$64)</f>
        <v>52.6525198938992</v>
      </c>
      <c r="G228" s="17" t="n">
        <v>46.9</v>
      </c>
      <c r="H228" s="17" t="n">
        <v>35.9</v>
      </c>
      <c r="I228" s="17" t="n">
        <v>38.789969236506</v>
      </c>
      <c r="J228" s="17" t="n">
        <f aca="false">SUM(J66*100/$J$64)</f>
        <v>34.7288211564321</v>
      </c>
      <c r="K228" s="17" t="n">
        <f aca="false">SUM(K66*100/$K$64)</f>
        <v>30.3102220715376</v>
      </c>
    </row>
    <row r="229" customFormat="false" ht="10.15" hidden="false" customHeight="true" outlineLevel="0" collapsed="false">
      <c r="A229" s="13" t="s">
        <v>6</v>
      </c>
      <c r="B229" s="17" t="n">
        <v>28.7</v>
      </c>
      <c r="C229" s="17" t="n">
        <v>21.7</v>
      </c>
      <c r="D229" s="18" t="n">
        <f aca="false">SUM(D67*100/$D$64)</f>
        <v>23.2504145936982</v>
      </c>
      <c r="E229" s="18" t="n">
        <f aca="false">SUM(E67*100/$E$64)</f>
        <v>24.3144572448483</v>
      </c>
      <c r="F229" s="18" t="n">
        <f aca="false">SUM(F67*100/$F$64)</f>
        <v>26.790450928382</v>
      </c>
      <c r="G229" s="17" t="n">
        <v>30.8</v>
      </c>
      <c r="H229" s="17" t="n">
        <v>35.3</v>
      </c>
      <c r="I229" s="17" t="n">
        <v>39.4518504707747</v>
      </c>
      <c r="J229" s="17" t="n">
        <f aca="false">SUM(J67*100/$J$64)</f>
        <v>42.6086956521739</v>
      </c>
      <c r="K229" s="17" t="n">
        <f aca="false">SUM(K67*100/$K$64)</f>
        <v>39.4643159857603</v>
      </c>
    </row>
    <row r="230" customFormat="false" ht="10.15" hidden="false" customHeight="true" outlineLevel="0" collapsed="false">
      <c r="A230" s="15" t="s">
        <v>14</v>
      </c>
      <c r="B230" s="1" t="s">
        <v>15</v>
      </c>
      <c r="C230" s="1" t="s">
        <v>15</v>
      </c>
      <c r="D230" s="16"/>
      <c r="E230" s="16"/>
      <c r="F230" s="16"/>
      <c r="G230" s="1" t="s">
        <v>16</v>
      </c>
      <c r="H230" s="1" t="s">
        <v>17</v>
      </c>
      <c r="J230" s="20"/>
    </row>
    <row r="231" customFormat="false" ht="10.15" hidden="false" customHeight="true" outlineLevel="0" collapsed="false">
      <c r="B231" s="7" t="s">
        <v>18</v>
      </c>
      <c r="C231" s="7"/>
      <c r="D231" s="7"/>
      <c r="E231" s="7"/>
      <c r="F231" s="7"/>
      <c r="G231" s="7"/>
      <c r="H231" s="7"/>
      <c r="I231" s="7"/>
      <c r="J231" s="7"/>
      <c r="K231" s="9"/>
    </row>
    <row r="232" customFormat="false" ht="10.15" hidden="false" customHeight="true" outlineLevel="0" collapsed="false">
      <c r="A232" s="8"/>
      <c r="B232" s="6" t="n">
        <v>1984</v>
      </c>
      <c r="C232" s="6" t="n">
        <v>1985</v>
      </c>
      <c r="D232" s="6" t="n">
        <v>1986</v>
      </c>
      <c r="E232" s="6" t="n">
        <v>1987</v>
      </c>
      <c r="F232" s="6"/>
      <c r="G232" s="6" t="n">
        <v>1994</v>
      </c>
      <c r="H232" s="6" t="n">
        <v>1995</v>
      </c>
      <c r="I232" s="6" t="n">
        <v>1996</v>
      </c>
      <c r="J232" s="6" t="n">
        <v>1997</v>
      </c>
      <c r="K232" s="9" t="n">
        <v>1998</v>
      </c>
    </row>
    <row r="233" customFormat="false" ht="10.15" hidden="false" customHeight="true" outlineLevel="0" collapsed="false">
      <c r="A233" s="13" t="s">
        <v>14</v>
      </c>
      <c r="B233" s="1" t="s">
        <v>15</v>
      </c>
      <c r="C233" s="1" t="s">
        <v>15</v>
      </c>
      <c r="D233" s="16"/>
      <c r="E233" s="16"/>
      <c r="F233" s="16"/>
      <c r="G233" s="1" t="s">
        <v>16</v>
      </c>
      <c r="H233" s="1" t="s">
        <v>17</v>
      </c>
    </row>
    <row r="234" customFormat="false" ht="10.15" hidden="false" customHeight="true" outlineLevel="0" collapsed="false">
      <c r="A234" s="13" t="s">
        <v>3</v>
      </c>
      <c r="B234" s="17" t="n">
        <v>100</v>
      </c>
      <c r="C234" s="17" t="n">
        <v>100</v>
      </c>
      <c r="D234" s="17" t="n">
        <f aca="false">SUM(D72*100/$D$72)</f>
        <v>100</v>
      </c>
      <c r="E234" s="17" t="n">
        <f aca="false">SUM(E72*100/$E$72)</f>
        <v>100</v>
      </c>
      <c r="F234" s="17" t="n">
        <f aca="false">SUM(F72*100/$F$72)</f>
        <v>100</v>
      </c>
      <c r="G234" s="17" t="n">
        <v>100</v>
      </c>
      <c r="H234" s="17" t="n">
        <v>100</v>
      </c>
      <c r="I234" s="17" t="n">
        <v>100</v>
      </c>
      <c r="J234" s="17" t="n">
        <f aca="false">SUM(J72*100/$J$72)</f>
        <v>100</v>
      </c>
      <c r="K234" s="17" t="n">
        <f aca="false">SUM(K72*100/$K$72)</f>
        <v>100</v>
      </c>
    </row>
    <row r="235" customFormat="false" ht="10.15" hidden="false" customHeight="true" outlineLevel="0" collapsed="false">
      <c r="A235" s="13" t="s">
        <v>4</v>
      </c>
      <c r="B235" s="17" t="n">
        <v>16.9</v>
      </c>
      <c r="C235" s="17" t="n">
        <v>13.5</v>
      </c>
      <c r="D235" s="17" t="n">
        <f aca="false">SUM(D73*100/$D$72)</f>
        <v>15.2709359605911</v>
      </c>
      <c r="E235" s="17" t="n">
        <f aca="false">SUM(E73*100/$E$72)</f>
        <v>9.79674796747968</v>
      </c>
      <c r="F235" s="17" t="n">
        <f aca="false">SUM(F73*100/$F$72)</f>
        <v>11.7971334068357</v>
      </c>
      <c r="G235" s="17" t="n">
        <v>11.9</v>
      </c>
      <c r="H235" s="17" t="n">
        <v>11.3</v>
      </c>
      <c r="I235" s="17" t="n">
        <v>12.3318385650224</v>
      </c>
      <c r="J235" s="17" t="n">
        <f aca="false">SUM(J73*100/$J$72)</f>
        <v>13.9921722113503</v>
      </c>
      <c r="K235" s="17" t="n">
        <f aca="false">SUM(K73*100/$K$72)</f>
        <v>13.0756302521008</v>
      </c>
    </row>
    <row r="236" customFormat="false" ht="10.15" hidden="false" customHeight="true" outlineLevel="0" collapsed="false">
      <c r="A236" s="13" t="s">
        <v>5</v>
      </c>
      <c r="B236" s="17" t="n">
        <v>59.6</v>
      </c>
      <c r="C236" s="17" t="n">
        <v>60.7</v>
      </c>
      <c r="D236" s="17" t="n">
        <f aca="false">SUM(D74*100/$D$72)</f>
        <v>56.6502463054187</v>
      </c>
      <c r="E236" s="17" t="n">
        <f aca="false">SUM(E74*100/$E$72)</f>
        <v>61.869918699187</v>
      </c>
      <c r="F236" s="17" t="n">
        <f aca="false">SUM(F74*100/$F$72)</f>
        <v>61.0437339213524</v>
      </c>
      <c r="G236" s="17" t="n">
        <v>50.6</v>
      </c>
      <c r="H236" s="17" t="n">
        <v>42.5</v>
      </c>
      <c r="I236" s="17" t="n">
        <v>41.1595131326073</v>
      </c>
      <c r="J236" s="17" t="n">
        <f aca="false">SUM(J74*100/$J$72)</f>
        <v>39.1715590345727</v>
      </c>
      <c r="K236" s="17" t="n">
        <f aca="false">SUM(K74*100/$K$72)</f>
        <v>39.1932773109244</v>
      </c>
    </row>
    <row r="237" customFormat="false" ht="10.15" hidden="false" customHeight="true" outlineLevel="0" collapsed="false">
      <c r="A237" s="13" t="s">
        <v>6</v>
      </c>
      <c r="B237" s="17" t="n">
        <v>23.5</v>
      </c>
      <c r="C237" s="17" t="n">
        <v>25.7</v>
      </c>
      <c r="D237" s="17" t="n">
        <f aca="false">SUM(D75*100/$D$72)</f>
        <v>28.0788177339902</v>
      </c>
      <c r="E237" s="17" t="n">
        <f aca="false">SUM(E75*100/$E$72)</f>
        <v>28.3333333333333</v>
      </c>
      <c r="F237" s="17" t="n">
        <f aca="false">SUM(F75*100/$F$72)</f>
        <v>27.1591326718118</v>
      </c>
      <c r="G237" s="17" t="n">
        <v>37.5</v>
      </c>
      <c r="H237" s="17" t="n">
        <v>46.2</v>
      </c>
      <c r="I237" s="17" t="n">
        <v>46.5086483023703</v>
      </c>
      <c r="J237" s="17" t="n">
        <f aca="false">SUM(J75*100/$J$72)</f>
        <v>46.836268754077</v>
      </c>
      <c r="K237" s="17" t="n">
        <f aca="false">SUM(K75*100/$K$72)</f>
        <v>47.7310924369748</v>
      </c>
    </row>
    <row r="238" customFormat="false" ht="10.15" hidden="false" customHeight="true" outlineLevel="0" collapsed="false">
      <c r="A238" s="13" t="s">
        <v>7</v>
      </c>
      <c r="B238" s="17" t="n">
        <v>100</v>
      </c>
      <c r="C238" s="17" t="n">
        <v>100</v>
      </c>
      <c r="D238" s="18" t="n">
        <v>100</v>
      </c>
      <c r="E238" s="18" t="n">
        <f aca="false">SUM(E76*100/$E$76)</f>
        <v>100</v>
      </c>
      <c r="F238" s="18" t="n">
        <f aca="false">SUM(F76*100/$F$76)</f>
        <v>100</v>
      </c>
      <c r="G238" s="17" t="n">
        <v>100</v>
      </c>
      <c r="H238" s="17" t="n">
        <v>100</v>
      </c>
      <c r="I238" s="17" t="n">
        <v>100</v>
      </c>
      <c r="J238" s="17" t="n">
        <f aca="false">SUM(J76*100/$J$76)</f>
        <v>100</v>
      </c>
      <c r="K238" s="17" t="n">
        <f aca="false">SUM(K76*100/$K$76)</f>
        <v>100</v>
      </c>
    </row>
    <row r="239" customFormat="false" ht="10.15" hidden="false" customHeight="true" outlineLevel="0" collapsed="false">
      <c r="A239" s="13" t="s">
        <v>4</v>
      </c>
      <c r="B239" s="17" t="n">
        <v>16.8</v>
      </c>
      <c r="C239" s="17" t="n">
        <v>16.4</v>
      </c>
      <c r="D239" s="18" t="n">
        <f aca="false">SUM(D77*100/$D$76)</f>
        <v>16.523101018011</v>
      </c>
      <c r="E239" s="18" t="n">
        <f aca="false">SUM(E77*100/$E$76)</f>
        <v>9.25354719309068</v>
      </c>
      <c r="F239" s="18" t="n">
        <f aca="false">SUM(F77*100/$F$76)</f>
        <v>9.57045968349661</v>
      </c>
      <c r="G239" s="17" t="n">
        <v>12.6</v>
      </c>
      <c r="H239" s="17" t="n">
        <v>14.3</v>
      </c>
      <c r="I239" s="17" t="n">
        <v>13.6150234741784</v>
      </c>
      <c r="J239" s="17" t="n">
        <f aca="false">SUM(J77*100/$J$76)</f>
        <v>16.4485981308411</v>
      </c>
      <c r="K239" s="17" t="n">
        <f aca="false">SUM(K77*100/$K$76)</f>
        <v>16.8545081967213</v>
      </c>
    </row>
    <row r="240" customFormat="false" ht="10.15" hidden="false" customHeight="true" outlineLevel="0" collapsed="false">
      <c r="A240" s="13" t="s">
        <v>5</v>
      </c>
      <c r="B240" s="17" t="n">
        <v>63.5</v>
      </c>
      <c r="C240" s="17" t="n">
        <v>61.5</v>
      </c>
      <c r="D240" s="18" t="n">
        <f aca="false">SUM(D78*100/$D$76)</f>
        <v>58.8880187940486</v>
      </c>
      <c r="E240" s="18" t="n">
        <f aca="false">SUM(E78*100/$E$76)</f>
        <v>66.5021591610117</v>
      </c>
      <c r="F240" s="18" t="n">
        <f aca="false">SUM(F78*100/$F$76)</f>
        <v>64.0542577241899</v>
      </c>
      <c r="G240" s="17" t="n">
        <v>51.9</v>
      </c>
      <c r="H240" s="17" t="n">
        <v>48.4</v>
      </c>
      <c r="I240" s="17" t="n">
        <v>51.8779342723005</v>
      </c>
      <c r="J240" s="17" t="n">
        <f aca="false">SUM(J78*100/$J$76)</f>
        <v>42.6168224299065</v>
      </c>
      <c r="K240" s="17" t="n">
        <f aca="false">SUM(K78*100/$K$76)</f>
        <v>42.5717213114754</v>
      </c>
    </row>
    <row r="241" customFormat="false" ht="10.15" hidden="false" customHeight="true" outlineLevel="0" collapsed="false">
      <c r="A241" s="13" t="s">
        <v>6</v>
      </c>
      <c r="B241" s="17" t="n">
        <v>19.7</v>
      </c>
      <c r="C241" s="17" t="n">
        <v>22.1</v>
      </c>
      <c r="D241" s="18" t="n">
        <f aca="false">SUM(D79*100/$D$76)</f>
        <v>24.5888801879405</v>
      </c>
      <c r="E241" s="18" t="n">
        <f aca="false">SUM(E79*100/$E$76)</f>
        <v>24.2442936458976</v>
      </c>
      <c r="F241" s="18" t="n">
        <f aca="false">SUM(F79*100/$F$76)</f>
        <v>26.3752825923135</v>
      </c>
      <c r="G241" s="17" t="n">
        <v>35.5</v>
      </c>
      <c r="H241" s="17" t="n">
        <v>37.2</v>
      </c>
      <c r="I241" s="17" t="n">
        <v>34.5070422535211</v>
      </c>
      <c r="J241" s="17" t="n">
        <f aca="false">SUM(J79*100/$J$76)</f>
        <v>40.9345794392523</v>
      </c>
      <c r="K241" s="17" t="n">
        <f aca="false">SUM(K79*100/$K$76)</f>
        <v>40.5737704918033</v>
      </c>
    </row>
    <row r="242" customFormat="false" ht="10.15" hidden="false" customHeight="true" outlineLevel="0" collapsed="false">
      <c r="A242" s="13" t="s">
        <v>8</v>
      </c>
      <c r="B242" s="17" t="n">
        <v>100</v>
      </c>
      <c r="C242" s="17" t="n">
        <v>100</v>
      </c>
      <c r="D242" s="18" t="n">
        <v>100</v>
      </c>
      <c r="E242" s="18" t="n">
        <f aca="false">SUM(E80*100/$E$80)</f>
        <v>100</v>
      </c>
      <c r="F242" s="18" t="n">
        <f aca="false">SUM(F80*100/$F$80)</f>
        <v>100</v>
      </c>
      <c r="G242" s="17" t="n">
        <v>100</v>
      </c>
      <c r="H242" s="17" t="n">
        <v>100</v>
      </c>
      <c r="I242" s="17" t="n">
        <v>100</v>
      </c>
      <c r="J242" s="17" t="n">
        <f aca="false">SUM(J80*100/$J$80)</f>
        <v>100</v>
      </c>
      <c r="K242" s="17" t="n">
        <f aca="false">SUM(K80*100/$K$80)</f>
        <v>100</v>
      </c>
    </row>
    <row r="243" customFormat="false" ht="10.15" hidden="false" customHeight="true" outlineLevel="0" collapsed="false">
      <c r="A243" s="13" t="s">
        <v>4</v>
      </c>
      <c r="B243" s="17" t="n">
        <v>11.9</v>
      </c>
      <c r="C243" s="17" t="n">
        <v>10.4</v>
      </c>
      <c r="D243" s="18" t="n">
        <f aca="false">SUM(D81*100/$D$80)</f>
        <v>8.47201210287443</v>
      </c>
      <c r="E243" s="18" t="n">
        <f aca="false">SUM(E81*100/$E$80)</f>
        <v>7.98479087452472</v>
      </c>
      <c r="F243" s="18" t="n">
        <f aca="false">SUM(F81*100/$F$80)</f>
        <v>8.54922279792746</v>
      </c>
      <c r="G243" s="17" t="n">
        <v>17.3</v>
      </c>
      <c r="H243" s="17" t="n">
        <v>15.6</v>
      </c>
      <c r="I243" s="17" t="n">
        <v>18.0897250361795</v>
      </c>
      <c r="J243" s="17" t="n">
        <f aca="false">SUM(J81*100/$J$80)</f>
        <v>20.919175911252</v>
      </c>
      <c r="K243" s="17" t="n">
        <f aca="false">SUM(K81*100/$K$80)</f>
        <v>23.4104046242775</v>
      </c>
    </row>
    <row r="244" customFormat="false" ht="10.15" hidden="false" customHeight="true" outlineLevel="0" collapsed="false">
      <c r="A244" s="13" t="s">
        <v>5</v>
      </c>
      <c r="B244" s="17" t="n">
        <v>60.6</v>
      </c>
      <c r="C244" s="17" t="n">
        <v>57.9</v>
      </c>
      <c r="D244" s="18" t="n">
        <f aca="false">SUM(D82*100/$D$80)</f>
        <v>54.9167927382753</v>
      </c>
      <c r="E244" s="18" t="n">
        <f aca="false">SUM(E82*100/$E$80)</f>
        <v>55.2598225602028</v>
      </c>
      <c r="F244" s="18" t="n">
        <f aca="false">SUM(F82*100/$F$80)</f>
        <v>55.3108808290155</v>
      </c>
      <c r="G244" s="17" t="n">
        <v>47.5</v>
      </c>
      <c r="H244" s="17" t="n">
        <v>40.4</v>
      </c>
      <c r="I244" s="17" t="n">
        <v>41.8234442836469</v>
      </c>
      <c r="J244" s="17" t="n">
        <f aca="false">SUM(J82*100/$J$80)</f>
        <v>43.581616481775</v>
      </c>
      <c r="K244" s="17" t="n">
        <f aca="false">SUM(K82*100/$K$80)</f>
        <v>42.1965317919075</v>
      </c>
    </row>
    <row r="245" customFormat="false" ht="10.15" hidden="false" customHeight="true" outlineLevel="0" collapsed="false">
      <c r="A245" s="13" t="s">
        <v>6</v>
      </c>
      <c r="B245" s="17" t="n">
        <v>27.5</v>
      </c>
      <c r="C245" s="17" t="n">
        <v>31.7</v>
      </c>
      <c r="D245" s="18" t="n">
        <f aca="false">SUM(D83*100/$D$80)</f>
        <v>36.6111951588502</v>
      </c>
      <c r="E245" s="18" t="n">
        <f aca="false">SUM(E83*100/$E$80)</f>
        <v>36.7553865652725</v>
      </c>
      <c r="F245" s="18" t="n">
        <f aca="false">SUM(F83*100/$F$80)</f>
        <v>36.139896373057</v>
      </c>
      <c r="G245" s="17" t="n">
        <v>35.2</v>
      </c>
      <c r="H245" s="17" t="n">
        <v>44</v>
      </c>
      <c r="I245" s="17" t="n">
        <v>40.0868306801737</v>
      </c>
      <c r="J245" s="17" t="n">
        <f aca="false">SUM(J83*100/$J$80)</f>
        <v>35.4992076069731</v>
      </c>
      <c r="K245" s="17" t="n">
        <f aca="false">SUM(K83*100/$K$80)</f>
        <v>34.393063583815</v>
      </c>
    </row>
    <row r="246" customFormat="false" ht="10.15" hidden="false" customHeight="true" outlineLevel="0" collapsed="false">
      <c r="A246" s="13" t="s">
        <v>9</v>
      </c>
      <c r="B246" s="17" t="n">
        <v>100</v>
      </c>
      <c r="C246" s="17" t="n">
        <v>100</v>
      </c>
      <c r="D246" s="18" t="n">
        <v>100</v>
      </c>
      <c r="E246" s="18" t="n">
        <f aca="false">SUM(E84*100/$E$84)</f>
        <v>100</v>
      </c>
      <c r="F246" s="18" t="n">
        <f aca="false">SUM(F84*100/$F$84)</f>
        <v>100</v>
      </c>
      <c r="G246" s="17" t="n">
        <v>100</v>
      </c>
      <c r="H246" s="17" t="n">
        <v>100</v>
      </c>
      <c r="I246" s="17" t="n">
        <v>100</v>
      </c>
      <c r="J246" s="17" t="n">
        <f aca="false">SUM(J84*100/$J$84)</f>
        <v>100</v>
      </c>
      <c r="K246" s="17" t="n">
        <f aca="false">SUM(K84*100/$K$84)</f>
        <v>100</v>
      </c>
    </row>
    <row r="247" customFormat="false" ht="10.15" hidden="false" customHeight="true" outlineLevel="0" collapsed="false">
      <c r="A247" s="13" t="s">
        <v>4</v>
      </c>
      <c r="B247" s="17" t="n">
        <v>19.6</v>
      </c>
      <c r="C247" s="17" t="n">
        <v>14.9</v>
      </c>
      <c r="D247" s="18" t="n">
        <f aca="false">SUM(D85*100/$D$84)</f>
        <v>17.0776255707763</v>
      </c>
      <c r="E247" s="18" t="n">
        <f aca="false">SUM(E85*100/$E$84)</f>
        <v>10.3007518796992</v>
      </c>
      <c r="F247" s="18" t="n">
        <f aca="false">SUM(F85*100/$F$84)</f>
        <v>12.0760959470637</v>
      </c>
      <c r="G247" s="17" t="n">
        <v>13.9</v>
      </c>
      <c r="H247" s="17" t="n">
        <v>15</v>
      </c>
      <c r="I247" s="17" t="n">
        <v>14.2235123367199</v>
      </c>
      <c r="J247" s="17" t="n">
        <f aca="false">SUM(J85*100/$J$84)</f>
        <v>14.2115509409474</v>
      </c>
      <c r="K247" s="17" t="n">
        <f aca="false">SUM(K85*100/$K$84)</f>
        <v>22.3502304147465</v>
      </c>
    </row>
    <row r="248" customFormat="false" ht="10.15" hidden="false" customHeight="true" outlineLevel="0" collapsed="false">
      <c r="A248" s="13" t="s">
        <v>5</v>
      </c>
      <c r="B248" s="17" t="n">
        <v>49.7</v>
      </c>
      <c r="C248" s="17" t="n">
        <v>51.5</v>
      </c>
      <c r="D248" s="18" t="n">
        <f aca="false">SUM(D86*100/$D$84)</f>
        <v>50.5022831050228</v>
      </c>
      <c r="E248" s="18" t="n">
        <f aca="false">SUM(E86*100/$E$84)</f>
        <v>53.609022556391</v>
      </c>
      <c r="F248" s="18" t="n">
        <f aca="false">SUM(F86*100/$F$84)</f>
        <v>52.6881720430108</v>
      </c>
      <c r="G248" s="17" t="n">
        <v>40.9</v>
      </c>
      <c r="H248" s="17" t="n">
        <v>41.1</v>
      </c>
      <c r="I248" s="17" t="n">
        <v>40.4934687953556</v>
      </c>
      <c r="J248" s="17" t="n">
        <f aca="false">SUM(J86*100/$J$84)</f>
        <v>39.7144711226476</v>
      </c>
      <c r="K248" s="17" t="n">
        <f aca="false">SUM(K86*100/$K$84)</f>
        <v>44.9308755760369</v>
      </c>
    </row>
    <row r="249" customFormat="false" ht="10.15" hidden="false" customHeight="true" outlineLevel="0" collapsed="false">
      <c r="A249" s="13" t="s">
        <v>6</v>
      </c>
      <c r="B249" s="17" t="n">
        <v>30.7</v>
      </c>
      <c r="C249" s="17" t="n">
        <v>33.6</v>
      </c>
      <c r="D249" s="18" t="n">
        <f aca="false">SUM(D87*100/$D$84)</f>
        <v>32.4200913242009</v>
      </c>
      <c r="E249" s="18" t="n">
        <f aca="false">SUM(E87*100/$E$84)</f>
        <v>36.0902255639098</v>
      </c>
      <c r="F249" s="18" t="n">
        <f aca="false">SUM(F87*100/$F$84)</f>
        <v>35.2357320099256</v>
      </c>
      <c r="G249" s="17" t="n">
        <v>45.2</v>
      </c>
      <c r="H249" s="17" t="n">
        <v>43.9</v>
      </c>
      <c r="I249" s="17" t="n">
        <v>45.2830188679245</v>
      </c>
      <c r="J249" s="17" t="n">
        <f aca="false">SUM(J87*100/$J$84)</f>
        <v>46.0739779364049</v>
      </c>
      <c r="K249" s="17" t="n">
        <f aca="false">SUM(K87*100/$K$84)</f>
        <v>32.7188940092166</v>
      </c>
    </row>
    <row r="250" customFormat="false" ht="10.15" hidden="false" customHeight="true" outlineLevel="0" collapsed="false">
      <c r="A250" s="13" t="s">
        <v>10</v>
      </c>
      <c r="B250" s="17" t="n">
        <v>100</v>
      </c>
      <c r="C250" s="17" t="n">
        <v>100</v>
      </c>
      <c r="D250" s="18" t="n">
        <f aca="false">SUM(D88*100/$D$88)</f>
        <v>100</v>
      </c>
      <c r="E250" s="18" t="n">
        <f aca="false">SUM(E88*100/$E$88)</f>
        <v>100</v>
      </c>
      <c r="F250" s="18" t="n">
        <f aca="false">SUM(F88*100/$F$88)</f>
        <v>100</v>
      </c>
      <c r="G250" s="17" t="n">
        <v>100</v>
      </c>
      <c r="H250" s="17" t="n">
        <v>100</v>
      </c>
      <c r="I250" s="17" t="n">
        <v>100</v>
      </c>
      <c r="J250" s="17" t="n">
        <f aca="false">SUM(J88*100/$J$88)</f>
        <v>100</v>
      </c>
      <c r="K250" s="17" t="n">
        <f aca="false">SUM(K88*100/$K$88)</f>
        <v>100</v>
      </c>
    </row>
    <row r="251" customFormat="false" ht="10.15" hidden="false" customHeight="true" outlineLevel="0" collapsed="false">
      <c r="A251" s="13" t="s">
        <v>4</v>
      </c>
      <c r="B251" s="17" t="n">
        <v>14.5</v>
      </c>
      <c r="C251" s="17" t="n">
        <v>13.3</v>
      </c>
      <c r="D251" s="18" t="n">
        <f aca="false">SUM(D89*100/$D$88)</f>
        <v>13.8297872340426</v>
      </c>
      <c r="E251" s="18" t="n">
        <f aca="false">SUM(E89*100/$E$88)</f>
        <v>9.11949685534591</v>
      </c>
      <c r="F251" s="18" t="n">
        <f aca="false">SUM(F89*100/$F$88)</f>
        <v>11.6197183098592</v>
      </c>
      <c r="G251" s="17" t="n">
        <v>19</v>
      </c>
      <c r="H251" s="17" t="n">
        <v>15.5</v>
      </c>
      <c r="I251" s="17" t="n">
        <v>16.2983425414365</v>
      </c>
      <c r="J251" s="17" t="n">
        <f aca="false">SUM(J89*100/$J$88)</f>
        <v>18.974358974359</v>
      </c>
      <c r="K251" s="17" t="n">
        <f aca="false">SUM(K89*100/$K$88)</f>
        <v>13.9007092198582</v>
      </c>
    </row>
    <row r="252" customFormat="false" ht="10.15" hidden="false" customHeight="true" outlineLevel="0" collapsed="false">
      <c r="A252" s="13" t="s">
        <v>5</v>
      </c>
      <c r="B252" s="17" t="n">
        <v>51.9</v>
      </c>
      <c r="C252" s="17" t="n">
        <v>40.3</v>
      </c>
      <c r="D252" s="18" t="n">
        <f aca="false">SUM(D90*100/$D$88)</f>
        <v>43.9716312056738</v>
      </c>
      <c r="E252" s="18" t="n">
        <f aca="false">SUM(E90*100/$E$88)</f>
        <v>39.622641509434</v>
      </c>
      <c r="F252" s="18" t="n">
        <f aca="false">SUM(F90*100/$F$88)</f>
        <v>40.1408450704225</v>
      </c>
      <c r="G252" s="17" t="n">
        <v>30.9</v>
      </c>
      <c r="H252" s="17" t="n">
        <v>33.6</v>
      </c>
      <c r="I252" s="17" t="n">
        <v>31.4917127071823</v>
      </c>
      <c r="J252" s="17" t="n">
        <f aca="false">SUM(J90*100/$J$88)</f>
        <v>35.1282051282051</v>
      </c>
      <c r="K252" s="17" t="n">
        <f aca="false">SUM(K90*100/$K$88)</f>
        <v>41.4184397163121</v>
      </c>
    </row>
    <row r="253" customFormat="false" ht="10.15" hidden="false" customHeight="true" outlineLevel="0" collapsed="false">
      <c r="A253" s="13" t="s">
        <v>6</v>
      </c>
      <c r="B253" s="17" t="n">
        <v>33.6</v>
      </c>
      <c r="C253" s="17" t="n">
        <v>46.4</v>
      </c>
      <c r="D253" s="18" t="n">
        <f aca="false">SUM(D91*100/$D$88)</f>
        <v>42.1985815602837</v>
      </c>
      <c r="E253" s="18" t="n">
        <f aca="false">SUM(E91*100/$E$88)</f>
        <v>51.2578616352201</v>
      </c>
      <c r="F253" s="18" t="n">
        <f aca="false">SUM(F91*100/$F$88)</f>
        <v>48.2394366197183</v>
      </c>
      <c r="G253" s="17" t="n">
        <v>50.1</v>
      </c>
      <c r="H253" s="17" t="n">
        <v>50.9</v>
      </c>
      <c r="I253" s="17" t="n">
        <v>52.2099447513812</v>
      </c>
      <c r="J253" s="17" t="n">
        <f aca="false">SUM(J91*100/$J$88)</f>
        <v>45.8974358974359</v>
      </c>
      <c r="K253" s="17" t="n">
        <f aca="false">SUM(K91*100/$K$88)</f>
        <v>44.6808510638298</v>
      </c>
    </row>
    <row r="254" customFormat="false" ht="10.15" hidden="false" customHeight="true" outlineLevel="0" collapsed="false">
      <c r="A254" s="13" t="s">
        <v>11</v>
      </c>
      <c r="B254" s="17" t="n">
        <v>100</v>
      </c>
      <c r="C254" s="17" t="n">
        <v>100</v>
      </c>
      <c r="D254" s="18" t="n">
        <f aca="false">SUM(D92*100/$D$92)</f>
        <v>100</v>
      </c>
      <c r="E254" s="18" t="n">
        <f aca="false">SUM(E92*100/$E$92)</f>
        <v>100</v>
      </c>
      <c r="F254" s="18" t="n">
        <f aca="false">SUM(F92*100/$F$92)</f>
        <v>100</v>
      </c>
      <c r="G254" s="17" t="n">
        <v>100</v>
      </c>
      <c r="H254" s="17" t="n">
        <v>100</v>
      </c>
      <c r="I254" s="17" t="n">
        <v>100</v>
      </c>
      <c r="J254" s="17" t="n">
        <f aca="false">SUM(J92*100/$J$92)</f>
        <v>100</v>
      </c>
      <c r="K254" s="17" t="n">
        <f aca="false">SUM(K92*100/$K$92)</f>
        <v>100</v>
      </c>
    </row>
    <row r="255" customFormat="false" ht="10.15" hidden="false" customHeight="true" outlineLevel="0" collapsed="false">
      <c r="A255" s="13" t="s">
        <v>4</v>
      </c>
      <c r="B255" s="17" t="n">
        <v>24.7</v>
      </c>
      <c r="C255" s="17" t="n">
        <v>8.4</v>
      </c>
      <c r="D255" s="18" t="n">
        <f aca="false">SUM(D93*100/$D$92)</f>
        <v>15.2866242038217</v>
      </c>
      <c r="E255" s="18" t="n">
        <f aca="false">SUM(E93*100/$E$92)</f>
        <v>8.48484848484848</v>
      </c>
      <c r="F255" s="18" t="n">
        <f aca="false">SUM(F93*100/$F$92)</f>
        <v>10.3174603174603</v>
      </c>
      <c r="G255" s="17" t="n">
        <v>12.8</v>
      </c>
      <c r="H255" s="17" t="n">
        <v>15.3</v>
      </c>
      <c r="I255" s="17" t="n">
        <v>16.6666666666667</v>
      </c>
      <c r="J255" s="17" t="n">
        <f aca="false">SUM(J93*100/$J$92)</f>
        <v>9.67741935483871</v>
      </c>
      <c r="K255" s="17" t="n">
        <f aca="false">SUM(K93*100/$K$92)</f>
        <v>12.1212121212121</v>
      </c>
    </row>
    <row r="256" customFormat="false" ht="10.15" hidden="false" customHeight="true" outlineLevel="0" collapsed="false">
      <c r="A256" s="13" t="s">
        <v>5</v>
      </c>
      <c r="B256" s="17" t="n">
        <v>59.8</v>
      </c>
      <c r="C256" s="17" t="n">
        <v>71.9</v>
      </c>
      <c r="D256" s="18" t="n">
        <f aca="false">SUM(D94*100/$D$92)</f>
        <v>67.515923566879</v>
      </c>
      <c r="E256" s="18" t="n">
        <f aca="false">SUM(E94*100/$E$92)</f>
        <v>70.3030303030303</v>
      </c>
      <c r="F256" s="18" t="n">
        <f aca="false">SUM(F94*100/$F$92)</f>
        <v>69.0476190476191</v>
      </c>
      <c r="G256" s="17" t="n">
        <v>61.7</v>
      </c>
      <c r="H256" s="17" t="n">
        <v>42.9</v>
      </c>
      <c r="I256" s="17" t="n">
        <v>54.3859649122807</v>
      </c>
      <c r="J256" s="17" t="n">
        <f aca="false">SUM(J94*100/$J$92)</f>
        <v>43.5483870967742</v>
      </c>
      <c r="K256" s="17" t="n">
        <f aca="false">SUM(K94*100/$K$92)</f>
        <v>40.9090909090909</v>
      </c>
    </row>
    <row r="257" customFormat="false" ht="10.15" hidden="false" customHeight="true" outlineLevel="0" collapsed="false">
      <c r="A257" s="13" t="s">
        <v>6</v>
      </c>
      <c r="B257" s="17" t="n">
        <v>15.5</v>
      </c>
      <c r="C257" s="17" t="n">
        <v>19.8</v>
      </c>
      <c r="D257" s="18" t="n">
        <f aca="false">SUM(D95*100/$D$92)</f>
        <v>17.1974522292994</v>
      </c>
      <c r="E257" s="18" t="n">
        <f aca="false">SUM(E95*100/$E$92)</f>
        <v>21.2121212121212</v>
      </c>
      <c r="F257" s="18" t="n">
        <f aca="false">SUM(F95*100/$F$92)</f>
        <v>20.6349206349206</v>
      </c>
      <c r="G257" s="17" t="n">
        <v>25.5</v>
      </c>
      <c r="H257" s="17" t="n">
        <v>41.8</v>
      </c>
      <c r="I257" s="17" t="n">
        <v>28.9473684210526</v>
      </c>
      <c r="J257" s="17" t="n">
        <f aca="false">SUM(J95*100/$J$92)</f>
        <v>46.7741935483871</v>
      </c>
      <c r="K257" s="17" t="n">
        <f aca="false">SUM(K95*100/$K$92)</f>
        <v>46.969696969697</v>
      </c>
    </row>
    <row r="258" customFormat="false" ht="10.15" hidden="false" customHeight="true" outlineLevel="0" collapsed="false">
      <c r="A258" s="13" t="s">
        <v>12</v>
      </c>
      <c r="B258" s="17" t="n">
        <v>100</v>
      </c>
      <c r="C258" s="17" t="n">
        <v>100</v>
      </c>
      <c r="D258" s="18" t="n">
        <f aca="false">SUM(D96*100/$D$96)</f>
        <v>100</v>
      </c>
      <c r="E258" s="18" t="n">
        <f aca="false">SUM(E96*100/$E$96)</f>
        <v>100</v>
      </c>
      <c r="F258" s="18" t="n">
        <f aca="false">SUM(F96*100/$F$96)</f>
        <v>100</v>
      </c>
      <c r="G258" s="17" t="n">
        <v>100</v>
      </c>
      <c r="H258" s="17" t="n">
        <v>100</v>
      </c>
      <c r="I258" s="17" t="n">
        <v>100</v>
      </c>
      <c r="J258" s="17" t="n">
        <f aca="false">SUM(J96*100/$J$96)</f>
        <v>100</v>
      </c>
      <c r="K258" s="17" t="n">
        <f aca="false">SUM(K96*100/$K$96)</f>
        <v>100</v>
      </c>
    </row>
    <row r="259" customFormat="false" ht="10.15" hidden="false" customHeight="true" outlineLevel="0" collapsed="false">
      <c r="A259" s="13" t="s">
        <v>4</v>
      </c>
      <c r="B259" s="17" t="n">
        <v>16.8</v>
      </c>
      <c r="C259" s="17" t="n">
        <v>13.9</v>
      </c>
      <c r="D259" s="18" t="n">
        <f aca="false">SUM(D97*100/$D$96)</f>
        <v>15.0473933649289</v>
      </c>
      <c r="E259" s="18" t="n">
        <f aca="false">SUM(E97*100/$E$96)</f>
        <v>9.21913625127236</v>
      </c>
      <c r="F259" s="18" t="n">
        <f aca="false">SUM(F97*100/$F$96)</f>
        <v>10.9644354713465</v>
      </c>
      <c r="G259" s="17" t="n">
        <v>13.2</v>
      </c>
      <c r="H259" s="17" t="n">
        <v>13.4</v>
      </c>
      <c r="I259" s="17" t="n">
        <v>13.7837471170805</v>
      </c>
      <c r="J259" s="17" t="n">
        <f aca="false">SUM(J97*100/$J$96)</f>
        <v>15.4789272030651</v>
      </c>
      <c r="K259" s="17" t="n">
        <f aca="false">SUM(K97*100/$K$96)</f>
        <v>15.6860140788949</v>
      </c>
    </row>
    <row r="260" customFormat="false" ht="10.15" hidden="false" customHeight="true" outlineLevel="0" collapsed="false">
      <c r="A260" s="13" t="s">
        <v>5</v>
      </c>
      <c r="B260" s="17" t="n">
        <v>58.4</v>
      </c>
      <c r="C260" s="17" t="n">
        <v>58.1</v>
      </c>
      <c r="D260" s="18" t="n">
        <f aca="false">SUM(D98*100/$D$96)</f>
        <v>55.4840893703453</v>
      </c>
      <c r="E260" s="18" t="n">
        <f aca="false">SUM(E98*100/$E$96)</f>
        <v>58.0340264650284</v>
      </c>
      <c r="F260" s="18" t="n">
        <f aca="false">SUM(F98*100/$F$96)</f>
        <v>58.6426463736605</v>
      </c>
      <c r="G260" s="17" t="n">
        <v>48.2</v>
      </c>
      <c r="H260" s="17" t="n">
        <v>42.8</v>
      </c>
      <c r="I260" s="17" t="n">
        <v>43.3048433048433</v>
      </c>
      <c r="J260" s="17" t="n">
        <f aca="false">SUM(J98*100/$J$96)</f>
        <v>40.4086845466156</v>
      </c>
      <c r="K260" s="17" t="n">
        <f aca="false">SUM(K98*100/$K$96)</f>
        <v>41.107716828264</v>
      </c>
    </row>
    <row r="261" customFormat="false" ht="10.15" hidden="false" customHeight="true" outlineLevel="0" collapsed="false">
      <c r="A261" s="13" t="s">
        <v>6</v>
      </c>
      <c r="B261" s="17" t="n">
        <v>24.8</v>
      </c>
      <c r="C261" s="17" t="n">
        <v>28</v>
      </c>
      <c r="D261" s="18" t="n">
        <f aca="false">SUM(D99*100/$D$96)</f>
        <v>29.4685172647258</v>
      </c>
      <c r="E261" s="18" t="n">
        <f aca="false">SUM(E99*100/$E$96)</f>
        <v>29.9258397557074</v>
      </c>
      <c r="F261" s="18" t="n">
        <f aca="false">SUM(F99*100/$F$96)</f>
        <v>30.392918154993</v>
      </c>
      <c r="G261" s="17" t="n">
        <v>38.6</v>
      </c>
      <c r="H261" s="17" t="n">
        <v>43.8</v>
      </c>
      <c r="I261" s="17" t="n">
        <v>42.9114095780762</v>
      </c>
      <c r="J261" s="17" t="n">
        <f aca="false">SUM(J99*100/$J$96)</f>
        <v>44.1123882503193</v>
      </c>
      <c r="K261" s="17" t="n">
        <f aca="false">SUM(K99*100/$K$96)</f>
        <v>43.206269092841</v>
      </c>
    </row>
    <row r="262" customFormat="false" ht="10.15" hidden="false" customHeight="true" outlineLevel="0" collapsed="false">
      <c r="A262" s="15" t="s">
        <v>14</v>
      </c>
      <c r="B262" s="1" t="s">
        <v>15</v>
      </c>
      <c r="C262" s="1" t="s">
        <v>15</v>
      </c>
      <c r="D262" s="16"/>
      <c r="E262" s="16"/>
      <c r="F262" s="16"/>
      <c r="G262" s="1" t="s">
        <v>16</v>
      </c>
      <c r="H262" s="1" t="s">
        <v>17</v>
      </c>
    </row>
    <row r="263" customFormat="false" ht="10.15" hidden="false" customHeight="true" outlineLevel="0" collapsed="false">
      <c r="B263" s="7" t="s">
        <v>19</v>
      </c>
      <c r="C263" s="7"/>
      <c r="D263" s="7"/>
      <c r="E263" s="7"/>
      <c r="F263" s="7"/>
      <c r="G263" s="7"/>
      <c r="H263" s="7"/>
      <c r="I263" s="7"/>
      <c r="J263" s="7"/>
      <c r="K263" s="9"/>
    </row>
    <row r="264" customFormat="false" ht="10.15" hidden="false" customHeight="true" outlineLevel="0" collapsed="false">
      <c r="A264" s="8"/>
      <c r="B264" s="6" t="n">
        <v>1984</v>
      </c>
      <c r="C264" s="6" t="n">
        <v>1985</v>
      </c>
      <c r="D264" s="6" t="n">
        <v>1986</v>
      </c>
      <c r="E264" s="6" t="n">
        <v>1987</v>
      </c>
      <c r="F264" s="6"/>
      <c r="G264" s="6" t="n">
        <v>1994</v>
      </c>
      <c r="H264" s="6" t="n">
        <v>1995</v>
      </c>
      <c r="I264" s="6" t="n">
        <v>1996</v>
      </c>
      <c r="J264" s="6" t="n">
        <v>1997</v>
      </c>
      <c r="K264" s="9" t="n">
        <v>1998</v>
      </c>
    </row>
    <row r="265" customFormat="false" ht="10.15" hidden="false" customHeight="true" outlineLevel="0" collapsed="false">
      <c r="A265" s="13" t="s">
        <v>14</v>
      </c>
      <c r="B265" s="1" t="s">
        <v>15</v>
      </c>
      <c r="C265" s="1" t="s">
        <v>15</v>
      </c>
      <c r="D265" s="16"/>
      <c r="E265" s="16"/>
      <c r="F265" s="16"/>
      <c r="G265" s="1" t="s">
        <v>16</v>
      </c>
      <c r="H265" s="1" t="s">
        <v>17</v>
      </c>
    </row>
    <row r="266" customFormat="false" ht="10.15" hidden="false" customHeight="true" outlineLevel="0" collapsed="false">
      <c r="A266" s="13" t="s">
        <v>3</v>
      </c>
      <c r="B266" s="17" t="n">
        <v>100</v>
      </c>
      <c r="C266" s="17" t="n">
        <v>100</v>
      </c>
      <c r="D266" s="18" t="n">
        <f aca="false">SUM(D104*100/$D$104)</f>
        <v>100</v>
      </c>
      <c r="E266" s="18" t="n">
        <f aca="false">SUM(E104*100/$E$104)</f>
        <v>100</v>
      </c>
      <c r="F266" s="18" t="n">
        <f aca="false">SUM(F104*100/$F$104)</f>
        <v>100</v>
      </c>
      <c r="G266" s="17" t="n">
        <v>100</v>
      </c>
      <c r="H266" s="17" t="n">
        <v>100</v>
      </c>
      <c r="I266" s="17" t="n">
        <v>100</v>
      </c>
      <c r="J266" s="17" t="n">
        <f aca="false">SUM(J104*100/$J$104)</f>
        <v>100</v>
      </c>
      <c r="K266" s="17" t="n">
        <f aca="false">SUM(K104*100/$K$104)</f>
        <v>100</v>
      </c>
    </row>
    <row r="267" customFormat="false" ht="10.15" hidden="false" customHeight="true" outlineLevel="0" collapsed="false">
      <c r="A267" s="13" t="s">
        <v>4</v>
      </c>
      <c r="B267" s="17" t="n">
        <v>34.8</v>
      </c>
      <c r="C267" s="17" t="n">
        <v>15.7</v>
      </c>
      <c r="D267" s="18" t="n">
        <f aca="false">SUM(D105*100/$D$104)</f>
        <v>17.5061641423036</v>
      </c>
      <c r="E267" s="18" t="n">
        <f aca="false">SUM(E105*100/$E$104)</f>
        <v>11.5534400692341</v>
      </c>
      <c r="F267" s="18" t="n">
        <f aca="false">SUM(F105*100/$F$104)</f>
        <v>11.698956780924</v>
      </c>
      <c r="G267" s="17" t="n">
        <v>12.4</v>
      </c>
      <c r="H267" s="17" t="n">
        <v>11.8</v>
      </c>
      <c r="I267" s="17" t="n">
        <v>12.271885744512</v>
      </c>
      <c r="J267" s="17" t="n">
        <f aca="false">SUM(J105*100/$J$104)</f>
        <v>13.0189646335213</v>
      </c>
      <c r="K267" s="17" t="n">
        <f aca="false">SUM(K105*100/$K$104)</f>
        <v>13.9442231075697</v>
      </c>
    </row>
    <row r="268" customFormat="false" ht="10.15" hidden="false" customHeight="true" outlineLevel="0" collapsed="false">
      <c r="A268" s="13" t="s">
        <v>5</v>
      </c>
      <c r="B268" s="17" t="n">
        <v>41.1</v>
      </c>
      <c r="C268" s="17" t="n">
        <v>52.1</v>
      </c>
      <c r="D268" s="18" t="n">
        <f aca="false">SUM(D106*100/$D$104)</f>
        <v>51.7435716801691</v>
      </c>
      <c r="E268" s="18" t="n">
        <f aca="false">SUM(E106*100/$E$104)</f>
        <v>72.8256166161835</v>
      </c>
      <c r="F268" s="18" t="n">
        <f aca="false">SUM(F106*100/$F$104)</f>
        <v>61.5499254843517</v>
      </c>
      <c r="G268" s="17" t="n">
        <v>44.1</v>
      </c>
      <c r="H268" s="17" t="n">
        <v>42.6</v>
      </c>
      <c r="I268" s="17" t="n">
        <v>41.2060301507538</v>
      </c>
      <c r="J268" s="17" t="n">
        <f aca="false">SUM(J106*100/$J$104)</f>
        <v>39.8769861609431</v>
      </c>
      <c r="K268" s="17" t="n">
        <f aca="false">SUM(K106*100/$K$104)</f>
        <v>40.0796812749004</v>
      </c>
    </row>
    <row r="269" customFormat="false" ht="10.15" hidden="false" customHeight="true" outlineLevel="0" collapsed="false">
      <c r="A269" s="13" t="s">
        <v>6</v>
      </c>
      <c r="B269" s="17" t="n">
        <v>24.1</v>
      </c>
      <c r="C269" s="17" t="n">
        <v>32.2</v>
      </c>
      <c r="D269" s="18" t="n">
        <f aca="false">SUM(D107*100/$D$104)</f>
        <v>30.7502641775273</v>
      </c>
      <c r="E269" s="18" t="n">
        <f aca="false">SUM(E107*100/$E$104)</f>
        <v>15.6209433145824</v>
      </c>
      <c r="F269" s="18" t="n">
        <f aca="false">SUM(F107*100/$F$104)</f>
        <v>26.7511177347243</v>
      </c>
      <c r="G269" s="17" t="n">
        <v>43.5</v>
      </c>
      <c r="H269" s="17" t="n">
        <v>45.6</v>
      </c>
      <c r="I269" s="17" t="n">
        <v>46.5220841047342</v>
      </c>
      <c r="J269" s="17" t="n">
        <f aca="false">SUM(J107*100/$J$104)</f>
        <v>47.1040492055356</v>
      </c>
      <c r="K269" s="17" t="n">
        <f aca="false">SUM(K107*100/$K$104)</f>
        <v>45.9760956175299</v>
      </c>
    </row>
    <row r="270" customFormat="false" ht="10.15" hidden="false" customHeight="true" outlineLevel="0" collapsed="false">
      <c r="A270" s="13" t="s">
        <v>7</v>
      </c>
      <c r="B270" s="17" t="n">
        <v>100</v>
      </c>
      <c r="C270" s="17" t="n">
        <v>100</v>
      </c>
      <c r="D270" s="18" t="n">
        <f aca="false">SUM(D108*100/$D$108)</f>
        <v>100</v>
      </c>
      <c r="E270" s="18" t="n">
        <f aca="false">SUM(E108*100/$E$108)</f>
        <v>100</v>
      </c>
      <c r="F270" s="18" t="n">
        <f aca="false">SUM(F108*100/$F$108)</f>
        <v>100</v>
      </c>
      <c r="G270" s="17" t="n">
        <v>100</v>
      </c>
      <c r="H270" s="17" t="n">
        <v>100</v>
      </c>
      <c r="I270" s="17" t="n">
        <v>100</v>
      </c>
      <c r="J270" s="17" t="n">
        <f aca="false">SUM(J108*100/$J$108)</f>
        <v>100</v>
      </c>
      <c r="K270" s="17" t="n">
        <f aca="false">SUM(K108*100/$K$108)</f>
        <v>100</v>
      </c>
    </row>
    <row r="271" customFormat="false" ht="10.15" hidden="false" customHeight="true" outlineLevel="0" collapsed="false">
      <c r="A271" s="13" t="s">
        <v>4</v>
      </c>
      <c r="B271" s="17" t="n">
        <v>35.7</v>
      </c>
      <c r="C271" s="17" t="n">
        <v>16.5</v>
      </c>
      <c r="D271" s="18" t="n">
        <f aca="false">SUM(D109*100/$D$108)</f>
        <v>16.288877174486</v>
      </c>
      <c r="E271" s="18" t="n">
        <f aca="false">SUM(E109*100/$E$108)</f>
        <v>10.4972375690608</v>
      </c>
      <c r="F271" s="18" t="n">
        <f aca="false">SUM(F109*100/$F$108)</f>
        <v>11.864406779661</v>
      </c>
      <c r="G271" s="17" t="n">
        <v>13.3</v>
      </c>
      <c r="H271" s="17" t="n">
        <v>13.8</v>
      </c>
      <c r="I271" s="17" t="n">
        <v>13.9150943396226</v>
      </c>
      <c r="J271" s="17" t="n">
        <f aca="false">SUM(J109*100/$J$108)</f>
        <v>15.8318425760286</v>
      </c>
      <c r="K271" s="17" t="n">
        <f aca="false">SUM(K109*100/$K$108)</f>
        <v>13.5321100917431</v>
      </c>
    </row>
    <row r="272" customFormat="false" ht="10.15" hidden="false" customHeight="true" outlineLevel="0" collapsed="false">
      <c r="A272" s="13" t="s">
        <v>5</v>
      </c>
      <c r="B272" s="17" t="n">
        <v>40.4</v>
      </c>
      <c r="C272" s="17" t="n">
        <v>52.3</v>
      </c>
      <c r="D272" s="18" t="n">
        <f aca="false">SUM(D110*100/$D$108)</f>
        <v>53.0311017395888</v>
      </c>
      <c r="E272" s="18" t="n">
        <f aca="false">SUM(E110*100/$E$108)</f>
        <v>65.1933701657459</v>
      </c>
      <c r="F272" s="18" t="n">
        <f aca="false">SUM(F110*100/$F$108)</f>
        <v>63.5593220338983</v>
      </c>
      <c r="G272" s="17" t="n">
        <v>48.9</v>
      </c>
      <c r="H272" s="17" t="n">
        <v>50.7</v>
      </c>
      <c r="I272" s="17" t="n">
        <v>45.5974842767296</v>
      </c>
      <c r="J272" s="17" t="n">
        <f aca="false">SUM(J110*100/$J$108)</f>
        <v>42.2182468694097</v>
      </c>
      <c r="K272" s="17" t="n">
        <f aca="false">SUM(K110*100/$K$108)</f>
        <v>42.3547400611621</v>
      </c>
    </row>
    <row r="273" customFormat="false" ht="10.15" hidden="false" customHeight="true" outlineLevel="0" collapsed="false">
      <c r="A273" s="13" t="s">
        <v>6</v>
      </c>
      <c r="B273" s="17" t="n">
        <v>23.9</v>
      </c>
      <c r="C273" s="17" t="n">
        <v>31.2</v>
      </c>
      <c r="D273" s="18" t="n">
        <f aca="false">SUM(D111*100/$D$108)</f>
        <v>30.6800210859251</v>
      </c>
      <c r="E273" s="18" t="n">
        <f aca="false">SUM(E111*100/$E$108)</f>
        <v>24.3093922651934</v>
      </c>
      <c r="F273" s="18" t="n">
        <f aca="false">SUM(F111*100/$F$108)</f>
        <v>24.5762711864407</v>
      </c>
      <c r="G273" s="17" t="n">
        <v>37.8</v>
      </c>
      <c r="H273" s="17" t="n">
        <v>35.5</v>
      </c>
      <c r="I273" s="17" t="n">
        <v>40.4874213836478</v>
      </c>
      <c r="J273" s="17" t="n">
        <f aca="false">SUM(J111*100/$J$108)</f>
        <v>41.9499105545617</v>
      </c>
      <c r="K273" s="17" t="n">
        <f aca="false">SUM(K111*100/$K$108)</f>
        <v>44.1131498470948</v>
      </c>
    </row>
    <row r="274" customFormat="false" ht="10.15" hidden="false" customHeight="true" outlineLevel="0" collapsed="false">
      <c r="A274" s="13" t="s">
        <v>8</v>
      </c>
      <c r="B274" s="17" t="n">
        <v>100</v>
      </c>
      <c r="C274" s="17" t="n">
        <v>100</v>
      </c>
      <c r="D274" s="18" t="n">
        <f aca="false">SUM(D112*100/$D$112)</f>
        <v>100</v>
      </c>
      <c r="E274" s="18" t="n">
        <f aca="false">SUM(E112*100/$E$112)</f>
        <v>100</v>
      </c>
      <c r="F274" s="18" t="n">
        <f aca="false">SUM(F112*100/$F$112)</f>
        <v>100</v>
      </c>
      <c r="G274" s="17" t="n">
        <v>100</v>
      </c>
      <c r="H274" s="17" t="n">
        <v>100</v>
      </c>
      <c r="I274" s="17" t="n">
        <v>100</v>
      </c>
      <c r="J274" s="17" t="n">
        <f aca="false">SUM(J112*100/$J$112)</f>
        <v>100</v>
      </c>
      <c r="K274" s="17" t="n">
        <f aca="false">SUM(K112*100/$K$112)</f>
        <v>100</v>
      </c>
    </row>
    <row r="275" customFormat="false" ht="10.15" hidden="false" customHeight="true" outlineLevel="0" collapsed="false">
      <c r="A275" s="13" t="s">
        <v>4</v>
      </c>
      <c r="B275" s="17" t="n">
        <v>25.5</v>
      </c>
      <c r="C275" s="17" t="n">
        <v>15.4</v>
      </c>
      <c r="D275" s="18" t="n">
        <f aca="false">SUM(D113*100/$D$112)</f>
        <v>10.906862745098</v>
      </c>
      <c r="E275" s="18" t="n">
        <f aca="false">SUM(E113*100/$E$112)</f>
        <v>9.17197452229299</v>
      </c>
      <c r="F275" s="18" t="n">
        <f aca="false">SUM(F113*100/$F$112)</f>
        <v>10.3202846975089</v>
      </c>
      <c r="G275" s="17" t="n">
        <v>18.5</v>
      </c>
      <c r="H275" s="17" t="n">
        <v>11.8</v>
      </c>
      <c r="I275" s="17" t="n">
        <v>10.5405405405405</v>
      </c>
      <c r="J275" s="17" t="n">
        <f aca="false">SUM(J113*100/$J$112)</f>
        <v>16.1363636363636</v>
      </c>
      <c r="K275" s="17" t="n">
        <f aca="false">SUM(K113*100/$K$112)</f>
        <v>14.3162393162393</v>
      </c>
    </row>
    <row r="276" customFormat="false" ht="10.15" hidden="false" customHeight="true" outlineLevel="0" collapsed="false">
      <c r="A276" s="13" t="s">
        <v>5</v>
      </c>
      <c r="B276" s="17" t="n">
        <v>32.1</v>
      </c>
      <c r="C276" s="17" t="n">
        <v>39.9</v>
      </c>
      <c r="D276" s="18" t="n">
        <f aca="false">SUM(D114*100/$D$112)</f>
        <v>40.3186274509804</v>
      </c>
      <c r="E276" s="18" t="n">
        <f aca="false">SUM(E114*100/$E$112)</f>
        <v>50.828025477707</v>
      </c>
      <c r="F276" s="18" t="n">
        <f aca="false">SUM(F114*100/$F$112)</f>
        <v>49.1103202846975</v>
      </c>
      <c r="G276" s="17" t="n">
        <v>40.3</v>
      </c>
      <c r="H276" s="17" t="n">
        <v>46.3</v>
      </c>
      <c r="I276" s="17" t="n">
        <v>43.6486486486486</v>
      </c>
      <c r="J276" s="17" t="n">
        <f aca="false">SUM(J114*100/$J$112)</f>
        <v>45.2272727272727</v>
      </c>
      <c r="K276" s="17" t="n">
        <f aca="false">SUM(K114*100/$K$112)</f>
        <v>45.2991452991453</v>
      </c>
    </row>
    <row r="277" customFormat="false" ht="10.15" hidden="false" customHeight="true" outlineLevel="0" collapsed="false">
      <c r="A277" s="13" t="s">
        <v>6</v>
      </c>
      <c r="B277" s="17" t="n">
        <v>42.4</v>
      </c>
      <c r="C277" s="17" t="n">
        <v>44.7</v>
      </c>
      <c r="D277" s="18" t="n">
        <f aca="false">SUM(D115*100/$D$112)</f>
        <v>48.7745098039216</v>
      </c>
      <c r="E277" s="18" t="n">
        <f aca="false">SUM(E115*100/$E$112)</f>
        <v>40</v>
      </c>
      <c r="F277" s="18" t="n">
        <f aca="false">SUM(F115*100/$F$112)</f>
        <v>40.5693950177936</v>
      </c>
      <c r="G277" s="17" t="n">
        <v>41.2</v>
      </c>
      <c r="H277" s="17" t="n">
        <v>41.9</v>
      </c>
      <c r="I277" s="17" t="n">
        <v>45.8108108108108</v>
      </c>
      <c r="J277" s="17" t="n">
        <f aca="false">SUM(J115*100/$J$112)</f>
        <v>38.6363636363636</v>
      </c>
      <c r="K277" s="17" t="n">
        <f aca="false">SUM(K115*100/$K$112)</f>
        <v>40.3846153846154</v>
      </c>
    </row>
    <row r="278" customFormat="false" ht="10.15" hidden="false" customHeight="true" outlineLevel="0" collapsed="false">
      <c r="A278" s="13" t="s">
        <v>9</v>
      </c>
      <c r="B278" s="17" t="n">
        <v>100</v>
      </c>
      <c r="C278" s="17" t="n">
        <v>100</v>
      </c>
      <c r="D278" s="18" t="n">
        <f aca="false">SUM(D116*100/$D$116)</f>
        <v>100</v>
      </c>
      <c r="E278" s="18" t="n">
        <f aca="false">SUM(E116*100/$E$116)</f>
        <v>100</v>
      </c>
      <c r="F278" s="18" t="n">
        <f aca="false">SUM(F116*100/$F$116)</f>
        <v>100</v>
      </c>
      <c r="G278" s="17" t="n">
        <v>100</v>
      </c>
      <c r="H278" s="17" t="n">
        <v>100</v>
      </c>
      <c r="I278" s="17" t="n">
        <v>100</v>
      </c>
      <c r="J278" s="17" t="n">
        <f aca="false">SUM(J116*100/$J$116)</f>
        <v>100</v>
      </c>
      <c r="K278" s="17" t="n">
        <f aca="false">SUM(K116*100/$K$116)</f>
        <v>100</v>
      </c>
    </row>
    <row r="279" customFormat="false" ht="10.15" hidden="false" customHeight="true" outlineLevel="0" collapsed="false">
      <c r="A279" s="13" t="s">
        <v>4</v>
      </c>
      <c r="B279" s="17" t="n">
        <v>35.7</v>
      </c>
      <c r="C279" s="17" t="n">
        <v>14.5</v>
      </c>
      <c r="D279" s="18" t="n">
        <f aca="false">SUM(D117*100/$D$116)</f>
        <v>13.4354743665292</v>
      </c>
      <c r="E279" s="18" t="n">
        <f aca="false">SUM(E117*100/$E$116)</f>
        <v>9.73922299095263</v>
      </c>
      <c r="F279" s="18" t="n">
        <f aca="false">SUM(F117*100/$F$116)</f>
        <v>15.0668993600931</v>
      </c>
      <c r="G279" s="17" t="n">
        <v>14.8</v>
      </c>
      <c r="H279" s="17" t="n">
        <v>12.2</v>
      </c>
      <c r="I279" s="17" t="n">
        <v>12.3872804935928</v>
      </c>
      <c r="J279" s="17" t="n">
        <f aca="false">SUM(J117*100/$J$116)</f>
        <v>14.8854961832061</v>
      </c>
      <c r="K279" s="17" t="n">
        <f aca="false">SUM(K117*100/$K$116)</f>
        <v>18.9903846153846</v>
      </c>
    </row>
    <row r="280" customFormat="false" ht="10.15" hidden="false" customHeight="true" outlineLevel="0" collapsed="false">
      <c r="A280" s="13" t="s">
        <v>5</v>
      </c>
      <c r="B280" s="17" t="n">
        <v>37.1</v>
      </c>
      <c r="C280" s="17" t="n">
        <v>50.8</v>
      </c>
      <c r="D280" s="18" t="n">
        <f aca="false">SUM(D118*100/$D$116)</f>
        <v>50.0294637595757</v>
      </c>
      <c r="E280" s="18" t="n">
        <f aca="false">SUM(E118*100/$E$116)</f>
        <v>63.1718999467802</v>
      </c>
      <c r="F280" s="18" t="n">
        <f aca="false">SUM(F118*100/$F$116)</f>
        <v>57.1262361838278</v>
      </c>
      <c r="G280" s="17" t="n">
        <v>45.1</v>
      </c>
      <c r="H280" s="17" t="n">
        <v>42.8</v>
      </c>
      <c r="I280" s="17" t="n">
        <v>39.4874228761272</v>
      </c>
      <c r="J280" s="17" t="n">
        <f aca="false">SUM(J118*100/$J$116)</f>
        <v>39.3129770992366</v>
      </c>
      <c r="K280" s="17" t="n">
        <f aca="false">SUM(K118*100/$K$116)</f>
        <v>42.5480769230769</v>
      </c>
    </row>
    <row r="281" customFormat="false" ht="10.15" hidden="false" customHeight="true" outlineLevel="0" collapsed="false">
      <c r="A281" s="13" t="s">
        <v>6</v>
      </c>
      <c r="B281" s="17" t="n">
        <v>27.2</v>
      </c>
      <c r="C281" s="17" t="n">
        <v>34.7</v>
      </c>
      <c r="D281" s="18" t="n">
        <f aca="false">SUM(D119*100/$D$116)</f>
        <v>36.5350618738951</v>
      </c>
      <c r="E281" s="18" t="n">
        <f aca="false">SUM(E119*100/$E$116)</f>
        <v>27.0888770622672</v>
      </c>
      <c r="F281" s="18" t="n">
        <f aca="false">SUM(F119*100/$F$116)</f>
        <v>27.8068644560791</v>
      </c>
      <c r="G281" s="17" t="n">
        <v>40.1</v>
      </c>
      <c r="H281" s="17" t="n">
        <v>45.1</v>
      </c>
      <c r="I281" s="17" t="n">
        <v>48.12529663028</v>
      </c>
      <c r="J281" s="17" t="n">
        <f aca="false">SUM(J119*100/$J$116)</f>
        <v>45.8015267175573</v>
      </c>
      <c r="K281" s="17" t="n">
        <f aca="false">SUM(K119*100/$K$116)</f>
        <v>38.4615384615385</v>
      </c>
    </row>
    <row r="282" customFormat="false" ht="10.15" hidden="false" customHeight="true" outlineLevel="0" collapsed="false">
      <c r="A282" s="13" t="s">
        <v>10</v>
      </c>
      <c r="B282" s="17" t="n">
        <v>100</v>
      </c>
      <c r="C282" s="17" t="n">
        <v>100</v>
      </c>
      <c r="D282" s="18" t="n">
        <f aca="false">SUM(D120*100/$D$120)</f>
        <v>100</v>
      </c>
      <c r="E282" s="18" t="n">
        <f aca="false">SUM(E120*100/$E$120)</f>
        <v>100</v>
      </c>
      <c r="F282" s="18" t="n">
        <f aca="false">SUM(F120*100/$F$120)</f>
        <v>100</v>
      </c>
      <c r="G282" s="17" t="n">
        <v>100</v>
      </c>
      <c r="H282" s="17" t="n">
        <v>100</v>
      </c>
      <c r="I282" s="17" t="n">
        <v>100</v>
      </c>
      <c r="J282" s="17" t="n">
        <f aca="false">SUM(J120*100/$J$120)</f>
        <v>100</v>
      </c>
      <c r="K282" s="17" t="n">
        <f aca="false">SUM(K120*100/$K$120)</f>
        <v>100</v>
      </c>
    </row>
    <row r="283" customFormat="false" ht="10.15" hidden="false" customHeight="true" outlineLevel="0" collapsed="false">
      <c r="A283" s="13" t="s">
        <v>4</v>
      </c>
      <c r="B283" s="17" t="n">
        <v>29.3</v>
      </c>
      <c r="C283" s="17" t="n">
        <v>13</v>
      </c>
      <c r="D283" s="18" t="n">
        <f aca="false">SUM(D121*100/$D$120)</f>
        <v>11.1984282907662</v>
      </c>
      <c r="E283" s="18" t="n">
        <f aca="false">SUM(E121*100/$E$120)</f>
        <v>11.0909090909091</v>
      </c>
      <c r="F283" s="18" t="n">
        <f aca="false">SUM(F121*100/$F$120)</f>
        <v>10.3585657370518</v>
      </c>
      <c r="G283" s="17" t="n">
        <v>14.2</v>
      </c>
      <c r="H283" s="17" t="n">
        <v>11.9</v>
      </c>
      <c r="I283" s="17" t="n">
        <v>13.16685584563</v>
      </c>
      <c r="J283" s="17" t="n">
        <f aca="false">SUM(J121*100/$J$120)</f>
        <v>20.6214689265537</v>
      </c>
      <c r="K283" s="17" t="n">
        <f aca="false">SUM(K121*100/$K$120)</f>
        <v>12.8425998433829</v>
      </c>
    </row>
    <row r="284" customFormat="false" ht="10.15" hidden="false" customHeight="true" outlineLevel="0" collapsed="false">
      <c r="A284" s="13" t="s">
        <v>5</v>
      </c>
      <c r="B284" s="17" t="n">
        <v>24.6</v>
      </c>
      <c r="C284" s="17" t="n">
        <v>32.2</v>
      </c>
      <c r="D284" s="18" t="n">
        <f aca="false">SUM(D122*100/$D$120)</f>
        <v>33.5952848722986</v>
      </c>
      <c r="E284" s="18" t="n">
        <f aca="false">SUM(E122*100/$E$120)</f>
        <v>54</v>
      </c>
      <c r="F284" s="18" t="n">
        <f aca="false">SUM(F122*100/$F$120)</f>
        <v>52.9880478087649</v>
      </c>
      <c r="G284" s="17" t="n">
        <v>43.1</v>
      </c>
      <c r="H284" s="17" t="n">
        <v>38.7</v>
      </c>
      <c r="I284" s="17" t="n">
        <v>40.1816118047673</v>
      </c>
      <c r="J284" s="17" t="n">
        <f aca="false">SUM(J122*100/$J$120)</f>
        <v>41.2429378531073</v>
      </c>
      <c r="K284" s="17" t="n">
        <f aca="false">SUM(K122*100/$K$120)</f>
        <v>42.443226311668</v>
      </c>
    </row>
    <row r="285" customFormat="false" ht="10.15" hidden="false" customHeight="true" outlineLevel="0" collapsed="false">
      <c r="A285" s="13" t="s">
        <v>6</v>
      </c>
      <c r="B285" s="17" t="n">
        <v>46.1</v>
      </c>
      <c r="C285" s="17" t="n">
        <v>54.8</v>
      </c>
      <c r="D285" s="18" t="n">
        <f aca="false">SUM(D123*100/$D$120)</f>
        <v>55.2062868369352</v>
      </c>
      <c r="E285" s="18" t="n">
        <f aca="false">SUM(E123*100/$E$120)</f>
        <v>34.9090909090909</v>
      </c>
      <c r="F285" s="18" t="n">
        <f aca="false">SUM(F123*100/$F$120)</f>
        <v>36.6533864541833</v>
      </c>
      <c r="G285" s="17" t="n">
        <v>42.7</v>
      </c>
      <c r="H285" s="17" t="n">
        <v>49.4</v>
      </c>
      <c r="I285" s="17" t="n">
        <v>46.6515323496027</v>
      </c>
      <c r="J285" s="17" t="n">
        <f aca="false">SUM(J123*100/$J$120)</f>
        <v>38.135593220339</v>
      </c>
      <c r="K285" s="17" t="n">
        <f aca="false">SUM(K123*100/$K$120)</f>
        <v>44.7141738449491</v>
      </c>
    </row>
    <row r="286" customFormat="false" ht="10.15" hidden="false" customHeight="true" outlineLevel="0" collapsed="false">
      <c r="A286" s="13" t="s">
        <v>11</v>
      </c>
      <c r="B286" s="17" t="n">
        <v>100</v>
      </c>
      <c r="C286" s="17" t="n">
        <v>100</v>
      </c>
      <c r="D286" s="17" t="n">
        <v>100</v>
      </c>
      <c r="E286" s="17" t="n">
        <f aca="false">SUM(E124*100/$E$124)</f>
        <v>100</v>
      </c>
      <c r="F286" s="17" t="n">
        <f aca="false">SUM(F124*100/$F$124)</f>
        <v>100</v>
      </c>
      <c r="G286" s="17" t="n">
        <v>100</v>
      </c>
      <c r="H286" s="17" t="n">
        <v>100</v>
      </c>
      <c r="I286" s="17" t="n">
        <v>100</v>
      </c>
      <c r="J286" s="17" t="n">
        <f aca="false">SUM(J124*100/$J$124)</f>
        <v>100</v>
      </c>
      <c r="K286" s="17" t="n">
        <f aca="false">SUM(K124*100/$K$124)</f>
        <v>100</v>
      </c>
    </row>
    <row r="287" customFormat="false" ht="10.15" hidden="false" customHeight="true" outlineLevel="0" collapsed="false">
      <c r="A287" s="13" t="s">
        <v>4</v>
      </c>
      <c r="B287" s="17" t="n">
        <v>47.6</v>
      </c>
      <c r="C287" s="17" t="n">
        <v>12.1</v>
      </c>
      <c r="D287" s="18" t="n">
        <f aca="false">SUM(D125*100/$D$124)</f>
        <v>16.304347826087</v>
      </c>
      <c r="E287" s="17" t="n">
        <f aca="false">SUM(E125*100/$E$124)</f>
        <v>8.06451612903226</v>
      </c>
      <c r="F287" s="17" t="n">
        <f aca="false">SUM(F125*100/$F$124)</f>
        <v>13.963963963964</v>
      </c>
      <c r="G287" s="17" t="n">
        <v>10.1</v>
      </c>
      <c r="H287" s="17" t="n">
        <v>11.5</v>
      </c>
      <c r="I287" s="17" t="n">
        <v>12.1621621621622</v>
      </c>
      <c r="J287" s="17" t="n">
        <f aca="false">SUM(J125*100/$J$124)</f>
        <v>22.4489795918367</v>
      </c>
      <c r="K287" s="17" t="n">
        <f aca="false">SUM(K125*100/$K$124)</f>
        <v>9.09090909090909</v>
      </c>
    </row>
    <row r="288" customFormat="false" ht="10.15" hidden="false" customHeight="true" outlineLevel="0" collapsed="false">
      <c r="A288" s="13" t="s">
        <v>5</v>
      </c>
      <c r="B288" s="17" t="n">
        <v>35.4</v>
      </c>
      <c r="C288" s="17" t="n">
        <v>61.4</v>
      </c>
      <c r="D288" s="18" t="n">
        <f aca="false">SUM(D126*100/$D$124)</f>
        <v>60.5072463768116</v>
      </c>
      <c r="E288" s="17" t="n">
        <f aca="false">SUM(E126*100/$E$124)</f>
        <v>76.7741935483871</v>
      </c>
      <c r="F288" s="17" t="n">
        <f aca="false">SUM(F126*100/$F$124)</f>
        <v>67.1171171171171</v>
      </c>
      <c r="G288" s="17" t="n">
        <v>34.5</v>
      </c>
      <c r="H288" s="17" t="n">
        <v>44.8</v>
      </c>
      <c r="I288" s="17" t="n">
        <v>50.6756756756757</v>
      </c>
      <c r="J288" s="17" t="n">
        <f aca="false">SUM(J126*100/$J$124)</f>
        <v>42.8571428571429</v>
      </c>
      <c r="K288" s="17" t="n">
        <f aca="false">SUM(K126*100/$K$124)</f>
        <v>50</v>
      </c>
    </row>
    <row r="289" customFormat="false" ht="10.15" hidden="false" customHeight="true" outlineLevel="0" collapsed="false">
      <c r="A289" s="13" t="s">
        <v>6</v>
      </c>
      <c r="B289" s="17" t="n">
        <v>17</v>
      </c>
      <c r="C289" s="17" t="n">
        <v>26.4</v>
      </c>
      <c r="D289" s="18" t="n">
        <f aca="false">SUM(D127*100/$D$124)</f>
        <v>23.1884057971015</v>
      </c>
      <c r="E289" s="17" t="n">
        <f aca="false">SUM(E127*100/$E$124)</f>
        <v>15.1612903225806</v>
      </c>
      <c r="F289" s="17" t="n">
        <f aca="false">SUM(F127*100/$F$124)</f>
        <v>18.9189189189189</v>
      </c>
      <c r="G289" s="17" t="n">
        <v>55.4</v>
      </c>
      <c r="H289" s="17" t="n">
        <v>43.8</v>
      </c>
      <c r="I289" s="17" t="n">
        <v>37.1621621621622</v>
      </c>
      <c r="J289" s="17" t="n">
        <f aca="false">SUM(J127*100/$J$124)</f>
        <v>34.6938775510204</v>
      </c>
      <c r="K289" s="17" t="n">
        <f aca="false">SUM(K127*100/$K$124)</f>
        <v>40.9090909090909</v>
      </c>
    </row>
    <row r="290" customFormat="false" ht="10.15" hidden="false" customHeight="true" outlineLevel="0" collapsed="false">
      <c r="A290" s="13" t="s">
        <v>12</v>
      </c>
      <c r="B290" s="17" t="n">
        <v>100</v>
      </c>
      <c r="C290" s="17" t="n">
        <v>100</v>
      </c>
      <c r="D290" s="18" t="n">
        <v>100</v>
      </c>
      <c r="E290" s="18" t="n">
        <f aca="false">SUM(E128*100/$E$128)</f>
        <v>100</v>
      </c>
      <c r="F290" s="18" t="n">
        <f aca="false">SUM(F128*100/$F$128)</f>
        <v>100</v>
      </c>
      <c r="G290" s="17" t="n">
        <v>100</v>
      </c>
      <c r="H290" s="17" t="n">
        <v>100</v>
      </c>
      <c r="I290" s="17" t="n">
        <v>100</v>
      </c>
      <c r="J290" s="17" t="n">
        <f aca="false">SUM(J128*100/$J$128)</f>
        <v>100</v>
      </c>
      <c r="K290" s="17" t="n">
        <f aca="false">SUM(K128*100/$K$128)</f>
        <v>100</v>
      </c>
    </row>
    <row r="291" customFormat="false" ht="10.15" hidden="false" customHeight="true" outlineLevel="0" collapsed="false">
      <c r="A291" s="13" t="s">
        <v>4</v>
      </c>
      <c r="B291" s="17" t="n">
        <v>34</v>
      </c>
      <c r="C291" s="17" t="n">
        <v>15.2</v>
      </c>
      <c r="D291" s="18" t="n">
        <f aca="false">SUM(D129*100/$D$128)</f>
        <v>15.446581411741</v>
      </c>
      <c r="E291" s="18" t="n">
        <f aca="false">SUM(E129*100/$E$128)</f>
        <v>10.1991806752366</v>
      </c>
      <c r="F291" s="18" t="n">
        <f aca="false">SUM(F129*100/$F$128)</f>
        <v>12.3749264273102</v>
      </c>
      <c r="G291" s="17" t="n">
        <v>13.7</v>
      </c>
      <c r="H291" s="17" t="n">
        <v>12.2</v>
      </c>
      <c r="I291" s="17" t="n">
        <v>12.4762011423452</v>
      </c>
      <c r="J291" s="17" t="n">
        <f aca="false">SUM(J129*100/$J$128)</f>
        <v>14.9596774193548</v>
      </c>
      <c r="K291" s="17" t="n">
        <f aca="false">SUM(K129*100/$K$128)</f>
        <v>13.9631412917151</v>
      </c>
    </row>
    <row r="292" customFormat="false" ht="10.15" hidden="false" customHeight="true" outlineLevel="0" collapsed="false">
      <c r="A292" s="13" t="s">
        <v>5</v>
      </c>
      <c r="B292" s="17" t="n">
        <v>37.5</v>
      </c>
      <c r="C292" s="17" t="n">
        <v>49.2</v>
      </c>
      <c r="D292" s="18" t="n">
        <f aca="false">SUM(D130*100/$D$128)</f>
        <v>50.3171886013493</v>
      </c>
      <c r="E292" s="18" t="n">
        <f aca="false">SUM(E130*100/$E$128)</f>
        <v>63.7378160757169</v>
      </c>
      <c r="F292" s="18" t="n">
        <f aca="false">SUM(F130*100/$F$128)</f>
        <v>58.6815773984697</v>
      </c>
      <c r="G292" s="17" t="n">
        <v>44.6</v>
      </c>
      <c r="H292" s="17" t="n">
        <v>43.8</v>
      </c>
      <c r="I292" s="17" t="n">
        <v>41.6843991488409</v>
      </c>
      <c r="J292" s="17" t="n">
        <f aca="false">SUM(J130*100/$J$128)</f>
        <v>40.8870967741936</v>
      </c>
      <c r="K292" s="17" t="n">
        <f aca="false">SUM(K130*100/$K$128)</f>
        <v>41.7233936576457</v>
      </c>
    </row>
    <row r="293" customFormat="false" ht="10.15" hidden="false" customHeight="true" outlineLevel="0" collapsed="false">
      <c r="A293" s="13" t="s">
        <v>6</v>
      </c>
      <c r="B293" s="17" t="n">
        <v>28.5</v>
      </c>
      <c r="C293" s="17" t="n">
        <v>35.6</v>
      </c>
      <c r="D293" s="18" t="n">
        <f aca="false">SUM(D131*100/$D$128)</f>
        <v>34.2362299869097</v>
      </c>
      <c r="E293" s="18" t="n">
        <f aca="false">SUM(E131*100/$E$128)</f>
        <v>23.8310495832745</v>
      </c>
      <c r="F293" s="18" t="n">
        <f aca="false">SUM(F131*100/$F$128)</f>
        <v>28.9434961742201</v>
      </c>
      <c r="G293" s="17" t="n">
        <v>41.7</v>
      </c>
      <c r="H293" s="17" t="n">
        <v>44.1</v>
      </c>
      <c r="I293" s="17" t="n">
        <v>45.839399708814</v>
      </c>
      <c r="J293" s="17" t="n">
        <f aca="false">SUM(J131*100/$J$128)</f>
        <v>44.1532258064516</v>
      </c>
      <c r="K293" s="17" t="n">
        <f aca="false">SUM(K131*100/$K$128)</f>
        <v>44.3134650506392</v>
      </c>
    </row>
    <row r="294" customFormat="false" ht="10.15" hidden="false" customHeight="true" outlineLevel="0" collapsed="false">
      <c r="A294" s="6"/>
      <c r="D294" s="16"/>
      <c r="E294" s="16"/>
      <c r="F294" s="16"/>
    </row>
    <row r="295" customFormat="false" ht="10.15" hidden="false" customHeight="true" outlineLevel="0" collapsed="false">
      <c r="B295" s="7" t="s">
        <v>20</v>
      </c>
      <c r="C295" s="7"/>
      <c r="D295" s="7"/>
      <c r="E295" s="7"/>
      <c r="F295" s="7"/>
      <c r="G295" s="7"/>
      <c r="H295" s="7"/>
      <c r="I295" s="7"/>
      <c r="J295" s="7"/>
      <c r="K295" s="9"/>
    </row>
    <row r="296" customFormat="false" ht="10.15" hidden="false" customHeight="true" outlineLevel="0" collapsed="false">
      <c r="A296" s="8"/>
      <c r="B296" s="6" t="n">
        <v>1984</v>
      </c>
      <c r="C296" s="6" t="n">
        <v>1985</v>
      </c>
      <c r="D296" s="6" t="n">
        <v>1986</v>
      </c>
      <c r="E296" s="6" t="n">
        <v>1987</v>
      </c>
      <c r="F296" s="6"/>
      <c r="G296" s="6" t="n">
        <v>1994</v>
      </c>
      <c r="H296" s="6" t="n">
        <v>1995</v>
      </c>
      <c r="I296" s="6" t="n">
        <v>1996</v>
      </c>
      <c r="J296" s="6" t="n">
        <v>1997</v>
      </c>
      <c r="K296" s="9" t="n">
        <v>1998</v>
      </c>
    </row>
    <row r="297" customFormat="false" ht="10.15" hidden="false" customHeight="true" outlineLevel="0" collapsed="false">
      <c r="D297" s="16"/>
      <c r="E297" s="16"/>
      <c r="F297" s="16"/>
    </row>
    <row r="298" customFormat="false" ht="10.15" hidden="false" customHeight="true" outlineLevel="0" collapsed="false">
      <c r="A298" s="13" t="s">
        <v>3</v>
      </c>
      <c r="B298" s="17" t="n">
        <v>100</v>
      </c>
      <c r="C298" s="17" t="n">
        <v>100</v>
      </c>
      <c r="D298" s="18" t="n">
        <f aca="false">SUM(D136*100/$D$136)</f>
        <v>100</v>
      </c>
      <c r="E298" s="18" t="n">
        <f aca="false">SUM(E136*100/$E$136)</f>
        <v>100</v>
      </c>
      <c r="F298" s="18" t="n">
        <f aca="false">SUM(F136*100/$F$136)</f>
        <v>100</v>
      </c>
      <c r="G298" s="17" t="n">
        <v>100</v>
      </c>
      <c r="H298" s="17" t="n">
        <v>100</v>
      </c>
      <c r="I298" s="17" t="n">
        <v>100</v>
      </c>
      <c r="J298" s="17" t="n">
        <f aca="false">SUM(J136*100/$J$136)</f>
        <v>100</v>
      </c>
      <c r="K298" s="17" t="n">
        <f aca="false">SUM(K136*100/$K$136)</f>
        <v>100</v>
      </c>
    </row>
    <row r="299" customFormat="false" ht="10.15" hidden="false" customHeight="true" outlineLevel="0" collapsed="false">
      <c r="A299" s="13" t="s">
        <v>4</v>
      </c>
      <c r="B299" s="17" t="n">
        <v>40.3</v>
      </c>
      <c r="C299" s="17" t="n">
        <v>33</v>
      </c>
      <c r="D299" s="18" t="n">
        <f aca="false">SUM(D137*100/$D$136)</f>
        <v>33.7532637075718</v>
      </c>
      <c r="E299" s="18" t="n">
        <f aca="false">SUM(E137*100/$E$136)</f>
        <v>17.916029236784</v>
      </c>
      <c r="F299" s="18" t="n">
        <f aca="false">SUM(F137*100/$F$136)</f>
        <v>21.1468604047743</v>
      </c>
      <c r="G299" s="17" t="n">
        <v>20.9</v>
      </c>
      <c r="H299" s="17" t="n">
        <v>21.3</v>
      </c>
      <c r="I299" s="17" t="n">
        <v>21.3186290066646</v>
      </c>
      <c r="J299" s="17" t="n">
        <f aca="false">SUM(J137*100/$J$136)</f>
        <v>19.4411057692308</v>
      </c>
      <c r="K299" s="17" t="n">
        <f aca="false">SUM(K137*100/$K$136)</f>
        <v>18.6859423886072</v>
      </c>
    </row>
    <row r="300" customFormat="false" ht="10.15" hidden="false" customHeight="true" outlineLevel="0" collapsed="false">
      <c r="A300" s="13" t="s">
        <v>5</v>
      </c>
      <c r="B300" s="17" t="n">
        <v>56.2</v>
      </c>
      <c r="C300" s="17" t="n">
        <v>62.9</v>
      </c>
      <c r="D300" s="18" t="n">
        <f aca="false">SUM(D138*100/$D$136)</f>
        <v>61.6906005221932</v>
      </c>
      <c r="E300" s="18" t="n">
        <f aca="false">SUM(E138*100/$E$136)</f>
        <v>76.5935747067823</v>
      </c>
      <c r="F300" s="18" t="n">
        <f aca="false">SUM(F138*100/$F$136)</f>
        <v>73.4475004324511</v>
      </c>
      <c r="G300" s="17" t="n">
        <v>62.5</v>
      </c>
      <c r="H300" s="17" t="n">
        <v>58.4</v>
      </c>
      <c r="I300" s="17" t="n">
        <v>55.4744525547445</v>
      </c>
      <c r="J300" s="17" t="n">
        <f aca="false">SUM(J138*100/$J$136)</f>
        <v>55.6490384615385</v>
      </c>
      <c r="K300" s="17" t="n">
        <f aca="false">SUM(K138*100/$K$136)</f>
        <v>52.4867839033337</v>
      </c>
    </row>
    <row r="301" customFormat="false" ht="10.15" hidden="false" customHeight="true" outlineLevel="0" collapsed="false">
      <c r="A301" s="13" t="s">
        <v>6</v>
      </c>
      <c r="B301" s="17" t="n">
        <v>3.5</v>
      </c>
      <c r="C301" s="17" t="n">
        <v>4.1</v>
      </c>
      <c r="D301" s="18" t="n">
        <f aca="false">SUM(D139*100/$D$136)</f>
        <v>4.55613577023499</v>
      </c>
      <c r="E301" s="18" t="n">
        <f aca="false">SUM(E139*100/$E$136)</f>
        <v>5.49039605643379</v>
      </c>
      <c r="F301" s="18" t="n">
        <f aca="false">SUM(F139*100/$F$136)</f>
        <v>5.40563916277461</v>
      </c>
      <c r="G301" s="17" t="n">
        <v>16.6</v>
      </c>
      <c r="H301" s="17" t="n">
        <v>20.3</v>
      </c>
      <c r="I301" s="17" t="n">
        <v>23.2069184385909</v>
      </c>
      <c r="J301" s="17" t="n">
        <f aca="false">SUM(J139*100/$J$136)</f>
        <v>24.9098557692308</v>
      </c>
      <c r="K301" s="17" t="n">
        <f aca="false">SUM(K139*100/$K$136)</f>
        <v>28.8272737080591</v>
      </c>
    </row>
    <row r="302" customFormat="false" ht="10.15" hidden="false" customHeight="true" outlineLevel="0" collapsed="false">
      <c r="A302" s="13" t="s">
        <v>7</v>
      </c>
      <c r="B302" s="17" t="n">
        <v>100</v>
      </c>
      <c r="C302" s="17" t="n">
        <v>100</v>
      </c>
      <c r="D302" s="18" t="n">
        <f aca="false">SUM(D140*100/$D$140)</f>
        <v>100</v>
      </c>
      <c r="E302" s="18" t="n">
        <f aca="false">SUM(E140*100/$E$140)</f>
        <v>100</v>
      </c>
      <c r="F302" s="18" t="n">
        <f aca="false">SUM(F140*100/$F$140)</f>
        <v>100</v>
      </c>
      <c r="G302" s="17" t="n">
        <v>100</v>
      </c>
      <c r="H302" s="17" t="n">
        <v>100</v>
      </c>
      <c r="I302" s="17" t="n">
        <v>100</v>
      </c>
      <c r="J302" s="17" t="n">
        <f aca="false">SUM(J140*100/$J$140)</f>
        <v>100</v>
      </c>
      <c r="K302" s="17" t="n">
        <f aca="false">SUM(K140*100/$K$140)</f>
        <v>100</v>
      </c>
    </row>
    <row r="303" customFormat="false" ht="10.15" hidden="false" customHeight="true" outlineLevel="0" collapsed="false">
      <c r="A303" s="13" t="s">
        <v>4</v>
      </c>
      <c r="B303" s="17" t="n">
        <v>35</v>
      </c>
      <c r="C303" s="17" t="n">
        <v>32.2</v>
      </c>
      <c r="D303" s="18" t="n">
        <f aca="false">SUM(D141*100/$D$140)</f>
        <v>30.7406489967798</v>
      </c>
      <c r="E303" s="18" t="n">
        <f aca="false">SUM(E141*100/$E$140)</f>
        <v>16.7879127028539</v>
      </c>
      <c r="F303" s="18" t="n">
        <f aca="false">SUM(F141*100/$F$140)</f>
        <v>19.0699126092385</v>
      </c>
      <c r="G303" s="17" t="n">
        <v>19.1</v>
      </c>
      <c r="H303" s="17" t="n">
        <v>21</v>
      </c>
      <c r="I303" s="17" t="n">
        <v>21.4379773505399</v>
      </c>
      <c r="J303" s="17" t="n">
        <f aca="false">SUM(J141*100/$J$140)</f>
        <v>19.1192038958289</v>
      </c>
      <c r="K303" s="17" t="n">
        <f aca="false">SUM(K141*100/$K$140)</f>
        <v>18.8248587570621</v>
      </c>
    </row>
    <row r="304" customFormat="false" ht="10.15" hidden="false" customHeight="true" outlineLevel="0" collapsed="false">
      <c r="A304" s="13" t="s">
        <v>5</v>
      </c>
      <c r="B304" s="17" t="n">
        <v>60.7</v>
      </c>
      <c r="C304" s="17" t="n">
        <v>63.5</v>
      </c>
      <c r="D304" s="18" t="n">
        <f aca="false">SUM(D142*100/$D$140)</f>
        <v>63.9088432003963</v>
      </c>
      <c r="E304" s="18" t="n">
        <f aca="false">SUM(E142*100/$E$140)</f>
        <v>77.4482372691662</v>
      </c>
      <c r="F304" s="18" t="n">
        <f aca="false">SUM(F142*100/$F$140)</f>
        <v>74.9375780274657</v>
      </c>
      <c r="G304" s="17" t="n">
        <v>60.4</v>
      </c>
      <c r="H304" s="17" t="n">
        <v>59.7</v>
      </c>
      <c r="I304" s="17" t="n">
        <v>58.4672109560179</v>
      </c>
      <c r="J304" s="17" t="n">
        <f aca="false">SUM(J142*100/$J$140)</f>
        <v>55.3461782765192</v>
      </c>
      <c r="K304" s="17" t="n">
        <f aca="false">SUM(K142*100/$K$140)</f>
        <v>50.5762711864407</v>
      </c>
    </row>
    <row r="305" customFormat="false" ht="10.15" hidden="false" customHeight="true" outlineLevel="0" collapsed="false">
      <c r="A305" s="13" t="s">
        <v>6</v>
      </c>
      <c r="B305" s="17" t="n">
        <v>4.3</v>
      </c>
      <c r="C305" s="17" t="n">
        <v>4.3</v>
      </c>
      <c r="D305" s="18" t="n">
        <f aca="false">SUM(D143*100/$D$140)</f>
        <v>5.35050780282388</v>
      </c>
      <c r="E305" s="18" t="n">
        <f aca="false">SUM(E143*100/$E$140)</f>
        <v>5.76385002797986</v>
      </c>
      <c r="F305" s="18" t="n">
        <f aca="false">SUM(F143*100/$F$140)</f>
        <v>5.99250936329588</v>
      </c>
      <c r="G305" s="17" t="n">
        <v>20.5</v>
      </c>
      <c r="H305" s="17" t="n">
        <v>19.4</v>
      </c>
      <c r="I305" s="17" t="n">
        <v>20.0948116934422</v>
      </c>
      <c r="J305" s="17" t="n">
        <f aca="false">SUM(J143*100/$J$140)</f>
        <v>25.5346178276519</v>
      </c>
      <c r="K305" s="17" t="n">
        <f aca="false">SUM(K143*100/$K$140)</f>
        <v>30.5988700564972</v>
      </c>
    </row>
    <row r="306" customFormat="false" ht="10.15" hidden="false" customHeight="true" outlineLevel="0" collapsed="false">
      <c r="A306" s="13" t="s">
        <v>8</v>
      </c>
      <c r="B306" s="17" t="n">
        <v>100</v>
      </c>
      <c r="C306" s="17" t="n">
        <v>100</v>
      </c>
      <c r="D306" s="18" t="n">
        <f aca="false">SUM(D144*100/$D$144)</f>
        <v>100</v>
      </c>
      <c r="E306" s="18" t="n">
        <f aca="false">SUM(E144*100/$E$144)</f>
        <v>100</v>
      </c>
      <c r="F306" s="18" t="n">
        <f aca="false">SUM(F144*100/$F$144)</f>
        <v>100</v>
      </c>
      <c r="G306" s="17" t="n">
        <v>100</v>
      </c>
      <c r="H306" s="17" t="n">
        <v>100</v>
      </c>
      <c r="I306" s="17" t="n">
        <v>100</v>
      </c>
      <c r="J306" s="17" t="n">
        <f aca="false">SUM(J144*100/$J$144)</f>
        <v>100</v>
      </c>
      <c r="K306" s="17" t="n">
        <f aca="false">SUM(K144*100/$K$144)</f>
        <v>100</v>
      </c>
    </row>
    <row r="307" customFormat="false" ht="10.15" hidden="false" customHeight="true" outlineLevel="0" collapsed="false">
      <c r="A307" s="13" t="s">
        <v>4</v>
      </c>
      <c r="B307" s="17" t="n">
        <v>21.7</v>
      </c>
      <c r="C307" s="17" t="n">
        <v>19.7</v>
      </c>
      <c r="D307" s="18" t="n">
        <f aca="false">SUM(D145*100/$D$144)</f>
        <v>20.2046035805627</v>
      </c>
      <c r="E307" s="18" t="n">
        <f aca="false">SUM(E145*100/$E$144)</f>
        <v>11.2271540469974</v>
      </c>
      <c r="F307" s="18" t="n">
        <f aca="false">SUM(F145*100/$F$144)</f>
        <v>8.40336134453782</v>
      </c>
      <c r="G307" s="17" t="n">
        <v>17.6</v>
      </c>
      <c r="H307" s="17" t="n">
        <v>19.2</v>
      </c>
      <c r="I307" s="17" t="n">
        <v>18.0974477958237</v>
      </c>
      <c r="J307" s="17" t="n">
        <f aca="false">SUM(J145*100/$J$144)</f>
        <v>24.3416370106762</v>
      </c>
      <c r="K307" s="17" t="n">
        <f aca="false">SUM(K145*100/$K$144)</f>
        <v>19.41982272361</v>
      </c>
    </row>
    <row r="308" customFormat="false" ht="10.15" hidden="false" customHeight="true" outlineLevel="0" collapsed="false">
      <c r="A308" s="13" t="s">
        <v>5</v>
      </c>
      <c r="B308" s="17" t="n">
        <v>56.4</v>
      </c>
      <c r="C308" s="17" t="n">
        <v>52.5</v>
      </c>
      <c r="D308" s="18" t="n">
        <f aca="false">SUM(D146*100/$D$144)</f>
        <v>54.9872122762148</v>
      </c>
      <c r="E308" s="18" t="n">
        <f aca="false">SUM(E146*100/$E$144)</f>
        <v>56.3968668407311</v>
      </c>
      <c r="F308" s="18" t="n">
        <f aca="false">SUM(F146*100/$F$144)</f>
        <v>57.9831932773109</v>
      </c>
      <c r="G308" s="17" t="n">
        <v>53.5</v>
      </c>
      <c r="H308" s="17" t="n">
        <v>43.6</v>
      </c>
      <c r="I308" s="17" t="n">
        <v>42.4593967517401</v>
      </c>
      <c r="J308" s="17" t="n">
        <f aca="false">SUM(J146*100/$J$144)</f>
        <v>51.8861209964413</v>
      </c>
      <c r="K308" s="17" t="n">
        <f aca="false">SUM(K146*100/$K$144)</f>
        <v>50.6849315068493</v>
      </c>
    </row>
    <row r="309" customFormat="false" ht="10.15" hidden="false" customHeight="true" outlineLevel="0" collapsed="false">
      <c r="A309" s="13" t="s">
        <v>6</v>
      </c>
      <c r="B309" s="17" t="n">
        <v>21.9</v>
      </c>
      <c r="C309" s="17" t="n">
        <v>27.8</v>
      </c>
      <c r="D309" s="18" t="n">
        <f aca="false">SUM(D147*100/$D$144)</f>
        <v>24.8081841432225</v>
      </c>
      <c r="E309" s="18" t="n">
        <f aca="false">SUM(E147*100/$E$144)</f>
        <v>32.3759791122715</v>
      </c>
      <c r="F309" s="18" t="n">
        <f aca="false">SUM(F147*100/$F$144)</f>
        <v>33.6134453781513</v>
      </c>
      <c r="G309" s="17" t="n">
        <v>28.9</v>
      </c>
      <c r="H309" s="17" t="n">
        <v>37.1</v>
      </c>
      <c r="I309" s="17" t="n">
        <v>39.4431554524362</v>
      </c>
      <c r="J309" s="17" t="n">
        <f aca="false">SUM(J147*100/$J$144)</f>
        <v>23.7722419928826</v>
      </c>
      <c r="K309" s="17" t="n">
        <f aca="false">SUM(K147*100/$K$144)</f>
        <v>29.8952457695407</v>
      </c>
    </row>
    <row r="310" customFormat="false" ht="10.15" hidden="false" customHeight="true" outlineLevel="0" collapsed="false">
      <c r="A310" s="13" t="s">
        <v>9</v>
      </c>
      <c r="B310" s="17" t="n">
        <v>100</v>
      </c>
      <c r="C310" s="17" t="n">
        <v>100</v>
      </c>
      <c r="D310" s="18" t="n">
        <f aca="false">SUM(D148*100/$D$148)</f>
        <v>100</v>
      </c>
      <c r="E310" s="18" t="n">
        <f aca="false">SUM(E148*100/$E$148)</f>
        <v>100</v>
      </c>
      <c r="F310" s="18" t="n">
        <f aca="false">SUM(F148*100/$F$148)</f>
        <v>100</v>
      </c>
      <c r="G310" s="17" t="n">
        <v>100</v>
      </c>
      <c r="H310" s="17" t="n">
        <v>100</v>
      </c>
      <c r="I310" s="17" t="n">
        <v>100</v>
      </c>
      <c r="J310" s="17" t="n">
        <f aca="false">SUM(J148*100/$J$148)</f>
        <v>100</v>
      </c>
      <c r="K310" s="17" t="n">
        <f aca="false">SUM(K148*100/$K$148)</f>
        <v>100</v>
      </c>
    </row>
    <row r="311" customFormat="false" ht="10.15" hidden="false" customHeight="true" outlineLevel="0" collapsed="false">
      <c r="A311" s="13" t="s">
        <v>4</v>
      </c>
      <c r="B311" s="17" t="n">
        <v>29.9</v>
      </c>
      <c r="C311" s="17" t="n">
        <v>25.4</v>
      </c>
      <c r="D311" s="18" t="n">
        <f aca="false">SUM(D149*100/$D$148)</f>
        <v>23.9572989076465</v>
      </c>
      <c r="E311" s="18" t="n">
        <f aca="false">SUM(E149*100/$E$148)</f>
        <v>13.9556962025316</v>
      </c>
      <c r="F311" s="18" t="n">
        <f aca="false">SUM(F149*100/$F$148)</f>
        <v>10.7166123778502</v>
      </c>
      <c r="G311" s="17" t="n">
        <v>13.3</v>
      </c>
      <c r="H311" s="17" t="n">
        <v>16.4</v>
      </c>
      <c r="I311" s="17" t="n">
        <v>14.3667296786389</v>
      </c>
      <c r="J311" s="17" t="n">
        <f aca="false">SUM(J149*100/$J$148)</f>
        <v>19.6354269863285</v>
      </c>
      <c r="K311" s="17" t="n">
        <f aca="false">SUM(K149*100/$K$148)</f>
        <v>18.0442374854482</v>
      </c>
    </row>
    <row r="312" customFormat="false" ht="10.15" hidden="false" customHeight="true" outlineLevel="0" collapsed="false">
      <c r="A312" s="13" t="s">
        <v>5</v>
      </c>
      <c r="B312" s="17" t="n">
        <v>62</v>
      </c>
      <c r="C312" s="17" t="n">
        <v>65.4</v>
      </c>
      <c r="D312" s="18" t="n">
        <f aca="false">SUM(D150*100/$D$148)</f>
        <v>67.5769612711023</v>
      </c>
      <c r="E312" s="18" t="n">
        <f aca="false">SUM(E150*100/$E$148)</f>
        <v>75.7594936708861</v>
      </c>
      <c r="F312" s="18" t="n">
        <f aca="false">SUM(F150*100/$F$148)</f>
        <v>78.2084690553746</v>
      </c>
      <c r="G312" s="17" t="n">
        <v>63.9</v>
      </c>
      <c r="H312" s="17" t="n">
        <v>59.6</v>
      </c>
      <c r="I312" s="17" t="n">
        <v>55.9861373660996</v>
      </c>
      <c r="J312" s="17" t="n">
        <f aca="false">SUM(J150*100/$J$148)</f>
        <v>56.7465821279968</v>
      </c>
      <c r="K312" s="17" t="n">
        <f aca="false">SUM(K150*100/$K$148)</f>
        <v>52.0372526193248</v>
      </c>
    </row>
    <row r="313" customFormat="false" ht="10.15" hidden="false" customHeight="true" outlineLevel="0" collapsed="false">
      <c r="A313" s="13" t="s">
        <v>6</v>
      </c>
      <c r="B313" s="17" t="n">
        <v>8.1</v>
      </c>
      <c r="C313" s="17" t="n">
        <v>9.2</v>
      </c>
      <c r="D313" s="18" t="n">
        <f aca="false">SUM(D151*100/$D$148)</f>
        <v>8.46573982125124</v>
      </c>
      <c r="E313" s="18" t="n">
        <f aca="false">SUM(E151*100/$E$148)</f>
        <v>10.2848101265823</v>
      </c>
      <c r="F313" s="18" t="n">
        <f aca="false">SUM(F151*100/$F$148)</f>
        <v>11.0749185667752</v>
      </c>
      <c r="G313" s="17" t="n">
        <v>22.8</v>
      </c>
      <c r="H313" s="17" t="n">
        <v>24</v>
      </c>
      <c r="I313" s="17" t="n">
        <v>29.6471329552615</v>
      </c>
      <c r="J313" s="17" t="n">
        <f aca="false">SUM(J151*100/$J$148)</f>
        <v>23.6179908856747</v>
      </c>
      <c r="K313" s="17" t="n">
        <f aca="false">SUM(K151*100/$K$148)</f>
        <v>29.918509895227</v>
      </c>
    </row>
    <row r="314" customFormat="false" ht="10.15" hidden="false" customHeight="true" outlineLevel="0" collapsed="false">
      <c r="A314" s="13" t="s">
        <v>10</v>
      </c>
      <c r="B314" s="17" t="n">
        <v>100</v>
      </c>
      <c r="C314" s="17" t="n">
        <v>100</v>
      </c>
      <c r="D314" s="18" t="n">
        <f aca="false">SUM(D152*100/$D$152)</f>
        <v>100</v>
      </c>
      <c r="E314" s="18" t="n">
        <f aca="false">SUM(E152*100/$E$152)</f>
        <v>100</v>
      </c>
      <c r="F314" s="18" t="n">
        <f aca="false">SUM(F152*100/$F$152)</f>
        <v>100</v>
      </c>
      <c r="G314" s="17" t="n">
        <v>100</v>
      </c>
      <c r="H314" s="17" t="n">
        <v>100</v>
      </c>
      <c r="I314" s="17" t="n">
        <v>100</v>
      </c>
      <c r="J314" s="17" t="n">
        <f aca="false">SUM(J152*100/$J$152)</f>
        <v>100</v>
      </c>
      <c r="K314" s="17" t="n">
        <f aca="false">SUM(K152*100/$K$152)</f>
        <v>100</v>
      </c>
    </row>
    <row r="315" customFormat="false" ht="10.15" hidden="false" customHeight="true" outlineLevel="0" collapsed="false">
      <c r="A315" s="13" t="s">
        <v>4</v>
      </c>
      <c r="B315" s="17" t="n">
        <v>15.3</v>
      </c>
      <c r="C315" s="17" t="n">
        <v>21.1</v>
      </c>
      <c r="D315" s="18" t="n">
        <f aca="false">SUM(D153*100/$D$152)</f>
        <v>16.1290322580645</v>
      </c>
      <c r="E315" s="18" t="n">
        <f aca="false">SUM(E153*100/$E$152)</f>
        <v>10</v>
      </c>
      <c r="F315" s="18" t="n">
        <f aca="false">SUM(F153*100/$F$152)</f>
        <v>13.8297872340426</v>
      </c>
      <c r="G315" s="17" t="n">
        <v>19.9</v>
      </c>
      <c r="H315" s="17" t="n">
        <v>15.1</v>
      </c>
      <c r="I315" s="17" t="n">
        <v>10.6796116504854</v>
      </c>
      <c r="J315" s="17" t="n">
        <f aca="false">SUM(J153*100/$J$152)</f>
        <v>18.1716833890747</v>
      </c>
      <c r="K315" s="17" t="n">
        <f aca="false">SUM(K153*100/$K$152)</f>
        <v>18.8370550519567</v>
      </c>
    </row>
    <row r="316" customFormat="false" ht="10.15" hidden="false" customHeight="true" outlineLevel="0" collapsed="false">
      <c r="A316" s="13" t="s">
        <v>5</v>
      </c>
      <c r="B316" s="17" t="n">
        <v>53.4</v>
      </c>
      <c r="C316" s="17" t="n">
        <v>51</v>
      </c>
      <c r="D316" s="18" t="n">
        <f aca="false">SUM(D154*100/$D$152)</f>
        <v>47.5806451612903</v>
      </c>
      <c r="E316" s="18" t="n">
        <f aca="false">SUM(E154*100/$E$152)</f>
        <v>51.3333333333333</v>
      </c>
      <c r="F316" s="18" t="n">
        <f aca="false">SUM(F154*100/$F$152)</f>
        <v>51.063829787234</v>
      </c>
      <c r="G316" s="17" t="n">
        <v>46.1</v>
      </c>
      <c r="H316" s="17" t="n">
        <v>41</v>
      </c>
      <c r="I316" s="17" t="n">
        <v>37.378640776699</v>
      </c>
      <c r="J316" s="17" t="n">
        <f aca="false">SUM(J154*100/$J$152)</f>
        <v>59.0858416945373</v>
      </c>
      <c r="K316" s="17" t="n">
        <f aca="false">SUM(K154*100/$K$152)</f>
        <v>53.0842361264647</v>
      </c>
    </row>
    <row r="317" customFormat="false" ht="10.15" hidden="false" customHeight="true" outlineLevel="0" collapsed="false">
      <c r="A317" s="13" t="s">
        <v>6</v>
      </c>
      <c r="B317" s="17" t="n">
        <v>31.3</v>
      </c>
      <c r="C317" s="17" t="n">
        <v>27.8</v>
      </c>
      <c r="D317" s="18" t="n">
        <f aca="false">SUM(D155*100/$D$152)</f>
        <v>36.2903225806452</v>
      </c>
      <c r="E317" s="18" t="n">
        <f aca="false">SUM(E155*100/$E$152)</f>
        <v>38.6666666666667</v>
      </c>
      <c r="F317" s="18" t="n">
        <f aca="false">SUM(F155*100/$F$152)</f>
        <v>35.1063829787234</v>
      </c>
      <c r="G317" s="17" t="n">
        <v>34</v>
      </c>
      <c r="H317" s="17" t="n">
        <v>43.9</v>
      </c>
      <c r="I317" s="17" t="n">
        <v>51.9417475728155</v>
      </c>
      <c r="J317" s="17" t="n">
        <f aca="false">SUM(J155*100/$J$152)</f>
        <v>22.742474916388</v>
      </c>
      <c r="K317" s="17" t="n">
        <f aca="false">SUM(K155*100/$K$152)</f>
        <v>28.0787088215786</v>
      </c>
    </row>
    <row r="318" customFormat="false" ht="10.15" hidden="false" customHeight="true" outlineLevel="0" collapsed="false">
      <c r="A318" s="13" t="s">
        <v>11</v>
      </c>
      <c r="B318" s="17" t="n">
        <v>100</v>
      </c>
      <c r="C318" s="17" t="n">
        <v>100</v>
      </c>
      <c r="D318" s="18" t="n">
        <f aca="false">SUM(D156*100/$D$156)</f>
        <v>100</v>
      </c>
      <c r="E318" s="18" t="n">
        <f aca="false">SUM(E156*100/$E$156)</f>
        <v>100</v>
      </c>
      <c r="F318" s="18" t="n">
        <f aca="false">SUM(F156*100/$F$156)</f>
        <v>100</v>
      </c>
      <c r="G318" s="17" t="n">
        <v>100</v>
      </c>
      <c r="H318" s="17" t="n">
        <v>100</v>
      </c>
      <c r="I318" s="17" t="n">
        <v>100</v>
      </c>
      <c r="J318" s="17" t="n">
        <f aca="false">SUM(J156*100/$J$156)</f>
        <v>100</v>
      </c>
      <c r="K318" s="17" t="n">
        <f aca="false">SUM(K156*100/$K$156)</f>
        <v>100</v>
      </c>
    </row>
    <row r="319" customFormat="false" ht="10.15" hidden="false" customHeight="true" outlineLevel="0" collapsed="false">
      <c r="A319" s="13" t="s">
        <v>4</v>
      </c>
      <c r="B319" s="17" t="n">
        <v>27.1</v>
      </c>
      <c r="C319" s="17" t="n">
        <v>25.7</v>
      </c>
      <c r="D319" s="18" t="n">
        <f aca="false">SUM(D157*100/$D$156)</f>
        <v>23.0674846625767</v>
      </c>
      <c r="E319" s="18" t="n">
        <f aca="false">SUM(E157*100/$E$156)</f>
        <v>12.8</v>
      </c>
      <c r="F319" s="18" t="n">
        <f aca="false">SUM(F157*100/$F$156)</f>
        <v>12.2905027932961</v>
      </c>
      <c r="G319" s="17" t="n">
        <v>12.9</v>
      </c>
      <c r="H319" s="17" t="n">
        <v>16.1</v>
      </c>
      <c r="I319" s="17" t="n">
        <v>13.2841328413284</v>
      </c>
      <c r="J319" s="17" t="n">
        <f aca="false">SUM(J157*100/$J$156)</f>
        <v>23.1617647058824</v>
      </c>
      <c r="K319" s="17" t="n">
        <f aca="false">SUM(K157*100/$K$156)</f>
        <v>16.6666666666667</v>
      </c>
    </row>
    <row r="320" customFormat="false" ht="10.15" hidden="false" customHeight="true" outlineLevel="0" collapsed="false">
      <c r="A320" s="13" t="s">
        <v>5</v>
      </c>
      <c r="B320" s="17" t="n">
        <v>66.9</v>
      </c>
      <c r="C320" s="17" t="n">
        <v>71.3</v>
      </c>
      <c r="D320" s="18" t="n">
        <f aca="false">SUM(D158*100/$D$156)</f>
        <v>71.0429447852761</v>
      </c>
      <c r="E320" s="18" t="n">
        <f aca="false">SUM(E158*100/$E$156)</f>
        <v>83.2</v>
      </c>
      <c r="F320" s="18" t="n">
        <f aca="false">SUM(F158*100/$F$156)</f>
        <v>83.2402234636871</v>
      </c>
      <c r="G320" s="17" t="n">
        <v>71.5</v>
      </c>
      <c r="H320" s="17" t="n">
        <v>60.1</v>
      </c>
      <c r="I320" s="17" t="n">
        <v>62.7306273062731</v>
      </c>
      <c r="J320" s="17" t="n">
        <f aca="false">SUM(J158*100/$J$156)</f>
        <v>54.0441176470588</v>
      </c>
      <c r="K320" s="17" t="n">
        <f aca="false">SUM(K158*100/$K$156)</f>
        <v>58.1081081081081</v>
      </c>
    </row>
    <row r="321" customFormat="false" ht="10.15" hidden="false" customHeight="true" outlineLevel="0" collapsed="false">
      <c r="A321" s="13" t="s">
        <v>6</v>
      </c>
      <c r="B321" s="17" t="n">
        <v>6</v>
      </c>
      <c r="C321" s="17" t="n">
        <v>3</v>
      </c>
      <c r="D321" s="18" t="n">
        <f aca="false">SUM(D159*100/$D$156)</f>
        <v>5.88957055214724</v>
      </c>
      <c r="E321" s="18" t="n">
        <f aca="false">SUM(E159*100/$E$156)</f>
        <v>4</v>
      </c>
      <c r="F321" s="18" t="n">
        <f aca="false">SUM(F159*100/$F$156)</f>
        <v>4.46927374301676</v>
      </c>
      <c r="G321" s="17" t="n">
        <v>15.6</v>
      </c>
      <c r="H321" s="17" t="n">
        <v>23.8</v>
      </c>
      <c r="I321" s="17" t="n">
        <v>23.9852398523985</v>
      </c>
      <c r="J321" s="17" t="n">
        <f aca="false">SUM(J159*100/$J$156)</f>
        <v>22.7941176470588</v>
      </c>
      <c r="K321" s="17" t="n">
        <f aca="false">SUM(K159*100/$K$156)</f>
        <v>25.2252252252252</v>
      </c>
    </row>
    <row r="322" customFormat="false" ht="10.15" hidden="false" customHeight="true" outlineLevel="0" collapsed="false">
      <c r="A322" s="13" t="s">
        <v>12</v>
      </c>
      <c r="B322" s="17" t="n">
        <v>100</v>
      </c>
      <c r="C322" s="17" t="n">
        <v>100</v>
      </c>
      <c r="D322" s="18" t="n">
        <f aca="false">SUM(D160*100/$D$160)</f>
        <v>100</v>
      </c>
      <c r="E322" s="18" t="n">
        <f aca="false">SUM(E160*100/$E$160)</f>
        <v>100</v>
      </c>
      <c r="F322" s="18" t="n">
        <f aca="false">SUM(F160*100/$F$160)</f>
        <v>100</v>
      </c>
      <c r="G322" s="17" t="n">
        <v>100</v>
      </c>
      <c r="H322" s="17" t="n">
        <v>100</v>
      </c>
      <c r="I322" s="17" t="n">
        <v>100</v>
      </c>
      <c r="J322" s="17" t="n">
        <f aca="false">SUM(J160*100/$J$160)</f>
        <v>100</v>
      </c>
      <c r="K322" s="17" t="n">
        <f aca="false">SUM(K160*100/$K$160)</f>
        <v>100</v>
      </c>
    </row>
    <row r="323" customFormat="false" ht="10.15" hidden="false" customHeight="true" outlineLevel="0" collapsed="false">
      <c r="A323" s="13" t="s">
        <v>4</v>
      </c>
      <c r="B323" s="17" t="n">
        <v>36.8</v>
      </c>
      <c r="C323" s="17" t="n">
        <v>30.9</v>
      </c>
      <c r="D323" s="18" t="n">
        <f aca="false">SUM(D161*100/$D$160)</f>
        <v>31.0095083957111</v>
      </c>
      <c r="E323" s="18" t="n">
        <f aca="false">SUM(E161*100/$E$160)</f>
        <v>16.4613381410256</v>
      </c>
      <c r="F323" s="18" t="n">
        <f aca="false">SUM(F161*100/$F$160)</f>
        <v>18.5614109647259</v>
      </c>
      <c r="G323" s="17" t="n">
        <v>19.5</v>
      </c>
      <c r="H323" s="17" t="n">
        <v>20.3</v>
      </c>
      <c r="I323" s="17" t="n">
        <v>19.9824244495435</v>
      </c>
      <c r="J323" s="17" t="n">
        <f aca="false">SUM(J161*100/$J$160)</f>
        <v>19.7196345395915</v>
      </c>
      <c r="K323" s="17" t="n">
        <f aca="false">SUM(K161*100/$K$160)</f>
        <v>18.7448269146502</v>
      </c>
    </row>
    <row r="324" customFormat="false" ht="10.15" hidden="false" customHeight="true" outlineLevel="0" collapsed="false">
      <c r="A324" s="13" t="s">
        <v>5</v>
      </c>
      <c r="B324" s="17" t="n">
        <v>58.1</v>
      </c>
      <c r="C324" s="17" t="n">
        <v>63.5</v>
      </c>
      <c r="D324" s="18" t="n">
        <f aca="false">SUM(D162*100/$D$160)</f>
        <v>63.143839773417</v>
      </c>
      <c r="E324" s="18" t="n">
        <f aca="false">SUM(E162*100/$E$160)</f>
        <v>75.0550881410256</v>
      </c>
      <c r="F324" s="18" t="n">
        <f aca="false">SUM(F162*100/$F$160)</f>
        <v>74.3518912027199</v>
      </c>
      <c r="G324" s="17" t="n">
        <v>62.1</v>
      </c>
      <c r="H324" s="17" t="n">
        <v>58.4</v>
      </c>
      <c r="I324" s="17" t="n">
        <v>55.7486696284724</v>
      </c>
      <c r="J324" s="17" t="n">
        <f aca="false">SUM(J162*100/$J$160)</f>
        <v>55.7147975635973</v>
      </c>
      <c r="K324" s="17" t="n">
        <f aca="false">SUM(K162*100/$K$160)</f>
        <v>52.1398315399971</v>
      </c>
    </row>
    <row r="325" customFormat="false" ht="10.15" hidden="false" customHeight="true" outlineLevel="0" collapsed="false">
      <c r="A325" s="13" t="s">
        <v>6</v>
      </c>
      <c r="B325" s="17" t="n">
        <v>5.1</v>
      </c>
      <c r="C325" s="17" t="n">
        <v>5.6</v>
      </c>
      <c r="D325" s="18" t="n">
        <f aca="false">SUM(D163*100/$D$160)</f>
        <v>5.84665183087194</v>
      </c>
      <c r="E325" s="18" t="n">
        <f aca="false">SUM(E163*100/$E$160)</f>
        <v>6.93108974358974</v>
      </c>
      <c r="F325" s="18" t="n">
        <f aca="false">SUM(F163*100/$F$160)</f>
        <v>7.08669783255419</v>
      </c>
      <c r="G325" s="17" t="n">
        <v>18.4</v>
      </c>
      <c r="H325" s="17" t="n">
        <v>21.3</v>
      </c>
      <c r="I325" s="17" t="n">
        <v>24.2689059219841</v>
      </c>
      <c r="J325" s="17" t="n">
        <f aca="false">SUM(J163*100/$J$160)</f>
        <v>24.5655678968112</v>
      </c>
      <c r="K325" s="17" t="n">
        <f aca="false">SUM(K163*100/$K$160)</f>
        <v>29.1153415453527</v>
      </c>
    </row>
    <row r="326" customFormat="false" ht="10.15" hidden="false" customHeight="true" outlineLevel="0" collapsed="false">
      <c r="A326" s="15"/>
      <c r="D326" s="19"/>
      <c r="E326" s="19"/>
      <c r="F326" s="19"/>
      <c r="I326" s="21"/>
    </row>
    <row r="327" customFormat="false" ht="10.15" hidden="false" customHeight="true" outlineLevel="0" collapsed="false">
      <c r="A327" s="11"/>
      <c r="D327" s="16"/>
      <c r="E327" s="16"/>
      <c r="F327" s="16"/>
    </row>
    <row r="328" customFormat="false" ht="10.15" hidden="false" customHeight="true" outlineLevel="0" collapsed="false">
      <c r="A328" s="22" t="s">
        <v>22</v>
      </c>
      <c r="D328" s="16"/>
      <c r="E328" s="16"/>
      <c r="F328" s="16"/>
    </row>
    <row r="329" customFormat="false" ht="10.15" hidden="false" customHeight="true" outlineLevel="0" collapsed="false">
      <c r="A329" s="6"/>
      <c r="B329" s="6"/>
      <c r="C329" s="6"/>
      <c r="D329" s="23"/>
      <c r="E329" s="23"/>
      <c r="F329" s="23"/>
      <c r="G329" s="6"/>
      <c r="H329" s="6"/>
      <c r="I329" s="6"/>
      <c r="J329" s="24"/>
      <c r="K329" s="6"/>
    </row>
    <row r="330" customFormat="false" ht="10.15" hidden="false" customHeight="true" outlineLevel="0" collapsed="false">
      <c r="A330" s="13" t="s">
        <v>14</v>
      </c>
      <c r="B330" s="1" t="s">
        <v>15</v>
      </c>
      <c r="C330" s="1" t="s">
        <v>15</v>
      </c>
      <c r="D330" s="16"/>
      <c r="E330" s="16"/>
      <c r="F330" s="16"/>
      <c r="G330" s="1" t="s">
        <v>16</v>
      </c>
      <c r="H330" s="1" t="s">
        <v>17</v>
      </c>
    </row>
    <row r="331" customFormat="false" ht="10.15" hidden="false" customHeight="true" outlineLevel="0" collapsed="false">
      <c r="D331" s="16"/>
      <c r="E331" s="16"/>
      <c r="F331" s="16"/>
    </row>
    <row r="332" customFormat="false" ht="10.15" hidden="false" customHeight="true" outlineLevel="0" collapsed="false">
      <c r="D332" s="16"/>
      <c r="E332" s="16"/>
      <c r="F332" s="16"/>
    </row>
    <row r="333" customFormat="false" ht="10.15" hidden="false" customHeight="true" outlineLevel="0" collapsed="false">
      <c r="D333" s="16"/>
      <c r="E333" s="16"/>
      <c r="F333" s="16"/>
    </row>
    <row r="334" customFormat="false" ht="10.15" hidden="false" customHeight="true" outlineLevel="0" collapsed="false">
      <c r="D334" s="16"/>
      <c r="E334" s="16"/>
      <c r="F334" s="16"/>
    </row>
    <row r="335" customFormat="false" ht="10.15" hidden="false" customHeight="true" outlineLevel="0" collapsed="false">
      <c r="D335" s="16"/>
      <c r="E335" s="16"/>
      <c r="F335" s="16"/>
    </row>
    <row r="336" customFormat="false" ht="10.15" hidden="false" customHeight="true" outlineLevel="0" collapsed="false">
      <c r="D336" s="16"/>
      <c r="E336" s="16"/>
      <c r="F336" s="16"/>
    </row>
    <row r="337" customFormat="false" ht="10.15" hidden="false" customHeight="true" outlineLevel="0" collapsed="false">
      <c r="D337" s="16"/>
      <c r="E337" s="16"/>
      <c r="F337" s="16"/>
    </row>
    <row r="338" customFormat="false" ht="10.15" hidden="false" customHeight="true" outlineLevel="0" collapsed="false">
      <c r="D338" s="16"/>
      <c r="E338" s="16"/>
      <c r="F338" s="16"/>
    </row>
    <row r="339" customFormat="false" ht="10.15" hidden="false" customHeight="true" outlineLevel="0" collapsed="false">
      <c r="D339" s="16"/>
      <c r="E339" s="16"/>
      <c r="F339" s="16"/>
    </row>
    <row r="340" customFormat="false" ht="10.15" hidden="false" customHeight="true" outlineLevel="0" collapsed="false">
      <c r="D340" s="16"/>
      <c r="E340" s="16"/>
      <c r="F340" s="16"/>
    </row>
    <row r="341" customFormat="false" ht="10.15" hidden="false" customHeight="true" outlineLevel="0" collapsed="false">
      <c r="D341" s="16"/>
      <c r="E341" s="16"/>
      <c r="F341" s="16"/>
    </row>
    <row r="342" customFormat="false" ht="10.15" hidden="false" customHeight="true" outlineLevel="0" collapsed="false">
      <c r="D342" s="16"/>
      <c r="E342" s="16"/>
      <c r="F342" s="16"/>
    </row>
    <row r="343" customFormat="false" ht="10.15" hidden="false" customHeight="true" outlineLevel="0" collapsed="false">
      <c r="D343" s="16"/>
      <c r="E343" s="16"/>
      <c r="F343" s="16"/>
    </row>
    <row r="344" customFormat="false" ht="10.15" hidden="false" customHeight="true" outlineLevel="0" collapsed="false">
      <c r="D344" s="16"/>
      <c r="E344" s="16"/>
      <c r="F344" s="16"/>
    </row>
    <row r="345" customFormat="false" ht="10.15" hidden="false" customHeight="true" outlineLevel="0" collapsed="false">
      <c r="D345" s="16"/>
      <c r="E345" s="16"/>
      <c r="F345" s="16"/>
    </row>
    <row r="346" customFormat="false" ht="10.15" hidden="false" customHeight="true" outlineLevel="0" collapsed="false">
      <c r="D346" s="16"/>
      <c r="E346" s="16"/>
      <c r="F346" s="16"/>
    </row>
    <row r="347" customFormat="false" ht="10.15" hidden="false" customHeight="true" outlineLevel="0" collapsed="false">
      <c r="D347" s="16"/>
      <c r="E347" s="16"/>
      <c r="F347" s="16"/>
    </row>
    <row r="348" customFormat="false" ht="10.15" hidden="false" customHeight="true" outlineLevel="0" collapsed="false">
      <c r="D348" s="16"/>
      <c r="E348" s="16"/>
      <c r="F348" s="16"/>
    </row>
    <row r="349" customFormat="false" ht="10.15" hidden="false" customHeight="true" outlineLevel="0" collapsed="false">
      <c r="D349" s="16"/>
      <c r="E349" s="16"/>
      <c r="F349" s="16"/>
    </row>
    <row r="350" customFormat="false" ht="10.15" hidden="false" customHeight="true" outlineLevel="0" collapsed="false">
      <c r="D350" s="16"/>
      <c r="E350" s="16"/>
      <c r="F350" s="16"/>
    </row>
    <row r="351" customFormat="false" ht="10.15" hidden="false" customHeight="true" outlineLevel="0" collapsed="false">
      <c r="D351" s="16"/>
      <c r="E351" s="16"/>
      <c r="F351" s="16"/>
    </row>
    <row r="352" customFormat="false" ht="10.15" hidden="false" customHeight="true" outlineLevel="0" collapsed="false">
      <c r="D352" s="16"/>
      <c r="E352" s="16"/>
      <c r="F352" s="16"/>
    </row>
    <row r="353" customFormat="false" ht="10.15" hidden="false" customHeight="true" outlineLevel="0" collapsed="false">
      <c r="D353" s="16"/>
      <c r="E353" s="16"/>
      <c r="F353" s="16"/>
    </row>
    <row r="354" customFormat="false" ht="10.15" hidden="false" customHeight="true" outlineLevel="0" collapsed="false">
      <c r="D354" s="16"/>
      <c r="E354" s="16"/>
      <c r="F354" s="16"/>
    </row>
    <row r="355" customFormat="false" ht="10.15" hidden="false" customHeight="true" outlineLevel="0" collapsed="false">
      <c r="D355" s="16"/>
      <c r="E355" s="16"/>
      <c r="F355" s="16"/>
    </row>
    <row r="356" customFormat="false" ht="10.15" hidden="false" customHeight="true" outlineLevel="0" collapsed="false">
      <c r="D356" s="16"/>
      <c r="E356" s="16"/>
      <c r="F356" s="16"/>
    </row>
    <row r="357" customFormat="false" ht="10.15" hidden="false" customHeight="true" outlineLevel="0" collapsed="false">
      <c r="D357" s="16"/>
      <c r="E357" s="16"/>
      <c r="F357" s="16"/>
    </row>
    <row r="358" customFormat="false" ht="10.15" hidden="false" customHeight="true" outlineLevel="0" collapsed="false">
      <c r="D358" s="16"/>
      <c r="E358" s="16"/>
      <c r="F358" s="16"/>
    </row>
    <row r="359" customFormat="false" ht="10.15" hidden="false" customHeight="true" outlineLevel="0" collapsed="false">
      <c r="D359" s="16"/>
      <c r="E359" s="16"/>
      <c r="F359" s="16"/>
    </row>
    <row r="360" customFormat="false" ht="10.15" hidden="false" customHeight="true" outlineLevel="0" collapsed="false">
      <c r="D360" s="16"/>
      <c r="E360" s="16"/>
      <c r="F360" s="16"/>
    </row>
    <row r="361" customFormat="false" ht="10.15" hidden="false" customHeight="true" outlineLevel="0" collapsed="false">
      <c r="D361" s="16"/>
      <c r="E361" s="16"/>
      <c r="F361" s="16"/>
    </row>
    <row r="362" customFormat="false" ht="10.15" hidden="false" customHeight="true" outlineLevel="0" collapsed="false">
      <c r="D362" s="16"/>
      <c r="E362" s="16"/>
      <c r="F362" s="16"/>
    </row>
    <row r="363" customFormat="false" ht="10.15" hidden="false" customHeight="true" outlineLevel="0" collapsed="false">
      <c r="D363" s="16"/>
      <c r="E363" s="16"/>
      <c r="F363" s="16"/>
    </row>
    <row r="364" customFormat="false" ht="10.15" hidden="false" customHeight="true" outlineLevel="0" collapsed="false">
      <c r="D364" s="16"/>
      <c r="E364" s="16"/>
      <c r="F364" s="16"/>
    </row>
    <row r="365" customFormat="false" ht="10.15" hidden="false" customHeight="true" outlineLevel="0" collapsed="false">
      <c r="D365" s="16"/>
      <c r="E365" s="16"/>
      <c r="F365" s="16"/>
    </row>
    <row r="366" customFormat="false" ht="10.15" hidden="false" customHeight="true" outlineLevel="0" collapsed="false">
      <c r="D366" s="16"/>
      <c r="E366" s="16"/>
      <c r="F366" s="16"/>
    </row>
    <row r="367" customFormat="false" ht="10.15" hidden="false" customHeight="true" outlineLevel="0" collapsed="false">
      <c r="D367" s="16"/>
      <c r="E367" s="16"/>
      <c r="F367" s="16"/>
    </row>
    <row r="368" customFormat="false" ht="10.15" hidden="false" customHeight="true" outlineLevel="0" collapsed="false">
      <c r="D368" s="16"/>
      <c r="E368" s="16"/>
      <c r="F368" s="16"/>
    </row>
    <row r="369" customFormat="false" ht="10.15" hidden="false" customHeight="true" outlineLevel="0" collapsed="false">
      <c r="D369" s="16"/>
      <c r="E369" s="16"/>
      <c r="F369" s="16"/>
    </row>
    <row r="370" customFormat="false" ht="10.15" hidden="false" customHeight="true" outlineLevel="0" collapsed="false">
      <c r="D370" s="16"/>
      <c r="E370" s="16"/>
      <c r="F370" s="16"/>
    </row>
    <row r="371" customFormat="false" ht="10.15" hidden="false" customHeight="true" outlineLevel="0" collapsed="false">
      <c r="D371" s="16"/>
      <c r="E371" s="16"/>
      <c r="F371" s="16"/>
    </row>
    <row r="372" customFormat="false" ht="10.15" hidden="false" customHeight="true" outlineLevel="0" collapsed="false">
      <c r="D372" s="16"/>
      <c r="E372" s="16"/>
      <c r="F372" s="16"/>
    </row>
    <row r="373" customFormat="false" ht="10.15" hidden="false" customHeight="true" outlineLevel="0" collapsed="false">
      <c r="D373" s="16"/>
      <c r="E373" s="16"/>
      <c r="F373" s="16"/>
    </row>
    <row r="374" customFormat="false" ht="10.15" hidden="false" customHeight="true" outlineLevel="0" collapsed="false">
      <c r="D374" s="16"/>
      <c r="E374" s="16"/>
      <c r="F374" s="16"/>
    </row>
    <row r="375" customFormat="false" ht="10.15" hidden="false" customHeight="true" outlineLevel="0" collapsed="false">
      <c r="D375" s="16"/>
      <c r="E375" s="16"/>
      <c r="F375" s="16"/>
    </row>
    <row r="376" customFormat="false" ht="10.15" hidden="false" customHeight="true" outlineLevel="0" collapsed="false">
      <c r="D376" s="16"/>
      <c r="E376" s="16"/>
      <c r="F376" s="16"/>
    </row>
    <row r="377" customFormat="false" ht="10.15" hidden="false" customHeight="true" outlineLevel="0" collapsed="false">
      <c r="D377" s="16"/>
      <c r="E377" s="16"/>
      <c r="F377" s="16"/>
    </row>
    <row r="378" customFormat="false" ht="10.15" hidden="false" customHeight="true" outlineLevel="0" collapsed="false">
      <c r="D378" s="16"/>
      <c r="E378" s="16"/>
      <c r="F378" s="16"/>
    </row>
    <row r="379" customFormat="false" ht="10.15" hidden="false" customHeight="true" outlineLevel="0" collapsed="false">
      <c r="D379" s="16"/>
      <c r="E379" s="16"/>
      <c r="F379" s="16"/>
    </row>
    <row r="380" customFormat="false" ht="10.15" hidden="false" customHeight="true" outlineLevel="0" collapsed="false">
      <c r="D380" s="16"/>
      <c r="E380" s="16"/>
      <c r="F380" s="16"/>
    </row>
    <row r="381" customFormat="false" ht="10.15" hidden="false" customHeight="true" outlineLevel="0" collapsed="false">
      <c r="D381" s="16"/>
      <c r="E381" s="16"/>
      <c r="F381" s="16"/>
    </row>
    <row r="382" customFormat="false" ht="10.15" hidden="false" customHeight="true" outlineLevel="0" collapsed="false">
      <c r="D382" s="16"/>
      <c r="E382" s="16"/>
      <c r="F382" s="16"/>
    </row>
    <row r="383" customFormat="false" ht="10.15" hidden="false" customHeight="true" outlineLevel="0" collapsed="false">
      <c r="D383" s="16"/>
      <c r="E383" s="16"/>
      <c r="F383" s="16"/>
    </row>
    <row r="384" customFormat="false" ht="10.15" hidden="false" customHeight="true" outlineLevel="0" collapsed="false">
      <c r="D384" s="16"/>
      <c r="E384" s="16"/>
      <c r="F384" s="16"/>
    </row>
    <row r="385" customFormat="false" ht="10.15" hidden="false" customHeight="true" outlineLevel="0" collapsed="false">
      <c r="D385" s="16"/>
      <c r="E385" s="16"/>
      <c r="F385" s="16"/>
    </row>
    <row r="386" customFormat="false" ht="10.15" hidden="false" customHeight="true" outlineLevel="0" collapsed="false">
      <c r="D386" s="16"/>
      <c r="E386" s="16"/>
      <c r="F386" s="16"/>
    </row>
    <row r="387" customFormat="false" ht="10.15" hidden="false" customHeight="true" outlineLevel="0" collapsed="false">
      <c r="D387" s="16"/>
      <c r="E387" s="16"/>
      <c r="F387" s="16"/>
    </row>
    <row r="388" customFormat="false" ht="10.15" hidden="false" customHeight="true" outlineLevel="0" collapsed="false">
      <c r="D388" s="16"/>
      <c r="E388" s="16"/>
      <c r="F388" s="16"/>
    </row>
    <row r="389" customFormat="false" ht="10.15" hidden="false" customHeight="true" outlineLevel="0" collapsed="false">
      <c r="D389" s="16"/>
      <c r="E389" s="16"/>
      <c r="F389" s="16"/>
    </row>
    <row r="390" customFormat="false" ht="10.15" hidden="false" customHeight="true" outlineLevel="0" collapsed="false">
      <c r="D390" s="16"/>
      <c r="E390" s="16"/>
      <c r="F390" s="16"/>
    </row>
    <row r="391" customFormat="false" ht="10.15" hidden="false" customHeight="true" outlineLevel="0" collapsed="false">
      <c r="D391" s="16"/>
      <c r="E391" s="16"/>
      <c r="F391" s="16"/>
    </row>
    <row r="392" customFormat="false" ht="10.15" hidden="false" customHeight="true" outlineLevel="0" collapsed="false">
      <c r="D392" s="16"/>
      <c r="E392" s="16"/>
      <c r="F392" s="16"/>
    </row>
    <row r="393" customFormat="false" ht="10.15" hidden="false" customHeight="true" outlineLevel="0" collapsed="false">
      <c r="D393" s="16"/>
      <c r="E393" s="16"/>
      <c r="F393" s="16"/>
    </row>
    <row r="394" customFormat="false" ht="10.15" hidden="false" customHeight="true" outlineLevel="0" collapsed="false">
      <c r="D394" s="16"/>
      <c r="E394" s="16"/>
      <c r="F394" s="16"/>
    </row>
    <row r="395" customFormat="false" ht="10.15" hidden="false" customHeight="true" outlineLevel="0" collapsed="false">
      <c r="D395" s="16"/>
      <c r="E395" s="16"/>
      <c r="F395" s="16"/>
    </row>
    <row r="396" customFormat="false" ht="10.15" hidden="false" customHeight="true" outlineLevel="0" collapsed="false">
      <c r="D396" s="16"/>
      <c r="E396" s="16"/>
      <c r="F396" s="16"/>
    </row>
    <row r="397" customFormat="false" ht="10.15" hidden="false" customHeight="true" outlineLevel="0" collapsed="false">
      <c r="D397" s="16"/>
      <c r="E397" s="16"/>
      <c r="F397" s="16"/>
    </row>
    <row r="398" customFormat="false" ht="10.15" hidden="false" customHeight="true" outlineLevel="0" collapsed="false">
      <c r="D398" s="16"/>
      <c r="E398" s="16"/>
      <c r="F398" s="16"/>
    </row>
    <row r="399" customFormat="false" ht="10.15" hidden="false" customHeight="true" outlineLevel="0" collapsed="false">
      <c r="D399" s="16"/>
      <c r="E399" s="16"/>
      <c r="F399" s="16"/>
    </row>
    <row r="400" customFormat="false" ht="10.15" hidden="false" customHeight="true" outlineLevel="0" collapsed="false">
      <c r="D400" s="16"/>
      <c r="E400" s="16"/>
      <c r="F400" s="16"/>
    </row>
    <row r="401" customFormat="false" ht="10.15" hidden="false" customHeight="true" outlineLevel="0" collapsed="false">
      <c r="D401" s="16"/>
      <c r="E401" s="16"/>
      <c r="F401" s="16"/>
    </row>
    <row r="402" customFormat="false" ht="10.15" hidden="false" customHeight="true" outlineLevel="0" collapsed="false">
      <c r="D402" s="16"/>
      <c r="E402" s="16"/>
      <c r="F402" s="16"/>
    </row>
    <row r="403" customFormat="false" ht="10.15" hidden="false" customHeight="true" outlineLevel="0" collapsed="false">
      <c r="D403" s="16"/>
      <c r="E403" s="16"/>
      <c r="F403" s="16"/>
    </row>
    <row r="404" customFormat="false" ht="10.15" hidden="false" customHeight="true" outlineLevel="0" collapsed="false">
      <c r="D404" s="16"/>
      <c r="E404" s="16"/>
      <c r="F404" s="16"/>
    </row>
    <row r="405" customFormat="false" ht="10.15" hidden="false" customHeight="true" outlineLevel="0" collapsed="false">
      <c r="D405" s="16"/>
      <c r="E405" s="16"/>
      <c r="F405" s="16"/>
    </row>
    <row r="406" customFormat="false" ht="10.15" hidden="false" customHeight="true" outlineLevel="0" collapsed="false">
      <c r="D406" s="16"/>
      <c r="E406" s="16"/>
      <c r="F406" s="16"/>
    </row>
    <row r="407" customFormat="false" ht="10.15" hidden="false" customHeight="true" outlineLevel="0" collapsed="false">
      <c r="D407" s="16"/>
      <c r="E407" s="16"/>
      <c r="F407" s="16"/>
    </row>
    <row r="408" customFormat="false" ht="10.15" hidden="false" customHeight="true" outlineLevel="0" collapsed="false">
      <c r="D408" s="16"/>
      <c r="E408" s="16"/>
      <c r="F408" s="16"/>
    </row>
    <row r="409" customFormat="false" ht="10.15" hidden="false" customHeight="true" outlineLevel="0" collapsed="false">
      <c r="D409" s="16"/>
      <c r="E409" s="16"/>
      <c r="F409" s="16"/>
    </row>
    <row r="410" customFormat="false" ht="10.15" hidden="false" customHeight="true" outlineLevel="0" collapsed="false">
      <c r="D410" s="16"/>
      <c r="E410" s="16"/>
      <c r="F410" s="16"/>
    </row>
    <row r="411" customFormat="false" ht="10.15" hidden="false" customHeight="true" outlineLevel="0" collapsed="false">
      <c r="D411" s="16"/>
      <c r="E411" s="16"/>
      <c r="F411" s="16"/>
    </row>
    <row r="412" customFormat="false" ht="10.15" hidden="false" customHeight="true" outlineLevel="0" collapsed="false">
      <c r="D412" s="16"/>
      <c r="E412" s="16"/>
      <c r="F412" s="16"/>
    </row>
    <row r="413" customFormat="false" ht="10.15" hidden="false" customHeight="true" outlineLevel="0" collapsed="false">
      <c r="D413" s="16"/>
      <c r="E413" s="16"/>
      <c r="F413" s="16"/>
    </row>
    <row r="414" customFormat="false" ht="10.15" hidden="false" customHeight="true" outlineLevel="0" collapsed="false">
      <c r="D414" s="16"/>
      <c r="E414" s="16"/>
      <c r="F414" s="16"/>
    </row>
    <row r="415" customFormat="false" ht="10.15" hidden="false" customHeight="true" outlineLevel="0" collapsed="false">
      <c r="D415" s="16"/>
      <c r="E415" s="16"/>
      <c r="F415" s="16"/>
    </row>
    <row r="416" customFormat="false" ht="10.15" hidden="false" customHeight="true" outlineLevel="0" collapsed="false">
      <c r="D416" s="16"/>
      <c r="E416" s="16"/>
      <c r="F416" s="16"/>
    </row>
    <row r="417" customFormat="false" ht="10.15" hidden="false" customHeight="true" outlineLevel="0" collapsed="false">
      <c r="D417" s="16"/>
      <c r="E417" s="16"/>
      <c r="F417" s="16"/>
    </row>
    <row r="418" customFormat="false" ht="10.15" hidden="false" customHeight="true" outlineLevel="0" collapsed="false">
      <c r="D418" s="16"/>
      <c r="E418" s="16"/>
      <c r="F418" s="16"/>
    </row>
    <row r="419" customFormat="false" ht="10.15" hidden="false" customHeight="true" outlineLevel="0" collapsed="false">
      <c r="D419" s="16"/>
      <c r="E419" s="16"/>
      <c r="F419" s="16"/>
    </row>
    <row r="420" customFormat="false" ht="10.15" hidden="false" customHeight="true" outlineLevel="0" collapsed="false">
      <c r="D420" s="16"/>
      <c r="E420" s="16"/>
      <c r="F420" s="16"/>
    </row>
    <row r="421" customFormat="false" ht="10.15" hidden="false" customHeight="true" outlineLevel="0" collapsed="false">
      <c r="D421" s="16"/>
      <c r="E421" s="16"/>
      <c r="F421" s="16"/>
    </row>
    <row r="422" customFormat="false" ht="10.15" hidden="false" customHeight="true" outlineLevel="0" collapsed="false">
      <c r="D422" s="16"/>
      <c r="E422" s="16"/>
      <c r="F422" s="16"/>
    </row>
    <row r="423" customFormat="false" ht="10.15" hidden="false" customHeight="true" outlineLevel="0" collapsed="false">
      <c r="D423" s="16"/>
      <c r="E423" s="16"/>
      <c r="F423" s="16"/>
    </row>
    <row r="424" customFormat="false" ht="10.15" hidden="false" customHeight="true" outlineLevel="0" collapsed="false">
      <c r="D424" s="16"/>
      <c r="E424" s="16"/>
      <c r="F424" s="16"/>
    </row>
    <row r="425" customFormat="false" ht="10.15" hidden="false" customHeight="true" outlineLevel="0" collapsed="false">
      <c r="D425" s="16"/>
      <c r="E425" s="16"/>
      <c r="F425" s="16"/>
    </row>
    <row r="426" customFormat="false" ht="10.15" hidden="false" customHeight="true" outlineLevel="0" collapsed="false">
      <c r="D426" s="16"/>
      <c r="E426" s="16"/>
      <c r="F426" s="16"/>
    </row>
    <row r="427" customFormat="false" ht="10.15" hidden="false" customHeight="true" outlineLevel="0" collapsed="false">
      <c r="D427" s="16"/>
      <c r="E427" s="16"/>
      <c r="F427" s="16"/>
    </row>
    <row r="428" customFormat="false" ht="10.15" hidden="false" customHeight="true" outlineLevel="0" collapsed="false">
      <c r="D428" s="16"/>
      <c r="E428" s="16"/>
      <c r="F428" s="16"/>
    </row>
    <row r="429" customFormat="false" ht="10.15" hidden="false" customHeight="true" outlineLevel="0" collapsed="false">
      <c r="D429" s="16"/>
      <c r="E429" s="16"/>
      <c r="F429" s="16"/>
    </row>
    <row r="430" customFormat="false" ht="10.15" hidden="false" customHeight="true" outlineLevel="0" collapsed="false">
      <c r="D430" s="16"/>
      <c r="E430" s="16"/>
      <c r="F430" s="16"/>
    </row>
    <row r="431" customFormat="false" ht="10.15" hidden="false" customHeight="true" outlineLevel="0" collapsed="false">
      <c r="D431" s="16"/>
      <c r="E431" s="16"/>
      <c r="F431" s="16"/>
    </row>
    <row r="432" customFormat="false" ht="10.15" hidden="false" customHeight="true" outlineLevel="0" collapsed="false">
      <c r="D432" s="16"/>
      <c r="E432" s="16"/>
      <c r="F432" s="16"/>
    </row>
    <row r="433" customFormat="false" ht="10.15" hidden="false" customHeight="true" outlineLevel="0" collapsed="false">
      <c r="D433" s="16"/>
      <c r="E433" s="16"/>
      <c r="F433" s="16"/>
    </row>
    <row r="434" customFormat="false" ht="10.15" hidden="false" customHeight="true" outlineLevel="0" collapsed="false">
      <c r="D434" s="16"/>
      <c r="E434" s="16"/>
      <c r="F434" s="16"/>
    </row>
    <row r="435" customFormat="false" ht="10.15" hidden="false" customHeight="true" outlineLevel="0" collapsed="false">
      <c r="D435" s="16"/>
      <c r="E435" s="16"/>
      <c r="F435" s="16"/>
    </row>
    <row r="436" customFormat="false" ht="10.15" hidden="false" customHeight="true" outlineLevel="0" collapsed="false">
      <c r="D436" s="16"/>
      <c r="E436" s="16"/>
      <c r="F436" s="16"/>
    </row>
    <row r="437" customFormat="false" ht="10.15" hidden="false" customHeight="true" outlineLevel="0" collapsed="false">
      <c r="D437" s="16"/>
      <c r="E437" s="16"/>
      <c r="F437" s="16"/>
    </row>
    <row r="438" customFormat="false" ht="10.15" hidden="false" customHeight="true" outlineLevel="0" collapsed="false">
      <c r="D438" s="16"/>
      <c r="E438" s="16"/>
      <c r="F438" s="16"/>
    </row>
    <row r="439" customFormat="false" ht="10.15" hidden="false" customHeight="true" outlineLevel="0" collapsed="false">
      <c r="D439" s="16"/>
      <c r="E439" s="16"/>
      <c r="F439" s="16"/>
    </row>
    <row r="440" customFormat="false" ht="10.15" hidden="false" customHeight="true" outlineLevel="0" collapsed="false">
      <c r="D440" s="16"/>
      <c r="E440" s="16"/>
      <c r="F440" s="16"/>
    </row>
    <row r="441" customFormat="false" ht="10.15" hidden="false" customHeight="true" outlineLevel="0" collapsed="false">
      <c r="D441" s="16"/>
      <c r="E441" s="16"/>
      <c r="F441" s="16"/>
    </row>
    <row r="442" customFormat="false" ht="10.15" hidden="false" customHeight="true" outlineLevel="0" collapsed="false">
      <c r="D442" s="16"/>
      <c r="E442" s="16"/>
      <c r="F442" s="16"/>
    </row>
    <row r="443" customFormat="false" ht="10.15" hidden="false" customHeight="true" outlineLevel="0" collapsed="false">
      <c r="D443" s="16"/>
      <c r="E443" s="16"/>
      <c r="F443" s="16"/>
    </row>
    <row r="444" customFormat="false" ht="10.15" hidden="false" customHeight="true" outlineLevel="0" collapsed="false">
      <c r="D444" s="16"/>
      <c r="E444" s="16"/>
      <c r="F444" s="16"/>
    </row>
    <row r="445" customFormat="false" ht="10.15" hidden="false" customHeight="true" outlineLevel="0" collapsed="false">
      <c r="D445" s="16"/>
      <c r="E445" s="16"/>
      <c r="F445" s="16"/>
    </row>
    <row r="446" customFormat="false" ht="10.15" hidden="false" customHeight="true" outlineLevel="0" collapsed="false">
      <c r="D446" s="16"/>
      <c r="E446" s="16"/>
      <c r="F446" s="16"/>
    </row>
    <row r="447" customFormat="false" ht="10.15" hidden="false" customHeight="true" outlineLevel="0" collapsed="false">
      <c r="D447" s="16"/>
      <c r="E447" s="16"/>
      <c r="F447" s="16"/>
    </row>
    <row r="448" customFormat="false" ht="10.15" hidden="false" customHeight="true" outlineLevel="0" collapsed="false">
      <c r="D448" s="16"/>
      <c r="E448" s="16"/>
      <c r="F448" s="16"/>
    </row>
    <row r="449" customFormat="false" ht="10.15" hidden="false" customHeight="true" outlineLevel="0" collapsed="false">
      <c r="D449" s="16"/>
      <c r="E449" s="16"/>
      <c r="F449" s="16"/>
    </row>
    <row r="450" customFormat="false" ht="10.15" hidden="false" customHeight="true" outlineLevel="0" collapsed="false">
      <c r="D450" s="16"/>
      <c r="E450" s="16"/>
      <c r="F450" s="16"/>
    </row>
    <row r="451" customFormat="false" ht="10.15" hidden="false" customHeight="true" outlineLevel="0" collapsed="false">
      <c r="D451" s="16"/>
      <c r="E451" s="16"/>
      <c r="F451" s="16"/>
    </row>
    <row r="452" customFormat="false" ht="10.15" hidden="false" customHeight="true" outlineLevel="0" collapsed="false">
      <c r="D452" s="16"/>
      <c r="E452" s="16"/>
      <c r="F452" s="16"/>
    </row>
    <row r="453" customFormat="false" ht="10.15" hidden="false" customHeight="true" outlineLevel="0" collapsed="false">
      <c r="D453" s="16"/>
      <c r="E453" s="16"/>
      <c r="F453" s="16"/>
    </row>
    <row r="454" customFormat="false" ht="10.15" hidden="false" customHeight="true" outlineLevel="0" collapsed="false">
      <c r="D454" s="16"/>
      <c r="E454" s="16"/>
      <c r="F454" s="16"/>
    </row>
    <row r="455" customFormat="false" ht="10.15" hidden="false" customHeight="true" outlineLevel="0" collapsed="false">
      <c r="D455" s="16"/>
      <c r="E455" s="16"/>
      <c r="F455" s="16"/>
    </row>
    <row r="456" customFormat="false" ht="10.15" hidden="false" customHeight="true" outlineLevel="0" collapsed="false">
      <c r="D456" s="16"/>
      <c r="E456" s="16"/>
      <c r="F456" s="16"/>
    </row>
    <row r="457" customFormat="false" ht="10.15" hidden="false" customHeight="true" outlineLevel="0" collapsed="false">
      <c r="D457" s="16"/>
      <c r="E457" s="16"/>
      <c r="F457" s="16"/>
    </row>
    <row r="458" customFormat="false" ht="10.15" hidden="false" customHeight="true" outlineLevel="0" collapsed="false">
      <c r="D458" s="16"/>
      <c r="E458" s="16"/>
      <c r="F458" s="16"/>
    </row>
    <row r="459" customFormat="false" ht="10.15" hidden="false" customHeight="true" outlineLevel="0" collapsed="false">
      <c r="D459" s="16"/>
      <c r="E459" s="16"/>
      <c r="F459" s="16"/>
    </row>
    <row r="460" customFormat="false" ht="10.15" hidden="false" customHeight="true" outlineLevel="0" collapsed="false">
      <c r="D460" s="16"/>
      <c r="E460" s="16"/>
      <c r="F460" s="16"/>
    </row>
    <row r="461" customFormat="false" ht="10.15" hidden="false" customHeight="true" outlineLevel="0" collapsed="false">
      <c r="D461" s="16"/>
      <c r="E461" s="16"/>
      <c r="F461" s="16"/>
    </row>
    <row r="462" customFormat="false" ht="10.15" hidden="false" customHeight="true" outlineLevel="0" collapsed="false">
      <c r="D462" s="16"/>
      <c r="E462" s="16"/>
      <c r="F462" s="16"/>
    </row>
    <row r="463" customFormat="false" ht="10.15" hidden="false" customHeight="true" outlineLevel="0" collapsed="false">
      <c r="D463" s="16"/>
      <c r="E463" s="16"/>
      <c r="F463" s="16"/>
    </row>
    <row r="464" customFormat="false" ht="10.15" hidden="false" customHeight="true" outlineLevel="0" collapsed="false">
      <c r="D464" s="16"/>
      <c r="E464" s="16"/>
      <c r="F464" s="16"/>
    </row>
    <row r="465" customFormat="false" ht="10.15" hidden="false" customHeight="true" outlineLevel="0" collapsed="false">
      <c r="D465" s="16"/>
      <c r="E465" s="16"/>
      <c r="F465" s="16"/>
    </row>
    <row r="466" customFormat="false" ht="10.15" hidden="false" customHeight="true" outlineLevel="0" collapsed="false">
      <c r="D466" s="16"/>
      <c r="E466" s="16"/>
      <c r="F466" s="16"/>
    </row>
    <row r="467" customFormat="false" ht="10.15" hidden="false" customHeight="true" outlineLevel="0" collapsed="false">
      <c r="D467" s="16"/>
      <c r="E467" s="16"/>
      <c r="F467" s="16"/>
    </row>
    <row r="468" customFormat="false" ht="10.15" hidden="false" customHeight="true" outlineLevel="0" collapsed="false">
      <c r="D468" s="16"/>
      <c r="E468" s="16"/>
      <c r="F468" s="16"/>
    </row>
    <row r="469" customFormat="false" ht="10.15" hidden="false" customHeight="true" outlineLevel="0" collapsed="false">
      <c r="D469" s="16"/>
      <c r="E469" s="16"/>
      <c r="F469" s="16"/>
    </row>
    <row r="470" customFormat="false" ht="10.15" hidden="false" customHeight="true" outlineLevel="0" collapsed="false">
      <c r="D470" s="16"/>
      <c r="E470" s="16"/>
      <c r="F470" s="16"/>
    </row>
    <row r="471" customFormat="false" ht="10.15" hidden="false" customHeight="true" outlineLevel="0" collapsed="false">
      <c r="D471" s="16"/>
      <c r="E471" s="16"/>
      <c r="F471" s="16"/>
    </row>
    <row r="472" customFormat="false" ht="10.15" hidden="false" customHeight="true" outlineLevel="0" collapsed="false">
      <c r="D472" s="16"/>
      <c r="E472" s="16"/>
      <c r="F472" s="16"/>
    </row>
    <row r="473" customFormat="false" ht="10.15" hidden="false" customHeight="true" outlineLevel="0" collapsed="false">
      <c r="D473" s="16"/>
      <c r="E473" s="16"/>
      <c r="F473" s="16"/>
    </row>
    <row r="474" customFormat="false" ht="10.15" hidden="false" customHeight="true" outlineLevel="0" collapsed="false">
      <c r="D474" s="16"/>
      <c r="E474" s="16"/>
      <c r="F474" s="16"/>
    </row>
    <row r="475" customFormat="false" ht="10.15" hidden="false" customHeight="true" outlineLevel="0" collapsed="false">
      <c r="D475" s="16"/>
      <c r="E475" s="16"/>
      <c r="F475" s="16"/>
    </row>
    <row r="476" customFormat="false" ht="10.15" hidden="false" customHeight="true" outlineLevel="0" collapsed="false">
      <c r="D476" s="16"/>
      <c r="E476" s="16"/>
      <c r="F476" s="16"/>
    </row>
    <row r="477" customFormat="false" ht="10.15" hidden="false" customHeight="true" outlineLevel="0" collapsed="false">
      <c r="D477" s="16"/>
      <c r="E477" s="16"/>
      <c r="F477" s="16"/>
    </row>
    <row r="478" customFormat="false" ht="10.15" hidden="false" customHeight="true" outlineLevel="0" collapsed="false">
      <c r="D478" s="16"/>
      <c r="E478" s="16"/>
      <c r="F478" s="16"/>
    </row>
    <row r="479" customFormat="false" ht="10.15" hidden="false" customHeight="true" outlineLevel="0" collapsed="false">
      <c r="D479" s="16"/>
      <c r="E479" s="16"/>
      <c r="F479" s="16"/>
    </row>
    <row r="480" customFormat="false" ht="10.15" hidden="false" customHeight="true" outlineLevel="0" collapsed="false">
      <c r="D480" s="16"/>
      <c r="E480" s="16"/>
      <c r="F480" s="16"/>
    </row>
    <row r="481" customFormat="false" ht="10.15" hidden="false" customHeight="true" outlineLevel="0" collapsed="false">
      <c r="D481" s="16"/>
      <c r="E481" s="16"/>
      <c r="F481" s="16"/>
    </row>
    <row r="482" customFormat="false" ht="10.15" hidden="false" customHeight="true" outlineLevel="0" collapsed="false">
      <c r="D482" s="16"/>
      <c r="E482" s="16"/>
      <c r="F482" s="16"/>
    </row>
    <row r="483" customFormat="false" ht="10.15" hidden="false" customHeight="true" outlineLevel="0" collapsed="false">
      <c r="D483" s="16"/>
      <c r="E483" s="16"/>
      <c r="F483" s="16"/>
    </row>
    <row r="484" customFormat="false" ht="10.15" hidden="false" customHeight="true" outlineLevel="0" collapsed="false">
      <c r="D484" s="16"/>
      <c r="E484" s="16"/>
      <c r="F484" s="16"/>
    </row>
    <row r="485" customFormat="false" ht="10.15" hidden="false" customHeight="true" outlineLevel="0" collapsed="false">
      <c r="D485" s="16"/>
      <c r="E485" s="16"/>
      <c r="F485" s="16"/>
    </row>
    <row r="486" customFormat="false" ht="10.15" hidden="false" customHeight="true" outlineLevel="0" collapsed="false">
      <c r="D486" s="16"/>
      <c r="E486" s="16"/>
      <c r="F486" s="16"/>
    </row>
    <row r="487" customFormat="false" ht="10.15" hidden="false" customHeight="true" outlineLevel="0" collapsed="false">
      <c r="D487" s="16"/>
      <c r="E487" s="16"/>
      <c r="F487" s="16"/>
    </row>
    <row r="488" customFormat="false" ht="10.15" hidden="false" customHeight="true" outlineLevel="0" collapsed="false">
      <c r="D488" s="16"/>
      <c r="E488" s="16"/>
      <c r="F488" s="16"/>
    </row>
    <row r="489" customFormat="false" ht="10.15" hidden="false" customHeight="true" outlineLevel="0" collapsed="false">
      <c r="D489" s="16"/>
      <c r="E489" s="16"/>
      <c r="F489" s="16"/>
    </row>
    <row r="490" customFormat="false" ht="10.15" hidden="false" customHeight="true" outlineLevel="0" collapsed="false">
      <c r="D490" s="16"/>
      <c r="E490" s="16"/>
      <c r="F490" s="16"/>
    </row>
    <row r="491" customFormat="false" ht="10.15" hidden="false" customHeight="true" outlineLevel="0" collapsed="false">
      <c r="D491" s="16"/>
      <c r="E491" s="16"/>
      <c r="F491" s="16"/>
    </row>
    <row r="492" customFormat="false" ht="10.15" hidden="false" customHeight="true" outlineLevel="0" collapsed="false">
      <c r="D492" s="16"/>
      <c r="E492" s="16"/>
      <c r="F492" s="16"/>
    </row>
    <row r="493" customFormat="false" ht="10.15" hidden="false" customHeight="true" outlineLevel="0" collapsed="false">
      <c r="D493" s="16"/>
      <c r="E493" s="16"/>
      <c r="F493" s="16"/>
    </row>
    <row r="494" customFormat="false" ht="10.15" hidden="false" customHeight="true" outlineLevel="0" collapsed="false">
      <c r="D494" s="16"/>
      <c r="E494" s="16"/>
      <c r="F494" s="16"/>
    </row>
    <row r="495" customFormat="false" ht="10.15" hidden="false" customHeight="true" outlineLevel="0" collapsed="false">
      <c r="D495" s="16"/>
      <c r="E495" s="16"/>
      <c r="F495" s="16"/>
    </row>
    <row r="496" customFormat="false" ht="10.15" hidden="false" customHeight="true" outlineLevel="0" collapsed="false">
      <c r="D496" s="16"/>
      <c r="E496" s="16"/>
      <c r="F496" s="16"/>
    </row>
    <row r="497" customFormat="false" ht="10.15" hidden="false" customHeight="true" outlineLevel="0" collapsed="false">
      <c r="D497" s="16"/>
      <c r="E497" s="16"/>
      <c r="F497" s="16"/>
    </row>
    <row r="498" customFormat="false" ht="10.15" hidden="false" customHeight="true" outlineLevel="0" collapsed="false">
      <c r="D498" s="16"/>
      <c r="E498" s="16"/>
      <c r="F498" s="16"/>
    </row>
    <row r="499" customFormat="false" ht="10.15" hidden="false" customHeight="true" outlineLevel="0" collapsed="false">
      <c r="D499" s="16"/>
      <c r="E499" s="16"/>
      <c r="F499" s="16"/>
    </row>
    <row r="500" customFormat="false" ht="10.15" hidden="false" customHeight="true" outlineLevel="0" collapsed="false">
      <c r="D500" s="16"/>
      <c r="E500" s="16"/>
      <c r="F500" s="16"/>
    </row>
    <row r="501" customFormat="false" ht="10.15" hidden="false" customHeight="true" outlineLevel="0" collapsed="false">
      <c r="D501" s="16"/>
      <c r="E501" s="16"/>
      <c r="F501" s="16"/>
    </row>
    <row r="502" customFormat="false" ht="10.15" hidden="false" customHeight="true" outlineLevel="0" collapsed="false">
      <c r="D502" s="16"/>
      <c r="E502" s="16"/>
      <c r="F502" s="16"/>
    </row>
    <row r="503" customFormat="false" ht="10.15" hidden="false" customHeight="true" outlineLevel="0" collapsed="false">
      <c r="D503" s="16"/>
      <c r="E503" s="16"/>
      <c r="F503" s="16"/>
    </row>
    <row r="504" customFormat="false" ht="10.15" hidden="false" customHeight="true" outlineLevel="0" collapsed="false">
      <c r="D504" s="16"/>
      <c r="E504" s="16"/>
      <c r="F504" s="16"/>
    </row>
    <row r="505" customFormat="false" ht="10.15" hidden="false" customHeight="true" outlineLevel="0" collapsed="false">
      <c r="D505" s="16"/>
      <c r="E505" s="16"/>
      <c r="F505" s="16"/>
    </row>
    <row r="506" customFormat="false" ht="10.15" hidden="false" customHeight="true" outlineLevel="0" collapsed="false">
      <c r="D506" s="16"/>
      <c r="E506" s="16"/>
      <c r="F506" s="16"/>
    </row>
    <row r="507" customFormat="false" ht="10.15" hidden="false" customHeight="true" outlineLevel="0" collapsed="false">
      <c r="D507" s="16"/>
      <c r="E507" s="16"/>
      <c r="F507" s="16"/>
    </row>
    <row r="508" customFormat="false" ht="10.15" hidden="false" customHeight="true" outlineLevel="0" collapsed="false">
      <c r="D508" s="16"/>
      <c r="E508" s="16"/>
      <c r="F508" s="16"/>
    </row>
    <row r="509" customFormat="false" ht="10.15" hidden="false" customHeight="true" outlineLevel="0" collapsed="false">
      <c r="D509" s="16"/>
      <c r="E509" s="16"/>
      <c r="F509" s="16"/>
    </row>
    <row r="510" customFormat="false" ht="10.15" hidden="false" customHeight="true" outlineLevel="0" collapsed="false">
      <c r="D510" s="16"/>
      <c r="E510" s="16"/>
      <c r="F510" s="16"/>
    </row>
    <row r="511" customFormat="false" ht="10.15" hidden="false" customHeight="true" outlineLevel="0" collapsed="false">
      <c r="D511" s="16"/>
      <c r="E511" s="16"/>
      <c r="F511" s="16"/>
    </row>
    <row r="512" customFormat="false" ht="10.15" hidden="false" customHeight="true" outlineLevel="0" collapsed="false">
      <c r="D512" s="16"/>
      <c r="E512" s="16"/>
      <c r="F512" s="16"/>
    </row>
    <row r="513" customFormat="false" ht="10.15" hidden="false" customHeight="true" outlineLevel="0" collapsed="false">
      <c r="D513" s="16"/>
      <c r="E513" s="16"/>
      <c r="F513" s="16"/>
    </row>
    <row r="514" customFormat="false" ht="10.15" hidden="false" customHeight="true" outlineLevel="0" collapsed="false">
      <c r="D514" s="16"/>
      <c r="E514" s="16"/>
      <c r="F514" s="16"/>
    </row>
    <row r="515" customFormat="false" ht="10.15" hidden="false" customHeight="true" outlineLevel="0" collapsed="false">
      <c r="D515" s="16"/>
      <c r="E515" s="16"/>
      <c r="F515" s="16"/>
    </row>
    <row r="516" customFormat="false" ht="10.15" hidden="false" customHeight="true" outlineLevel="0" collapsed="false">
      <c r="D516" s="16"/>
      <c r="E516" s="16"/>
      <c r="F516" s="16"/>
    </row>
    <row r="517" customFormat="false" ht="10.15" hidden="false" customHeight="true" outlineLevel="0" collapsed="false">
      <c r="D517" s="16"/>
      <c r="E517" s="16"/>
      <c r="F517" s="16"/>
    </row>
    <row r="518" customFormat="false" ht="10.15" hidden="false" customHeight="true" outlineLevel="0" collapsed="false">
      <c r="D518" s="16"/>
      <c r="E518" s="16"/>
      <c r="F518" s="16"/>
    </row>
    <row r="519" customFormat="false" ht="10.15" hidden="false" customHeight="true" outlineLevel="0" collapsed="false">
      <c r="D519" s="16"/>
      <c r="E519" s="16"/>
      <c r="F519" s="16"/>
    </row>
    <row r="520" customFormat="false" ht="10.15" hidden="false" customHeight="true" outlineLevel="0" collapsed="false">
      <c r="D520" s="16"/>
      <c r="E520" s="16"/>
      <c r="F520" s="16"/>
    </row>
    <row r="521" customFormat="false" ht="10.15" hidden="false" customHeight="true" outlineLevel="0" collapsed="false">
      <c r="D521" s="16"/>
      <c r="E521" s="16"/>
      <c r="F521" s="16"/>
    </row>
    <row r="522" customFormat="false" ht="10.15" hidden="false" customHeight="true" outlineLevel="0" collapsed="false">
      <c r="D522" s="16"/>
      <c r="E522" s="16"/>
      <c r="F522" s="16"/>
    </row>
    <row r="523" customFormat="false" ht="10.15" hidden="false" customHeight="true" outlineLevel="0" collapsed="false">
      <c r="D523" s="16"/>
      <c r="E523" s="16"/>
      <c r="F523" s="16"/>
    </row>
    <row r="524" customFormat="false" ht="10.15" hidden="false" customHeight="true" outlineLevel="0" collapsed="false">
      <c r="D524" s="16"/>
      <c r="E524" s="16"/>
      <c r="F524" s="16"/>
    </row>
    <row r="525" customFormat="false" ht="10.15" hidden="false" customHeight="true" outlineLevel="0" collapsed="false">
      <c r="D525" s="16"/>
      <c r="E525" s="16"/>
      <c r="F525" s="16"/>
    </row>
    <row r="526" customFormat="false" ht="10.15" hidden="false" customHeight="true" outlineLevel="0" collapsed="false">
      <c r="D526" s="16"/>
      <c r="E526" s="16"/>
      <c r="F526" s="16"/>
    </row>
    <row r="527" customFormat="false" ht="10.15" hidden="false" customHeight="true" outlineLevel="0" collapsed="false">
      <c r="D527" s="16"/>
      <c r="E527" s="16"/>
      <c r="F527" s="16"/>
    </row>
    <row r="528" customFormat="false" ht="10.15" hidden="false" customHeight="true" outlineLevel="0" collapsed="false">
      <c r="D528" s="16"/>
      <c r="E528" s="16"/>
      <c r="F528" s="16"/>
    </row>
    <row r="529" customFormat="false" ht="10.15" hidden="false" customHeight="true" outlineLevel="0" collapsed="false">
      <c r="D529" s="16"/>
      <c r="E529" s="16"/>
      <c r="F529" s="16"/>
    </row>
    <row r="530" customFormat="false" ht="10.15" hidden="false" customHeight="true" outlineLevel="0" collapsed="false">
      <c r="D530" s="16"/>
      <c r="E530" s="16"/>
      <c r="F530" s="16"/>
    </row>
    <row r="531" customFormat="false" ht="10.15" hidden="false" customHeight="true" outlineLevel="0" collapsed="false">
      <c r="D531" s="16"/>
      <c r="E531" s="16"/>
      <c r="F531" s="16"/>
    </row>
    <row r="532" customFormat="false" ht="10.15" hidden="false" customHeight="true" outlineLevel="0" collapsed="false">
      <c r="D532" s="16"/>
      <c r="E532" s="16"/>
      <c r="F532" s="16"/>
    </row>
    <row r="533" customFormat="false" ht="10.15" hidden="false" customHeight="true" outlineLevel="0" collapsed="false">
      <c r="D533" s="16"/>
      <c r="E533" s="16"/>
      <c r="F533" s="16"/>
    </row>
    <row r="534" customFormat="false" ht="10.15" hidden="false" customHeight="true" outlineLevel="0" collapsed="false">
      <c r="D534" s="16"/>
      <c r="E534" s="16"/>
      <c r="F534" s="16"/>
    </row>
    <row r="535" customFormat="false" ht="10.15" hidden="false" customHeight="true" outlineLevel="0" collapsed="false">
      <c r="D535" s="16"/>
      <c r="E535" s="16"/>
      <c r="F535" s="16"/>
    </row>
    <row r="536" customFormat="false" ht="10.15" hidden="false" customHeight="true" outlineLevel="0" collapsed="false">
      <c r="D536" s="16"/>
      <c r="E536" s="16"/>
      <c r="F536" s="16"/>
    </row>
    <row r="537" customFormat="false" ht="10.15" hidden="false" customHeight="true" outlineLevel="0" collapsed="false">
      <c r="D537" s="16"/>
      <c r="E537" s="16"/>
      <c r="F537" s="16"/>
    </row>
    <row r="538" customFormat="false" ht="10.15" hidden="false" customHeight="true" outlineLevel="0" collapsed="false">
      <c r="D538" s="16"/>
      <c r="E538" s="16"/>
      <c r="F538" s="16"/>
    </row>
    <row r="539" customFormat="false" ht="10.15" hidden="false" customHeight="true" outlineLevel="0" collapsed="false">
      <c r="D539" s="16"/>
      <c r="E539" s="16"/>
      <c r="F539" s="16"/>
    </row>
    <row r="540" customFormat="false" ht="10.15" hidden="false" customHeight="true" outlineLevel="0" collapsed="false">
      <c r="D540" s="16"/>
      <c r="E540" s="16"/>
      <c r="F540" s="16"/>
    </row>
    <row r="541" customFormat="false" ht="10.15" hidden="false" customHeight="true" outlineLevel="0" collapsed="false">
      <c r="D541" s="16"/>
      <c r="E541" s="16"/>
      <c r="F541" s="16"/>
    </row>
    <row r="542" customFormat="false" ht="10.15" hidden="false" customHeight="true" outlineLevel="0" collapsed="false">
      <c r="D542" s="16"/>
      <c r="E542" s="16"/>
      <c r="F542" s="16"/>
    </row>
    <row r="543" customFormat="false" ht="10.15" hidden="false" customHeight="true" outlineLevel="0" collapsed="false">
      <c r="D543" s="16"/>
      <c r="E543" s="16"/>
      <c r="F543" s="16"/>
    </row>
    <row r="544" customFormat="false" ht="10.15" hidden="false" customHeight="true" outlineLevel="0" collapsed="false">
      <c r="D544" s="16"/>
      <c r="E544" s="16"/>
      <c r="F544" s="16"/>
    </row>
    <row r="545" customFormat="false" ht="10.15" hidden="false" customHeight="true" outlineLevel="0" collapsed="false">
      <c r="D545" s="16"/>
      <c r="E545" s="16"/>
      <c r="F545" s="16"/>
    </row>
    <row r="546" customFormat="false" ht="10.15" hidden="false" customHeight="true" outlineLevel="0" collapsed="false">
      <c r="D546" s="16"/>
      <c r="E546" s="16"/>
      <c r="F546" s="16"/>
    </row>
    <row r="547" customFormat="false" ht="10.15" hidden="false" customHeight="true" outlineLevel="0" collapsed="false">
      <c r="D547" s="16"/>
      <c r="E547" s="16"/>
      <c r="F547" s="16"/>
    </row>
    <row r="548" customFormat="false" ht="10.15" hidden="false" customHeight="true" outlineLevel="0" collapsed="false">
      <c r="D548" s="16"/>
      <c r="E548" s="16"/>
      <c r="F548" s="16"/>
    </row>
    <row r="549" customFormat="false" ht="10.15" hidden="false" customHeight="true" outlineLevel="0" collapsed="false">
      <c r="D549" s="16"/>
      <c r="E549" s="16"/>
      <c r="F549" s="16"/>
    </row>
    <row r="550" customFormat="false" ht="10.15" hidden="false" customHeight="true" outlineLevel="0" collapsed="false">
      <c r="D550" s="16"/>
      <c r="E550" s="16"/>
      <c r="F550" s="16"/>
    </row>
    <row r="551" customFormat="false" ht="10.15" hidden="false" customHeight="true" outlineLevel="0" collapsed="false">
      <c r="D551" s="16"/>
      <c r="E551" s="16"/>
      <c r="F551" s="16"/>
    </row>
    <row r="552" customFormat="false" ht="10.15" hidden="false" customHeight="true" outlineLevel="0" collapsed="false">
      <c r="D552" s="16"/>
      <c r="E552" s="16"/>
      <c r="F552" s="16"/>
    </row>
    <row r="553" customFormat="false" ht="10.15" hidden="false" customHeight="true" outlineLevel="0" collapsed="false">
      <c r="D553" s="16"/>
      <c r="E553" s="16"/>
      <c r="F553" s="16"/>
    </row>
    <row r="554" customFormat="false" ht="10.15" hidden="false" customHeight="true" outlineLevel="0" collapsed="false">
      <c r="D554" s="16"/>
      <c r="E554" s="16"/>
      <c r="F554" s="16"/>
    </row>
    <row r="555" customFormat="false" ht="10.15" hidden="false" customHeight="true" outlineLevel="0" collapsed="false">
      <c r="D555" s="16"/>
      <c r="E555" s="16"/>
      <c r="F555" s="16"/>
    </row>
    <row r="556" customFormat="false" ht="10.15" hidden="false" customHeight="true" outlineLevel="0" collapsed="false">
      <c r="D556" s="16"/>
      <c r="E556" s="16"/>
      <c r="F556" s="16"/>
    </row>
    <row r="557" customFormat="false" ht="10.15" hidden="false" customHeight="true" outlineLevel="0" collapsed="false">
      <c r="D557" s="16"/>
      <c r="E557" s="16"/>
      <c r="F557" s="16"/>
    </row>
    <row r="558" customFormat="false" ht="10.15" hidden="false" customHeight="true" outlineLevel="0" collapsed="false">
      <c r="D558" s="16"/>
      <c r="E558" s="16"/>
      <c r="F558" s="16"/>
    </row>
    <row r="559" customFormat="false" ht="10.15" hidden="false" customHeight="true" outlineLevel="0" collapsed="false">
      <c r="D559" s="16"/>
      <c r="E559" s="16"/>
      <c r="F559" s="16"/>
    </row>
  </sheetData>
  <mergeCells count="12">
    <mergeCell ref="B3:K3"/>
    <mergeCell ref="B6:K6"/>
    <mergeCell ref="B37:J37"/>
    <mergeCell ref="B69:J69"/>
    <mergeCell ref="B101:J101"/>
    <mergeCell ref="B133:J133"/>
    <mergeCell ref="B165:J165"/>
    <mergeCell ref="B168:K168"/>
    <mergeCell ref="B199:J199"/>
    <mergeCell ref="B231:J231"/>
    <mergeCell ref="B263:J263"/>
    <mergeCell ref="B295:J2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5" man="true" max="16383" min="0"/>
    <brk id="67" man="true" max="16383" min="0"/>
    <brk id="99" man="true" max="16383" min="0"/>
    <brk id="131" man="true" max="16383" min="0"/>
    <brk id="163" man="true" max="16383" min="0"/>
    <brk id="197" man="true" max="16383" min="0"/>
    <brk id="229" man="true" max="16383" min="0"/>
    <brk id="261" man="true" max="16383" min="0"/>
    <brk id="2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08:32:38Z</dcterms:created>
  <dc:creator>IRP</dc:creator>
  <dc:description/>
  <dc:language>en-US</dc:language>
  <cp:lastModifiedBy>ISTAT</cp:lastModifiedBy>
  <cp:lastPrinted>2001-06-12T13:17:57Z</cp:lastPrinted>
  <dcterms:modified xsi:type="dcterms:W3CDTF">2001-07-24T14:26:30Z</dcterms:modified>
  <cp:revision>0</cp:revision>
  <dc:subject/>
  <dc:title/>
</cp:coreProperties>
</file>