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</sheets>
  <externalReferences>
    <externalReference r:id="rId18"/>
  </externalReferences>
  <definedNames>
    <definedName function="false" hidden="false" localSheetId="0" name="_xlnm.Print_Area" vbProcedure="false">'Tavola 1'!$A$1:$Q$77</definedName>
    <definedName function="false" hidden="false" localSheetId="0" name="_xlnm.Print_Titles" vbProcedure="false">'Tavola 1'!$A:$A</definedName>
    <definedName function="false" hidden="false" localSheetId="9" name="_xlnm.Print_Area" vbProcedure="false">'Tavola 10'!$A$1:$Q$69</definedName>
    <definedName function="false" hidden="false" localSheetId="9" name="_xlnm.Print_Titles" vbProcedure="false">'Tavola 10'!$A:$A</definedName>
    <definedName function="false" hidden="false" localSheetId="10" name="_xlnm.Print_Area" vbProcedure="false">'Tavola 11'!$A$1:$L$87</definedName>
    <definedName function="false" hidden="false" localSheetId="10" name="_xlnm.Print_Titles" vbProcedure="false">'Tavola 11'!$A:$A</definedName>
    <definedName function="false" hidden="false" localSheetId="11" name="_xlnm.Print_Titles" vbProcedure="false">'Tavola 12'!$A:$A</definedName>
    <definedName function="false" hidden="false" localSheetId="13" name="_xlnm.Print_Area" vbProcedure="false">'Tavola 14'!$A$1:$E$76</definedName>
    <definedName function="false" hidden="false" localSheetId="15" name="_xlnm.Print_Area" vbProcedure="false">'Tavola 16'!$A$1:$S$66</definedName>
    <definedName function="false" hidden="false" localSheetId="15" name="_xlnm.Print_Titles" vbProcedure="false">'Tavola 16'!$C:$C</definedName>
    <definedName function="false" hidden="false" localSheetId="1" name="_xlnm.Print_Area" vbProcedure="false">'Tavola 2'!$A$1:$Q$77</definedName>
    <definedName function="false" hidden="false" localSheetId="1" name="_xlnm.Print_Titles" vbProcedure="false">'Tavola 2'!$A:$A</definedName>
    <definedName function="false" hidden="false" localSheetId="2" name="_xlnm.Print_Area" vbProcedure="false">'Tavola 3'!$A$1:$Q$77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Q$77</definedName>
    <definedName function="false" hidden="false" localSheetId="3" name="_xlnm.Print_Titles" vbProcedure="false">'Tavola 4'!$A:$A</definedName>
    <definedName function="false" hidden="false" localSheetId="7" name="_xlnm.Print_Area" vbProcedure="false">'Tavola 8'!$A$1:$Q$29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Q$50</definedName>
    <definedName function="false" hidden="false" localSheetId="8" name="_xlnm.Print_Titles" vbProcedure="false">'Tavola 9'!$A:$A</definedName>
    <definedName function="false" hidden="false" name="asspa" vbProcedure="false">'[1]'!$A$569</definedName>
    <definedName function="false" hidden="false" name="ASSPAc" vbProcedure="false">'[1]'!$A$974</definedName>
    <definedName function="false" hidden="false" name="asstot" vbProcedure="false">'[1]'!$A$893</definedName>
    <definedName function="false" hidden="false" name="PA" vbProcedure="false">'[1]'!$A$1</definedName>
    <definedName function="false" hidden="false" name="prevpa" vbProcedure="false">'[1]'!$A$974</definedName>
    <definedName function="false" hidden="false" name="prevpac" vbProcedure="false">'[1]'!$A$1460</definedName>
    <definedName function="false" hidden="false" name="prevtot" vbProcedure="false">'[1]'!$A$1378</definedName>
    <definedName function="false" hidden="false" name="prevtotcons" vbProcedure="false">'[1]'!$A$1539</definedName>
    <definedName function="false" hidden="false" name="sanpa" vbProcedure="false">'[1]'!$A$649</definedName>
    <definedName function="false" hidden="false" name="sanpac" vbProcedure="false">'[1]'!$A$730</definedName>
    <definedName function="false" hidden="false" name="TOTALE" vbProcedure="false">'[1]'!$A$163</definedName>
    <definedName function="false" hidden="false" name="TOTALE__PUBBLICA__AMMINISTRAZIONE______CONSOLIDATO" vbProcedure="false">'[1]'!$B$1461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95">
  <si>
    <r>
      <rPr>
        <b val="true"/>
        <sz val="9"/>
        <rFont val="Arial"/>
        <family val="2"/>
      </rPr>
      <t xml:space="preserve">Conto economico consolidato delle Amministrazioni pubbliche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t xml:space="preserve">Voci economiche</t>
  </si>
  <si>
    <t xml:space="preserve">Entrate</t>
  </si>
  <si>
    <t xml:space="preserve">Produzione servizi vendibili a prezzi base</t>
  </si>
  <si>
    <t xml:space="preserve">Produzione di beni e servizi per uso proprio</t>
  </si>
  <si>
    <t xml:space="preserve">Vendite residuali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Imposte indirette</t>
  </si>
  <si>
    <t xml:space="preserve">Imposte dirette</t>
  </si>
  <si>
    <t xml:space="preserve">Contributi sociali netti</t>
  </si>
  <si>
    <t xml:space="preserve">Contributi sociali effettivi</t>
  </si>
  <si>
    <t xml:space="preserve">Contributi sociali figurativi a carico dei datori di lavoro</t>
  </si>
  <si>
    <t xml:space="preserve">Indennizzi di assicurazione</t>
  </si>
  <si>
    <t xml:space="preserve">Trasferimenti da enti pubblici</t>
  </si>
  <si>
    <t xml:space="preserve">Aiuti internazionali</t>
  </si>
  <si>
    <t xml:space="preserve">Trasferimenti correnti divers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Contributi agli investimenti</t>
  </si>
  <si>
    <t xml:space="preserve">- dal resto del mondo</t>
  </si>
  <si>
    <t xml:space="preserve">- da enti pubblici</t>
  </si>
  <si>
    <t xml:space="preserve">Altri trasferimenti in c/capitale</t>
  </si>
  <si>
    <t xml:space="preserve">Totale entrate in conto capitale </t>
  </si>
  <si>
    <t xml:space="preserve">Totale entrate complessive 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 </t>
  </si>
  <si>
    <t xml:space="preserve">Altre imposte indirette sulla produzione</t>
  </si>
  <si>
    <t xml:space="preserve">Contributi alla produzione</t>
  </si>
  <si>
    <t xml:space="preserve">Interessi passivi</t>
  </si>
  <si>
    <t xml:space="preserve">Rendite dei terreni</t>
  </si>
  <si>
    <t xml:space="preserve">Prestazioni sociali in denaro</t>
  </si>
  <si>
    <t xml:space="preserve">Premi di assicurazione</t>
  </si>
  <si>
    <t xml:space="preserve">Trasferimenti ad enti pubblici</t>
  </si>
  <si>
    <t xml:space="preserve">- a istit. sociali private</t>
  </si>
  <si>
    <t xml:space="preserve">- a famiglie</t>
  </si>
  <si>
    <t xml:space="preserve">- a imprese</t>
  </si>
  <si>
    <t xml:space="preserve">Risorse proprie dell'Ue</t>
  </si>
  <si>
    <t xml:space="preserve">Totale uscite correnti</t>
  </si>
  <si>
    <t xml:space="preserve">Investimenti fissi lordi e variazione delle scorte</t>
  </si>
  <si>
    <t xml:space="preserve">Acquisizioni nette di attività non finanziarie non prodotte</t>
  </si>
  <si>
    <t xml:space="preserve">- al resto del mondo</t>
  </si>
  <si>
    <t xml:space="preserve">- ad enti pubblici</t>
  </si>
  <si>
    <t xml:space="preserve">Totale uscite in conto capitale</t>
  </si>
  <si>
    <t xml:space="preserve">Totale uscite </t>
  </si>
  <si>
    <t xml:space="preserve">Risparmio lordo (+) o disavanzo (-)</t>
  </si>
  <si>
    <t xml:space="preserve">Indebitamento (-) o accreditamento(+)</t>
  </si>
  <si>
    <t xml:space="preserve">(a) Il presente schema è coerente con la presentazione delle Statistiche di finanza pubblica (Sfp) definito dal  Sistema europeo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Conto economico consolidato delle Amministrazioni centr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t xml:space="preserve">Risorse proprie dell'Ue </t>
  </si>
  <si>
    <r>
      <rPr>
        <b val="true"/>
        <sz val="9"/>
        <rFont val="Arial"/>
        <family val="2"/>
      </rPr>
      <t xml:space="preserve">Conto economico consolidato delle Amministrazioni loc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gli Enti di previdenza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Rapporti caratteristici del conto economico consolidato delle Amministrazioni pubbliche. Anni 1995 - 2015 </t>
    </r>
    <r>
      <rPr>
        <i val="true"/>
        <sz val="9"/>
        <rFont val="Arial"/>
        <family val="2"/>
      </rPr>
      <t xml:space="preserve">(in percentuale del Pil)</t>
    </r>
  </si>
  <si>
    <t xml:space="preserve">Indebitamento netto</t>
  </si>
  <si>
    <t xml:space="preserve">Saldo primario</t>
  </si>
  <si>
    <t xml:space="preserve">Pressione fiscale </t>
  </si>
  <si>
    <t xml:space="preserve">Entrate correnti</t>
  </si>
  <si>
    <t xml:space="preserve">Entrate totali </t>
  </si>
  <si>
    <t xml:space="preserve">Uscite correnti</t>
  </si>
  <si>
    <t xml:space="preserve">Uscite totali al netto interessi</t>
  </si>
  <si>
    <t xml:space="preserve">Uscite totali</t>
  </si>
  <si>
    <r>
      <rPr>
        <b val="true"/>
        <sz val="9"/>
        <rFont val="Arial"/>
        <family val="2"/>
      </rPr>
      <t xml:space="preserve">Spesa per consumi finali delle Amministrazioni pubbliche. Anni 1995 - 2015 </t>
    </r>
    <r>
      <rPr>
        <i val="true"/>
        <sz val="9"/>
        <rFont val="Arial"/>
        <family val="2"/>
      </rPr>
      <t xml:space="preserve">(milioni di euro correnti)</t>
    </r>
  </si>
  <si>
    <t xml:space="preserve">Produzione della Pubblica amministrazione</t>
  </si>
  <si>
    <t xml:space="preserve">Ammortamenti</t>
  </si>
  <si>
    <t xml:space="preserve">Risultato netto di gestione</t>
  </si>
  <si>
    <t xml:space="preserve">Valore aggiunto lordo</t>
  </si>
  <si>
    <t xml:space="preserve">Consumi intermedi</t>
  </si>
  <si>
    <t xml:space="preserve">Produzione di beni e servizi a prezzi base (Produzione Pa)</t>
  </si>
  <si>
    <t xml:space="preserve">Produzione di beni e servizi non destinabili alla vendita</t>
  </si>
  <si>
    <t xml:space="preserve">Produzione di beni e servizi a prezzi base</t>
  </si>
  <si>
    <t xml:space="preserve">Produzione per proprio uso</t>
  </si>
  <si>
    <t xml:space="preserve">Produzione servizi vendibili a prezzi base (Produzione market)</t>
  </si>
  <si>
    <t xml:space="preserve">Produzione non market a prezzi base</t>
  </si>
  <si>
    <t xml:space="preserve">Domanda della Pubblica amministrazione</t>
  </si>
  <si>
    <t xml:space="preserve">Spesa per consumi finali (Domanda Pa)</t>
  </si>
  <si>
    <t xml:space="preserve">Spesa per consumi individuali</t>
  </si>
  <si>
    <t xml:space="preserve">Spesa per consumi collettivi</t>
  </si>
  <si>
    <r>
      <rPr>
        <b val="true"/>
        <sz val="9"/>
        <rFont val="Arial"/>
        <family val="2"/>
      </rPr>
      <t xml:space="preserve"> Spesa per consumi finali delle Amministrazioni pubbliche per funzione (a)</t>
    </r>
    <r>
      <rPr>
        <b val="true"/>
        <sz val="12"/>
        <rFont val="Arial"/>
        <family val="2"/>
      </rPr>
      <t xml:space="preserve">.  </t>
    </r>
    <r>
      <rPr>
        <b val="true"/>
        <sz val="9"/>
        <rFont val="Arial"/>
        <family val="2"/>
      </rPr>
      <t xml:space="preserve">Anni 1995 - 2015 </t>
    </r>
    <r>
      <rPr>
        <i val="true"/>
        <sz val="9"/>
        <rFont val="Arial"/>
        <family val="2"/>
      </rPr>
      <t xml:space="preserve">(milioni di euro correnti)</t>
    </r>
  </si>
  <si>
    <t xml:space="preserve">Divisione</t>
  </si>
  <si>
    <t xml:space="preserve">Descrizione divisione</t>
  </si>
  <si>
    <t xml:space="preserve">Spesa per consumi finali collettivi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Totale</t>
  </si>
  <si>
    <t xml:space="preserve">Spesa per consumi finali individuali</t>
  </si>
  <si>
    <t xml:space="preserve">Servizi generali</t>
  </si>
  <si>
    <t xml:space="preserve">Spesa per consumi finali</t>
  </si>
  <si>
    <r>
      <rPr>
        <sz val="7"/>
        <rFont val="Arial"/>
        <family val="2"/>
      </rPr>
      <t xml:space="preserve">(a) Secondo la classificazione internazionale Classification of the functions of the Government (Cofog)</t>
    </r>
    <r>
      <rPr>
        <i val="true"/>
        <sz val="7"/>
        <rFont val="Arial"/>
        <family val="2"/>
      </rPr>
      <t xml:space="preserve">.</t>
    </r>
  </si>
  <si>
    <t xml:space="preserve">Pressione fiscale delle Amministrazioni pubbliche e della Unione europea.  Anni 1995 - 2015</t>
  </si>
  <si>
    <t xml:space="preserve">Valori assoluti in milioni di euro correnti</t>
  </si>
  <si>
    <t xml:space="preserve">Imposte c/capitale</t>
  </si>
  <si>
    <t xml:space="preserve">Contributi sociali figurativi</t>
  </si>
  <si>
    <t xml:space="preserve">Totale amministrazioni pubbliche</t>
  </si>
  <si>
    <t xml:space="preserve">Imposte indirette della Unione europea</t>
  </si>
  <si>
    <t xml:space="preserve">Rapporti percentuali sul Pil</t>
  </si>
  <si>
    <r>
      <rPr>
        <b val="true"/>
        <sz val="9"/>
        <rFont val="Arial"/>
        <family val="2"/>
      </rPr>
      <t xml:space="preserve">Imposte dirette e in conto capitale prelevate dalle Amministrazioni pubbliche per tipo di tributo. Anni 1995 -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società  (Ires) (a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comunale sull'industria e sulle attività produttive  (Iciap)</t>
  </si>
  <si>
    <t xml:space="preserve">Imposta comunale sugli immobili  (Ici) - Aree edificabili</t>
  </si>
  <si>
    <t xml:space="preserve">Imposta municipale unica (Imu) -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su secretazione capitali scudati</t>
  </si>
  <si>
    <t xml:space="preserve">Altre Imposte</t>
  </si>
  <si>
    <t xml:space="preserve">Maggiorazione standard del tributo comunale sui rifiuti e sui servizi, riservata interamente allo Stato</t>
  </si>
  <si>
    <t xml:space="preserve">Imposte sulle successioni e donazioni 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 e depositi</t>
  </si>
  <si>
    <t xml:space="preserve">Imposta sui beni di lusso</t>
  </si>
  <si>
    <t xml:space="preserve">Regolarizzazione omessi o ritardati versamenti e condoni di imposte</t>
  </si>
  <si>
    <t xml:space="preserve">Introiti da imposta sui capitali rientrati dall'estero (scudo fiscale)</t>
  </si>
  <si>
    <t xml:space="preserve">Condono edlizio</t>
  </si>
  <si>
    <t xml:space="preserve">Imposta per l'adeguamento dei principi contabili (Ias)</t>
  </si>
  <si>
    <t xml:space="preserve">Imposta sostitutiva ipotecaria e catastale per i beni immobili in leasing</t>
  </si>
  <si>
    <t xml:space="preserve">Entrate da procedura volontaria per l'emersione  attività finanziarie e patrimoniali costituite o detenute all'estero</t>
  </si>
  <si>
    <t xml:space="preserve">(a) Dall'anno 2004 ha sostituito l'imposta sul reddito delle persone giuridiche (Irpeg).</t>
  </si>
  <si>
    <r>
      <rPr>
        <b val="true"/>
        <sz val="9"/>
        <rFont val="Arial"/>
        <family val="2"/>
      </rPr>
      <t xml:space="preserve">Imposte indirette prelevate dalle Amministrazioni pubbliche e dall'Unione europea per tipo di tributo. Anni 1995 -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i gas incondensabili</t>
  </si>
  <si>
    <t xml:space="preserve">Imposta sull'energia elettrica e oneri di sistema fonti rinnovabili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Imposta comunale sugli immobili (Ici) - Fabbricati</t>
  </si>
  <si>
    <t xml:space="preserve">Imposta municipale unica (Imu)</t>
  </si>
  <si>
    <t xml:space="preserve">Imposta sui servizi indivisibili (Tas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Proventi da utilizzo permessi di emissione</t>
  </si>
  <si>
    <t xml:space="preserve">Canoni su telecomunicazioni</t>
  </si>
  <si>
    <t xml:space="preserve">Imposta regionale sulle attività produttive (Irap)</t>
  </si>
  <si>
    <t xml:space="preserve">Altre imposte sulla produzione</t>
  </si>
  <si>
    <t xml:space="preserve">Imposta sui servizi ricettivi collettivi turistici</t>
  </si>
  <si>
    <t xml:space="preserve">Diritti archivi notarili</t>
  </si>
  <si>
    <t xml:space="preserve">Diritti degli  Enti provinciali turismo</t>
  </si>
  <si>
    <t xml:space="preserve">Tributo funzione tutela e protezione ambiente</t>
  </si>
  <si>
    <t xml:space="preserve">Imposta sulle transazioni finanziarie</t>
  </si>
  <si>
    <t xml:space="preserve">Altre imposte sui prodotti</t>
  </si>
  <si>
    <t xml:space="preserve">Entrate per finanziamento fondo di risoluzione nazionale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Investimenti fissi lordi delle Amministrazioni pubbliche per sottosettori e tipologia di beni. Anni 2000 - 2015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Totale costruzioni</t>
  </si>
  <si>
    <t xml:space="preserve">Abitazioni</t>
  </si>
  <si>
    <t xml:space="preserve">Fabbricati non residenziali e altre opere</t>
  </si>
  <si>
    <t xml:space="preserve">Fabbricati non residenziali</t>
  </si>
  <si>
    <t xml:space="preserve">Opere stradali</t>
  </si>
  <si>
    <t xml:space="preserve">Altre opere del genio civile (a)</t>
  </si>
  <si>
    <t xml:space="preserve">Impianti e macchinari; armamenti</t>
  </si>
  <si>
    <t xml:space="preserve">Impianti e macchinari</t>
  </si>
  <si>
    <t xml:space="preserve">Mezzi di trasporto</t>
  </si>
  <si>
    <t xml:space="preserve">Apparecchiature Ict</t>
  </si>
  <si>
    <t xml:space="preserve">Altri impianti e macchinari</t>
  </si>
  <si>
    <t xml:space="preserve">Armamenti</t>
  </si>
  <si>
    <t xml:space="preserve">Prodotti della proprietà intellettuale</t>
  </si>
  <si>
    <t xml:space="preserve">Ricerca &amp; Sviluppo (b)</t>
  </si>
  <si>
    <t xml:space="preserve">Software e basi di dati</t>
  </si>
  <si>
    <t xml:space="preserve">Totale capitale fisso per tipo di attività</t>
  </si>
  <si>
    <t xml:space="preserve">di cui cessione di beni immobili</t>
  </si>
  <si>
    <t xml:space="preserve">Amministrazioni locali</t>
  </si>
  <si>
    <t xml:space="preserve">Enti di previdenza</t>
  </si>
  <si>
    <t xml:space="preserve">(a) Le altre opere del genio civile includono porti, condotte, opere per la difesa del suolo, linee ferroviarie, ecc..</t>
  </si>
  <si>
    <t xml:space="preserve">(b) La Ricerca &amp; Sviluppo include ricerca acquisita e ricerca acquistata.</t>
  </si>
  <si>
    <r>
      <rPr>
        <b val="true"/>
        <sz val="9"/>
        <rFont val="Arial"/>
        <family val="2"/>
      </rPr>
      <t xml:space="preserve">Unità di lavoro delle Amministrazioni pubbliche per sottosettore - Anni 1995 - 2015 </t>
    </r>
    <r>
      <rPr>
        <i val="true"/>
        <sz val="9"/>
        <rFont val="Arial"/>
        <family val="2"/>
      </rPr>
      <t xml:space="preserve">(migliaia)</t>
    </r>
  </si>
  <si>
    <t xml:space="preserve">Stato</t>
  </si>
  <si>
    <t xml:space="preserve">Altre amministrazioni centrali</t>
  </si>
  <si>
    <t xml:space="preserve">Totale 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Analisi dei redditi da lavoro dipendente delle Amministrazioni pubbliche per sottosettore. Anni 1995 - 2015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Raccordo tra fabbisogno del Settore pubblico ed indebitamento netto delle Amministrazioni pubbliche. Anni 2012 -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Altri trasferimenti in c/capitale</t>
  </si>
  <si>
    <t xml:space="preserve">Impatto delle operazioni Ue e dei trasferimenti correnti a imprese sui conti di tesoreria</t>
  </si>
  <si>
    <t xml:space="preserve">Spese Militari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Differenza cassa - competenza su rimborsi correnti di imposte indirette</t>
  </si>
  <si>
    <t xml:space="preserve">Differenza cassa - competenza su rimborsi correnti di imposte dirette</t>
  </si>
  <si>
    <t xml:space="preserve">Differenza cassa - competenza su rimborsi correnti di contributi sociali </t>
  </si>
  <si>
    <t xml:space="preserve">Redditi da lavoro</t>
  </si>
  <si>
    <t xml:space="preserve"> Investimenti fissi lordi</t>
  </si>
  <si>
    <t xml:space="preserve">Contributo alla Ue basato sul Reddito nazionale lordo</t>
  </si>
  <si>
    <t xml:space="preserve">Altre voci</t>
  </si>
  <si>
    <t xml:space="preserve">Fabbisogno al netto variazione attività finanziarie, rettificato per  riclassificazioni 
e variazioni altri conti attivi e passivi</t>
  </si>
  <si>
    <t xml:space="preserve">Altre voci </t>
  </si>
  <si>
    <t xml:space="preserve">Decisione Eurostat  del 31.07.2012 - Riclassificazione dei debiti commerciali legati alle operazioni 
  di factoring prosoluto con Società di factoring e con Banche in strumenti di debito pubblico (prestiti) </t>
  </si>
  <si>
    <t xml:space="preserve">Riclassificazione degli introiti derivanti da operazioni di cartolarizzazione di crediti contributivi Inps a seguito delle decisioni Eurostat</t>
  </si>
  <si>
    <t xml:space="preserve">Riclassificazione degli introiti derivanti dalle somme confiscate</t>
  </si>
  <si>
    <t xml:space="preserve">Riclassificazione degli introiti derivanti dai conti dormienti</t>
  </si>
  <si>
    <t xml:space="preserve">Riclassificazione per investimenti realizzati mediante contratti di partenariato pubblico privato (ppp) e leasing</t>
  </si>
  <si>
    <t xml:space="preserve">Cancellazioni dei debiti dei paesi in via di sviluppo, registrata nei conti nazionali tra gli altri trasferimenti in
 conto capitale al Resto del  Mondo</t>
  </si>
  <si>
    <t xml:space="preserve">Cancellazioni Club di Parigi (Sace)</t>
  </si>
  <si>
    <t xml:space="preserve">Impatto sull'indebitamento netto delle attività di Ocsit</t>
  </si>
  <si>
    <t xml:space="preserve">Impatto sull'indebitamento netto dell'operazione di risoluzione di 4 banche ad opera della Pubblica amministrazione</t>
  </si>
  <si>
    <t xml:space="preserve">Impatto sull'indebitamento netto dell'attività del fondo salva Stati Efsf</t>
  </si>
  <si>
    <t xml:space="preserve">Introiti derivanti dall'assegnazione dei diritti d'uso di frequenze, registrati nel fabbisogno tra le riscossioni crediti</t>
  </si>
  <si>
    <t xml:space="preserve">Commissioni relative a garanzie concesse alle banche senza impatto sul fabbisogno</t>
  </si>
  <si>
    <t xml:space="preserve">Incassi derivanti da anticipo Irap classificato come strumento di debito pubblico (prestito)</t>
  </si>
  <si>
    <t xml:space="preserve">Trasferimenti in conto capitale imputati all'indebitamento netto per garanzie standardizzate</t>
  </si>
  <si>
    <t xml:space="preserve">Indebitamento netto delle unità appartenenti alle Ap non incluse nel calcolo del fabbisogno</t>
  </si>
  <si>
    <t xml:space="preserve">Flussi netti di interessi connessi a derivati finanziari non più conteggiati nell'indebitamento netto</t>
  </si>
  <si>
    <t xml:space="preserve">Saldo dei contributi volontari alle scuole e delle relative spese non incluso nel calcolo del fabbisogno</t>
  </si>
  <si>
    <t xml:space="preserve">Trasferimento dei depositi bancari delle scuole presso la Tesoreria </t>
  </si>
  <si>
    <t xml:space="preserve">     Quota capitale delle rate di ammortamento del prestito concesso nel 2006 da Cdp a FFSS con onere di rimborso a carico dello 
     Stato registrato come trasferimento a imprese nel Fabbisogno e con nessun impatto sul Deficit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 Prestazioni di protezione sociale delle Amministrazioni pubbliche. Anni 1995 -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a generica</t>
  </si>
  <si>
    <t xml:space="preserve"> - Assistenza medica specialistica</t>
  </si>
  <si>
    <t xml:space="preserve"> - Assistenza ospedaliera in case di cura private</t>
  </si>
  <si>
    <t xml:space="preserve"> - Assistenza riabilitativa, integrativa e protesica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i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Sequenza dei conti delle Amministrazioni pubbliche secondo il regolamento Ue n. 549/2013. Anni 1995 - 2015 </t>
    </r>
    <r>
      <rPr>
        <i val="true"/>
        <sz val="9"/>
        <rFont val="Arial"/>
        <family val="2"/>
      </rPr>
      <t xml:space="preserve">(milioni di euro correnti)</t>
    </r>
  </si>
  <si>
    <t xml:space="preserve">Codici SEC2010</t>
  </si>
  <si>
    <t xml:space="preserve">Relazioni</t>
  </si>
  <si>
    <t xml:space="preserve">Produzione</t>
  </si>
  <si>
    <t xml:space="preserve">P1</t>
  </si>
  <si>
    <t xml:space="preserve">1=2+3=7+11+12-13+9+14</t>
  </si>
  <si>
    <t xml:space="preserve">Produzione servizi destinabili alla vendita e produzione di beni e servizi per uso proprio finale</t>
  </si>
  <si>
    <t xml:space="preserve">P1M</t>
  </si>
  <si>
    <t xml:space="preserve">Altra produzione di beni e servizi non destinabili alla vendita</t>
  </si>
  <si>
    <t xml:space="preserve">P13</t>
  </si>
  <si>
    <t xml:space="preserve">3=4+5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O</t>
  </si>
  <si>
    <t xml:space="preserve">6=2+4</t>
  </si>
  <si>
    <t xml:space="preserve">P2</t>
  </si>
  <si>
    <t xml:space="preserve">B1G</t>
  </si>
  <si>
    <t xml:space="preserve">8=1-7</t>
  </si>
  <si>
    <t xml:space="preserve">P51C</t>
  </si>
  <si>
    <t xml:space="preserve">Valore aggiunto netto</t>
  </si>
  <si>
    <t xml:space="preserve">B1N</t>
  </si>
  <si>
    <t xml:space="preserve">10=8-9</t>
  </si>
  <si>
    <t xml:space="preserve">D1</t>
  </si>
  <si>
    <t xml:space="preserve">Altre imposte sulla produzione in uscita</t>
  </si>
  <si>
    <t xml:space="preserve">D29P</t>
  </si>
  <si>
    <t xml:space="preserve">Altri contributi alla produzione in entrata</t>
  </si>
  <si>
    <t xml:space="preserve">D39R</t>
  </si>
  <si>
    <t xml:space="preserve">B2N</t>
  </si>
  <si>
    <t xml:space="preserve">14=10-11-12+13</t>
  </si>
  <si>
    <t xml:space="preserve">Imposte sulla produzione e sulle importazioni in entrata</t>
  </si>
  <si>
    <t xml:space="preserve">D2R</t>
  </si>
  <si>
    <t xml:space="preserve">15=16+18</t>
  </si>
  <si>
    <t xml:space="preserve"> - Imposte sulla produzione in entrata</t>
  </si>
  <si>
    <t xml:space="preserve">D21R</t>
  </si>
  <si>
    <t xml:space="preserve">      - Iva</t>
  </si>
  <si>
    <t xml:space="preserve">D211R</t>
  </si>
  <si>
    <t xml:space="preserve"> - Altre imposte sulla produzione in entrata</t>
  </si>
  <si>
    <t xml:space="preserve">D29R</t>
  </si>
  <si>
    <t xml:space="preserve">Redditi da capitale in entrata</t>
  </si>
  <si>
    <t xml:space="preserve">D4R</t>
  </si>
  <si>
    <t xml:space="preserve">19=20+21</t>
  </si>
  <si>
    <t xml:space="preserve"> - Interessi in entrata</t>
  </si>
  <si>
    <t xml:space="preserve">D41R</t>
  </si>
  <si>
    <t xml:space="preserve"> - Altri redditi da capitale in entrata</t>
  </si>
  <si>
    <t xml:space="preserve">D4NR</t>
  </si>
  <si>
    <t xml:space="preserve">Contributi alla produzione in uscita</t>
  </si>
  <si>
    <t xml:space="preserve">D3P</t>
  </si>
  <si>
    <t xml:space="preserve">22=23+24</t>
  </si>
  <si>
    <t xml:space="preserve"> - Contributi ai prodotti in uscita</t>
  </si>
  <si>
    <t xml:space="preserve">D31P</t>
  </si>
  <si>
    <t xml:space="preserve"> - Altri contributi alla produzione in uscita</t>
  </si>
  <si>
    <t xml:space="preserve">D39P</t>
  </si>
  <si>
    <t xml:space="preserve">Redditi da capitale in uscita</t>
  </si>
  <si>
    <t xml:space="preserve">D4P</t>
  </si>
  <si>
    <t xml:space="preserve">25=30+31</t>
  </si>
  <si>
    <t xml:space="preserve"> - Interessi passivi</t>
  </si>
  <si>
    <t xml:space="preserve">D41P</t>
  </si>
  <si>
    <t xml:space="preserve"> - Altri redditi da capitale in uscita</t>
  </si>
  <si>
    <t xml:space="preserve">D4NP</t>
  </si>
  <si>
    <t xml:space="preserve">Saldo netto dei redditi primari</t>
  </si>
  <si>
    <t xml:space="preserve">B5N</t>
  </si>
  <si>
    <t xml:space="preserve">32=14+15+19-22-25</t>
  </si>
  <si>
    <t xml:space="preserve">Imposte correnti sul reddito, sul patrimonio, ecc. in entrata</t>
  </si>
  <si>
    <t xml:space="preserve">D5R</t>
  </si>
  <si>
    <t xml:space="preserve">Contributi sociali in entrata</t>
  </si>
  <si>
    <t xml:space="preserve">D61</t>
  </si>
  <si>
    <t xml:space="preserve"> - Contributi sociali effettivi a carico dei datori di lavoro</t>
  </si>
  <si>
    <t xml:space="preserve">D611</t>
  </si>
  <si>
    <t xml:space="preserve"> - Contributi sociali effettivi a carico delle famiglie</t>
  </si>
  <si>
    <t xml:space="preserve">D613</t>
  </si>
  <si>
    <t xml:space="preserve">Altri trasferimenti correnti in entrata</t>
  </si>
  <si>
    <t xml:space="preserve">D7R</t>
  </si>
  <si>
    <t xml:space="preserve">Imposte correnti sul reddito, sul patrimonio,ecc. in uscita</t>
  </si>
  <si>
    <t xml:space="preserve">D5P</t>
  </si>
  <si>
    <t xml:space="preserve">Prestazioni sociali diverse dai trasferimenti sociali in natura in uscita</t>
  </si>
  <si>
    <t xml:space="preserve">D62</t>
  </si>
  <si>
    <t xml:space="preserve">Prestazioni di sicurezza sociale sotto forma di rimborsi, altre prestazioni di sicurezza sociali in natura e prestazioni di assistenza sociale in natura in uscita</t>
  </si>
  <si>
    <t xml:space="preserve">D632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M</t>
  </si>
  <si>
    <t xml:space="preserve">41=39+40</t>
  </si>
  <si>
    <t xml:space="preserve">Altri trasferimenti correnti in uscita</t>
  </si>
  <si>
    <t xml:space="preserve">D7P</t>
  </si>
  <si>
    <t xml:space="preserve">Reddito disponibile netto</t>
  </si>
  <si>
    <t xml:space="preserve">B6N</t>
  </si>
  <si>
    <t xml:space="preserve">47=32+33+34+37-38-39-42</t>
  </si>
  <si>
    <t xml:space="preserve">P3</t>
  </si>
  <si>
    <t xml:space="preserve">48=49+50=5+40</t>
  </si>
  <si>
    <t xml:space="preserve"> - Spesa per consumi individuali</t>
  </si>
  <si>
    <t xml:space="preserve">P31</t>
  </si>
  <si>
    <t xml:space="preserve"> - Spesa per consumi collettivi</t>
  </si>
  <si>
    <t xml:space="preserve">P32</t>
  </si>
  <si>
    <t xml:space="preserve">Rettifica per la variazione dei diritti pensionistici</t>
  </si>
  <si>
    <t xml:space="preserve">D8</t>
  </si>
  <si>
    <t xml:space="preserve">Risparmio lordo</t>
  </si>
  <si>
    <t xml:space="preserve">B8G</t>
  </si>
  <si>
    <t xml:space="preserve">52=53+9</t>
  </si>
  <si>
    <t xml:space="preserve">Risparmio netto</t>
  </si>
  <si>
    <t xml:space="preserve">B8N</t>
  </si>
  <si>
    <t xml:space="preserve">53=47-48-51</t>
  </si>
  <si>
    <t xml:space="preserve">Trasferimenti in conto capitale in entrata</t>
  </si>
  <si>
    <t xml:space="preserve">D9R</t>
  </si>
  <si>
    <t xml:space="preserve">54=55+56</t>
  </si>
  <si>
    <t xml:space="preserve"> - Imposte in conto capitale in entrata</t>
  </si>
  <si>
    <t xml:space="preserve">D91  </t>
  </si>
  <si>
    <t xml:space="preserve"> - Contributi agli investimenti e altri trasferimenti in conto capitale in entrata</t>
  </si>
  <si>
    <t xml:space="preserve">D9NR</t>
  </si>
  <si>
    <t xml:space="preserve">Trasferimenti in conto capitale in uscita</t>
  </si>
  <si>
    <t xml:space="preserve">D9P</t>
  </si>
  <si>
    <t xml:space="preserve"> - Contributi agli investimenti in uscita</t>
  </si>
  <si>
    <t xml:space="preserve">D92P</t>
  </si>
  <si>
    <t xml:space="preserve">P5</t>
  </si>
  <si>
    <t xml:space="preserve">63=64+65</t>
  </si>
  <si>
    <t xml:space="preserve"> - Investimenti fissi lordi</t>
  </si>
  <si>
    <t xml:space="preserve">P51G</t>
  </si>
  <si>
    <t xml:space="preserve"> - Variazione delle scorte</t>
  </si>
  <si>
    <t xml:space="preserve">P5M</t>
  </si>
  <si>
    <t xml:space="preserve">Acquisizioni meno cessioni di attività non finanziarie non prodotte</t>
  </si>
  <si>
    <t xml:space="preserve">NP</t>
  </si>
  <si>
    <t xml:space="preserve">Investimenti fissi lordi e acquisizioni meno cessioni di attività non finanziarie non prodotte</t>
  </si>
  <si>
    <t xml:space="preserve">P5L</t>
  </si>
  <si>
    <t xml:space="preserve">67=63+66</t>
  </si>
  <si>
    <t xml:space="preserve">Indebitamento (-) o Accreditamento (+) versione Sec95</t>
  </si>
  <si>
    <t xml:space="preserve">B9</t>
  </si>
  <si>
    <t xml:space="preserve">68=52+54-57-67=70-69</t>
  </si>
  <si>
    <t xml:space="preserve">Totale uscite complessive</t>
  </si>
  <si>
    <t xml:space="preserve">OTE</t>
  </si>
  <si>
    <t xml:space="preserve">69=7+11+12+22+25+38+41+42+51+57+67</t>
  </si>
  <si>
    <t xml:space="preserve">Totale entrate complessive</t>
  </si>
  <si>
    <t xml:space="preserve">OTR</t>
  </si>
  <si>
    <t xml:space="preserve">70=6+13+15+19+33+34+37+54</t>
  </si>
  <si>
    <t xml:space="preserve">Trasferimenti in conto capitale dalle amministrazioni pubbliche, corrispondenti alle imposte e ai contributi sociali accertati, ma di improbabile riscossione</t>
  </si>
  <si>
    <t xml:space="preserve">D995   </t>
  </si>
  <si>
    <t xml:space="preserve">Totale crediti di imposta da pagare</t>
  </si>
  <si>
    <t xml:space="preserve">PTC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#,##0"/>
    <numFmt numFmtId="169" formatCode="#,##0.0"/>
    <numFmt numFmtId="170" formatCode="#,##0;\-#,##0;\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Migliaia [0] 2" xfId="21"/>
    <cellStyle name="Migliaia_tavole formule" xfId="22"/>
    <cellStyle name="Normal 10" xfId="23"/>
    <cellStyle name="Normal 10 2" xfId="24"/>
    <cellStyle name="Normal 10 2 2" xfId="25"/>
    <cellStyle name="Normal 10 2 2 2" xfId="26"/>
    <cellStyle name="Normal 10 2 2_ESAP2GOV_0200_A_V1.3b" xfId="27"/>
    <cellStyle name="Normal 10 2 3" xfId="28"/>
    <cellStyle name="Normal 10 2_ESAP2GOV_0200_A_V1.3b" xfId="29"/>
    <cellStyle name="Normal 10 3" xfId="30"/>
    <cellStyle name="Normal 10 3 2" xfId="31"/>
    <cellStyle name="Normal 10 3_ESAP2GOV_0200_A_V1.3b" xfId="32"/>
    <cellStyle name="Normal 10 4" xfId="33"/>
    <cellStyle name="Normal 10_ESAP2GOV_0200_A_V1.3b" xfId="34"/>
    <cellStyle name="Normal 11" xfId="35"/>
    <cellStyle name="Normal 11 2" xfId="36"/>
    <cellStyle name="Normal 12" xfId="37"/>
    <cellStyle name="Normal 12 2" xfId="38"/>
    <cellStyle name="Normal 13" xfId="39"/>
    <cellStyle name="Normal 14" xfId="40"/>
    <cellStyle name="Normal 15" xfId="41"/>
    <cellStyle name="Normal 16" xfId="42"/>
    <cellStyle name="Normal 17" xfId="43"/>
    <cellStyle name="Normal 2" xfId="44"/>
    <cellStyle name="Normal 2 2" xfId="45"/>
    <cellStyle name="Normal 2 3" xfId="46"/>
    <cellStyle name="Normal 2_STO" xfId="47"/>
    <cellStyle name="Normal 3" xfId="48"/>
    <cellStyle name="Normal 3 2" xfId="49"/>
    <cellStyle name="Normal 3 2 2" xfId="50"/>
    <cellStyle name="Normal 3 3" xfId="51"/>
    <cellStyle name="Normal 3 3 2" xfId="52"/>
    <cellStyle name="Normal 3 4" xfId="53"/>
    <cellStyle name="Normal 4" xfId="54"/>
    <cellStyle name="Normal 4 2" xfId="55"/>
    <cellStyle name="Normal 4 2 2" xfId="56"/>
    <cellStyle name="Normal 4 3" xfId="57"/>
    <cellStyle name="Normal 4 3 2" xfId="58"/>
    <cellStyle name="Normal 4 4" xfId="59"/>
    <cellStyle name="Normal 5" xfId="60"/>
    <cellStyle name="Normal 5 2" xfId="61"/>
    <cellStyle name="Normal 6" xfId="62"/>
    <cellStyle name="Normal 6 2" xfId="63"/>
    <cellStyle name="Normal 7" xfId="64"/>
    <cellStyle name="Normal 7 2" xfId="65"/>
    <cellStyle name="Normal 7 2 2" xfId="66"/>
    <cellStyle name="Normal 7 2 2 2" xfId="67"/>
    <cellStyle name="Normal 7 2 2_ESAP2GOV_0200_A_V1.3b" xfId="68"/>
    <cellStyle name="Normal 7 2 3" xfId="69"/>
    <cellStyle name="Normal 7 2_ESAP2GOV_0200_A_V1.3b" xfId="70"/>
    <cellStyle name="Normal 7 3" xfId="71"/>
    <cellStyle name="Normal 7 3 2" xfId="72"/>
    <cellStyle name="Normal 7 3_ESAP2GOV_0200_A_V1.3b" xfId="73"/>
    <cellStyle name="Normal 7 4" xfId="74"/>
    <cellStyle name="Normal 7 5" xfId="75"/>
    <cellStyle name="Normal 7_ESAP2GOV_0200_A_V1.3b" xfId="76"/>
    <cellStyle name="Normal 8" xfId="77"/>
    <cellStyle name="Normal 8 2" xfId="78"/>
    <cellStyle name="Normal 8 2 2" xfId="79"/>
    <cellStyle name="Normal 8 2 2 2" xfId="80"/>
    <cellStyle name="Normal 8 2 2_ESAP2GOV_0200_A_V1.3b" xfId="81"/>
    <cellStyle name="Normal 8 2 3" xfId="82"/>
    <cellStyle name="Normal 8 2_ESAP2GOV_0200_A_V1.3b" xfId="83"/>
    <cellStyle name="Normal 8 3" xfId="84"/>
    <cellStyle name="Normal 8 3 2" xfId="85"/>
    <cellStyle name="Normal 8 3_ESAP2GOV_0200_A_V1.3b" xfId="86"/>
    <cellStyle name="Normal 8 4" xfId="87"/>
    <cellStyle name="Normal 8_ESAP2GOV_0200_A_V1.3b" xfId="88"/>
    <cellStyle name="Normal 9" xfId="89"/>
    <cellStyle name="Normal 9 2" xfId="90"/>
    <cellStyle name="Normal 9 2 2" xfId="91"/>
    <cellStyle name="Normal 9 2 2 2" xfId="92"/>
    <cellStyle name="Normal 9 2 2_ESAP2GOV_0200_A_V1.3b" xfId="93"/>
    <cellStyle name="Normal 9 2 3" xfId="94"/>
    <cellStyle name="Normal 9 2_ESAP2GOV_0200_A_V1.3b" xfId="95"/>
    <cellStyle name="Normal 9 3" xfId="96"/>
    <cellStyle name="Normal 9 3 2" xfId="97"/>
    <cellStyle name="Normal 9 3_ESAP2GOV_0200_A_V1.3b" xfId="98"/>
    <cellStyle name="Normal 9 4" xfId="99"/>
    <cellStyle name="Normal 9_ESAP2GOV_0200_A_V1.3b" xfId="100"/>
    <cellStyle name="Normal_1.1" xfId="101"/>
    <cellStyle name="Normale 2" xfId="102"/>
    <cellStyle name="Normale_Tavola 11" xfId="103"/>
    <cellStyle name="Style 1" xfId="10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871</v>
      </c>
      <c r="C6" s="13" t="n">
        <v>7891</v>
      </c>
      <c r="D6" s="13" t="n">
        <v>9125</v>
      </c>
      <c r="E6" s="13" t="n">
        <v>10024</v>
      </c>
      <c r="F6" s="13" t="n">
        <v>10703</v>
      </c>
      <c r="G6" s="13" t="n">
        <v>11132</v>
      </c>
      <c r="H6" s="13" t="n">
        <v>10867</v>
      </c>
      <c r="I6" s="13" t="n">
        <v>11067</v>
      </c>
      <c r="J6" s="13" t="n">
        <v>10341</v>
      </c>
      <c r="K6" s="13" t="n">
        <v>10863</v>
      </c>
      <c r="L6" s="13" t="n">
        <v>10359</v>
      </c>
      <c r="M6" s="13" t="n">
        <v>9216</v>
      </c>
      <c r="N6" s="13" t="n">
        <v>9487</v>
      </c>
      <c r="O6" s="13" t="n">
        <v>9804</v>
      </c>
      <c r="P6" s="13" t="n">
        <v>10337</v>
      </c>
      <c r="Q6" s="13" t="n">
        <v>11176</v>
      </c>
      <c r="R6" s="13" t="n">
        <v>12014</v>
      </c>
      <c r="S6" s="13" t="n">
        <v>12233</v>
      </c>
      <c r="T6" s="13" t="n">
        <v>14527</v>
      </c>
      <c r="U6" s="13" t="n">
        <v>15080</v>
      </c>
      <c r="V6" s="13" t="n">
        <v>15711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5006</v>
      </c>
      <c r="C7" s="13" t="n">
        <v>5124</v>
      </c>
      <c r="D7" s="13" t="n">
        <v>5361</v>
      </c>
      <c r="E7" s="13" t="n">
        <v>5662</v>
      </c>
      <c r="F7" s="13" t="n">
        <v>5995</v>
      </c>
      <c r="G7" s="13" t="n">
        <v>6476</v>
      </c>
      <c r="H7" s="13" t="n">
        <v>7012</v>
      </c>
      <c r="I7" s="13" t="n">
        <v>7633</v>
      </c>
      <c r="J7" s="13" t="n">
        <v>7908</v>
      </c>
      <c r="K7" s="13" t="n">
        <v>8018</v>
      </c>
      <c r="L7" s="13" t="n">
        <v>8668</v>
      </c>
      <c r="M7" s="13" t="n">
        <v>8828</v>
      </c>
      <c r="N7" s="13" t="n">
        <v>8975</v>
      </c>
      <c r="O7" s="13" t="n">
        <v>9645</v>
      </c>
      <c r="P7" s="13" t="n">
        <v>9790</v>
      </c>
      <c r="Q7" s="13" t="n">
        <v>9428</v>
      </c>
      <c r="R7" s="13" t="n">
        <v>9083</v>
      </c>
      <c r="S7" s="13" t="n">
        <v>9226</v>
      </c>
      <c r="T7" s="13" t="n">
        <v>9430</v>
      </c>
      <c r="U7" s="13" t="n">
        <v>9187</v>
      </c>
      <c r="V7" s="13" t="n">
        <v>9261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5575</v>
      </c>
      <c r="C8" s="13" t="n">
        <v>6038</v>
      </c>
      <c r="D8" s="13" t="n">
        <v>6421</v>
      </c>
      <c r="E8" s="13" t="n">
        <v>6683</v>
      </c>
      <c r="F8" s="13" t="n">
        <v>7585</v>
      </c>
      <c r="G8" s="13" t="n">
        <v>7935</v>
      </c>
      <c r="H8" s="13" t="n">
        <v>8216</v>
      </c>
      <c r="I8" s="13" t="n">
        <v>8472</v>
      </c>
      <c r="J8" s="13" t="n">
        <v>8616</v>
      </c>
      <c r="K8" s="13" t="n">
        <v>8931</v>
      </c>
      <c r="L8" s="13" t="n">
        <v>9402</v>
      </c>
      <c r="M8" s="13" t="n">
        <v>10032</v>
      </c>
      <c r="N8" s="13" t="n">
        <v>10876</v>
      </c>
      <c r="O8" s="13" t="n">
        <v>10885</v>
      </c>
      <c r="P8" s="13" t="n">
        <v>11094</v>
      </c>
      <c r="Q8" s="13" t="n">
        <v>11601</v>
      </c>
      <c r="R8" s="13" t="n">
        <v>12311</v>
      </c>
      <c r="S8" s="13" t="n">
        <v>12787</v>
      </c>
      <c r="T8" s="13" t="n">
        <v>12617</v>
      </c>
      <c r="U8" s="13" t="n">
        <v>12697</v>
      </c>
      <c r="V8" s="13" t="n">
        <v>12861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069</v>
      </c>
      <c r="C9" s="13" t="n">
        <v>7286</v>
      </c>
      <c r="D9" s="13" t="n">
        <v>5436</v>
      </c>
      <c r="E9" s="13" t="n">
        <v>4105</v>
      </c>
      <c r="F9" s="13" t="n">
        <v>3140</v>
      </c>
      <c r="G9" s="13" t="n">
        <v>3318</v>
      </c>
      <c r="H9" s="13" t="n">
        <v>3752</v>
      </c>
      <c r="I9" s="13" t="n">
        <v>3059</v>
      </c>
      <c r="J9" s="13" t="n">
        <v>2856</v>
      </c>
      <c r="K9" s="13" t="n">
        <v>2056</v>
      </c>
      <c r="L9" s="13" t="n">
        <v>2618</v>
      </c>
      <c r="M9" s="13" t="n">
        <v>3184</v>
      </c>
      <c r="N9" s="13" t="n">
        <v>3593</v>
      </c>
      <c r="O9" s="13" t="n">
        <v>3656</v>
      </c>
      <c r="P9" s="13" t="n">
        <v>3039</v>
      </c>
      <c r="Q9" s="13" t="n">
        <v>2610</v>
      </c>
      <c r="R9" s="13" t="n">
        <v>3294</v>
      </c>
      <c r="S9" s="13" t="n">
        <v>2859</v>
      </c>
      <c r="T9" s="13" t="n">
        <v>2936</v>
      </c>
      <c r="U9" s="13" t="n">
        <v>3009</v>
      </c>
      <c r="V9" s="13" t="n">
        <v>2869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37</v>
      </c>
      <c r="C10" s="13" t="n">
        <v>1999</v>
      </c>
      <c r="D10" s="13" t="n">
        <v>1963</v>
      </c>
      <c r="E10" s="13" t="n">
        <v>1415</v>
      </c>
      <c r="F10" s="13" t="n">
        <v>3051</v>
      </c>
      <c r="G10" s="13" t="n">
        <v>2416</v>
      </c>
      <c r="H10" s="13" t="n">
        <v>2611</v>
      </c>
      <c r="I10" s="13" t="n">
        <v>3186</v>
      </c>
      <c r="J10" s="13" t="n">
        <v>2883</v>
      </c>
      <c r="K10" s="13" t="n">
        <v>2789</v>
      </c>
      <c r="L10" s="13" t="n">
        <v>2917</v>
      </c>
      <c r="M10" s="13" t="n">
        <v>3870</v>
      </c>
      <c r="N10" s="13" t="n">
        <v>3410</v>
      </c>
      <c r="O10" s="13" t="n">
        <v>2906</v>
      </c>
      <c r="P10" s="13" t="n">
        <v>2351</v>
      </c>
      <c r="Q10" s="13" t="n">
        <v>3988</v>
      </c>
      <c r="R10" s="13" t="n">
        <v>3828</v>
      </c>
      <c r="S10" s="13" t="n">
        <v>2710</v>
      </c>
      <c r="T10" s="13" t="n">
        <v>4090</v>
      </c>
      <c r="U10" s="13" t="n">
        <v>4875</v>
      </c>
      <c r="V10" s="13" t="n">
        <v>427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1158</v>
      </c>
      <c r="C13" s="13" t="n">
        <v>1285</v>
      </c>
      <c r="D13" s="13" t="n">
        <v>1459</v>
      </c>
      <c r="E13" s="13" t="n">
        <v>1502</v>
      </c>
      <c r="F13" s="13" t="n">
        <v>1974</v>
      </c>
      <c r="G13" s="13" t="n">
        <v>1311</v>
      </c>
      <c r="H13" s="13" t="n">
        <v>1517</v>
      </c>
      <c r="I13" s="13" t="n">
        <v>1660</v>
      </c>
      <c r="J13" s="13" t="n">
        <v>1613</v>
      </c>
      <c r="K13" s="13" t="n">
        <v>1784</v>
      </c>
      <c r="L13" s="13" t="n">
        <v>1689</v>
      </c>
      <c r="M13" s="13" t="n">
        <v>1818</v>
      </c>
      <c r="N13" s="13" t="n">
        <v>2121</v>
      </c>
      <c r="O13" s="13" t="n">
        <v>2625</v>
      </c>
      <c r="P13" s="13" t="n">
        <v>2621</v>
      </c>
      <c r="Q13" s="13" t="n">
        <v>2529</v>
      </c>
      <c r="R13" s="13" t="n">
        <v>3109</v>
      </c>
      <c r="S13" s="13" t="n">
        <v>3277</v>
      </c>
      <c r="T13" s="13" t="n">
        <v>3210</v>
      </c>
      <c r="U13" s="13" t="n">
        <v>3519</v>
      </c>
      <c r="V13" s="13" t="n">
        <v>3829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15700</v>
      </c>
      <c r="C14" s="13" t="n">
        <v>120732</v>
      </c>
      <c r="D14" s="13" t="n">
        <v>131125</v>
      </c>
      <c r="E14" s="13" t="n">
        <v>168447</v>
      </c>
      <c r="F14" s="13" t="n">
        <v>170659</v>
      </c>
      <c r="G14" s="13" t="n">
        <v>178438</v>
      </c>
      <c r="H14" s="13" t="n">
        <v>182692</v>
      </c>
      <c r="I14" s="13" t="n">
        <v>189898</v>
      </c>
      <c r="J14" s="13" t="n">
        <v>190902</v>
      </c>
      <c r="K14" s="13" t="n">
        <v>199121</v>
      </c>
      <c r="L14" s="13" t="n">
        <v>207669</v>
      </c>
      <c r="M14" s="13" t="n">
        <v>225056</v>
      </c>
      <c r="N14" s="13" t="n">
        <v>231452</v>
      </c>
      <c r="O14" s="13" t="n">
        <v>221557</v>
      </c>
      <c r="P14" s="13" t="n">
        <v>211462</v>
      </c>
      <c r="Q14" s="13" t="n">
        <v>223855</v>
      </c>
      <c r="R14" s="13" t="n">
        <v>231100</v>
      </c>
      <c r="S14" s="13" t="n">
        <v>246110</v>
      </c>
      <c r="T14" s="13" t="n">
        <v>238675</v>
      </c>
      <c r="U14" s="13" t="n">
        <v>248207</v>
      </c>
      <c r="V14" s="13" t="n">
        <v>249324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37036</v>
      </c>
      <c r="C15" s="13" t="n">
        <v>151324</v>
      </c>
      <c r="D15" s="13" t="n">
        <v>165771</v>
      </c>
      <c r="E15" s="13" t="n">
        <v>155751</v>
      </c>
      <c r="F15" s="13" t="n">
        <v>168082</v>
      </c>
      <c r="G15" s="13" t="n">
        <v>170947</v>
      </c>
      <c r="H15" s="13" t="n">
        <v>183168</v>
      </c>
      <c r="I15" s="13" t="n">
        <v>180593</v>
      </c>
      <c r="J15" s="13" t="n">
        <v>178386</v>
      </c>
      <c r="K15" s="13" t="n">
        <v>185164</v>
      </c>
      <c r="L15" s="13" t="n">
        <v>190861</v>
      </c>
      <c r="M15" s="13" t="n">
        <v>213336</v>
      </c>
      <c r="N15" s="13" t="n">
        <v>233352</v>
      </c>
      <c r="O15" s="13" t="n">
        <v>239738</v>
      </c>
      <c r="P15" s="13" t="n">
        <v>222379</v>
      </c>
      <c r="Q15" s="13" t="n">
        <v>226541</v>
      </c>
      <c r="R15" s="13" t="n">
        <v>226826</v>
      </c>
      <c r="S15" s="13" t="n">
        <v>239760</v>
      </c>
      <c r="T15" s="13" t="n">
        <v>240920</v>
      </c>
      <c r="U15" s="13" t="n">
        <v>237931</v>
      </c>
      <c r="V15" s="13" t="n">
        <v>242356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38695</v>
      </c>
      <c r="C16" s="13" t="n">
        <f aca="false">+C17+C18</f>
        <v>150106</v>
      </c>
      <c r="D16" s="13" t="n">
        <f aca="false">+D17+D18</f>
        <v>157499</v>
      </c>
      <c r="E16" s="13" t="n">
        <f aca="false">+E17+E18</f>
        <v>138489</v>
      </c>
      <c r="F16" s="13" t="n">
        <f aca="false">+F17+F18</f>
        <v>142820</v>
      </c>
      <c r="G16" s="13" t="n">
        <f aca="false">+G17+G18</f>
        <v>145852</v>
      </c>
      <c r="H16" s="13" t="n">
        <f aca="false">+H17+H18</f>
        <v>153885</v>
      </c>
      <c r="I16" s="13" t="n">
        <f aca="false">+I17+I18</f>
        <v>161586</v>
      </c>
      <c r="J16" s="13" t="n">
        <f aca="false">+J17+J18</f>
        <v>168629</v>
      </c>
      <c r="K16" s="13" t="n">
        <f aca="false">+K17+K18</f>
        <v>176614</v>
      </c>
      <c r="L16" s="13" t="n">
        <f aca="false">+L17+L18</f>
        <v>181957</v>
      </c>
      <c r="M16" s="13" t="n">
        <f aca="false">+M17+M18</f>
        <v>184337</v>
      </c>
      <c r="N16" s="13" t="n">
        <f aca="false">+N17+N18</f>
        <v>203068</v>
      </c>
      <c r="O16" s="13" t="n">
        <f aca="false">+O17+O18</f>
        <v>212926</v>
      </c>
      <c r="P16" s="13" t="n">
        <f aca="false">+P17+P18</f>
        <v>212133</v>
      </c>
      <c r="Q16" s="13" t="n">
        <f aca="false">+Q17+Q18</f>
        <v>213702</v>
      </c>
      <c r="R16" s="13" t="n">
        <f aca="false">+R17+R18</f>
        <v>216294</v>
      </c>
      <c r="S16" s="13" t="n">
        <f aca="false">+S17+S18</f>
        <v>215837</v>
      </c>
      <c r="T16" s="13" t="n">
        <f aca="false">+T17+T18</f>
        <v>215289</v>
      </c>
      <c r="U16" s="13" t="n">
        <f aca="false">+U17+U18</f>
        <v>214340</v>
      </c>
      <c r="V16" s="13" t="n">
        <f aca="false">+V17+V18</f>
        <v>218535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22795</v>
      </c>
      <c r="C17" s="13" t="n">
        <v>145903</v>
      </c>
      <c r="D17" s="13" t="n">
        <v>153521</v>
      </c>
      <c r="E17" s="13" t="n">
        <v>134443</v>
      </c>
      <c r="F17" s="13" t="n">
        <v>139007</v>
      </c>
      <c r="G17" s="13" t="n">
        <v>141864</v>
      </c>
      <c r="H17" s="13" t="n">
        <v>149980</v>
      </c>
      <c r="I17" s="13" t="n">
        <v>157844</v>
      </c>
      <c r="J17" s="13" t="n">
        <v>164899</v>
      </c>
      <c r="K17" s="13" t="n">
        <v>173096</v>
      </c>
      <c r="L17" s="13" t="n">
        <v>178612</v>
      </c>
      <c r="M17" s="13" t="n">
        <v>180876</v>
      </c>
      <c r="N17" s="13" t="n">
        <v>199297</v>
      </c>
      <c r="O17" s="13" t="n">
        <v>209107</v>
      </c>
      <c r="P17" s="13" t="n">
        <v>208166</v>
      </c>
      <c r="Q17" s="13" t="n">
        <v>209683</v>
      </c>
      <c r="R17" s="13" t="n">
        <v>212216</v>
      </c>
      <c r="S17" s="13" t="n">
        <v>211733</v>
      </c>
      <c r="T17" s="13" t="n">
        <v>211200</v>
      </c>
      <c r="U17" s="13" t="n">
        <v>210392</v>
      </c>
      <c r="V17" s="13" t="n">
        <v>21466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5900</v>
      </c>
      <c r="C18" s="13" t="n">
        <v>4203</v>
      </c>
      <c r="D18" s="13" t="n">
        <v>3978</v>
      </c>
      <c r="E18" s="13" t="n">
        <v>4046</v>
      </c>
      <c r="F18" s="13" t="n">
        <v>3813</v>
      </c>
      <c r="G18" s="13" t="n">
        <v>3988</v>
      </c>
      <c r="H18" s="13" t="n">
        <v>3905</v>
      </c>
      <c r="I18" s="13" t="n">
        <v>3742</v>
      </c>
      <c r="J18" s="13" t="n">
        <v>3730</v>
      </c>
      <c r="K18" s="13" t="n">
        <v>3518</v>
      </c>
      <c r="L18" s="13" t="n">
        <v>3345</v>
      </c>
      <c r="M18" s="13" t="n">
        <v>3461</v>
      </c>
      <c r="N18" s="13" t="n">
        <v>3771</v>
      </c>
      <c r="O18" s="13" t="n">
        <v>3819</v>
      </c>
      <c r="P18" s="13" t="n">
        <v>3967</v>
      </c>
      <c r="Q18" s="13" t="n">
        <v>4019</v>
      </c>
      <c r="R18" s="13" t="n">
        <v>4078</v>
      </c>
      <c r="S18" s="13" t="n">
        <v>4104</v>
      </c>
      <c r="T18" s="13" t="n">
        <v>4089</v>
      </c>
      <c r="U18" s="13" t="n">
        <v>3948</v>
      </c>
      <c r="V18" s="13" t="n">
        <v>3875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203</v>
      </c>
      <c r="C19" s="13" t="n">
        <v>231</v>
      </c>
      <c r="D19" s="13" t="n">
        <v>237</v>
      </c>
      <c r="E19" s="13" t="n">
        <v>214</v>
      </c>
      <c r="F19" s="13" t="n">
        <v>164</v>
      </c>
      <c r="G19" s="13" t="n">
        <v>210</v>
      </c>
      <c r="H19" s="13" t="n">
        <v>164</v>
      </c>
      <c r="I19" s="13" t="n">
        <v>155</v>
      </c>
      <c r="J19" s="13" t="n">
        <v>143</v>
      </c>
      <c r="K19" s="13" t="n">
        <v>113</v>
      </c>
      <c r="L19" s="13" t="n">
        <v>99</v>
      </c>
      <c r="M19" s="13" t="n">
        <v>108</v>
      </c>
      <c r="N19" s="13" t="n">
        <v>90</v>
      </c>
      <c r="O19" s="13" t="n">
        <v>74</v>
      </c>
      <c r="P19" s="13" t="n">
        <v>120</v>
      </c>
      <c r="Q19" s="13" t="n">
        <v>79</v>
      </c>
      <c r="R19" s="13" t="n">
        <v>78</v>
      </c>
      <c r="S19" s="13" t="n">
        <v>61</v>
      </c>
      <c r="T19" s="13" t="n">
        <v>61</v>
      </c>
      <c r="U19" s="13" t="n">
        <v>53</v>
      </c>
      <c r="V19" s="13" t="n">
        <v>57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640</v>
      </c>
      <c r="C21" s="13" t="n">
        <v>248</v>
      </c>
      <c r="D21" s="13" t="n">
        <v>669</v>
      </c>
      <c r="E21" s="13" t="n">
        <v>589</v>
      </c>
      <c r="F21" s="13" t="n">
        <v>623</v>
      </c>
      <c r="G21" s="13" t="n">
        <v>855</v>
      </c>
      <c r="H21" s="13" t="n">
        <v>514</v>
      </c>
      <c r="I21" s="13" t="n">
        <v>443</v>
      </c>
      <c r="J21" s="13" t="n">
        <v>866</v>
      </c>
      <c r="K21" s="13" t="n">
        <v>1378</v>
      </c>
      <c r="L21" s="13" t="n">
        <v>773</v>
      </c>
      <c r="M21" s="13" t="n">
        <v>801</v>
      </c>
      <c r="N21" s="13" t="n">
        <v>835</v>
      </c>
      <c r="O21" s="13" t="n">
        <v>755</v>
      </c>
      <c r="P21" s="13" t="n">
        <v>1437</v>
      </c>
      <c r="Q21" s="13" t="n">
        <v>442</v>
      </c>
      <c r="R21" s="13" t="n">
        <v>1101</v>
      </c>
      <c r="S21" s="13" t="n">
        <v>1864</v>
      </c>
      <c r="T21" s="13" t="n">
        <v>1222</v>
      </c>
      <c r="U21" s="13" t="n">
        <v>1230</v>
      </c>
      <c r="V21" s="13" t="n">
        <v>1039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0908</v>
      </c>
      <c r="C22" s="13" t="n">
        <f aca="false">+C23+C24</f>
        <v>12725</v>
      </c>
      <c r="D22" s="13" t="n">
        <f aca="false">+D23+D24</f>
        <v>12828</v>
      </c>
      <c r="E22" s="13" t="n">
        <f aca="false">+E23+E24</f>
        <v>13892</v>
      </c>
      <c r="F22" s="13" t="n">
        <f aca="false">+F23+F24</f>
        <v>13532</v>
      </c>
      <c r="G22" s="13" t="n">
        <f aca="false">+G23+G24</f>
        <v>13899</v>
      </c>
      <c r="H22" s="13" t="n">
        <f aca="false">+H23+H24</f>
        <v>15422</v>
      </c>
      <c r="I22" s="13" t="n">
        <f aca="false">+I23+I24</f>
        <v>15188</v>
      </c>
      <c r="J22" s="13" t="n">
        <f aca="false">+J23+J24</f>
        <v>14178</v>
      </c>
      <c r="K22" s="13" t="n">
        <f aca="false">+K23+K24</f>
        <v>17743</v>
      </c>
      <c r="L22" s="13" t="n">
        <f aca="false">+L23+L24</f>
        <v>16857</v>
      </c>
      <c r="M22" s="13" t="n">
        <f aca="false">+M23+M24</f>
        <v>17030</v>
      </c>
      <c r="N22" s="13" t="n">
        <f aca="false">+N23+N24</f>
        <v>16897</v>
      </c>
      <c r="O22" s="13" t="n">
        <f aca="false">+O23+O24</f>
        <v>18254</v>
      </c>
      <c r="P22" s="13" t="n">
        <f aca="false">+P23+P24</f>
        <v>19485</v>
      </c>
      <c r="Q22" s="13" t="n">
        <f aca="false">+Q23+Q24</f>
        <v>20260</v>
      </c>
      <c r="R22" s="13" t="n">
        <f aca="false">+R23+R24</f>
        <v>18049</v>
      </c>
      <c r="S22" s="13" t="n">
        <f aca="false">+S23+S24</f>
        <v>19011</v>
      </c>
      <c r="T22" s="13" t="n">
        <f aca="false">+T23+T24</f>
        <v>19729</v>
      </c>
      <c r="U22" s="13" t="n">
        <f aca="false">+U23+U24</f>
        <v>19370</v>
      </c>
      <c r="V22" s="13" t="n">
        <f aca="false">+V23+V24</f>
        <v>18574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4197</v>
      </c>
      <c r="C23" s="13" t="n">
        <v>4266</v>
      </c>
      <c r="D23" s="13" t="n">
        <v>4977</v>
      </c>
      <c r="E23" s="13" t="n">
        <v>4355</v>
      </c>
      <c r="F23" s="13" t="n">
        <v>5105</v>
      </c>
      <c r="G23" s="13" t="n">
        <v>5556</v>
      </c>
      <c r="H23" s="13" t="n">
        <v>5380</v>
      </c>
      <c r="I23" s="13" t="n">
        <v>4979</v>
      </c>
      <c r="J23" s="13" t="n">
        <v>5507</v>
      </c>
      <c r="K23" s="13" t="n">
        <v>6531</v>
      </c>
      <c r="L23" s="13" t="n">
        <v>7115</v>
      </c>
      <c r="M23" s="13" t="n">
        <v>7789</v>
      </c>
      <c r="N23" s="13" t="n">
        <v>8356</v>
      </c>
      <c r="O23" s="13" t="n">
        <v>8477</v>
      </c>
      <c r="P23" s="13" t="n">
        <v>9172</v>
      </c>
      <c r="Q23" s="13" t="n">
        <v>9275</v>
      </c>
      <c r="R23" s="13" t="n">
        <v>9884</v>
      </c>
      <c r="S23" s="13" t="n">
        <v>9492</v>
      </c>
      <c r="T23" s="13" t="n">
        <v>11091</v>
      </c>
      <c r="U23" s="13" t="n">
        <v>10178</v>
      </c>
      <c r="V23" s="13" t="n">
        <v>11022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6711</v>
      </c>
      <c r="C24" s="13" t="n">
        <v>8459</v>
      </c>
      <c r="D24" s="13" t="n">
        <v>7851</v>
      </c>
      <c r="E24" s="13" t="n">
        <v>9537</v>
      </c>
      <c r="F24" s="13" t="n">
        <v>8427</v>
      </c>
      <c r="G24" s="13" t="n">
        <v>8343</v>
      </c>
      <c r="H24" s="13" t="n">
        <v>10042</v>
      </c>
      <c r="I24" s="13" t="n">
        <v>10209</v>
      </c>
      <c r="J24" s="13" t="n">
        <v>8671</v>
      </c>
      <c r="K24" s="13" t="n">
        <v>11212</v>
      </c>
      <c r="L24" s="13" t="n">
        <v>9742</v>
      </c>
      <c r="M24" s="13" t="n">
        <v>9241</v>
      </c>
      <c r="N24" s="13" t="n">
        <v>8541</v>
      </c>
      <c r="O24" s="13" t="n">
        <v>9777</v>
      </c>
      <c r="P24" s="13" t="n">
        <v>10313</v>
      </c>
      <c r="Q24" s="13" t="n">
        <v>10985</v>
      </c>
      <c r="R24" s="13" t="n">
        <v>8165</v>
      </c>
      <c r="S24" s="13" t="n">
        <v>9519</v>
      </c>
      <c r="T24" s="13" t="n">
        <v>8638</v>
      </c>
      <c r="U24" s="13" t="n">
        <v>9192</v>
      </c>
      <c r="V24" s="13" t="n">
        <v>755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0898</v>
      </c>
      <c r="C25" s="13" t="n">
        <f aca="false">+C6+C7+C8+C9+C10+C11+C12+C13+C14+C15+C16+C19+C20+C21+C22</f>
        <v>464989</v>
      </c>
      <c r="D25" s="13" t="n">
        <f aca="false">+D6+D7+D8+D9+D10+D11+D12+D13+D14+D15+D16+D19+D20+D21+D22</f>
        <v>497894</v>
      </c>
      <c r="E25" s="13" t="n">
        <f aca="false">+E6+E7+E8+E9+E10+E11+E12+E13+E14+E15+E16+E19+E20+E21+E22</f>
        <v>506773</v>
      </c>
      <c r="F25" s="13" t="n">
        <f aca="false">+F6+F7+F8+F9+F10+F11+F12+F13+F14+F15+F16+F19+F20+F21+F22</f>
        <v>528328</v>
      </c>
      <c r="G25" s="13" t="n">
        <f aca="false">+G6+G7+G8+G9+G10+G11+G12+G13+G14+G15+G16+G19+G20+G21+G22</f>
        <v>542789</v>
      </c>
      <c r="H25" s="13" t="n">
        <f aca="false">+H6+H7+H8+H9+H10+H11+H12+H13+H14+H15+H16+H19+H20+H21+H22</f>
        <v>569820</v>
      </c>
      <c r="I25" s="13" t="n">
        <f aca="false">+I6+I7+I8+I9+I10+I11+I12+I13+I14+I15+I16+I19+I20+I21+I22</f>
        <v>582940</v>
      </c>
      <c r="J25" s="13" t="n">
        <f aca="false">+J6+J7+J8+J9+J10+J11+J12+J13+J14+J15+J16+J19+J20+J21+J22</f>
        <v>587321</v>
      </c>
      <c r="K25" s="13" t="n">
        <f aca="false">+K6+K7+K8+K9+K10+K11+K12+K13+K14+K15+K16+K19+K20+K21+K22</f>
        <v>614574</v>
      </c>
      <c r="L25" s="13" t="n">
        <f aca="false">+L6+L7+L8+L9+L10+L11+L12+L13+L14+L15+L16+L19+L20+L21+L22</f>
        <v>633869</v>
      </c>
      <c r="M25" s="13" t="n">
        <f aca="false">+M6+M7+M8+M9+M10+M11+M12+M13+M14+M15+M16+M19+M20+M21+M22</f>
        <v>677616</v>
      </c>
      <c r="N25" s="13" t="n">
        <f aca="false">+N6+N7+N8+N9+N10+N11+N12+N13+N14+N15+N16+N19+N20+N21+N22</f>
        <v>724156</v>
      </c>
      <c r="O25" s="13" t="n">
        <f aca="false">+O6+O7+O8+O9+O10+O11+O12+O13+O14+O15+O16+O19+O20+O21+O22</f>
        <v>732825</v>
      </c>
      <c r="P25" s="13" t="n">
        <f aca="false">+P6+P7+P8+P9+P10+P11+P12+P13+P14+P15+P16+P19+P20+P21+P22</f>
        <v>706248</v>
      </c>
      <c r="Q25" s="13" t="n">
        <f aca="false">+Q6+Q7+Q8+Q9+Q10+Q11+Q12+Q13+Q14+Q15+Q16+Q19+Q20+Q21+Q22</f>
        <v>726211</v>
      </c>
      <c r="R25" s="13" t="n">
        <f aca="false">+R6+R7+R8+R9+R10+R11+R12+R13+R14+R15+R16+R19+R20+R21+R22</f>
        <v>737087</v>
      </c>
      <c r="S25" s="13" t="n">
        <f aca="false">+S6+S7+S8+S9+S10+S11+S12+S13+S14+S15+S16+S19+S20+S21+S22</f>
        <v>765735</v>
      </c>
      <c r="T25" s="13" t="n">
        <f aca="false">+T6+T7+T8+T9+T10+T11+T12+T13+T14+T15+T16+T19+T20+T21+T22</f>
        <v>762706</v>
      </c>
      <c r="U25" s="13" t="n">
        <f aca="false">+U6+U7+U8+U9+U10+U11+U12+U13+U14+U15+U16+U19+U20+U21+U22</f>
        <v>769498</v>
      </c>
      <c r="V25" s="13" t="n">
        <f aca="false">+V6+V7+V8+V9+V10+V11+V12+V13+V14+V15+V16+V19+V20+V21+V22</f>
        <v>778686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5275</v>
      </c>
      <c r="C26" s="13" t="n">
        <v>2880</v>
      </c>
      <c r="D26" s="13" t="n">
        <v>7221</v>
      </c>
      <c r="E26" s="13" t="n">
        <v>4124</v>
      </c>
      <c r="F26" s="13" t="n">
        <v>1252</v>
      </c>
      <c r="G26" s="13" t="n">
        <v>1090</v>
      </c>
      <c r="H26" s="13" t="n">
        <v>1048</v>
      </c>
      <c r="I26" s="13" t="n">
        <v>2975</v>
      </c>
      <c r="J26" s="13" t="n">
        <v>17925</v>
      </c>
      <c r="K26" s="13" t="n">
        <v>8372</v>
      </c>
      <c r="L26" s="13" t="n">
        <v>1870</v>
      </c>
      <c r="M26" s="13" t="n">
        <v>225</v>
      </c>
      <c r="N26" s="13" t="n">
        <v>299</v>
      </c>
      <c r="O26" s="13" t="n">
        <v>487</v>
      </c>
      <c r="P26" s="13" t="n">
        <v>12256</v>
      </c>
      <c r="Q26" s="13" t="n">
        <v>3517</v>
      </c>
      <c r="R26" s="13" t="n">
        <v>6981</v>
      </c>
      <c r="S26" s="13" t="n">
        <v>1524</v>
      </c>
      <c r="T26" s="13" t="n">
        <v>4154</v>
      </c>
      <c r="U26" s="13" t="n">
        <v>1581</v>
      </c>
      <c r="V26" s="13" t="n">
        <v>1074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746</v>
      </c>
      <c r="C27" s="13" t="n">
        <f aca="false">+C28+C29</f>
        <v>386</v>
      </c>
      <c r="D27" s="13" t="n">
        <f aca="false">+D28+D29</f>
        <v>1462</v>
      </c>
      <c r="E27" s="13" t="n">
        <f aca="false">+E28+E29</f>
        <v>2006</v>
      </c>
      <c r="F27" s="13" t="n">
        <f aca="false">+F28+F29</f>
        <v>2010</v>
      </c>
      <c r="G27" s="13" t="n">
        <f aca="false">+G28+G29</f>
        <v>2763</v>
      </c>
      <c r="H27" s="13" t="n">
        <f aca="false">+H28+H29</f>
        <v>1206</v>
      </c>
      <c r="I27" s="13" t="n">
        <f aca="false">+I28+I29</f>
        <v>1483</v>
      </c>
      <c r="J27" s="13" t="n">
        <f aca="false">+J28+J29</f>
        <v>3394</v>
      </c>
      <c r="K27" s="13" t="n">
        <f aca="false">+K28+K29</f>
        <v>2689</v>
      </c>
      <c r="L27" s="13" t="n">
        <f aca="false">+L28+L29</f>
        <v>3397</v>
      </c>
      <c r="M27" s="13" t="n">
        <f aca="false">+M28+M29</f>
        <v>3314</v>
      </c>
      <c r="N27" s="13" t="n">
        <f aca="false">+N28+N29</f>
        <v>3050</v>
      </c>
      <c r="O27" s="13" t="n">
        <f aca="false">+O28+O29</f>
        <v>1918</v>
      </c>
      <c r="P27" s="13" t="n">
        <f aca="false">+P28+P29</f>
        <v>1310</v>
      </c>
      <c r="Q27" s="13" t="n">
        <f aca="false">+Q28+Q29</f>
        <v>1251</v>
      </c>
      <c r="R27" s="13" t="n">
        <f aca="false">+R28+R29</f>
        <v>2277</v>
      </c>
      <c r="S27" s="13" t="n">
        <f aca="false">+S28+S29</f>
        <v>2310</v>
      </c>
      <c r="T27" s="13" t="n">
        <f aca="false">+T28+T29</f>
        <v>3344</v>
      </c>
      <c r="U27" s="13" t="n">
        <f aca="false">+U28+U29</f>
        <v>4140</v>
      </c>
      <c r="V27" s="13" t="n">
        <f aca="false">+V28+V29</f>
        <v>3082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46</v>
      </c>
      <c r="C28" s="13" t="n">
        <v>386</v>
      </c>
      <c r="D28" s="13" t="n">
        <v>1462</v>
      </c>
      <c r="E28" s="13" t="n">
        <v>2006</v>
      </c>
      <c r="F28" s="13" t="n">
        <v>2010</v>
      </c>
      <c r="G28" s="13" t="n">
        <v>2763</v>
      </c>
      <c r="H28" s="13" t="n">
        <v>1206</v>
      </c>
      <c r="I28" s="13" t="n">
        <v>1483</v>
      </c>
      <c r="J28" s="13" t="n">
        <v>3394</v>
      </c>
      <c r="K28" s="13" t="n">
        <v>2689</v>
      </c>
      <c r="L28" s="13" t="n">
        <v>3397</v>
      </c>
      <c r="M28" s="13" t="n">
        <v>3314</v>
      </c>
      <c r="N28" s="13" t="n">
        <v>3050</v>
      </c>
      <c r="O28" s="13" t="n">
        <v>1918</v>
      </c>
      <c r="P28" s="13" t="n">
        <v>1310</v>
      </c>
      <c r="Q28" s="13" t="n">
        <v>1251</v>
      </c>
      <c r="R28" s="13" t="n">
        <v>2277</v>
      </c>
      <c r="S28" s="13" t="n">
        <v>2310</v>
      </c>
      <c r="T28" s="13" t="n">
        <v>3344</v>
      </c>
      <c r="U28" s="13" t="n">
        <v>4140</v>
      </c>
      <c r="V28" s="13" t="n">
        <v>3082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904</v>
      </c>
      <c r="C30" s="13" t="n">
        <f aca="false">+C31+C32+C33+C34</f>
        <v>1020</v>
      </c>
      <c r="D30" s="13" t="n">
        <f aca="false">+D31+D32+D33+D34</f>
        <v>1427</v>
      </c>
      <c r="E30" s="13" t="n">
        <f aca="false">+E31+E32+E33+E34</f>
        <v>1370</v>
      </c>
      <c r="F30" s="13" t="n">
        <f aca="false">+F31+F32+F33+F34</f>
        <v>2365</v>
      </c>
      <c r="G30" s="13" t="n">
        <f aca="false">+G31+G32+G33+G34</f>
        <v>795</v>
      </c>
      <c r="H30" s="13" t="n">
        <f aca="false">+H31+H32+H33+H34</f>
        <v>1062</v>
      </c>
      <c r="I30" s="13" t="n">
        <f aca="false">+I31+I32+I33+I34</f>
        <v>893</v>
      </c>
      <c r="J30" s="13" t="n">
        <f aca="false">+J31+J32+J33+J34</f>
        <v>926</v>
      </c>
      <c r="K30" s="13" t="n">
        <f aca="false">+K31+K32+K33+K34</f>
        <v>1090</v>
      </c>
      <c r="L30" s="13" t="n">
        <f aca="false">+L31+L32+L33+L34</f>
        <v>1007</v>
      </c>
      <c r="M30" s="13" t="n">
        <f aca="false">+M31+M32+M33+M34</f>
        <v>828</v>
      </c>
      <c r="N30" s="13" t="n">
        <f aca="false">+N31+N32+N33+N34</f>
        <v>1051</v>
      </c>
      <c r="O30" s="13" t="n">
        <f aca="false">+O31+O32+O33+O34</f>
        <v>1498</v>
      </c>
      <c r="P30" s="13" t="n">
        <f aca="false">+P31+P32+P33+P34</f>
        <v>1966</v>
      </c>
      <c r="Q30" s="13" t="n">
        <f aca="false">+Q31+Q32+Q33+Q34</f>
        <v>1394</v>
      </c>
      <c r="R30" s="13" t="n">
        <f aca="false">+R31+R32+R33+R34</f>
        <v>1436</v>
      </c>
      <c r="S30" s="13" t="n">
        <f aca="false">+S31+S32+S33+S34</f>
        <v>2114</v>
      </c>
      <c r="T30" s="13" t="n">
        <f aca="false">+T31+T32+T33+T34</f>
        <v>1819</v>
      </c>
      <c r="U30" s="13" t="n">
        <f aca="false">+U31+U32+U33+U34</f>
        <v>1379</v>
      </c>
      <c r="V30" s="13" t="n">
        <f aca="false">+V31+V32+V33+V34</f>
        <v>1199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318</v>
      </c>
      <c r="C31" s="13" t="n">
        <v>512</v>
      </c>
      <c r="D31" s="13" t="n">
        <v>280</v>
      </c>
      <c r="E31" s="13" t="n">
        <v>241</v>
      </c>
      <c r="F31" s="13" t="n">
        <v>192</v>
      </c>
      <c r="G31" s="13" t="n">
        <v>235</v>
      </c>
      <c r="H31" s="13" t="n">
        <v>315</v>
      </c>
      <c r="I31" s="13" t="n">
        <v>123</v>
      </c>
      <c r="J31" s="13" t="n">
        <v>137</v>
      </c>
      <c r="K31" s="13" t="n">
        <v>133</v>
      </c>
      <c r="L31" s="13" t="n">
        <v>176</v>
      </c>
      <c r="M31" s="13" t="n">
        <v>138</v>
      </c>
      <c r="N31" s="13" t="n">
        <v>122</v>
      </c>
      <c r="O31" s="13" t="n">
        <v>385</v>
      </c>
      <c r="P31" s="13" t="n">
        <v>517</v>
      </c>
      <c r="Q31" s="13" t="n">
        <v>391</v>
      </c>
      <c r="R31" s="13" t="n">
        <v>529</v>
      </c>
      <c r="S31" s="13" t="n">
        <v>1191</v>
      </c>
      <c r="T31" s="13" t="n">
        <v>882</v>
      </c>
      <c r="U31" s="13" t="n">
        <v>476</v>
      </c>
      <c r="V31" s="13" t="n">
        <v>311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586</v>
      </c>
      <c r="C32" s="13" t="n">
        <v>508</v>
      </c>
      <c r="D32" s="13" t="n">
        <v>1147</v>
      </c>
      <c r="E32" s="13" t="n">
        <v>1129</v>
      </c>
      <c r="F32" s="13" t="n">
        <v>2173</v>
      </c>
      <c r="G32" s="13" t="n">
        <v>560</v>
      </c>
      <c r="H32" s="13" t="n">
        <v>747</v>
      </c>
      <c r="I32" s="13" t="n">
        <v>770</v>
      </c>
      <c r="J32" s="13" t="n">
        <v>789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1449</v>
      </c>
      <c r="Q32" s="13" t="n">
        <v>1003</v>
      </c>
      <c r="R32" s="13" t="n">
        <v>907</v>
      </c>
      <c r="S32" s="13" t="n">
        <v>923</v>
      </c>
      <c r="T32" s="13" t="n">
        <v>937</v>
      </c>
      <c r="U32" s="13" t="n">
        <v>903</v>
      </c>
      <c r="V32" s="13" t="n">
        <v>888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7925</v>
      </c>
      <c r="C35" s="13" t="n">
        <f aca="false">+C26+C27+C30</f>
        <v>4286</v>
      </c>
      <c r="D35" s="13" t="n">
        <f aca="false">+D26+D27+D30</f>
        <v>10110</v>
      </c>
      <c r="E35" s="13" t="n">
        <f aca="false">+E26+E27+E30</f>
        <v>7500</v>
      </c>
      <c r="F35" s="13" t="n">
        <f aca="false">+F26+F27+F30</f>
        <v>5627</v>
      </c>
      <c r="G35" s="13" t="n">
        <f aca="false">+G26+G27+G30</f>
        <v>4648</v>
      </c>
      <c r="H35" s="13" t="n">
        <f aca="false">+H26+H27+H30</f>
        <v>3316</v>
      </c>
      <c r="I35" s="13" t="n">
        <f aca="false">+I26+I27+I30</f>
        <v>5351</v>
      </c>
      <c r="J35" s="13" t="n">
        <f aca="false">+J26+J27+J30</f>
        <v>22245</v>
      </c>
      <c r="K35" s="13" t="n">
        <f aca="false">+K26+K27+K30</f>
        <v>12151</v>
      </c>
      <c r="L35" s="13" t="n">
        <f aca="false">+L26+L27+L30</f>
        <v>6274</v>
      </c>
      <c r="M35" s="13" t="n">
        <f aca="false">+M26+M27+M30</f>
        <v>4367</v>
      </c>
      <c r="N35" s="13" t="n">
        <f aca="false">+N26+N27+N30</f>
        <v>4400</v>
      </c>
      <c r="O35" s="13" t="n">
        <f aca="false">+O26+O27+O30</f>
        <v>3903</v>
      </c>
      <c r="P35" s="13" t="n">
        <f aca="false">+P26+P27+P30</f>
        <v>15532</v>
      </c>
      <c r="Q35" s="13" t="n">
        <f aca="false">+Q26+Q27+Q30</f>
        <v>6162</v>
      </c>
      <c r="R35" s="13" t="n">
        <f aca="false">+R26+R27+R30</f>
        <v>10694</v>
      </c>
      <c r="S35" s="13" t="n">
        <f aca="false">+S26+S27+S30</f>
        <v>5948</v>
      </c>
      <c r="T35" s="13" t="n">
        <f aca="false">+T26+T27+T30</f>
        <v>9317</v>
      </c>
      <c r="U35" s="13" t="n">
        <f aca="false">+U26+U27+U30</f>
        <v>7100</v>
      </c>
      <c r="V35" s="13" t="n">
        <f aca="false">+V26+V27+V30</f>
        <v>5355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38823</v>
      </c>
      <c r="C36" s="13" t="n">
        <f aca="false">+C25+C35</f>
        <v>469275</v>
      </c>
      <c r="D36" s="13" t="n">
        <f aca="false">+D25+D35</f>
        <v>508004</v>
      </c>
      <c r="E36" s="13" t="n">
        <f aca="false">+E25+E35</f>
        <v>514273</v>
      </c>
      <c r="F36" s="13" t="n">
        <f aca="false">+F25+F35</f>
        <v>533955</v>
      </c>
      <c r="G36" s="13" t="n">
        <f aca="false">+G25+G35</f>
        <v>547437</v>
      </c>
      <c r="H36" s="13" t="n">
        <f aca="false">+H25+H35</f>
        <v>573136</v>
      </c>
      <c r="I36" s="13" t="n">
        <f aca="false">+I25+I35</f>
        <v>588291</v>
      </c>
      <c r="J36" s="13" t="n">
        <f aca="false">+J25+J35</f>
        <v>609566</v>
      </c>
      <c r="K36" s="13" t="n">
        <f aca="false">+K25+K35</f>
        <v>626725</v>
      </c>
      <c r="L36" s="13" t="n">
        <f aca="false">+L25+L35</f>
        <v>640143</v>
      </c>
      <c r="M36" s="13" t="n">
        <f aca="false">+M25+M35</f>
        <v>681983</v>
      </c>
      <c r="N36" s="13" t="n">
        <f aca="false">+N25+N35</f>
        <v>728556</v>
      </c>
      <c r="O36" s="13" t="n">
        <f aca="false">+O25+O35</f>
        <v>736728</v>
      </c>
      <c r="P36" s="13" t="n">
        <f aca="false">+P25+P35</f>
        <v>721780</v>
      </c>
      <c r="Q36" s="13" t="n">
        <f aca="false">+Q25+Q35</f>
        <v>732373</v>
      </c>
      <c r="R36" s="13" t="n">
        <f aca="false">+R25+R35</f>
        <v>747781</v>
      </c>
      <c r="S36" s="13" t="n">
        <f aca="false">+S25+S35</f>
        <v>771683</v>
      </c>
      <c r="T36" s="13" t="n">
        <f aca="false">+T25+T35</f>
        <v>772023</v>
      </c>
      <c r="U36" s="13" t="n">
        <f aca="false">+U25+U35</f>
        <v>776598</v>
      </c>
      <c r="V36" s="13" t="n">
        <f aca="false">+V25+V35</f>
        <v>784041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03820</v>
      </c>
      <c r="C39" s="13" t="n">
        <v>113260</v>
      </c>
      <c r="D39" s="13" t="n">
        <v>120337</v>
      </c>
      <c r="E39" s="13" t="n">
        <v>115870</v>
      </c>
      <c r="F39" s="13" t="n">
        <v>119024</v>
      </c>
      <c r="G39" s="13" t="n">
        <v>124620</v>
      </c>
      <c r="H39" s="13" t="n">
        <v>131744</v>
      </c>
      <c r="I39" s="13" t="n">
        <v>137637</v>
      </c>
      <c r="J39" s="13" t="n">
        <v>144929</v>
      </c>
      <c r="K39" s="13" t="n">
        <v>150145</v>
      </c>
      <c r="L39" s="13" t="n">
        <v>156645</v>
      </c>
      <c r="M39" s="13" t="n">
        <v>163797</v>
      </c>
      <c r="N39" s="13" t="n">
        <v>164330</v>
      </c>
      <c r="O39" s="13" t="n">
        <v>170271</v>
      </c>
      <c r="P39" s="13" t="n">
        <v>171676</v>
      </c>
      <c r="Q39" s="13" t="n">
        <v>172548</v>
      </c>
      <c r="R39" s="13" t="n">
        <v>169615</v>
      </c>
      <c r="S39" s="13" t="n">
        <v>166142</v>
      </c>
      <c r="T39" s="13" t="n">
        <v>164784</v>
      </c>
      <c r="U39" s="13" t="n">
        <v>163622</v>
      </c>
      <c r="V39" s="13" t="n">
        <v>161746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72088</v>
      </c>
      <c r="C40" s="13" t="n">
        <v>76964</v>
      </c>
      <c r="D40" s="13" t="n">
        <v>80938</v>
      </c>
      <c r="E40" s="13" t="n">
        <v>81092</v>
      </c>
      <c r="F40" s="13" t="n">
        <v>83282</v>
      </c>
      <c r="G40" s="13" t="n">
        <v>87632</v>
      </c>
      <c r="H40" s="13" t="n">
        <v>93256</v>
      </c>
      <c r="I40" s="13" t="n">
        <v>97380</v>
      </c>
      <c r="J40" s="13" t="n">
        <v>102072</v>
      </c>
      <c r="K40" s="13" t="n">
        <v>106440</v>
      </c>
      <c r="L40" s="13" t="n">
        <v>111274</v>
      </c>
      <c r="M40" s="13" t="n">
        <v>116820</v>
      </c>
      <c r="N40" s="13" t="n">
        <v>116866</v>
      </c>
      <c r="O40" s="13" t="n">
        <v>121019</v>
      </c>
      <c r="P40" s="13" t="n">
        <v>121800</v>
      </c>
      <c r="Q40" s="13" t="n">
        <v>121669</v>
      </c>
      <c r="R40" s="13" t="n">
        <v>118914</v>
      </c>
      <c r="S40" s="13" t="n">
        <v>116011</v>
      </c>
      <c r="T40" s="13" t="n">
        <v>114957</v>
      </c>
      <c r="U40" s="13" t="n">
        <v>114051</v>
      </c>
      <c r="V40" s="13" t="n">
        <v>112601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31732</v>
      </c>
      <c r="C41" s="13" t="n">
        <f aca="false">+C42+C43</f>
        <v>36296</v>
      </c>
      <c r="D41" s="13" t="n">
        <f aca="false">+D42+D43</f>
        <v>39399</v>
      </c>
      <c r="E41" s="13" t="n">
        <f aca="false">+E42+E43</f>
        <v>34778</v>
      </c>
      <c r="F41" s="13" t="n">
        <f aca="false">+F42+F43</f>
        <v>35742</v>
      </c>
      <c r="G41" s="13" t="n">
        <f aca="false">+G42+G43</f>
        <v>36988</v>
      </c>
      <c r="H41" s="13" t="n">
        <f aca="false">+H42+H43</f>
        <v>38488</v>
      </c>
      <c r="I41" s="13" t="n">
        <f aca="false">+I42+I43</f>
        <v>40257</v>
      </c>
      <c r="J41" s="13" t="n">
        <f aca="false">+J42+J43</f>
        <v>42857</v>
      </c>
      <c r="K41" s="13" t="n">
        <f aca="false">+K42+K43</f>
        <v>43705</v>
      </c>
      <c r="L41" s="13" t="n">
        <f aca="false">+L42+L43</f>
        <v>45371</v>
      </c>
      <c r="M41" s="13" t="n">
        <f aca="false">+M42+M43</f>
        <v>46975</v>
      </c>
      <c r="N41" s="13" t="n">
        <f aca="false">+N42+N43</f>
        <v>47464</v>
      </c>
      <c r="O41" s="13" t="n">
        <f aca="false">+O42+O43</f>
        <v>49252</v>
      </c>
      <c r="P41" s="13" t="n">
        <f aca="false">+P42+P43</f>
        <v>49876</v>
      </c>
      <c r="Q41" s="13" t="n">
        <f aca="false">+Q42+Q43</f>
        <v>50879</v>
      </c>
      <c r="R41" s="13" t="n">
        <f aca="false">+R42+R43</f>
        <v>50701</v>
      </c>
      <c r="S41" s="13" t="n">
        <f aca="false">+S42+S43</f>
        <v>50131</v>
      </c>
      <c r="T41" s="13" t="n">
        <f aca="false">+T42+T43</f>
        <v>49827</v>
      </c>
      <c r="U41" s="13" t="n">
        <f aca="false">+U42+U43</f>
        <v>49571</v>
      </c>
      <c r="V41" s="13" t="n">
        <f aca="false">+V42+V43</f>
        <v>49145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15832</v>
      </c>
      <c r="C42" s="13" t="n">
        <v>32093</v>
      </c>
      <c r="D42" s="13" t="n">
        <v>35421</v>
      </c>
      <c r="E42" s="13" t="n">
        <v>30732</v>
      </c>
      <c r="F42" s="13" t="n">
        <v>31929</v>
      </c>
      <c r="G42" s="13" t="n">
        <v>33000</v>
      </c>
      <c r="H42" s="13" t="n">
        <v>34583</v>
      </c>
      <c r="I42" s="13" t="n">
        <v>36515</v>
      </c>
      <c r="J42" s="13" t="n">
        <v>39127</v>
      </c>
      <c r="K42" s="13" t="n">
        <v>40187</v>
      </c>
      <c r="L42" s="13" t="n">
        <v>42026</v>
      </c>
      <c r="M42" s="13" t="n">
        <v>43514</v>
      </c>
      <c r="N42" s="13" t="n">
        <v>43693</v>
      </c>
      <c r="O42" s="13" t="n">
        <v>45433</v>
      </c>
      <c r="P42" s="13" t="n">
        <v>45909</v>
      </c>
      <c r="Q42" s="13" t="n">
        <v>46860</v>
      </c>
      <c r="R42" s="13" t="n">
        <v>46623</v>
      </c>
      <c r="S42" s="13" t="n">
        <v>46027</v>
      </c>
      <c r="T42" s="13" t="n">
        <v>45738</v>
      </c>
      <c r="U42" s="13" t="n">
        <v>45623</v>
      </c>
      <c r="V42" s="13" t="n">
        <v>45270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5900</v>
      </c>
      <c r="C43" s="13" t="n">
        <v>4203</v>
      </c>
      <c r="D43" s="13" t="n">
        <v>3978</v>
      </c>
      <c r="E43" s="13" t="n">
        <v>4046</v>
      </c>
      <c r="F43" s="13" t="n">
        <v>3813</v>
      </c>
      <c r="G43" s="13" t="n">
        <v>3988</v>
      </c>
      <c r="H43" s="13" t="n">
        <v>3905</v>
      </c>
      <c r="I43" s="13" t="n">
        <v>3742</v>
      </c>
      <c r="J43" s="13" t="n">
        <v>3730</v>
      </c>
      <c r="K43" s="13" t="n">
        <v>3518</v>
      </c>
      <c r="L43" s="13" t="n">
        <v>3345</v>
      </c>
      <c r="M43" s="13" t="n">
        <v>3461</v>
      </c>
      <c r="N43" s="13" t="n">
        <v>3771</v>
      </c>
      <c r="O43" s="13" t="n">
        <v>3819</v>
      </c>
      <c r="P43" s="13" t="n">
        <v>3967</v>
      </c>
      <c r="Q43" s="13" t="n">
        <v>4019</v>
      </c>
      <c r="R43" s="13" t="n">
        <v>4078</v>
      </c>
      <c r="S43" s="13" t="n">
        <v>4104</v>
      </c>
      <c r="T43" s="13" t="n">
        <v>4089</v>
      </c>
      <c r="U43" s="13" t="n">
        <v>3948</v>
      </c>
      <c r="V43" s="13" t="n">
        <v>3875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8433</v>
      </c>
      <c r="C44" s="13" t="n">
        <v>19746</v>
      </c>
      <c r="D44" s="13" t="n">
        <v>20823</v>
      </c>
      <c r="E44" s="13" t="n">
        <v>21947</v>
      </c>
      <c r="F44" s="13" t="n">
        <v>24060</v>
      </c>
      <c r="G44" s="13" t="n">
        <v>27993</v>
      </c>
      <c r="H44" s="13" t="n">
        <v>32247</v>
      </c>
      <c r="I44" s="13" t="n">
        <v>34193</v>
      </c>
      <c r="J44" s="13" t="n">
        <v>35329</v>
      </c>
      <c r="K44" s="13" t="n">
        <v>38488</v>
      </c>
      <c r="L44" s="13" t="n">
        <v>40785</v>
      </c>
      <c r="M44" s="13" t="n">
        <v>41873</v>
      </c>
      <c r="N44" s="13" t="n">
        <v>42507</v>
      </c>
      <c r="O44" s="13" t="n">
        <v>43372</v>
      </c>
      <c r="P44" s="13" t="n">
        <v>45565</v>
      </c>
      <c r="Q44" s="13" t="n">
        <v>46281</v>
      </c>
      <c r="R44" s="13" t="n">
        <v>44608</v>
      </c>
      <c r="S44" s="13" t="n">
        <v>43345</v>
      </c>
      <c r="T44" s="13" t="n">
        <v>43552</v>
      </c>
      <c r="U44" s="13" t="n">
        <v>43784</v>
      </c>
      <c r="V44" s="13" t="n">
        <v>44194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44865</v>
      </c>
      <c r="C45" s="13" t="n">
        <v>47160</v>
      </c>
      <c r="D45" s="13" t="n">
        <v>49022</v>
      </c>
      <c r="E45" s="13" t="n">
        <v>52583</v>
      </c>
      <c r="F45" s="13" t="n">
        <v>54863</v>
      </c>
      <c r="G45" s="13" t="n">
        <v>58783</v>
      </c>
      <c r="H45" s="13" t="n">
        <v>63601</v>
      </c>
      <c r="I45" s="13" t="n">
        <v>65302</v>
      </c>
      <c r="J45" s="13" t="n">
        <v>68479</v>
      </c>
      <c r="K45" s="13" t="n">
        <v>72377</v>
      </c>
      <c r="L45" s="13" t="n">
        <v>76396</v>
      </c>
      <c r="M45" s="13" t="n">
        <v>75114</v>
      </c>
      <c r="N45" s="13" t="n">
        <v>78282</v>
      </c>
      <c r="O45" s="13" t="n">
        <v>82594</v>
      </c>
      <c r="P45" s="13" t="n">
        <v>85610</v>
      </c>
      <c r="Q45" s="13" t="n">
        <v>87356</v>
      </c>
      <c r="R45" s="13" t="n">
        <v>87166</v>
      </c>
      <c r="S45" s="13" t="n">
        <v>87023</v>
      </c>
      <c r="T45" s="13" t="n">
        <v>89579</v>
      </c>
      <c r="U45" s="13" t="n">
        <v>88564</v>
      </c>
      <c r="V45" s="13" t="n">
        <v>88831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6762</v>
      </c>
      <c r="F46" s="13" t="n">
        <v>6808</v>
      </c>
      <c r="G46" s="13" t="n">
        <v>7293</v>
      </c>
      <c r="H46" s="13" t="n">
        <v>7803</v>
      </c>
      <c r="I46" s="13" t="n">
        <v>8070</v>
      </c>
      <c r="J46" s="13" t="n">
        <v>8643</v>
      </c>
      <c r="K46" s="13" t="n">
        <v>8945</v>
      </c>
      <c r="L46" s="13" t="n">
        <v>9318</v>
      </c>
      <c r="M46" s="13" t="n">
        <v>9977</v>
      </c>
      <c r="N46" s="13" t="n">
        <v>10040</v>
      </c>
      <c r="O46" s="13" t="n">
        <v>10430</v>
      </c>
      <c r="P46" s="13" t="n">
        <v>10394</v>
      </c>
      <c r="Q46" s="13" t="n">
        <v>10435</v>
      </c>
      <c r="R46" s="13" t="n">
        <v>10124</v>
      </c>
      <c r="S46" s="13" t="n">
        <v>9851</v>
      </c>
      <c r="T46" s="13" t="n">
        <v>9739</v>
      </c>
      <c r="U46" s="13" t="n">
        <v>9610</v>
      </c>
      <c r="V46" s="13" t="n">
        <v>9655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17325</v>
      </c>
      <c r="C47" s="13" t="n">
        <v>17205</v>
      </c>
      <c r="D47" s="13" t="n">
        <v>14759</v>
      </c>
      <c r="E47" s="13" t="n">
        <v>15329</v>
      </c>
      <c r="F47" s="13" t="n">
        <v>14915</v>
      </c>
      <c r="G47" s="13" t="n">
        <v>16180</v>
      </c>
      <c r="H47" s="13" t="n">
        <v>20318</v>
      </c>
      <c r="I47" s="13" t="n">
        <v>20182</v>
      </c>
      <c r="J47" s="13" t="n">
        <v>18846</v>
      </c>
      <c r="K47" s="13" t="n">
        <v>18349</v>
      </c>
      <c r="L47" s="13" t="n">
        <v>17306</v>
      </c>
      <c r="M47" s="13" t="n">
        <v>17990</v>
      </c>
      <c r="N47" s="13" t="n">
        <v>18570</v>
      </c>
      <c r="O47" s="13" t="n">
        <v>18801</v>
      </c>
      <c r="P47" s="13" t="n">
        <v>21612</v>
      </c>
      <c r="Q47" s="13" t="n">
        <v>23237</v>
      </c>
      <c r="R47" s="13" t="n">
        <v>23521</v>
      </c>
      <c r="S47" s="13" t="n">
        <v>25864</v>
      </c>
      <c r="T47" s="13" t="n">
        <v>27547</v>
      </c>
      <c r="U47" s="13" t="n">
        <v>30429</v>
      </c>
      <c r="V47" s="13" t="n">
        <v>27711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9781</v>
      </c>
      <c r="C48" s="13" t="n">
        <v>115577</v>
      </c>
      <c r="D48" s="13" t="n">
        <v>99881</v>
      </c>
      <c r="E48" s="13" t="n">
        <v>89363</v>
      </c>
      <c r="F48" s="13" t="n">
        <v>74956</v>
      </c>
      <c r="G48" s="13" t="n">
        <v>75964</v>
      </c>
      <c r="H48" s="13" t="n">
        <v>79045</v>
      </c>
      <c r="I48" s="13" t="n">
        <v>73420</v>
      </c>
      <c r="J48" s="13" t="n">
        <v>69144</v>
      </c>
      <c r="K48" s="13" t="n">
        <v>66723</v>
      </c>
      <c r="L48" s="13" t="n">
        <v>67175</v>
      </c>
      <c r="M48" s="13" t="n">
        <v>68869</v>
      </c>
      <c r="N48" s="13" t="n">
        <v>76660</v>
      </c>
      <c r="O48" s="13" t="n">
        <v>80461</v>
      </c>
      <c r="P48" s="13" t="n">
        <v>69457</v>
      </c>
      <c r="Q48" s="13" t="n">
        <v>68836</v>
      </c>
      <c r="R48" s="13" t="n">
        <v>76416</v>
      </c>
      <c r="S48" s="13" t="n">
        <v>83566</v>
      </c>
      <c r="T48" s="13" t="n">
        <v>77568</v>
      </c>
      <c r="U48" s="13" t="n">
        <v>74340</v>
      </c>
      <c r="V48" s="13" t="n">
        <v>68440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32</v>
      </c>
      <c r="J49" s="13" t="n">
        <v>35</v>
      </c>
      <c r="K49" s="13" t="n">
        <v>36</v>
      </c>
      <c r="L49" s="13" t="n">
        <v>39</v>
      </c>
      <c r="M49" s="13" t="n">
        <v>40</v>
      </c>
      <c r="N49" s="13" t="n">
        <v>30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45</v>
      </c>
      <c r="T49" s="13" t="n">
        <v>49</v>
      </c>
      <c r="U49" s="13" t="n">
        <v>49</v>
      </c>
      <c r="V49" s="13" t="n">
        <v>45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895</v>
      </c>
      <c r="C50" s="13" t="n">
        <v>1010</v>
      </c>
      <c r="D50" s="13" t="n">
        <v>1170</v>
      </c>
      <c r="E50" s="13" t="n">
        <v>1283</v>
      </c>
      <c r="F50" s="13" t="n">
        <v>1610</v>
      </c>
      <c r="G50" s="13" t="n">
        <v>1462</v>
      </c>
      <c r="H50" s="13" t="n">
        <v>1449</v>
      </c>
      <c r="I50" s="13" t="n">
        <v>1364</v>
      </c>
      <c r="J50" s="13" t="n">
        <v>1114</v>
      </c>
      <c r="K50" s="13" t="n">
        <v>986</v>
      </c>
      <c r="L50" s="13" t="n">
        <v>914</v>
      </c>
      <c r="M50" s="13" t="n">
        <v>811</v>
      </c>
      <c r="N50" s="13" t="n">
        <v>1102</v>
      </c>
      <c r="O50" s="13" t="n">
        <v>965</v>
      </c>
      <c r="P50" s="13" t="n">
        <v>826</v>
      </c>
      <c r="Q50" s="13" t="n">
        <v>834</v>
      </c>
      <c r="R50" s="13" t="n">
        <v>816</v>
      </c>
      <c r="S50" s="13" t="n">
        <v>1101</v>
      </c>
      <c r="T50" s="13" t="n">
        <v>1128</v>
      </c>
      <c r="U50" s="13" t="n">
        <v>1345</v>
      </c>
      <c r="V50" s="13" t="n">
        <v>1254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54171</v>
      </c>
      <c r="C51" s="13" t="n">
        <v>165771</v>
      </c>
      <c r="D51" s="13" t="n">
        <v>177827</v>
      </c>
      <c r="E51" s="13" t="n">
        <v>181957</v>
      </c>
      <c r="F51" s="13" t="n">
        <v>190424</v>
      </c>
      <c r="G51" s="13" t="n">
        <v>195723</v>
      </c>
      <c r="H51" s="13" t="n">
        <v>203108</v>
      </c>
      <c r="I51" s="13" t="n">
        <v>214278</v>
      </c>
      <c r="J51" s="13" t="n">
        <v>224365</v>
      </c>
      <c r="K51" s="13" t="n">
        <v>234595</v>
      </c>
      <c r="L51" s="13" t="n">
        <v>242245</v>
      </c>
      <c r="M51" s="13" t="n">
        <v>252104</v>
      </c>
      <c r="N51" s="13" t="n">
        <v>264407</v>
      </c>
      <c r="O51" s="13" t="n">
        <v>277270</v>
      </c>
      <c r="P51" s="13" t="n">
        <v>291627</v>
      </c>
      <c r="Q51" s="13" t="n">
        <v>298695</v>
      </c>
      <c r="R51" s="13" t="n">
        <v>304478</v>
      </c>
      <c r="S51" s="13" t="n">
        <v>311442</v>
      </c>
      <c r="T51" s="13" t="n">
        <v>319688</v>
      </c>
      <c r="U51" s="13" t="n">
        <v>326863</v>
      </c>
      <c r="V51" s="13" t="n">
        <v>332985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59</v>
      </c>
      <c r="C52" s="13" t="n">
        <v>273</v>
      </c>
      <c r="D52" s="13" t="n">
        <v>291</v>
      </c>
      <c r="E52" s="13" t="n">
        <v>298</v>
      </c>
      <c r="F52" s="13" t="n">
        <v>367</v>
      </c>
      <c r="G52" s="13" t="n">
        <v>413</v>
      </c>
      <c r="H52" s="13" t="n">
        <v>542</v>
      </c>
      <c r="I52" s="13" t="n">
        <v>602</v>
      </c>
      <c r="J52" s="13" t="n">
        <v>706</v>
      </c>
      <c r="K52" s="13" t="n">
        <v>783</v>
      </c>
      <c r="L52" s="13" t="n">
        <v>868</v>
      </c>
      <c r="M52" s="13" t="n">
        <v>903</v>
      </c>
      <c r="N52" s="13" t="n">
        <v>930</v>
      </c>
      <c r="O52" s="13" t="n">
        <v>907</v>
      </c>
      <c r="P52" s="13" t="n">
        <v>957</v>
      </c>
      <c r="Q52" s="13" t="n">
        <v>990</v>
      </c>
      <c r="R52" s="13" t="n">
        <v>1027</v>
      </c>
      <c r="S52" s="13" t="n">
        <v>996</v>
      </c>
      <c r="T52" s="13" t="n">
        <v>962</v>
      </c>
      <c r="U52" s="13" t="n">
        <v>875</v>
      </c>
      <c r="V52" s="13" t="n">
        <v>882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008</v>
      </c>
      <c r="C54" s="13" t="n">
        <v>1030</v>
      </c>
      <c r="D54" s="13" t="n">
        <v>911</v>
      </c>
      <c r="E54" s="13" t="n">
        <v>1072</v>
      </c>
      <c r="F54" s="13" t="n">
        <v>1102</v>
      </c>
      <c r="G54" s="13" t="n">
        <v>1230</v>
      </c>
      <c r="H54" s="13" t="n">
        <v>1242</v>
      </c>
      <c r="I54" s="13" t="n">
        <v>1375</v>
      </c>
      <c r="J54" s="13" t="n">
        <v>1527</v>
      </c>
      <c r="K54" s="13" t="n">
        <v>1392</v>
      </c>
      <c r="L54" s="13" t="n">
        <v>1608</v>
      </c>
      <c r="M54" s="13" t="n">
        <v>1552</v>
      </c>
      <c r="N54" s="13" t="n">
        <v>2533</v>
      </c>
      <c r="O54" s="13" t="n">
        <v>1905</v>
      </c>
      <c r="P54" s="13" t="n">
        <v>1600</v>
      </c>
      <c r="Q54" s="13" t="n">
        <v>1615</v>
      </c>
      <c r="R54" s="13" t="n">
        <v>1825</v>
      </c>
      <c r="S54" s="13" t="n">
        <v>1561</v>
      </c>
      <c r="T54" s="13" t="n">
        <v>1987</v>
      </c>
      <c r="U54" s="13" t="n">
        <v>2079</v>
      </c>
      <c r="V54" s="13" t="n">
        <v>1768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5217.45</v>
      </c>
      <c r="C55" s="13" t="n">
        <f aca="false">+C56+C57+C58</f>
        <v>6043.4</v>
      </c>
      <c r="D55" s="13" t="n">
        <f aca="false">+D56+D57+D58</f>
        <v>5978.61</v>
      </c>
      <c r="E55" s="13" t="n">
        <f aca="false">+E56+E57+E58</f>
        <v>5567.09</v>
      </c>
      <c r="F55" s="13" t="n">
        <f aca="false">+F56+F57+F58</f>
        <v>6065</v>
      </c>
      <c r="G55" s="13" t="n">
        <f aca="false">+G56+G57+G58</f>
        <v>6343</v>
      </c>
      <c r="H55" s="13" t="n">
        <f aca="false">+H56+H57+H58</f>
        <v>5960</v>
      </c>
      <c r="I55" s="13" t="n">
        <f aca="false">+I56+I57+I58</f>
        <v>6833</v>
      </c>
      <c r="J55" s="13" t="n">
        <f aca="false">+J56+J57+J58</f>
        <v>7310</v>
      </c>
      <c r="K55" s="13" t="n">
        <f aca="false">+K56+K57+K58</f>
        <v>7641</v>
      </c>
      <c r="L55" s="13" t="n">
        <f aca="false">+L56+L57+L58</f>
        <v>7865</v>
      </c>
      <c r="M55" s="13" t="n">
        <f aca="false">+M56+M57+M58</f>
        <v>7859</v>
      </c>
      <c r="N55" s="13" t="n">
        <f aca="false">+N56+N57+N58</f>
        <v>8582</v>
      </c>
      <c r="O55" s="13" t="n">
        <f aca="false">+O56+O57+O58</f>
        <v>9014</v>
      </c>
      <c r="P55" s="13" t="n">
        <f aca="false">+P56+P57+P58</f>
        <v>9598</v>
      </c>
      <c r="Q55" s="13" t="n">
        <f aca="false">+Q56+Q57+Q58</f>
        <v>9293</v>
      </c>
      <c r="R55" s="13" t="n">
        <f aca="false">+R56+R57+R58</f>
        <v>8864</v>
      </c>
      <c r="S55" s="13" t="n">
        <f aca="false">+S56+S57+S58</f>
        <v>9081</v>
      </c>
      <c r="T55" s="13" t="n">
        <f aca="false">+T56+T57+T58</f>
        <v>8905</v>
      </c>
      <c r="U55" s="13" t="n">
        <f aca="false">+U56+U57+U58</f>
        <v>8767</v>
      </c>
      <c r="V55" s="13" t="n">
        <f aca="false">+V56+V57+V58</f>
        <v>908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965</v>
      </c>
      <c r="C56" s="13" t="n">
        <v>2262</v>
      </c>
      <c r="D56" s="13" t="n">
        <v>2402</v>
      </c>
      <c r="E56" s="13" t="n">
        <v>1719</v>
      </c>
      <c r="F56" s="13" t="n">
        <v>1698</v>
      </c>
      <c r="G56" s="13" t="n">
        <v>1752</v>
      </c>
      <c r="H56" s="13" t="n">
        <v>2172</v>
      </c>
      <c r="I56" s="13" t="n">
        <v>2367</v>
      </c>
      <c r="J56" s="13" t="n">
        <v>2414</v>
      </c>
      <c r="K56" s="13" t="n">
        <v>2691</v>
      </c>
      <c r="L56" s="13" t="n">
        <v>3117</v>
      </c>
      <c r="M56" s="13" t="n">
        <v>3241</v>
      </c>
      <c r="N56" s="13" t="n">
        <v>3428</v>
      </c>
      <c r="O56" s="13" t="n">
        <v>3504</v>
      </c>
      <c r="P56" s="13" t="n">
        <v>4088</v>
      </c>
      <c r="Q56" s="13" t="n">
        <v>4204</v>
      </c>
      <c r="R56" s="13" t="n">
        <v>4092</v>
      </c>
      <c r="S56" s="13" t="n">
        <v>4180</v>
      </c>
      <c r="T56" s="13" t="n">
        <v>3659</v>
      </c>
      <c r="U56" s="13" t="n">
        <v>3653</v>
      </c>
      <c r="V56" s="13" t="n">
        <v>3323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798.45</v>
      </c>
      <c r="C57" s="13" t="n">
        <v>2149.4</v>
      </c>
      <c r="D57" s="13" t="n">
        <v>2112.61</v>
      </c>
      <c r="E57" s="13" t="n">
        <v>2301.09</v>
      </c>
      <c r="F57" s="13" t="n">
        <v>2416</v>
      </c>
      <c r="G57" s="13" t="n">
        <v>2841</v>
      </c>
      <c r="H57" s="13" t="n">
        <v>2319</v>
      </c>
      <c r="I57" s="13" t="n">
        <v>3076</v>
      </c>
      <c r="J57" s="13" t="n">
        <v>3278</v>
      </c>
      <c r="K57" s="13" t="n">
        <v>3495</v>
      </c>
      <c r="L57" s="13" t="n">
        <v>3422</v>
      </c>
      <c r="M57" s="13" t="n">
        <v>3163</v>
      </c>
      <c r="N57" s="13" t="n">
        <v>3894</v>
      </c>
      <c r="O57" s="13" t="n">
        <v>3983</v>
      </c>
      <c r="P57" s="13" t="n">
        <v>4094</v>
      </c>
      <c r="Q57" s="13" t="n">
        <v>3915</v>
      </c>
      <c r="R57" s="13" t="n">
        <v>3592</v>
      </c>
      <c r="S57" s="13" t="n">
        <v>3704</v>
      </c>
      <c r="T57" s="13" t="n">
        <v>4021</v>
      </c>
      <c r="U57" s="13" t="n">
        <v>3918</v>
      </c>
      <c r="V57" s="13" t="n">
        <v>4603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1454</v>
      </c>
      <c r="C58" s="13" t="n">
        <v>1632</v>
      </c>
      <c r="D58" s="13" t="n">
        <v>1464</v>
      </c>
      <c r="E58" s="13" t="n">
        <v>1547</v>
      </c>
      <c r="F58" s="13" t="n">
        <v>1951</v>
      </c>
      <c r="G58" s="13" t="n">
        <v>1750</v>
      </c>
      <c r="H58" s="13" t="n">
        <v>1469</v>
      </c>
      <c r="I58" s="13" t="n">
        <v>1390</v>
      </c>
      <c r="J58" s="13" t="n">
        <v>1618</v>
      </c>
      <c r="K58" s="13" t="n">
        <v>1455</v>
      </c>
      <c r="L58" s="13" t="n">
        <v>1326</v>
      </c>
      <c r="M58" s="13" t="n">
        <v>1455</v>
      </c>
      <c r="N58" s="13" t="n">
        <v>1260</v>
      </c>
      <c r="O58" s="13" t="n">
        <v>1527</v>
      </c>
      <c r="P58" s="13" t="n">
        <v>1416</v>
      </c>
      <c r="Q58" s="13" t="n">
        <v>1174</v>
      </c>
      <c r="R58" s="13" t="n">
        <v>1180</v>
      </c>
      <c r="S58" s="13" t="n">
        <v>1197</v>
      </c>
      <c r="T58" s="13" t="n">
        <v>1225</v>
      </c>
      <c r="U58" s="13" t="n">
        <v>1196</v>
      </c>
      <c r="V58" s="13" t="n">
        <v>1154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3" t="n">
        <v>1309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461578.45</v>
      </c>
      <c r="C60" s="13" t="n">
        <f aca="false">+C39+C44+C45+C46+C47+C48+C49+C50+C51+C52+C53+C54+C55+C59</f>
        <v>495210.4</v>
      </c>
      <c r="D60" s="13" t="n">
        <f aca="false">+D39+D44+D45+D46+D47+D48+D49+D50+D51+D52+D53+D54+D55+D59</f>
        <v>498533.61</v>
      </c>
      <c r="E60" s="13" t="n">
        <f aca="false">+E39+E44+E45+E46+E47+E48+E49+E50+E51+E52+E53+E54+E55+E59</f>
        <v>501179.09</v>
      </c>
      <c r="F60" s="13" t="n">
        <f aca="false">+F39+F44+F45+F46+F47+F48+F49+F50+F51+F52+F53+F54+F55+F59</f>
        <v>503698</v>
      </c>
      <c r="G60" s="13" t="n">
        <f aca="false">+G39+G44+G45+G46+G47+G48+G49+G50+G51+G52+G53+G54+G55+G59</f>
        <v>525557</v>
      </c>
      <c r="H60" s="13" t="n">
        <f aca="false">+H39+H44+H45+H46+H47+H48+H49+H50+H51+H52+H53+H54+H55+H59</f>
        <v>557298</v>
      </c>
      <c r="I60" s="13" t="n">
        <f aca="false">+I39+I44+I45+I46+I47+I48+I49+I50+I51+I52+I53+I54+I55+I59</f>
        <v>573752</v>
      </c>
      <c r="J60" s="13" t="n">
        <f aca="false">+J39+J44+J45+J46+J47+J48+J49+J50+J51+J52+J53+J54+J55+J59</f>
        <v>591067</v>
      </c>
      <c r="K60" s="13" t="n">
        <f aca="false">+K39+K44+K45+K46+K47+K48+K49+K50+K51+K52+K53+K54+K55+K59</f>
        <v>613010</v>
      </c>
      <c r="L60" s="13" t="n">
        <f aca="false">+L39+L44+L45+L46+L47+L48+L49+L50+L51+L52+L53+L54+L55+L59</f>
        <v>633369</v>
      </c>
      <c r="M60" s="13" t="n">
        <f aca="false">+M39+M44+M45+M46+M47+M48+M49+M50+M51+M52+M53+M54+M55+M59</f>
        <v>652822</v>
      </c>
      <c r="N60" s="13" t="n">
        <f aca="false">+N39+N44+N45+N46+N47+N48+N49+N50+N51+N52+N53+N54+N55+N59</f>
        <v>680309</v>
      </c>
      <c r="O60" s="13" t="n">
        <f aca="false">+O39+O44+O45+O46+O47+O48+O49+O50+O51+O52+O53+O54+O55+O59</f>
        <v>709527</v>
      </c>
      <c r="P60" s="13" t="n">
        <f aca="false">+P39+P44+P45+P46+P47+P48+P49+P50+P51+P52+P53+P54+P55+P59</f>
        <v>722875</v>
      </c>
      <c r="Q60" s="13" t="n">
        <f aca="false">+Q39+Q44+Q45+Q46+Q47+Q48+Q49+Q50+Q51+Q52+Q53+Q54+Q55+Q59</f>
        <v>733825</v>
      </c>
      <c r="R60" s="13" t="n">
        <f aca="false">+R39+R44+R45+R46+R47+R48+R49+R50+R51+R52+R53+R54+R55+R59</f>
        <v>742836</v>
      </c>
      <c r="S60" s="13" t="n">
        <f aca="false">+S39+S44+S45+S46+S47+S48+S49+S50+S51+S52+S53+S54+S55+S59</f>
        <v>754997</v>
      </c>
      <c r="T60" s="13" t="n">
        <f aca="false">+T39+T44+T45+T46+T47+T48+T49+T50+T51+T52+T53+T54+T55+T59</f>
        <v>761236</v>
      </c>
      <c r="U60" s="13" t="n">
        <f aca="false">+U39+U44+U45+U46+U47+U48+U49+U50+U51+U52+U53+U54+U55+U59</f>
        <v>765244</v>
      </c>
      <c r="V60" s="13" t="n">
        <f aca="false">+V39+V44+V45+V46+V47+V48+V49+V50+V51+V52+V53+V54+V55+V59</f>
        <v>759684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25860.6330137197</v>
      </c>
      <c r="C61" s="13" t="n">
        <v>28258.9172396412</v>
      </c>
      <c r="D61" s="13" t="n">
        <v>29621.6326568505</v>
      </c>
      <c r="E61" s="13" t="n">
        <v>31957.1530936543</v>
      </c>
      <c r="F61" s="13" t="n">
        <v>34360</v>
      </c>
      <c r="G61" s="13" t="n">
        <v>35251</v>
      </c>
      <c r="H61" s="13" t="n">
        <v>37605</v>
      </c>
      <c r="I61" s="13" t="n">
        <v>31736</v>
      </c>
      <c r="J61" s="13" t="n">
        <v>41725</v>
      </c>
      <c r="K61" s="13" t="n">
        <v>43659</v>
      </c>
      <c r="L61" s="13" t="n">
        <v>44572</v>
      </c>
      <c r="M61" s="13" t="n">
        <v>45356</v>
      </c>
      <c r="N61" s="13" t="n">
        <v>46780</v>
      </c>
      <c r="O61" s="13" t="n">
        <v>48508</v>
      </c>
      <c r="P61" s="13" t="n">
        <v>54163</v>
      </c>
      <c r="Q61" s="13" t="n">
        <v>46662</v>
      </c>
      <c r="R61" s="13" t="n">
        <v>45210</v>
      </c>
      <c r="S61" s="13" t="n">
        <v>41352</v>
      </c>
      <c r="T61" s="13" t="n">
        <v>38488</v>
      </c>
      <c r="U61" s="13" t="n">
        <v>36996</v>
      </c>
      <c r="V61" s="13" t="n">
        <v>37429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562</v>
      </c>
      <c r="C62" s="13" t="n">
        <v>651</v>
      </c>
      <c r="D62" s="13" t="n">
        <v>371</v>
      </c>
      <c r="E62" s="13" t="n">
        <v>340</v>
      </c>
      <c r="F62" s="13" t="n">
        <v>403</v>
      </c>
      <c r="G62" s="13" t="n">
        <v>-13427</v>
      </c>
      <c r="H62" s="13" t="n">
        <v>433</v>
      </c>
      <c r="I62" s="13" t="n">
        <v>491</v>
      </c>
      <c r="J62" s="13" t="n">
        <v>-456</v>
      </c>
      <c r="K62" s="13" t="n">
        <v>515</v>
      </c>
      <c r="L62" s="13" t="n">
        <v>93</v>
      </c>
      <c r="M62" s="13" t="n">
        <v>424</v>
      </c>
      <c r="N62" s="13" t="n">
        <v>-482</v>
      </c>
      <c r="O62" s="13" t="n">
        <v>-364</v>
      </c>
      <c r="P62" s="13" t="n">
        <v>178</v>
      </c>
      <c r="Q62" s="13" t="n">
        <v>222</v>
      </c>
      <c r="R62" s="13" t="n">
        <v>-3647</v>
      </c>
      <c r="S62" s="13" t="n">
        <v>201</v>
      </c>
      <c r="T62" s="13" t="n">
        <v>457</v>
      </c>
      <c r="U62" s="13" t="n">
        <v>513</v>
      </c>
      <c r="V62" s="13" t="n">
        <v>368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1514</v>
      </c>
      <c r="C63" s="13" t="n">
        <f aca="false">+C64+C65+C66+C67</f>
        <v>13169</v>
      </c>
      <c r="D63" s="13" t="n">
        <f aca="false">+D64+D65+D66+D67</f>
        <v>11618</v>
      </c>
      <c r="E63" s="13" t="n">
        <f aca="false">+E64+E65+E66+E67</f>
        <v>13714</v>
      </c>
      <c r="F63" s="13" t="n">
        <f aca="false">+F64+F65+F66+F67</f>
        <v>15072</v>
      </c>
      <c r="G63" s="13" t="n">
        <f aca="false">+G64+G65+G66+G67</f>
        <v>15718</v>
      </c>
      <c r="H63" s="13" t="n">
        <f aca="false">+H64+H65+H66+H67</f>
        <v>20291</v>
      </c>
      <c r="I63" s="13" t="n">
        <f aca="false">+I64+I65+I66+I67</f>
        <v>21985</v>
      </c>
      <c r="J63" s="13" t="n">
        <f aca="false">+J64+J65+J66+J67</f>
        <v>23060</v>
      </c>
      <c r="K63" s="13" t="n">
        <f aca="false">+K64+K65+K66+K67</f>
        <v>20016</v>
      </c>
      <c r="L63" s="13" t="n">
        <f aca="false">+L64+L65+L66+L67</f>
        <v>21724</v>
      </c>
      <c r="M63" s="13" t="n">
        <f aca="false">+M64+M65+M66+M67</f>
        <v>21916</v>
      </c>
      <c r="N63" s="13" t="n">
        <f aca="false">+N64+N65+N66+N67</f>
        <v>24968</v>
      </c>
      <c r="O63" s="13" t="n">
        <f aca="false">+O64+O65+O66+O67</f>
        <v>21291</v>
      </c>
      <c r="P63" s="13" t="n">
        <f aca="false">+P64+P65+P66+P67</f>
        <v>23212</v>
      </c>
      <c r="Q63" s="13" t="n">
        <f aca="false">+Q64+Q65+Q66+Q67</f>
        <v>17937</v>
      </c>
      <c r="R63" s="13" t="n">
        <f aca="false">+R64+R65+R66+R67</f>
        <v>17651</v>
      </c>
      <c r="S63" s="13" t="n">
        <f aca="false">+S64+S65+S66+S67</f>
        <v>17029</v>
      </c>
      <c r="T63" s="13" t="n">
        <f aca="false">+T64+T65+T66+T67</f>
        <v>13977</v>
      </c>
      <c r="U63" s="13" t="n">
        <f aca="false">+U64+U65+U66+U67</f>
        <v>13170</v>
      </c>
      <c r="V63" s="13" t="n">
        <f aca="false">+V64+V65+V66+V67</f>
        <v>15684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736</v>
      </c>
      <c r="C64" s="13" t="n">
        <v>833</v>
      </c>
      <c r="D64" s="13" t="n">
        <v>928</v>
      </c>
      <c r="E64" s="13" t="n">
        <v>1080</v>
      </c>
      <c r="F64" s="13" t="n">
        <v>1472</v>
      </c>
      <c r="G64" s="13" t="n">
        <v>1623</v>
      </c>
      <c r="H64" s="13" t="n">
        <v>1736</v>
      </c>
      <c r="I64" s="13" t="n">
        <v>2318</v>
      </c>
      <c r="J64" s="13" t="n">
        <v>1914</v>
      </c>
      <c r="K64" s="13" t="n">
        <v>2096</v>
      </c>
      <c r="L64" s="13" t="n">
        <v>1932</v>
      </c>
      <c r="M64" s="13" t="n">
        <v>1782</v>
      </c>
      <c r="N64" s="13" t="n">
        <v>1990</v>
      </c>
      <c r="O64" s="13" t="n">
        <v>1755</v>
      </c>
      <c r="P64" s="13" t="n">
        <v>1671</v>
      </c>
      <c r="Q64" s="13" t="n">
        <v>1922</v>
      </c>
      <c r="R64" s="13" t="n">
        <v>1675</v>
      </c>
      <c r="S64" s="13" t="n">
        <v>2399</v>
      </c>
      <c r="T64" s="13" t="n">
        <v>1137</v>
      </c>
      <c r="U64" s="13" t="n">
        <v>1387</v>
      </c>
      <c r="V64" s="13" t="n">
        <v>1426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10323</v>
      </c>
      <c r="C65" s="13" t="n">
        <v>11920</v>
      </c>
      <c r="D65" s="13" t="n">
        <v>10306</v>
      </c>
      <c r="E65" s="13" t="n">
        <v>12304</v>
      </c>
      <c r="F65" s="13" t="n">
        <v>13197</v>
      </c>
      <c r="G65" s="13" t="n">
        <v>13576</v>
      </c>
      <c r="H65" s="13" t="n">
        <v>17992</v>
      </c>
      <c r="I65" s="13" t="n">
        <v>19101</v>
      </c>
      <c r="J65" s="13" t="n">
        <v>20299</v>
      </c>
      <c r="K65" s="13" t="n">
        <v>17098</v>
      </c>
      <c r="L65" s="13" t="n">
        <v>18590</v>
      </c>
      <c r="M65" s="13" t="n">
        <v>19371</v>
      </c>
      <c r="N65" s="13" t="n">
        <v>22079</v>
      </c>
      <c r="O65" s="13" t="n">
        <v>18230</v>
      </c>
      <c r="P65" s="13" t="n">
        <v>20600</v>
      </c>
      <c r="Q65" s="13" t="n">
        <v>14924</v>
      </c>
      <c r="R65" s="13" t="n">
        <v>14910</v>
      </c>
      <c r="S65" s="13" t="n">
        <v>13738</v>
      </c>
      <c r="T65" s="13" t="n">
        <v>12057</v>
      </c>
      <c r="U65" s="13" t="n">
        <v>11073</v>
      </c>
      <c r="V65" s="13" t="n">
        <v>13462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99</v>
      </c>
      <c r="O66" s="13" t="n">
        <v>1306</v>
      </c>
      <c r="P66" s="13" t="n">
        <v>941</v>
      </c>
      <c r="Q66" s="13" t="n">
        <v>1091</v>
      </c>
      <c r="R66" s="13" t="n">
        <v>1066</v>
      </c>
      <c r="S66" s="13" t="n">
        <v>892</v>
      </c>
      <c r="T66" s="13" t="n">
        <v>783</v>
      </c>
      <c r="U66" s="13" t="n">
        <v>710</v>
      </c>
      <c r="V66" s="13" t="n">
        <v>796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752</v>
      </c>
      <c r="C68" s="13" t="n">
        <f aca="false">+C69+C70+C71+C72</f>
        <v>1362</v>
      </c>
      <c r="D68" s="13" t="n">
        <f aca="false">+D69+D70+D71+D72</f>
        <v>686</v>
      </c>
      <c r="E68" s="13" t="n">
        <f aca="false">+E69+E70+E71+E72</f>
        <v>1389</v>
      </c>
      <c r="F68" s="13" t="n">
        <f aca="false">+F69+F70+F71+F72</f>
        <v>1569</v>
      </c>
      <c r="G68" s="13" t="n">
        <f aca="false">+G69+G70+G71+G72</f>
        <v>742</v>
      </c>
      <c r="H68" s="13" t="n">
        <f aca="false">+H69+H70+H71+H72</f>
        <v>1583</v>
      </c>
      <c r="I68" s="13" t="n">
        <f aca="false">+I69+I70+I71+I72</f>
        <v>1685</v>
      </c>
      <c r="J68" s="13" t="n">
        <f aca="false">+J69+J70+J71+J72</f>
        <v>1643</v>
      </c>
      <c r="K68" s="13" t="n">
        <f aca="false">+K69+K70+K71+K72</f>
        <v>1187</v>
      </c>
      <c r="L68" s="13" t="n">
        <f aca="false">+L69+L70+L71+L72</f>
        <v>2557</v>
      </c>
      <c r="M68" s="13" t="n">
        <f aca="false">+M69+M70+M71+M72</f>
        <v>17014</v>
      </c>
      <c r="N68" s="13" t="n">
        <f aca="false">+N69+N70+N71+N72</f>
        <v>1552</v>
      </c>
      <c r="O68" s="13" t="n">
        <f aca="false">+O69+O70+O71+O72</f>
        <v>1702</v>
      </c>
      <c r="P68" s="13" t="n">
        <f aca="false">+P69+P70+P71+P72</f>
        <v>4233</v>
      </c>
      <c r="Q68" s="13" t="n">
        <f aca="false">+Q69+Q70+Q71+Q72</f>
        <v>1848</v>
      </c>
      <c r="R68" s="13" t="n">
        <f aca="false">+R69+R70+R71+R72</f>
        <v>2685</v>
      </c>
      <c r="S68" s="13" t="n">
        <f aca="false">+S69+S70+S71+S72</f>
        <v>5642</v>
      </c>
      <c r="T68" s="13" t="n">
        <f aca="false">+T69+T70+T71+T72</f>
        <v>4824</v>
      </c>
      <c r="U68" s="13" t="n">
        <f aca="false">+U69+U70+U71+U72</f>
        <v>9611</v>
      </c>
      <c r="V68" s="13" t="n">
        <f aca="false">+V69+V70+V71+V72</f>
        <v>13264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86</v>
      </c>
      <c r="C69" s="13" t="n">
        <v>41</v>
      </c>
      <c r="D69" s="13" t="n">
        <v>33</v>
      </c>
      <c r="E69" s="13" t="n">
        <v>797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220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666</v>
      </c>
      <c r="C70" s="13" t="n">
        <v>1321</v>
      </c>
      <c r="D70" s="13" t="n">
        <v>653</v>
      </c>
      <c r="E70" s="13" t="n">
        <v>592</v>
      </c>
      <c r="F70" s="13" t="n">
        <v>588</v>
      </c>
      <c r="G70" s="13" t="n">
        <v>742</v>
      </c>
      <c r="H70" s="13" t="n">
        <v>1583</v>
      </c>
      <c r="I70" s="13" t="n">
        <v>540</v>
      </c>
      <c r="J70" s="13" t="n">
        <v>976</v>
      </c>
      <c r="K70" s="13" t="n">
        <v>958</v>
      </c>
      <c r="L70" s="13" t="n">
        <v>1357</v>
      </c>
      <c r="M70" s="13" t="n">
        <v>15979</v>
      </c>
      <c r="N70" s="13" t="n">
        <v>1443</v>
      </c>
      <c r="O70" s="13" t="n">
        <v>1643</v>
      </c>
      <c r="P70" s="13" t="n">
        <v>3747</v>
      </c>
      <c r="Q70" s="13" t="n">
        <v>1673</v>
      </c>
      <c r="R70" s="13" t="n">
        <v>2118</v>
      </c>
      <c r="S70" s="13" t="n">
        <v>5577</v>
      </c>
      <c r="T70" s="13" t="n">
        <v>4798</v>
      </c>
      <c r="U70" s="13" t="n">
        <v>9593</v>
      </c>
      <c r="V70" s="13" t="n">
        <v>10991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3" t="n">
        <v>73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48688.6330137197</v>
      </c>
      <c r="C73" s="13" t="n">
        <f aca="false">+C61+C62+C63+C68</f>
        <v>43440.9172396412</v>
      </c>
      <c r="D73" s="13" t="n">
        <f aca="false">+D61+D62+D63+D68</f>
        <v>42296.6326568506</v>
      </c>
      <c r="E73" s="13" t="n">
        <f aca="false">+E61+E62+E63+E68</f>
        <v>47400.1530936543</v>
      </c>
      <c r="F73" s="13" t="n">
        <f aca="false">+F61+F62+F63+F68</f>
        <v>51404</v>
      </c>
      <c r="G73" s="13" t="n">
        <f aca="false">+G61+G62+G63+G68</f>
        <v>38284</v>
      </c>
      <c r="H73" s="13" t="n">
        <f aca="false">+H61+H62+H63+H68</f>
        <v>59912</v>
      </c>
      <c r="I73" s="13" t="n">
        <f aca="false">+I61+I62+I63+I68</f>
        <v>55897</v>
      </c>
      <c r="J73" s="13" t="n">
        <f aca="false">+J61+J62+J63+J68</f>
        <v>65972</v>
      </c>
      <c r="K73" s="13" t="n">
        <f aca="false">+K61+K62+K63+K68</f>
        <v>65377</v>
      </c>
      <c r="L73" s="13" t="n">
        <f aca="false">+L61+L62+L63+L68</f>
        <v>68946</v>
      </c>
      <c r="M73" s="13" t="n">
        <f aca="false">+M61+M62+M63+M68</f>
        <v>84710</v>
      </c>
      <c r="N73" s="13" t="n">
        <f aca="false">+N61+N62+N63+N68</f>
        <v>72818</v>
      </c>
      <c r="O73" s="13" t="n">
        <f aca="false">+O61+O62+O63+O68</f>
        <v>71137</v>
      </c>
      <c r="P73" s="13" t="n">
        <f aca="false">+P61+P62+P63+P68</f>
        <v>81786</v>
      </c>
      <c r="Q73" s="13" t="n">
        <f aca="false">+Q61+Q62+Q63+Q68</f>
        <v>66669</v>
      </c>
      <c r="R73" s="13" t="n">
        <f aca="false">+R61+R62+R63+R68</f>
        <v>61899</v>
      </c>
      <c r="S73" s="13" t="n">
        <f aca="false">+S61+S62+S63+S68</f>
        <v>64224</v>
      </c>
      <c r="T73" s="13" t="n">
        <f aca="false">+T61+T62+T63+T68</f>
        <v>57746</v>
      </c>
      <c r="U73" s="13" t="n">
        <f aca="false">+U61+U62+U63+U68</f>
        <v>60290</v>
      </c>
      <c r="V73" s="13" t="n">
        <f aca="false">+V61+V62+V63+V68</f>
        <v>66745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510267.08301372</v>
      </c>
      <c r="C74" s="13" t="n">
        <f aca="false">+C60+C73</f>
        <v>538651.317239641</v>
      </c>
      <c r="D74" s="13" t="n">
        <f aca="false">+D60+D73</f>
        <v>540830.242656851</v>
      </c>
      <c r="E74" s="13" t="n">
        <f aca="false">+E60+E73</f>
        <v>548579.243093654</v>
      </c>
      <c r="F74" s="13" t="n">
        <f aca="false">+F60+F73</f>
        <v>555102</v>
      </c>
      <c r="G74" s="13" t="n">
        <f aca="false">+G60+G73</f>
        <v>563841</v>
      </c>
      <c r="H74" s="13" t="n">
        <f aca="false">+H60+H73</f>
        <v>617210</v>
      </c>
      <c r="I74" s="13" t="n">
        <f aca="false">+I60+I73</f>
        <v>629649</v>
      </c>
      <c r="J74" s="13" t="n">
        <f aca="false">+J60+J73</f>
        <v>657039</v>
      </c>
      <c r="K74" s="13" t="n">
        <f aca="false">+K60+K73</f>
        <v>678387</v>
      </c>
      <c r="L74" s="13" t="n">
        <f aca="false">+L60+L73</f>
        <v>702315</v>
      </c>
      <c r="M74" s="13" t="n">
        <f aca="false">+M60+M73</f>
        <v>737532</v>
      </c>
      <c r="N74" s="13" t="n">
        <f aca="false">+N60+N73</f>
        <v>753127</v>
      </c>
      <c r="O74" s="13" t="n">
        <f aca="false">+O60+O73</f>
        <v>780664</v>
      </c>
      <c r="P74" s="13" t="n">
        <f aca="false">+P60+P73</f>
        <v>804661</v>
      </c>
      <c r="Q74" s="13" t="n">
        <f aca="false">+Q60+Q73</f>
        <v>800494</v>
      </c>
      <c r="R74" s="13" t="n">
        <f aca="false">+R60+R73</f>
        <v>804735</v>
      </c>
      <c r="S74" s="13" t="n">
        <f aca="false">+S60+S73</f>
        <v>819221</v>
      </c>
      <c r="T74" s="13" t="n">
        <f aca="false">+T60+T73</f>
        <v>818982</v>
      </c>
      <c r="U74" s="13" t="n">
        <f aca="false">+U60+U73</f>
        <v>825534</v>
      </c>
      <c r="V74" s="13" t="n">
        <f aca="false">+V60+V73</f>
        <v>826429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0680.45</v>
      </c>
      <c r="C75" s="13" t="n">
        <f aca="false">+C25-C60</f>
        <v>-30221.4</v>
      </c>
      <c r="D75" s="13" t="n">
        <f aca="false">+D25-D60</f>
        <v>-639.609999999986</v>
      </c>
      <c r="E75" s="13" t="n">
        <f aca="false">+E25-E60</f>
        <v>5593.90999999997</v>
      </c>
      <c r="F75" s="13" t="n">
        <f aca="false">+F25-F60</f>
        <v>24630</v>
      </c>
      <c r="G75" s="13" t="n">
        <f aca="false">+G25-G60</f>
        <v>17232</v>
      </c>
      <c r="H75" s="13" t="n">
        <f aca="false">+H25-H60</f>
        <v>12522</v>
      </c>
      <c r="I75" s="13" t="n">
        <f aca="false">+I25-I60</f>
        <v>9188</v>
      </c>
      <c r="J75" s="13" t="n">
        <f aca="false">+J25-J60</f>
        <v>-3746</v>
      </c>
      <c r="K75" s="13" t="n">
        <f aca="false">+K25-K60</f>
        <v>1564</v>
      </c>
      <c r="L75" s="13" t="n">
        <f aca="false">+L25-L60</f>
        <v>500</v>
      </c>
      <c r="M75" s="13" t="n">
        <f aca="false">+M25-M60</f>
        <v>24794</v>
      </c>
      <c r="N75" s="13" t="n">
        <f aca="false">+N25-N60</f>
        <v>43847</v>
      </c>
      <c r="O75" s="13" t="n">
        <f aca="false">+O25-O60</f>
        <v>23298</v>
      </c>
      <c r="P75" s="13" t="n">
        <f aca="false">+P25-P60</f>
        <v>-16627</v>
      </c>
      <c r="Q75" s="13" t="n">
        <f aca="false">+Q25-Q60</f>
        <v>-7614</v>
      </c>
      <c r="R75" s="13" t="n">
        <f aca="false">+R25-R60</f>
        <v>-5749</v>
      </c>
      <c r="S75" s="13" t="n">
        <f aca="false">+S25-S60</f>
        <v>10738</v>
      </c>
      <c r="T75" s="13" t="n">
        <f aca="false">+T25-T60</f>
        <v>1470</v>
      </c>
      <c r="U75" s="13" t="n">
        <f aca="false">+U25-U60</f>
        <v>4254</v>
      </c>
      <c r="V75" s="13" t="n">
        <f aca="false">+V25-V60</f>
        <v>19002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444.0830137197</v>
      </c>
      <c r="C76" s="13" t="n">
        <f aca="false">+C36-C74</f>
        <v>-69376.3172396412</v>
      </c>
      <c r="D76" s="13" t="n">
        <f aca="false">+D36-D74</f>
        <v>-32826.2426568505</v>
      </c>
      <c r="E76" s="13" t="n">
        <f aca="false">+E36-E74</f>
        <v>-34306.2430936543</v>
      </c>
      <c r="F76" s="13" t="n">
        <f aca="false">+F36-F74</f>
        <v>-21147</v>
      </c>
      <c r="G76" s="13" t="n">
        <f aca="false">+G36-G74</f>
        <v>-16404</v>
      </c>
      <c r="H76" s="13" t="n">
        <f aca="false">+H36-H74</f>
        <v>-44074</v>
      </c>
      <c r="I76" s="13" t="n">
        <f aca="false">+I36-I74</f>
        <v>-41358</v>
      </c>
      <c r="J76" s="13" t="n">
        <f aca="false">+J36-J74</f>
        <v>-47473</v>
      </c>
      <c r="K76" s="13" t="n">
        <f aca="false">+K36-K74</f>
        <v>-51662</v>
      </c>
      <c r="L76" s="13" t="n">
        <f aca="false">+L36-L74</f>
        <v>-62172</v>
      </c>
      <c r="M76" s="13" t="n">
        <f aca="false">+M36-M74</f>
        <v>-55549</v>
      </c>
      <c r="N76" s="13" t="n">
        <f aca="false">+N36-N74</f>
        <v>-24571</v>
      </c>
      <c r="O76" s="13" t="n">
        <f aca="false">+O36-O74</f>
        <v>-43936</v>
      </c>
      <c r="P76" s="13" t="n">
        <f aca="false">+P36-P74</f>
        <v>-82881</v>
      </c>
      <c r="Q76" s="13" t="n">
        <f aca="false">+Q36-Q74</f>
        <v>-68121</v>
      </c>
      <c r="R76" s="13" t="n">
        <f aca="false">+R36-R74</f>
        <v>-56954</v>
      </c>
      <c r="S76" s="13" t="n">
        <f aca="false">+S36-S74</f>
        <v>-47538</v>
      </c>
      <c r="T76" s="13" t="n">
        <f aca="false">+T36-T74</f>
        <v>-46959</v>
      </c>
      <c r="U76" s="13" t="n">
        <f aca="false">+U36-U74</f>
        <v>-48936</v>
      </c>
      <c r="V76" s="13" t="n">
        <f aca="false">+V36-V74</f>
        <v>-42388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8.7"/>
    <col collapsed="false" customWidth="true" hidden="false" outlineLevel="0" max="21" min="18" style="3" width="8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67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15" customFormat="true" ht="9.95" hidden="false" customHeight="true" outlineLevel="0" collapsed="false">
      <c r="A6" s="12" t="s">
        <v>168</v>
      </c>
      <c r="B6" s="13" t="n">
        <v>52493</v>
      </c>
      <c r="C6" s="13" t="n">
        <v>54000</v>
      </c>
      <c r="D6" s="13" t="n">
        <v>59080</v>
      </c>
      <c r="E6" s="13" t="n">
        <v>66410</v>
      </c>
      <c r="F6" s="13" t="n">
        <v>68653</v>
      </c>
      <c r="G6" s="13" t="n">
        <v>77460</v>
      </c>
      <c r="H6" s="13" t="n">
        <v>77823</v>
      </c>
      <c r="I6" s="13" t="n">
        <v>80032</v>
      </c>
      <c r="J6" s="13" t="n">
        <v>79099</v>
      </c>
      <c r="K6" s="13" t="n">
        <v>81515</v>
      </c>
      <c r="L6" s="13" t="n">
        <v>85324</v>
      </c>
      <c r="M6" s="13" t="n">
        <v>92992</v>
      </c>
      <c r="N6" s="13" t="n">
        <v>95622</v>
      </c>
      <c r="O6" s="13" t="n">
        <v>93753</v>
      </c>
      <c r="P6" s="13" t="n">
        <v>86544</v>
      </c>
      <c r="Q6" s="13" t="n">
        <v>97586</v>
      </c>
      <c r="R6" s="13" t="n">
        <v>98650</v>
      </c>
      <c r="S6" s="13" t="n">
        <v>96170</v>
      </c>
      <c r="T6" s="13" t="n">
        <v>93921</v>
      </c>
      <c r="U6" s="13" t="n">
        <v>97041</v>
      </c>
      <c r="V6" s="13" t="n">
        <v>101157</v>
      </c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</row>
    <row r="7" s="15" customFormat="true" ht="9.95" hidden="false" customHeight="true" outlineLevel="0" collapsed="false">
      <c r="A7" s="12" t="s">
        <v>169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81</v>
      </c>
      <c r="G7" s="13" t="n">
        <v>85</v>
      </c>
      <c r="H7" s="13" t="n">
        <v>12</v>
      </c>
      <c r="I7" s="13" t="n">
        <v>13</v>
      </c>
      <c r="J7" s="13" t="n">
        <v>51</v>
      </c>
      <c r="K7" s="13" t="n">
        <v>48</v>
      </c>
      <c r="L7" s="13" t="n">
        <v>46</v>
      </c>
      <c r="M7" s="13" t="n">
        <v>45</v>
      </c>
      <c r="N7" s="13" t="n">
        <v>42</v>
      </c>
      <c r="O7" s="13" t="n">
        <v>37</v>
      </c>
      <c r="P7" s="13" t="n">
        <v>40</v>
      </c>
      <c r="Q7" s="13" t="n">
        <v>41</v>
      </c>
      <c r="R7" s="13" t="n">
        <v>38</v>
      </c>
      <c r="S7" s="13" t="n">
        <v>43</v>
      </c>
      <c r="T7" s="13" t="n">
        <v>56</v>
      </c>
      <c r="U7" s="13" t="n">
        <v>50</v>
      </c>
      <c r="V7" s="13" t="n">
        <v>73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</row>
    <row r="8" s="15" customFormat="true" ht="9.95" hidden="false" customHeight="true" outlineLevel="0" collapsed="false">
      <c r="A8" s="12" t="s">
        <v>170</v>
      </c>
      <c r="B8" s="13" t="n">
        <v>155</v>
      </c>
      <c r="C8" s="13" t="n">
        <v>133</v>
      </c>
      <c r="D8" s="13" t="n">
        <v>116</v>
      </c>
      <c r="E8" s="13" t="n">
        <v>136</v>
      </c>
      <c r="F8" s="13" t="n">
        <v>104</v>
      </c>
      <c r="G8" s="13" t="n">
        <v>98</v>
      </c>
      <c r="H8" s="13" t="n">
        <v>74</v>
      </c>
      <c r="I8" s="13" t="n">
        <v>105</v>
      </c>
      <c r="J8" s="13" t="n">
        <v>89</v>
      </c>
      <c r="K8" s="13" t="n">
        <v>55</v>
      </c>
      <c r="L8" s="13" t="n">
        <v>45</v>
      </c>
      <c r="M8" s="13" t="n">
        <v>54</v>
      </c>
      <c r="N8" s="13" t="n">
        <v>31</v>
      </c>
      <c r="O8" s="13" t="n">
        <v>30</v>
      </c>
      <c r="P8" s="13" t="n">
        <v>19</v>
      </c>
      <c r="Q8" s="13" t="n">
        <v>13</v>
      </c>
      <c r="R8" s="13" t="n">
        <v>10</v>
      </c>
      <c r="S8" s="13" t="n">
        <v>11</v>
      </c>
      <c r="T8" s="13" t="n">
        <v>11</v>
      </c>
      <c r="U8" s="13" t="n">
        <v>9</v>
      </c>
      <c r="V8" s="13" t="n">
        <v>10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</row>
    <row r="9" customFormat="false" ht="9.95" hidden="false" customHeight="true" outlineLevel="0" collapsed="false">
      <c r="A9" s="12" t="s">
        <v>171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</row>
    <row r="10" customFormat="false" ht="9.95" hidden="false" customHeight="true" outlineLevel="0" collapsed="false">
      <c r="A10" s="12" t="s">
        <v>172</v>
      </c>
      <c r="B10" s="13" t="n">
        <v>22844</v>
      </c>
      <c r="C10" s="13" t="n">
        <v>22345</v>
      </c>
      <c r="D10" s="13" t="n">
        <v>22986</v>
      </c>
      <c r="E10" s="13" t="n">
        <v>23349</v>
      </c>
      <c r="F10" s="13" t="n">
        <v>24657</v>
      </c>
      <c r="G10" s="13" t="n">
        <v>22069</v>
      </c>
      <c r="H10" s="13" t="n">
        <v>22819</v>
      </c>
      <c r="I10" s="13" t="n">
        <v>23112</v>
      </c>
      <c r="J10" s="13" t="n">
        <v>23723</v>
      </c>
      <c r="K10" s="13" t="n">
        <v>22818</v>
      </c>
      <c r="L10" s="13" t="n">
        <v>23236</v>
      </c>
      <c r="M10" s="13" t="n">
        <v>23670</v>
      </c>
      <c r="N10" s="13" t="n">
        <v>23255</v>
      </c>
      <c r="O10" s="13" t="n">
        <v>23448</v>
      </c>
      <c r="P10" s="13" t="n">
        <v>23157</v>
      </c>
      <c r="Q10" s="13" t="n">
        <v>22884</v>
      </c>
      <c r="R10" s="13" t="n">
        <v>23771</v>
      </c>
      <c r="S10" s="13" t="n">
        <v>27680</v>
      </c>
      <c r="T10" s="13" t="n">
        <v>26332</v>
      </c>
      <c r="U10" s="13" t="n">
        <v>25659</v>
      </c>
      <c r="V10" s="13" t="n">
        <v>2565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</row>
    <row r="11" customFormat="false" ht="9.95" hidden="false" customHeight="true" outlineLevel="0" collapsed="false">
      <c r="A11" s="12" t="s">
        <v>173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9</v>
      </c>
      <c r="U11" s="13" t="n">
        <v>116</v>
      </c>
      <c r="V11" s="13" t="n">
        <v>98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</row>
    <row r="12" customFormat="false" ht="9.95" hidden="false" customHeight="true" outlineLevel="0" collapsed="false">
      <c r="A12" s="12" t="s">
        <v>174</v>
      </c>
      <c r="B12" s="13" t="n">
        <v>229</v>
      </c>
      <c r="C12" s="13" t="n">
        <v>219</v>
      </c>
      <c r="D12" s="13" t="n">
        <v>229</v>
      </c>
      <c r="E12" s="13" t="n">
        <v>236</v>
      </c>
      <c r="F12" s="13" t="n">
        <v>242</v>
      </c>
      <c r="G12" s="13" t="n">
        <v>244</v>
      </c>
      <c r="H12" s="13" t="n">
        <v>265</v>
      </c>
      <c r="I12" s="13" t="n">
        <v>279</v>
      </c>
      <c r="J12" s="13" t="n">
        <v>329</v>
      </c>
      <c r="K12" s="13" t="n">
        <v>331</v>
      </c>
      <c r="L12" s="13" t="n">
        <v>413</v>
      </c>
      <c r="M12" s="13" t="n">
        <v>471</v>
      </c>
      <c r="N12" s="13" t="n">
        <v>492</v>
      </c>
      <c r="O12" s="13" t="n">
        <v>553</v>
      </c>
      <c r="P12" s="13" t="n">
        <v>463</v>
      </c>
      <c r="Q12" s="13" t="n">
        <v>476</v>
      </c>
      <c r="R12" s="13" t="n">
        <v>528</v>
      </c>
      <c r="S12" s="13" t="n">
        <v>494</v>
      </c>
      <c r="T12" s="13" t="n">
        <v>532</v>
      </c>
      <c r="U12" s="13" t="n">
        <v>642</v>
      </c>
      <c r="V12" s="13" t="n">
        <v>631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</row>
    <row r="13" s="16" customFormat="true" ht="9.95" hidden="false" customHeight="true" outlineLevel="0" collapsed="false">
      <c r="A13" s="12" t="s">
        <v>175</v>
      </c>
      <c r="B13" s="13" t="n">
        <v>526</v>
      </c>
      <c r="C13" s="13" t="n">
        <v>541</v>
      </c>
      <c r="D13" s="13" t="n">
        <v>679</v>
      </c>
      <c r="E13" s="13" t="n">
        <v>693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13" t="n">
        <v>567</v>
      </c>
      <c r="V13" s="13" t="n">
        <v>585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</row>
    <row r="14" customFormat="false" ht="9.95" hidden="false" customHeight="true" outlineLevel="0" collapsed="false">
      <c r="A14" s="12" t="s">
        <v>176</v>
      </c>
      <c r="B14" s="13" t="n">
        <v>1590</v>
      </c>
      <c r="C14" s="13" t="n">
        <v>2038</v>
      </c>
      <c r="D14" s="13" t="n">
        <v>1962</v>
      </c>
      <c r="E14" s="13" t="n">
        <v>1741</v>
      </c>
      <c r="F14" s="13" t="n">
        <v>1828</v>
      </c>
      <c r="G14" s="13" t="n">
        <v>1854</v>
      </c>
      <c r="H14" s="13" t="n">
        <v>2871</v>
      </c>
      <c r="I14" s="13" t="n">
        <v>3198</v>
      </c>
      <c r="J14" s="13" t="n">
        <v>3005</v>
      </c>
      <c r="K14" s="13" t="n">
        <v>3633</v>
      </c>
      <c r="L14" s="13" t="n">
        <v>4375</v>
      </c>
      <c r="M14" s="13" t="n">
        <v>4916</v>
      </c>
      <c r="N14" s="13" t="n">
        <v>4027</v>
      </c>
      <c r="O14" s="13" t="n">
        <v>3882</v>
      </c>
      <c r="P14" s="13" t="n">
        <v>4407</v>
      </c>
      <c r="Q14" s="13" t="n">
        <v>5605</v>
      </c>
      <c r="R14" s="13" t="n">
        <v>8714</v>
      </c>
      <c r="S14" s="13" t="n">
        <v>12921</v>
      </c>
      <c r="T14" s="13" t="n">
        <v>13542</v>
      </c>
      <c r="U14" s="13" t="n">
        <v>16266</v>
      </c>
      <c r="V14" s="13" t="n">
        <v>15042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</row>
    <row r="15" customFormat="false" ht="9.95" hidden="false" customHeight="true" outlineLevel="0" collapsed="false">
      <c r="A15" s="12" t="s">
        <v>177</v>
      </c>
      <c r="B15" s="13" t="n">
        <v>3410</v>
      </c>
      <c r="C15" s="13" t="n">
        <v>4054</v>
      </c>
      <c r="D15" s="13" t="n">
        <v>4443</v>
      </c>
      <c r="E15" s="13" t="n">
        <v>4130</v>
      </c>
      <c r="F15" s="13" t="n">
        <v>4180</v>
      </c>
      <c r="G15" s="13" t="n">
        <v>4561</v>
      </c>
      <c r="H15" s="13" t="n">
        <v>4014</v>
      </c>
      <c r="I15" s="13" t="n">
        <v>3178</v>
      </c>
      <c r="J15" s="13" t="n">
        <v>4371</v>
      </c>
      <c r="K15" s="13" t="n">
        <v>4047</v>
      </c>
      <c r="L15" s="13" t="n">
        <v>4547</v>
      </c>
      <c r="M15" s="13" t="n">
        <v>4537</v>
      </c>
      <c r="N15" s="13" t="n">
        <v>4684</v>
      </c>
      <c r="O15" s="13" t="n">
        <v>2748</v>
      </c>
      <c r="P15" s="13" t="n">
        <v>4908</v>
      </c>
      <c r="Q15" s="13" t="n">
        <v>4672</v>
      </c>
      <c r="R15" s="13" t="n">
        <v>5283</v>
      </c>
      <c r="S15" s="13" t="n">
        <v>4332</v>
      </c>
      <c r="T15" s="13" t="n">
        <v>4083</v>
      </c>
      <c r="U15" s="13" t="n">
        <v>4778</v>
      </c>
      <c r="V15" s="13" t="n">
        <v>3196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</row>
    <row r="16" customFormat="false" ht="9.95" hidden="false" customHeight="true" outlineLevel="0" collapsed="false">
      <c r="A16" s="12" t="s">
        <v>178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8</v>
      </c>
      <c r="T16" s="13" t="n">
        <v>0</v>
      </c>
      <c r="U16" s="13" t="n">
        <v>0</v>
      </c>
      <c r="V16" s="13" t="n">
        <v>0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</row>
    <row r="17" customFormat="false" ht="9.95" hidden="false" customHeight="true" outlineLevel="0" collapsed="false">
      <c r="A17" s="12" t="s">
        <v>179</v>
      </c>
      <c r="B17" s="13" t="n">
        <v>3265</v>
      </c>
      <c r="C17" s="13" t="n">
        <v>3241</v>
      </c>
      <c r="D17" s="13" t="n">
        <v>3475</v>
      </c>
      <c r="E17" s="13" t="n">
        <v>3834</v>
      </c>
      <c r="F17" s="13" t="n">
        <v>4328</v>
      </c>
      <c r="G17" s="13" t="n">
        <v>3806</v>
      </c>
      <c r="H17" s="13" t="n">
        <v>3830</v>
      </c>
      <c r="I17" s="13" t="n">
        <v>4611</v>
      </c>
      <c r="J17" s="13" t="n">
        <v>4563</v>
      </c>
      <c r="K17" s="13" t="n">
        <v>5281</v>
      </c>
      <c r="L17" s="13" t="n">
        <v>5014</v>
      </c>
      <c r="M17" s="13" t="n">
        <v>6057</v>
      </c>
      <c r="N17" s="13" t="n">
        <v>6433</v>
      </c>
      <c r="O17" s="13" t="n">
        <v>5921</v>
      </c>
      <c r="P17" s="13" t="n">
        <v>5289</v>
      </c>
      <c r="Q17" s="13" t="n">
        <v>5652</v>
      </c>
      <c r="R17" s="13" t="n">
        <v>5334</v>
      </c>
      <c r="S17" s="13" t="n">
        <v>4490</v>
      </c>
      <c r="T17" s="13" t="n">
        <v>4324</v>
      </c>
      <c r="U17" s="13" t="n">
        <v>4698</v>
      </c>
      <c r="V17" s="13" t="n">
        <v>4647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</row>
    <row r="18" customFormat="false" ht="9.95" hidden="false" customHeight="true" outlineLevel="0" collapsed="false">
      <c r="A18" s="12" t="s">
        <v>180</v>
      </c>
      <c r="B18" s="13" t="n">
        <v>3695</v>
      </c>
      <c r="C18" s="13" t="n">
        <v>4317</v>
      </c>
      <c r="D18" s="13" t="n">
        <v>4320</v>
      </c>
      <c r="E18" s="13" t="n">
        <v>4388</v>
      </c>
      <c r="F18" s="13" t="n">
        <v>3815</v>
      </c>
      <c r="G18" s="13" t="n">
        <v>4072</v>
      </c>
      <c r="H18" s="13" t="n">
        <v>4059</v>
      </c>
      <c r="I18" s="13" t="n">
        <v>3832</v>
      </c>
      <c r="J18" s="13" t="n">
        <v>3765</v>
      </c>
      <c r="K18" s="13" t="n">
        <v>4289</v>
      </c>
      <c r="L18" s="13" t="n">
        <v>4649</v>
      </c>
      <c r="M18" s="13" t="n">
        <v>5493</v>
      </c>
      <c r="N18" s="13" t="n">
        <v>5300</v>
      </c>
      <c r="O18" s="13" t="n">
        <v>5100</v>
      </c>
      <c r="P18" s="13" t="n">
        <v>5461</v>
      </c>
      <c r="Q18" s="13" t="n">
        <v>5310</v>
      </c>
      <c r="R18" s="13" t="n">
        <v>5292</v>
      </c>
      <c r="S18" s="13" t="n">
        <v>5063</v>
      </c>
      <c r="T18" s="13" t="n">
        <v>6843</v>
      </c>
      <c r="U18" s="13" t="n">
        <v>7798</v>
      </c>
      <c r="V18" s="13" t="n">
        <v>6970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</row>
    <row r="19" customFormat="false" ht="9.95" hidden="false" customHeight="true" outlineLevel="0" collapsed="false">
      <c r="A19" s="12" t="s">
        <v>181</v>
      </c>
      <c r="B19" s="13" t="n">
        <v>2728</v>
      </c>
      <c r="C19" s="13" t="n">
        <v>2964</v>
      </c>
      <c r="D19" s="13" t="n">
        <v>3091</v>
      </c>
      <c r="E19" s="13" t="n">
        <v>3522</v>
      </c>
      <c r="F19" s="13" t="n">
        <v>3002</v>
      </c>
      <c r="G19" s="13" t="n">
        <v>3063</v>
      </c>
      <c r="H19" s="13" t="n">
        <v>2446</v>
      </c>
      <c r="I19" s="13" t="n">
        <v>2537</v>
      </c>
      <c r="J19" s="13" t="n">
        <v>2748</v>
      </c>
      <c r="K19" s="13" t="n">
        <v>2794</v>
      </c>
      <c r="L19" s="13" t="n">
        <v>2809</v>
      </c>
      <c r="M19" s="13" t="n">
        <v>2906</v>
      </c>
      <c r="N19" s="13" t="n">
        <v>2973</v>
      </c>
      <c r="O19" s="13" t="n">
        <v>3094</v>
      </c>
      <c r="P19" s="13" t="n">
        <v>3544</v>
      </c>
      <c r="Q19" s="13" t="n">
        <v>3367</v>
      </c>
      <c r="R19" s="13" t="n">
        <v>3077</v>
      </c>
      <c r="S19" s="13" t="n">
        <v>3067</v>
      </c>
      <c r="T19" s="13" t="n">
        <v>3029</v>
      </c>
      <c r="U19" s="13" t="n">
        <v>2948</v>
      </c>
      <c r="V19" s="13" t="n">
        <v>3066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</row>
    <row r="20" s="15" customFormat="true" ht="9.95" hidden="false" customHeight="true" outlineLevel="0" collapsed="false">
      <c r="A20" s="12" t="s">
        <v>182</v>
      </c>
      <c r="B20" s="13" t="n">
        <v>727</v>
      </c>
      <c r="C20" s="13" t="n">
        <v>881</v>
      </c>
      <c r="D20" s="13" t="n">
        <v>1299</v>
      </c>
      <c r="E20" s="13" t="n">
        <v>1411</v>
      </c>
      <c r="F20" s="13" t="n">
        <v>1190</v>
      </c>
      <c r="G20" s="13" t="n">
        <v>1067</v>
      </c>
      <c r="H20" s="13" t="n">
        <v>1024</v>
      </c>
      <c r="I20" s="13" t="n">
        <v>1263</v>
      </c>
      <c r="J20" s="13" t="n">
        <v>1245</v>
      </c>
      <c r="K20" s="13" t="n">
        <v>1238</v>
      </c>
      <c r="L20" s="13" t="n">
        <v>1460</v>
      </c>
      <c r="M20" s="13" t="n">
        <v>2260</v>
      </c>
      <c r="N20" s="13" t="n">
        <v>2521</v>
      </c>
      <c r="O20" s="13" t="n">
        <v>2341</v>
      </c>
      <c r="P20" s="13" t="n">
        <v>2076</v>
      </c>
      <c r="Q20" s="13" t="n">
        <v>2071</v>
      </c>
      <c r="R20" s="13" t="n">
        <v>2112</v>
      </c>
      <c r="S20" s="13" t="n">
        <v>1854</v>
      </c>
      <c r="T20" s="13" t="n">
        <v>1841</v>
      </c>
      <c r="U20" s="13" t="n">
        <v>1513</v>
      </c>
      <c r="V20" s="13" t="n">
        <v>1499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</row>
    <row r="21" s="15" customFormat="true" ht="9.95" hidden="false" customHeight="true" outlineLevel="0" collapsed="false">
      <c r="A21" s="12" t="s">
        <v>183</v>
      </c>
      <c r="B21" s="13" t="n">
        <v>910</v>
      </c>
      <c r="C21" s="13" t="n">
        <v>883</v>
      </c>
      <c r="D21" s="13" t="n">
        <v>943</v>
      </c>
      <c r="E21" s="13" t="n">
        <v>921</v>
      </c>
      <c r="F21" s="13" t="n">
        <v>970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59</v>
      </c>
      <c r="U21" s="13" t="n">
        <v>1420</v>
      </c>
      <c r="V21" s="13" t="n">
        <v>156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</row>
    <row r="22" s="15" customFormat="true" ht="9.95" hidden="false" customHeight="true" outlineLevel="0" collapsed="false">
      <c r="A22" s="12" t="s">
        <v>184</v>
      </c>
      <c r="B22" s="13" t="n">
        <v>407</v>
      </c>
      <c r="C22" s="13" t="n">
        <v>468</v>
      </c>
      <c r="D22" s="13" t="n">
        <v>456</v>
      </c>
      <c r="E22" s="13" t="n">
        <v>447</v>
      </c>
      <c r="F22" s="13" t="n">
        <v>502</v>
      </c>
      <c r="G22" s="13" t="n">
        <v>486</v>
      </c>
      <c r="H22" s="13" t="n">
        <v>581</v>
      </c>
      <c r="I22" s="13" t="n">
        <v>566</v>
      </c>
      <c r="J22" s="13" t="n">
        <v>582</v>
      </c>
      <c r="K22" s="13" t="n">
        <v>571</v>
      </c>
      <c r="L22" s="13" t="n">
        <v>603</v>
      </c>
      <c r="M22" s="13" t="n">
        <v>643</v>
      </c>
      <c r="N22" s="13" t="n">
        <v>598</v>
      </c>
      <c r="O22" s="13" t="n">
        <v>607</v>
      </c>
      <c r="P22" s="13" t="n">
        <v>569</v>
      </c>
      <c r="Q22" s="13" t="n">
        <v>570</v>
      </c>
      <c r="R22" s="13" t="n">
        <v>552</v>
      </c>
      <c r="S22" s="13" t="n">
        <v>545</v>
      </c>
      <c r="T22" s="13" t="n">
        <v>571</v>
      </c>
      <c r="U22" s="13" t="n">
        <v>674</v>
      </c>
      <c r="V22" s="13" t="n">
        <v>595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</row>
    <row r="23" s="15" customFormat="true" ht="9.95" hidden="false" customHeight="true" outlineLevel="0" collapsed="false">
      <c r="A23" s="12" t="s">
        <v>185</v>
      </c>
      <c r="B23" s="13" t="n">
        <v>12</v>
      </c>
      <c r="C23" s="13" t="n">
        <v>11</v>
      </c>
      <c r="D23" s="13" t="n">
        <v>11</v>
      </c>
      <c r="E23" s="13" t="n">
        <v>13</v>
      </c>
      <c r="F23" s="13" t="n">
        <v>11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13" t="n">
        <v>12</v>
      </c>
      <c r="V23" s="13" t="n">
        <v>15</v>
      </c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</row>
    <row r="24" s="16" customFormat="true" ht="9.95" hidden="false" customHeight="true" outlineLevel="0" collapsed="false">
      <c r="A24" s="12" t="s">
        <v>186</v>
      </c>
      <c r="B24" s="13" t="n">
        <v>5538</v>
      </c>
      <c r="C24" s="13" t="n">
        <v>5781</v>
      </c>
      <c r="D24" s="13" t="n">
        <v>5933</v>
      </c>
      <c r="E24" s="13" t="n">
        <v>6358</v>
      </c>
      <c r="F24" s="13" t="n">
        <v>7077</v>
      </c>
      <c r="G24" s="13" t="n">
        <v>7711</v>
      </c>
      <c r="H24" s="13" t="n">
        <v>7534</v>
      </c>
      <c r="I24" s="13" t="n">
        <v>8011</v>
      </c>
      <c r="J24" s="13" t="n">
        <v>8158</v>
      </c>
      <c r="K24" s="13" t="n">
        <v>8946</v>
      </c>
      <c r="L24" s="13" t="n">
        <v>9173</v>
      </c>
      <c r="M24" s="13" t="n">
        <v>10122</v>
      </c>
      <c r="N24" s="13" t="n">
        <v>10435</v>
      </c>
      <c r="O24" s="13" t="n">
        <v>10775</v>
      </c>
      <c r="P24" s="13" t="n">
        <v>10941</v>
      </c>
      <c r="Q24" s="13" t="n">
        <v>10978</v>
      </c>
      <c r="R24" s="13" t="n">
        <v>11243</v>
      </c>
      <c r="S24" s="13" t="n">
        <v>11358</v>
      </c>
      <c r="T24" s="13" t="n">
        <v>10679</v>
      </c>
      <c r="U24" s="13" t="n">
        <v>10423</v>
      </c>
      <c r="V24" s="13" t="n">
        <v>10815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</row>
    <row r="25" customFormat="false" ht="9.95" hidden="false" customHeight="true" outlineLevel="0" collapsed="false">
      <c r="A25" s="12" t="s">
        <v>187</v>
      </c>
      <c r="B25" s="13" t="n">
        <v>211</v>
      </c>
      <c r="C25" s="13" t="n">
        <v>347</v>
      </c>
      <c r="D25" s="13" t="n">
        <v>607</v>
      </c>
      <c r="E25" s="13" t="n">
        <v>671</v>
      </c>
      <c r="F25" s="13" t="n">
        <v>566</v>
      </c>
      <c r="G25" s="13" t="n">
        <v>567</v>
      </c>
      <c r="H25" s="13" t="n">
        <v>546</v>
      </c>
      <c r="I25" s="13" t="n">
        <v>684</v>
      </c>
      <c r="J25" s="13" t="n">
        <v>663</v>
      </c>
      <c r="K25" s="13" t="n">
        <v>646</v>
      </c>
      <c r="L25" s="13" t="n">
        <v>792</v>
      </c>
      <c r="M25" s="13" t="n">
        <v>1187</v>
      </c>
      <c r="N25" s="13" t="n">
        <v>1161</v>
      </c>
      <c r="O25" s="13" t="n">
        <v>1077</v>
      </c>
      <c r="P25" s="13" t="n">
        <v>979</v>
      </c>
      <c r="Q25" s="13" t="n">
        <v>965</v>
      </c>
      <c r="R25" s="13" t="n">
        <v>983</v>
      </c>
      <c r="S25" s="13" t="n">
        <v>843</v>
      </c>
      <c r="T25" s="13" t="n">
        <v>794</v>
      </c>
      <c r="U25" s="13" t="n">
        <v>625</v>
      </c>
      <c r="V25" s="13" t="n">
        <v>606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</row>
    <row r="26" customFormat="false" ht="9.95" hidden="false" customHeight="true" outlineLevel="0" collapsed="false">
      <c r="A26" s="12" t="s">
        <v>188</v>
      </c>
      <c r="B26" s="13" t="n">
        <v>305</v>
      </c>
      <c r="C26" s="13" t="n">
        <v>338</v>
      </c>
      <c r="D26" s="13" t="n">
        <v>213</v>
      </c>
      <c r="E26" s="13" t="n">
        <v>254</v>
      </c>
      <c r="F26" s="13" t="n">
        <v>276</v>
      </c>
      <c r="G26" s="13" t="n">
        <v>118</v>
      </c>
      <c r="H26" s="13" t="n">
        <v>84</v>
      </c>
      <c r="I26" s="13" t="n">
        <v>55</v>
      </c>
      <c r="J26" s="13" t="n">
        <v>66</v>
      </c>
      <c r="K26" s="13" t="n">
        <v>111</v>
      </c>
      <c r="L26" s="13" t="n">
        <v>66</v>
      </c>
      <c r="M26" s="13" t="n">
        <v>61</v>
      </c>
      <c r="N26" s="13" t="n">
        <v>67</v>
      </c>
      <c r="O26" s="13" t="n">
        <v>66</v>
      </c>
      <c r="P26" s="13" t="n">
        <v>56</v>
      </c>
      <c r="Q26" s="13" t="n">
        <v>58</v>
      </c>
      <c r="R26" s="13" t="n">
        <v>52</v>
      </c>
      <c r="S26" s="13" t="n">
        <v>44</v>
      </c>
      <c r="T26" s="13" t="n">
        <v>42</v>
      </c>
      <c r="U26" s="13" t="n">
        <v>44</v>
      </c>
      <c r="V26" s="13" t="n">
        <v>36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</row>
    <row r="27" customFormat="false" ht="9.95" hidden="false" customHeight="true" outlineLevel="0" collapsed="false">
      <c r="A27" s="12" t="s">
        <v>189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30</v>
      </c>
      <c r="U27" s="13" t="n">
        <v>134</v>
      </c>
      <c r="V27" s="13" t="n">
        <v>134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</row>
    <row r="28" customFormat="false" ht="9.95" hidden="false" customHeight="true" outlineLevel="0" collapsed="false">
      <c r="A28" s="12" t="s">
        <v>190</v>
      </c>
      <c r="B28" s="13" t="n">
        <v>112</v>
      </c>
      <c r="C28" s="13" t="n">
        <v>114</v>
      </c>
      <c r="D28" s="13" t="n">
        <v>164</v>
      </c>
      <c r="E28" s="13" t="n">
        <v>142</v>
      </c>
      <c r="F28" s="13" t="n">
        <v>192</v>
      </c>
      <c r="G28" s="13" t="n">
        <v>181</v>
      </c>
      <c r="H28" s="13" t="n">
        <v>167</v>
      </c>
      <c r="I28" s="13" t="n">
        <v>189</v>
      </c>
      <c r="J28" s="13" t="n">
        <v>174</v>
      </c>
      <c r="K28" s="13" t="n">
        <v>156</v>
      </c>
      <c r="L28" s="13" t="n">
        <v>168</v>
      </c>
      <c r="M28" s="13" t="n">
        <v>169</v>
      </c>
      <c r="N28" s="13" t="n">
        <v>156</v>
      </c>
      <c r="O28" s="13" t="n">
        <v>138</v>
      </c>
      <c r="P28" s="13" t="n">
        <v>91</v>
      </c>
      <c r="Q28" s="13" t="n">
        <v>111</v>
      </c>
      <c r="R28" s="13" t="n">
        <v>103</v>
      </c>
      <c r="S28" s="13" t="n">
        <v>88</v>
      </c>
      <c r="T28" s="13" t="n">
        <v>85</v>
      </c>
      <c r="U28" s="13" t="n">
        <v>95</v>
      </c>
      <c r="V28" s="13" t="n">
        <v>110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</row>
    <row r="29" customFormat="false" ht="9.95" hidden="false" customHeight="true" outlineLevel="0" collapsed="false">
      <c r="A29" s="12" t="s">
        <v>191</v>
      </c>
      <c r="B29" s="13" t="n">
        <v>2133</v>
      </c>
      <c r="C29" s="13" t="n">
        <v>2417</v>
      </c>
      <c r="D29" s="13" t="n">
        <v>2844</v>
      </c>
      <c r="E29" s="13" t="n">
        <v>4552</v>
      </c>
      <c r="F29" s="13" t="n">
        <v>5488</v>
      </c>
      <c r="G29" s="13" t="n">
        <v>3743</v>
      </c>
      <c r="H29" s="13" t="n">
        <v>3111</v>
      </c>
      <c r="I29" s="13" t="n">
        <v>3609</v>
      </c>
      <c r="J29" s="13" t="n">
        <v>2549</v>
      </c>
      <c r="K29" s="13" t="n">
        <v>6756</v>
      </c>
      <c r="L29" s="13" t="n">
        <v>5208</v>
      </c>
      <c r="M29" s="13" t="n">
        <v>5983</v>
      </c>
      <c r="N29" s="13" t="n">
        <v>6998</v>
      </c>
      <c r="O29" s="13" t="n">
        <v>7068</v>
      </c>
      <c r="P29" s="13" t="n">
        <v>7737</v>
      </c>
      <c r="Q29" s="13" t="n">
        <v>7761</v>
      </c>
      <c r="R29" s="13" t="n">
        <v>7945</v>
      </c>
      <c r="S29" s="13" t="n">
        <v>7367</v>
      </c>
      <c r="T29" s="13" t="n">
        <v>6999</v>
      </c>
      <c r="U29" s="13" t="n">
        <v>7352</v>
      </c>
      <c r="V29" s="13" t="n">
        <v>7710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</row>
    <row r="30" customFormat="false" ht="9.95" hidden="false" customHeight="true" outlineLevel="0" collapsed="false">
      <c r="A30" s="12" t="s">
        <v>192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13" t="n">
        <v>0</v>
      </c>
      <c r="V30" s="13" t="n">
        <v>0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</row>
    <row r="31" customFormat="false" ht="9.95" hidden="false" customHeight="true" outlineLevel="0" collapsed="false">
      <c r="A31" s="12" t="s">
        <v>193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13" t="n">
        <v>75</v>
      </c>
      <c r="V31" s="13" t="n">
        <v>66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</row>
    <row r="32" customFormat="false" ht="9.95" hidden="false" customHeight="true" outlineLevel="0" collapsed="false">
      <c r="A32" s="12" t="s">
        <v>194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637</v>
      </c>
      <c r="U32" s="13" t="n">
        <v>2309</v>
      </c>
      <c r="V32" s="13" t="n">
        <v>2137</v>
      </c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</row>
    <row r="33" customFormat="false" ht="9.95" hidden="false" customHeight="true" outlineLevel="0" collapsed="false">
      <c r="A33" s="12" t="s">
        <v>195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9</v>
      </c>
      <c r="T33" s="13" t="n">
        <v>1841</v>
      </c>
      <c r="U33" s="13" t="n">
        <v>1498</v>
      </c>
      <c r="V33" s="13" t="n">
        <v>1399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</row>
    <row r="34" customFormat="false" ht="9.95" hidden="false" customHeight="true" outlineLevel="0" collapsed="false">
      <c r="A34" s="12" t="s">
        <v>196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4</v>
      </c>
      <c r="T34" s="13" t="n">
        <v>424</v>
      </c>
      <c r="U34" s="13" t="n">
        <v>392</v>
      </c>
      <c r="V34" s="13" t="n">
        <v>405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</row>
    <row r="35" customFormat="false" ht="9.95" hidden="false" customHeight="true" outlineLevel="0" collapsed="false">
      <c r="A35" s="12" t="s">
        <v>197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13" t="n">
        <v>3</v>
      </c>
      <c r="V35" s="13" t="n">
        <v>0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</row>
    <row r="36" customFormat="false" ht="9.95" hidden="false" customHeight="true" outlineLevel="0" collapsed="false">
      <c r="A36" s="12" t="s">
        <v>198</v>
      </c>
      <c r="B36" s="13" t="n">
        <v>47</v>
      </c>
      <c r="C36" s="13" t="n">
        <v>59</v>
      </c>
      <c r="D36" s="13" t="n">
        <v>59</v>
      </c>
      <c r="E36" s="13" t="n">
        <v>5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</row>
    <row r="37" customFormat="false" ht="9.95" hidden="false" customHeight="true" outlineLevel="0" collapsed="false">
      <c r="A37" s="12" t="s">
        <v>199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7</v>
      </c>
      <c r="M37" s="13" t="n">
        <v>162</v>
      </c>
      <c r="N37" s="13" t="n">
        <v>48</v>
      </c>
      <c r="O37" s="13" t="n">
        <v>340</v>
      </c>
      <c r="P37" s="13" t="n">
        <v>285</v>
      </c>
      <c r="Q37" s="13" t="n">
        <v>326</v>
      </c>
      <c r="R37" s="13" t="n">
        <v>267</v>
      </c>
      <c r="S37" s="13" t="n">
        <v>261</v>
      </c>
      <c r="T37" s="13" t="n">
        <v>282</v>
      </c>
      <c r="U37" s="13" t="n">
        <v>301</v>
      </c>
      <c r="V37" s="13" t="n">
        <v>305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</row>
    <row r="38" customFormat="false" ht="9.95" hidden="false" customHeight="true" outlineLevel="0" collapsed="false">
      <c r="A38" s="12" t="s">
        <v>200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13" t="n">
        <v>0</v>
      </c>
      <c r="V38" s="13" t="n">
        <v>0</v>
      </c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</row>
    <row r="39" customFormat="false" ht="9.95" hidden="false" customHeight="true" outlineLevel="0" collapsed="false">
      <c r="A39" s="12" t="s">
        <v>201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22880</v>
      </c>
      <c r="T39" s="13" t="n">
        <v>19704</v>
      </c>
      <c r="U39" s="13" t="n">
        <v>19574</v>
      </c>
      <c r="V39" s="13" t="n">
        <v>19744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</row>
    <row r="40" customFormat="false" ht="9.95" hidden="false" customHeight="true" outlineLevel="0" collapsed="false">
      <c r="A40" s="12" t="s">
        <v>202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4646</v>
      </c>
      <c r="V40" s="13" t="n">
        <v>4750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</row>
    <row r="41" customFormat="false" ht="9.95" hidden="false" customHeight="true" outlineLevel="0" collapsed="false">
      <c r="A41" s="12" t="s">
        <v>203</v>
      </c>
      <c r="B41" s="13" t="n">
        <v>686</v>
      </c>
      <c r="C41" s="13" t="n">
        <v>821</v>
      </c>
      <c r="D41" s="13" t="n">
        <v>908</v>
      </c>
      <c r="E41" s="13" t="n">
        <v>901</v>
      </c>
      <c r="F41" s="13" t="n">
        <v>981</v>
      </c>
      <c r="G41" s="13" t="n">
        <v>1007</v>
      </c>
      <c r="H41" s="13" t="n">
        <v>1022</v>
      </c>
      <c r="I41" s="13" t="n">
        <v>858</v>
      </c>
      <c r="J41" s="13" t="n">
        <v>1134</v>
      </c>
      <c r="K41" s="13" t="n">
        <v>1082</v>
      </c>
      <c r="L41" s="13" t="n">
        <v>1150</v>
      </c>
      <c r="M41" s="13" t="n">
        <v>1203</v>
      </c>
      <c r="N41" s="13" t="n">
        <v>1316</v>
      </c>
      <c r="O41" s="13" t="n">
        <v>1311</v>
      </c>
      <c r="P41" s="13" t="n">
        <v>1293</v>
      </c>
      <c r="Q41" s="13" t="n">
        <v>1300</v>
      </c>
      <c r="R41" s="13" t="n">
        <v>1392</v>
      </c>
      <c r="S41" s="13" t="n">
        <v>1382</v>
      </c>
      <c r="T41" s="13" t="n">
        <v>1395</v>
      </c>
      <c r="U41" s="13" t="n">
        <v>1390</v>
      </c>
      <c r="V41" s="13" t="n">
        <v>1422</v>
      </c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</row>
    <row r="42" customFormat="false" ht="9.95" hidden="false" customHeight="true" outlineLevel="0" collapsed="false">
      <c r="A42" s="12" t="s">
        <v>204</v>
      </c>
      <c r="B42" s="13" t="n">
        <v>1136</v>
      </c>
      <c r="C42" s="13" t="n">
        <v>632</v>
      </c>
      <c r="D42" s="13" t="n">
        <v>586</v>
      </c>
      <c r="E42" s="13" t="n">
        <v>609</v>
      </c>
      <c r="F42" s="13" t="n">
        <v>18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</row>
    <row r="43" customFormat="false" ht="9.95" hidden="false" customHeight="true" outlineLevel="0" collapsed="false">
      <c r="A43" s="12" t="s">
        <v>205</v>
      </c>
      <c r="B43" s="13" t="n">
        <v>1066</v>
      </c>
      <c r="C43" s="13" t="n">
        <v>1582</v>
      </c>
      <c r="D43" s="13" t="n">
        <v>3204</v>
      </c>
      <c r="E43" s="13" t="n">
        <v>2037</v>
      </c>
      <c r="F43" s="13" t="n">
        <v>1875</v>
      </c>
      <c r="G43" s="13" t="n">
        <v>988</v>
      </c>
      <c r="H43" s="13" t="n">
        <v>1060</v>
      </c>
      <c r="I43" s="13" t="n">
        <v>2647</v>
      </c>
      <c r="J43" s="13" t="n">
        <v>1097</v>
      </c>
      <c r="K43" s="13" t="n">
        <v>1115</v>
      </c>
      <c r="L43" s="13" t="n">
        <v>1233</v>
      </c>
      <c r="M43" s="13" t="n">
        <v>1221</v>
      </c>
      <c r="N43" s="13" t="n">
        <v>1510</v>
      </c>
      <c r="O43" s="13" t="n">
        <v>1460</v>
      </c>
      <c r="P43" s="13" t="n">
        <v>1533</v>
      </c>
      <c r="Q43" s="13" t="n">
        <v>1546</v>
      </c>
      <c r="R43" s="13" t="n">
        <v>1592</v>
      </c>
      <c r="S43" s="13" t="n">
        <v>1504</v>
      </c>
      <c r="T43" s="13" t="n">
        <v>1593</v>
      </c>
      <c r="U43" s="13" t="n">
        <v>1345</v>
      </c>
      <c r="V43" s="13" t="n">
        <v>111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</row>
    <row r="44" customFormat="false" ht="9.95" hidden="false" customHeight="true" outlineLevel="0" collapsed="false">
      <c r="A44" s="12" t="s">
        <v>206</v>
      </c>
      <c r="B44" s="13" t="n">
        <v>-35</v>
      </c>
      <c r="C44" s="13" t="n">
        <v>-35</v>
      </c>
      <c r="D44" s="13" t="n">
        <v>-35</v>
      </c>
      <c r="E44" s="13" t="n">
        <v>-34</v>
      </c>
      <c r="F44" s="13" t="n">
        <v>-32</v>
      </c>
      <c r="G44" s="13" t="n">
        <v>-32</v>
      </c>
      <c r="H44" s="13" t="n">
        <v>-36</v>
      </c>
      <c r="I44" s="13" t="n">
        <v>-31</v>
      </c>
      <c r="J44" s="13" t="n">
        <v>-28</v>
      </c>
      <c r="K44" s="13" t="n">
        <v>-33</v>
      </c>
      <c r="L44" s="13" t="n">
        <v>-33</v>
      </c>
      <c r="M44" s="13" t="n">
        <v>-36</v>
      </c>
      <c r="N44" s="13" t="n">
        <v>-42</v>
      </c>
      <c r="O44" s="13" t="n">
        <v>-34</v>
      </c>
      <c r="P44" s="13" t="n">
        <v>-33</v>
      </c>
      <c r="Q44" s="13" t="n">
        <v>-23</v>
      </c>
      <c r="R44" s="13" t="n">
        <v>-24</v>
      </c>
      <c r="S44" s="13" t="n">
        <v>-24</v>
      </c>
      <c r="T44" s="13" t="n">
        <v>-24</v>
      </c>
      <c r="U44" s="13" t="n">
        <v>-22</v>
      </c>
      <c r="V44" s="13" t="n">
        <v>-26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</row>
    <row r="45" customFormat="false" ht="9.95" hidden="false" customHeight="true" outlineLevel="0" collapsed="false">
      <c r="A45" s="12" t="s">
        <v>207</v>
      </c>
      <c r="B45" s="13" t="n">
        <v>599</v>
      </c>
      <c r="C45" s="13" t="n">
        <v>623</v>
      </c>
      <c r="D45" s="13" t="n">
        <v>681</v>
      </c>
      <c r="E45" s="13" t="n">
        <v>807</v>
      </c>
      <c r="F45" s="13" t="n">
        <v>837</v>
      </c>
      <c r="G45" s="13" t="n">
        <v>891</v>
      </c>
      <c r="H45" s="13" t="n">
        <v>963</v>
      </c>
      <c r="I45" s="13" t="n">
        <v>982</v>
      </c>
      <c r="J45" s="13" t="n">
        <v>994</v>
      </c>
      <c r="K45" s="13" t="n">
        <v>1057</v>
      </c>
      <c r="L45" s="13" t="n">
        <v>1106</v>
      </c>
      <c r="M45" s="13" t="n">
        <v>1150</v>
      </c>
      <c r="N45" s="13" t="n">
        <v>1210</v>
      </c>
      <c r="O45" s="13" t="n">
        <v>1413</v>
      </c>
      <c r="P45" s="13" t="n">
        <v>1443</v>
      </c>
      <c r="Q45" s="13" t="n">
        <v>1448</v>
      </c>
      <c r="R45" s="13" t="n">
        <v>1465</v>
      </c>
      <c r="S45" s="13" t="n">
        <v>1460</v>
      </c>
      <c r="T45" s="13" t="n">
        <v>1462</v>
      </c>
      <c r="U45" s="13" t="n">
        <v>1429</v>
      </c>
      <c r="V45" s="13" t="n">
        <v>1036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</row>
    <row r="46" customFormat="false" ht="9.95" hidden="false" customHeight="true" outlineLevel="0" collapsed="false">
      <c r="A46" s="12" t="s">
        <v>208</v>
      </c>
      <c r="B46" s="13" t="n">
        <v>0</v>
      </c>
      <c r="C46" s="13" t="n">
        <v>0</v>
      </c>
      <c r="D46" s="13" t="n">
        <v>0</v>
      </c>
      <c r="E46" s="13" t="n">
        <v>56</v>
      </c>
      <c r="F46" s="13" t="n">
        <v>60</v>
      </c>
      <c r="G46" s="13" t="n">
        <v>46</v>
      </c>
      <c r="H46" s="13" t="n">
        <v>33</v>
      </c>
      <c r="I46" s="13" t="n">
        <v>32</v>
      </c>
      <c r="J46" s="13" t="n">
        <v>28</v>
      </c>
      <c r="K46" s="13" t="n">
        <v>24</v>
      </c>
      <c r="L46" s="13" t="n">
        <v>20</v>
      </c>
      <c r="M46" s="13" t="n">
        <v>17</v>
      </c>
      <c r="N46" s="13" t="n">
        <v>16</v>
      </c>
      <c r="O46" s="13" t="n">
        <v>25</v>
      </c>
      <c r="P46" s="13" t="n">
        <v>16</v>
      </c>
      <c r="Q46" s="13" t="n">
        <v>16</v>
      </c>
      <c r="R46" s="13" t="n">
        <v>13</v>
      </c>
      <c r="S46" s="13" t="n">
        <v>14</v>
      </c>
      <c r="T46" s="13" t="n">
        <v>15</v>
      </c>
      <c r="U46" s="13" t="n">
        <v>8</v>
      </c>
      <c r="V46" s="13" t="n">
        <v>7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</row>
    <row r="47" customFormat="false" ht="9.95" hidden="false" customHeight="true" outlineLevel="0" collapsed="false">
      <c r="A47" s="12" t="s">
        <v>209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327</v>
      </c>
      <c r="V47" s="13" t="n">
        <v>407</v>
      </c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</row>
    <row r="48" customFormat="false" ht="9.95" hidden="false" customHeight="true" outlineLevel="0" collapsed="false">
      <c r="A48" s="12" t="s">
        <v>210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62</v>
      </c>
      <c r="N48" s="13" t="n">
        <v>63</v>
      </c>
      <c r="O48" s="13" t="n">
        <v>62</v>
      </c>
      <c r="P48" s="13" t="n">
        <v>62</v>
      </c>
      <c r="Q48" s="13" t="n">
        <v>63</v>
      </c>
      <c r="R48" s="13" t="n">
        <v>76</v>
      </c>
      <c r="S48" s="13" t="n">
        <v>80</v>
      </c>
      <c r="T48" s="13" t="n">
        <v>73</v>
      </c>
      <c r="U48" s="13" t="n">
        <v>56</v>
      </c>
      <c r="V48" s="13" t="n">
        <v>56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</row>
    <row r="49" customFormat="false" ht="9.95" hidden="false" customHeight="true" outlineLevel="0" collapsed="false">
      <c r="A49" s="12" t="s">
        <v>211</v>
      </c>
      <c r="B49" s="13" t="n">
        <v>0</v>
      </c>
      <c r="C49" s="13" t="n">
        <v>0</v>
      </c>
      <c r="D49" s="13" t="n">
        <v>0</v>
      </c>
      <c r="E49" s="13" t="n">
        <v>27680</v>
      </c>
      <c r="F49" s="13" t="n">
        <v>24548</v>
      </c>
      <c r="G49" s="13" t="n">
        <v>27347</v>
      </c>
      <c r="H49" s="13" t="n">
        <v>30731</v>
      </c>
      <c r="I49" s="13" t="n">
        <v>31079</v>
      </c>
      <c r="J49" s="13" t="n">
        <v>32558</v>
      </c>
      <c r="K49" s="13" t="n">
        <v>31708</v>
      </c>
      <c r="L49" s="13" t="n">
        <v>34693</v>
      </c>
      <c r="M49" s="13" t="n">
        <v>37573</v>
      </c>
      <c r="N49" s="13" t="n">
        <v>39552</v>
      </c>
      <c r="O49" s="13" t="n">
        <v>36393</v>
      </c>
      <c r="P49" s="13" t="n">
        <v>31652</v>
      </c>
      <c r="Q49" s="13" t="n">
        <v>31939</v>
      </c>
      <c r="R49" s="13" t="n">
        <v>32949</v>
      </c>
      <c r="S49" s="13" t="n">
        <v>33196</v>
      </c>
      <c r="T49" s="13" t="n">
        <v>31980</v>
      </c>
      <c r="U49" s="13" t="n">
        <v>30385</v>
      </c>
      <c r="V49" s="13" t="n">
        <v>28121</v>
      </c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</row>
    <row r="50" customFormat="false" ht="9.95" hidden="false" customHeight="true" outlineLevel="0" collapsed="false">
      <c r="A50" s="12" t="s">
        <v>212</v>
      </c>
      <c r="B50" s="13" t="n">
        <v>156</v>
      </c>
      <c r="C50" s="13" t="n">
        <v>286</v>
      </c>
      <c r="D50" s="13" t="n">
        <v>513</v>
      </c>
      <c r="E50" s="13" t="n">
        <v>349</v>
      </c>
      <c r="F50" s="13" t="n">
        <v>256</v>
      </c>
      <c r="G50" s="13" t="n">
        <v>298</v>
      </c>
      <c r="H50" s="13" t="n">
        <v>246</v>
      </c>
      <c r="I50" s="13" t="n">
        <v>298</v>
      </c>
      <c r="J50" s="13" t="n">
        <v>247</v>
      </c>
      <c r="K50" s="13" t="n">
        <v>387</v>
      </c>
      <c r="L50" s="13" t="n">
        <v>400</v>
      </c>
      <c r="M50" s="13" t="n">
        <v>568</v>
      </c>
      <c r="N50" s="13" t="n">
        <v>714</v>
      </c>
      <c r="O50" s="13" t="n">
        <v>653</v>
      </c>
      <c r="P50" s="13" t="n">
        <v>576</v>
      </c>
      <c r="Q50" s="13" t="n">
        <v>742</v>
      </c>
      <c r="R50" s="13" t="n">
        <v>660</v>
      </c>
      <c r="S50" s="13" t="n">
        <v>668</v>
      </c>
      <c r="T50" s="13" t="n">
        <v>310</v>
      </c>
      <c r="U50" s="13" t="n">
        <v>374</v>
      </c>
      <c r="V50" s="13" t="n">
        <v>328</v>
      </c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</row>
    <row r="51" customFormat="false" ht="9.95" hidden="false" customHeight="true" outlineLevel="0" collapsed="false">
      <c r="A51" s="12" t="s">
        <v>213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6</v>
      </c>
      <c r="S51" s="13" t="n">
        <v>158</v>
      </c>
      <c r="T51" s="13" t="n">
        <v>233</v>
      </c>
      <c r="U51" s="13" t="n">
        <v>279</v>
      </c>
      <c r="V51" s="13" t="n">
        <v>346</v>
      </c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</row>
    <row r="52" customFormat="false" ht="9.95" hidden="false" customHeight="true" outlineLevel="0" collapsed="false">
      <c r="A52" s="12" t="s">
        <v>214</v>
      </c>
      <c r="B52" s="13" t="n">
        <v>4</v>
      </c>
      <c r="C52" s="13" t="n">
        <v>4</v>
      </c>
      <c r="D52" s="13" t="n">
        <v>4</v>
      </c>
      <c r="E52" s="13" t="n">
        <v>4</v>
      </c>
      <c r="F52" s="13" t="n">
        <v>5</v>
      </c>
      <c r="G52" s="13" t="n">
        <v>4</v>
      </c>
      <c r="H52" s="13" t="n">
        <v>5</v>
      </c>
      <c r="I52" s="13" t="n">
        <v>7</v>
      </c>
      <c r="J52" s="13" t="n">
        <v>8</v>
      </c>
      <c r="K52" s="13" t="n">
        <v>9</v>
      </c>
      <c r="L52" s="13" t="n">
        <v>9</v>
      </c>
      <c r="M52" s="13" t="n">
        <v>9</v>
      </c>
      <c r="N52" s="13" t="n">
        <v>9</v>
      </c>
      <c r="O52" s="13" t="n">
        <v>82</v>
      </c>
      <c r="P52" s="13" t="n">
        <v>74</v>
      </c>
      <c r="Q52" s="13" t="n">
        <v>75</v>
      </c>
      <c r="R52" s="13" t="n">
        <v>73</v>
      </c>
      <c r="S52" s="13" t="n">
        <v>63</v>
      </c>
      <c r="T52" s="13" t="n">
        <v>70</v>
      </c>
      <c r="U52" s="13" t="n">
        <v>76</v>
      </c>
      <c r="V52" s="13" t="n">
        <v>76</v>
      </c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</row>
    <row r="53" customFormat="false" ht="9.95" hidden="false" customHeight="true" outlineLevel="0" collapsed="false">
      <c r="A53" s="12" t="s">
        <v>215</v>
      </c>
      <c r="B53" s="13" t="n">
        <v>2</v>
      </c>
      <c r="C53" s="13" t="n">
        <v>2</v>
      </c>
      <c r="D53" s="13" t="n">
        <v>1</v>
      </c>
      <c r="E53" s="13" t="n">
        <v>2</v>
      </c>
      <c r="F53" s="13" t="n">
        <v>2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72</v>
      </c>
      <c r="S53" s="13" t="n">
        <v>100</v>
      </c>
      <c r="T53" s="13" t="n">
        <v>90</v>
      </c>
      <c r="U53" s="13" t="n">
        <v>81</v>
      </c>
      <c r="V53" s="13" t="n">
        <v>81</v>
      </c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</row>
    <row r="54" customFormat="false" ht="9.95" hidden="false" customHeight="true" outlineLevel="0" collapsed="false">
      <c r="A54" s="12" t="s">
        <v>216</v>
      </c>
      <c r="B54" s="13" t="n">
        <v>109</v>
      </c>
      <c r="C54" s="13" t="n">
        <v>114</v>
      </c>
      <c r="D54" s="13" t="n">
        <v>124</v>
      </c>
      <c r="E54" s="13" t="n">
        <v>143</v>
      </c>
      <c r="F54" s="13" t="n">
        <v>138</v>
      </c>
      <c r="G54" s="13" t="n">
        <v>145</v>
      </c>
      <c r="H54" s="13" t="n">
        <v>151</v>
      </c>
      <c r="I54" s="13" t="n">
        <v>167</v>
      </c>
      <c r="J54" s="13" t="n">
        <v>176</v>
      </c>
      <c r="K54" s="13" t="n">
        <v>178</v>
      </c>
      <c r="L54" s="13" t="n">
        <v>200</v>
      </c>
      <c r="M54" s="13" t="n">
        <v>214</v>
      </c>
      <c r="N54" s="13" t="n">
        <v>247</v>
      </c>
      <c r="O54" s="13" t="n">
        <v>269</v>
      </c>
      <c r="P54" s="13" t="n">
        <v>277</v>
      </c>
      <c r="Q54" s="13" t="n">
        <v>274</v>
      </c>
      <c r="R54" s="13" t="n">
        <v>296</v>
      </c>
      <c r="S54" s="13" t="n">
        <v>378</v>
      </c>
      <c r="T54" s="13" t="n">
        <v>344</v>
      </c>
      <c r="U54" s="13" t="n">
        <v>395</v>
      </c>
      <c r="V54" s="13" t="n">
        <v>475</v>
      </c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</row>
    <row r="55" customFormat="false" ht="9.95" hidden="false" customHeight="true" outlineLevel="0" collapsed="false">
      <c r="A55" s="12" t="s">
        <v>217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260</v>
      </c>
      <c r="U55" s="13" t="n">
        <v>401</v>
      </c>
      <c r="V55" s="13" t="n">
        <v>480</v>
      </c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</row>
    <row r="56" customFormat="false" ht="9.95" hidden="false" customHeight="true" outlineLevel="0" collapsed="false">
      <c r="A56" s="12" t="s">
        <v>218</v>
      </c>
      <c r="B56" s="13" t="n">
        <v>6</v>
      </c>
      <c r="C56" s="13" t="n">
        <v>6</v>
      </c>
      <c r="D56" s="13" t="n">
        <v>7</v>
      </c>
      <c r="E56" s="13" t="n">
        <v>6</v>
      </c>
      <c r="F56" s="13" t="n">
        <v>7</v>
      </c>
      <c r="G56" s="13" t="n">
        <v>5</v>
      </c>
      <c r="H56" s="13" t="n">
        <v>5</v>
      </c>
      <c r="I56" s="13" t="n">
        <v>6</v>
      </c>
      <c r="J56" s="13" t="n">
        <v>5</v>
      </c>
      <c r="K56" s="13" t="n">
        <v>6</v>
      </c>
      <c r="L56" s="13" t="n">
        <v>6</v>
      </c>
      <c r="M56" s="13" t="n">
        <v>6</v>
      </c>
      <c r="N56" s="13" t="n">
        <v>6</v>
      </c>
      <c r="O56" s="13" t="n">
        <v>6</v>
      </c>
      <c r="P56" s="13" t="n">
        <v>0</v>
      </c>
      <c r="Q56" s="13" t="n">
        <v>5</v>
      </c>
      <c r="R56" s="13" t="n">
        <v>7</v>
      </c>
      <c r="S56" s="13" t="n">
        <v>12</v>
      </c>
      <c r="T56" s="13" t="n">
        <v>15</v>
      </c>
      <c r="U56" s="13" t="n">
        <v>21</v>
      </c>
      <c r="V56" s="13" t="n">
        <v>26</v>
      </c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</row>
    <row r="57" customFormat="false" ht="9.95" hidden="false" customHeight="true" outlineLevel="0" collapsed="false">
      <c r="A57" s="12" t="s">
        <v>219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2346</v>
      </c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</row>
    <row r="58" customFormat="false" ht="9.95" hidden="false" customHeight="true" outlineLevel="0" collapsed="false">
      <c r="A58" s="10" t="s">
        <v>112</v>
      </c>
      <c r="B58" s="13" t="n">
        <f aca="false">SUM(B6:B57)</f>
        <v>115700</v>
      </c>
      <c r="C58" s="13" t="n">
        <f aca="false">SUM(C6:C57)</f>
        <v>120732</v>
      </c>
      <c r="D58" s="13" t="n">
        <f aca="false">SUM(D6:D57)</f>
        <v>131125</v>
      </c>
      <c r="E58" s="13" t="n">
        <f aca="false">SUM(E6:E57)</f>
        <v>168447</v>
      </c>
      <c r="F58" s="13" t="n">
        <f aca="false">SUM(F6:F57)</f>
        <v>170659</v>
      </c>
      <c r="G58" s="13" t="n">
        <f aca="false">SUM(G6:G57)</f>
        <v>178438</v>
      </c>
      <c r="H58" s="13" t="n">
        <f aca="false">SUM(H6:H57)</f>
        <v>182692</v>
      </c>
      <c r="I58" s="13" t="n">
        <f aca="false">SUM(I6:I57)</f>
        <v>189898</v>
      </c>
      <c r="J58" s="13" t="n">
        <f aca="false">SUM(J6:J57)</f>
        <v>190902</v>
      </c>
      <c r="K58" s="13" t="n">
        <f aca="false">SUM(K6:K57)</f>
        <v>199121</v>
      </c>
      <c r="L58" s="13" t="n">
        <f aca="false">SUM(L6:L57)</f>
        <v>207669</v>
      </c>
      <c r="M58" s="13" t="n">
        <f aca="false">SUM(M6:M57)</f>
        <v>225056</v>
      </c>
      <c r="N58" s="13" t="n">
        <f aca="false">SUM(N6:N57)</f>
        <v>231452</v>
      </c>
      <c r="O58" s="13" t="n">
        <f aca="false">SUM(O6:O57)</f>
        <v>221557</v>
      </c>
      <c r="P58" s="13" t="n">
        <f aca="false">SUM(P6:P57)</f>
        <v>211462</v>
      </c>
      <c r="Q58" s="13" t="n">
        <f aca="false">SUM(Q6:Q57)</f>
        <v>223855</v>
      </c>
      <c r="R58" s="13" t="n">
        <f aca="false">SUM(R6:R57)</f>
        <v>231100</v>
      </c>
      <c r="S58" s="13" t="n">
        <f aca="false">SUM(S6:S57)</f>
        <v>246110</v>
      </c>
      <c r="T58" s="13" t="n">
        <f aca="false">SUM(T6:T57)</f>
        <v>238675</v>
      </c>
      <c r="U58" s="13" t="n">
        <f aca="false">SUM(U6:U57)</f>
        <v>248207</v>
      </c>
      <c r="V58" s="13" t="n">
        <f aca="false">SUM(V6:V57)</f>
        <v>249324</v>
      </c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</row>
    <row r="59" customFormat="false" ht="9.95" hidden="false" customHeight="true" outlineLevel="0" collapsed="false">
      <c r="A59" s="10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9.95" hidden="false" customHeight="true" outlineLevel="0" collapsed="false">
      <c r="A60" s="10" t="s">
        <v>22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9.95" hidden="false" customHeight="true" outlineLevel="0" collapsed="false">
      <c r="A61" s="12" t="s">
        <v>221</v>
      </c>
      <c r="B61" s="13" t="n">
        <v>1317</v>
      </c>
      <c r="C61" s="13" t="n">
        <v>1069</v>
      </c>
      <c r="D61" s="13" t="n">
        <v>1158</v>
      </c>
      <c r="E61" s="13" t="n">
        <v>1318</v>
      </c>
      <c r="F61" s="13" t="n">
        <v>1313</v>
      </c>
      <c r="G61" s="13" t="n">
        <v>1536</v>
      </c>
      <c r="H61" s="13" t="n">
        <v>1440</v>
      </c>
      <c r="I61" s="13" t="n">
        <v>1377</v>
      </c>
      <c r="J61" s="13" t="n">
        <v>1464</v>
      </c>
      <c r="K61" s="13" t="n">
        <v>1606</v>
      </c>
      <c r="L61" s="13" t="n">
        <v>1785</v>
      </c>
      <c r="M61" s="13" t="n">
        <v>2093</v>
      </c>
      <c r="N61" s="13" t="n">
        <v>2261</v>
      </c>
      <c r="O61" s="13" t="n">
        <v>2200</v>
      </c>
      <c r="P61" s="13" t="n">
        <v>2008</v>
      </c>
      <c r="Q61" s="13" t="n">
        <v>2225</v>
      </c>
      <c r="R61" s="13" t="n">
        <v>2319</v>
      </c>
      <c r="S61" s="13" t="n">
        <v>2077</v>
      </c>
      <c r="T61" s="13" t="n">
        <v>1890</v>
      </c>
      <c r="U61" s="13" t="n">
        <v>2022</v>
      </c>
      <c r="V61" s="13" t="n">
        <v>2246</v>
      </c>
    </row>
    <row r="62" customFormat="false" ht="9.95" hidden="false" customHeight="true" outlineLevel="0" collapsed="false">
      <c r="A62" s="12" t="s">
        <v>222</v>
      </c>
      <c r="B62" s="13" t="n">
        <v>143</v>
      </c>
      <c r="C62" s="13" t="n">
        <v>118</v>
      </c>
      <c r="D62" s="13" t="n">
        <v>89</v>
      </c>
      <c r="E62" s="13" t="n">
        <v>101</v>
      </c>
      <c r="F62" s="13" t="n">
        <v>113</v>
      </c>
      <c r="G62" s="13" t="n">
        <v>119</v>
      </c>
      <c r="H62" s="13" t="n">
        <v>119</v>
      </c>
      <c r="I62" s="13" t="n">
        <v>52</v>
      </c>
      <c r="J62" s="13" t="n">
        <v>31</v>
      </c>
      <c r="K62" s="13" t="n">
        <v>50</v>
      </c>
      <c r="L62" s="13" t="n">
        <v>13</v>
      </c>
      <c r="M62" s="13" t="n">
        <v>18</v>
      </c>
      <c r="N62" s="13" t="n">
        <v>0</v>
      </c>
      <c r="O62" s="13" t="n">
        <v>11</v>
      </c>
      <c r="P62" s="13" t="n">
        <v>6</v>
      </c>
      <c r="Q62" s="13" t="n">
        <v>5</v>
      </c>
      <c r="R62" s="13" t="n">
        <v>5</v>
      </c>
      <c r="S62" s="13" t="n">
        <v>7</v>
      </c>
      <c r="T62" s="13" t="n">
        <v>10</v>
      </c>
      <c r="U62" s="13" t="n">
        <v>-2</v>
      </c>
      <c r="V62" s="13" t="n">
        <v>5</v>
      </c>
    </row>
    <row r="63" customFormat="false" ht="9.95" hidden="false" customHeight="true" outlineLevel="0" collapsed="false">
      <c r="A63" s="12" t="s">
        <v>223</v>
      </c>
      <c r="B63" s="13" t="n">
        <v>0</v>
      </c>
      <c r="C63" s="13" t="n">
        <v>1</v>
      </c>
      <c r="D63" s="13" t="n">
        <v>37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</row>
    <row r="64" customFormat="false" ht="9.95" hidden="false" customHeight="true" outlineLevel="0" collapsed="false">
      <c r="A64" s="12" t="s">
        <v>22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</row>
    <row r="65" customFormat="false" ht="9.95" hidden="false" customHeight="true" outlineLevel="0" collapsed="false">
      <c r="A65" s="12" t="s">
        <v>225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</row>
    <row r="66" customFormat="false" ht="9.95" hidden="false" customHeight="true" outlineLevel="0" collapsed="false">
      <c r="A66" s="10" t="s">
        <v>112</v>
      </c>
      <c r="B66" s="13" t="n">
        <f aca="false">SUM(B61:B65)</f>
        <v>1460</v>
      </c>
      <c r="C66" s="13" t="n">
        <f aca="false">SUM(C61:C65)</f>
        <v>1188</v>
      </c>
      <c r="D66" s="13" t="n">
        <f aca="false">SUM(D61:D65)</f>
        <v>1284</v>
      </c>
      <c r="E66" s="13" t="n">
        <f aca="false">SUM(E61:E65)</f>
        <v>1419</v>
      </c>
      <c r="F66" s="13" t="n">
        <f aca="false">SUM(F61:F65)</f>
        <v>1426</v>
      </c>
      <c r="G66" s="13" t="n">
        <f aca="false">SUM(G61:G65)</f>
        <v>1655</v>
      </c>
      <c r="H66" s="13" t="n">
        <f aca="false">SUM(H61:H65)</f>
        <v>1559</v>
      </c>
      <c r="I66" s="13" t="n">
        <f aca="false">SUM(I61:I65)</f>
        <v>1429</v>
      </c>
      <c r="J66" s="13" t="n">
        <f aca="false">SUM(J61:J65)</f>
        <v>1495</v>
      </c>
      <c r="K66" s="13" t="n">
        <f aca="false">SUM(K61:K65)</f>
        <v>1656</v>
      </c>
      <c r="L66" s="13" t="n">
        <f aca="false">SUM(L61:L65)</f>
        <v>1798</v>
      </c>
      <c r="M66" s="13" t="n">
        <f aca="false">SUM(M61:M65)</f>
        <v>2111</v>
      </c>
      <c r="N66" s="13" t="n">
        <f aca="false">SUM(N61:N65)</f>
        <v>2261</v>
      </c>
      <c r="O66" s="13" t="n">
        <f aca="false">SUM(O61:O65)</f>
        <v>2211</v>
      </c>
      <c r="P66" s="13" t="n">
        <f aca="false">SUM(P61:P65)</f>
        <v>2014</v>
      </c>
      <c r="Q66" s="13" t="n">
        <f aca="false">SUM(Q61:Q65)</f>
        <v>2230</v>
      </c>
      <c r="R66" s="13" t="n">
        <f aca="false">SUM(R61:R65)</f>
        <v>2324</v>
      </c>
      <c r="S66" s="13" t="n">
        <f aca="false">SUM(S61:S65)</f>
        <v>2084</v>
      </c>
      <c r="T66" s="13" t="n">
        <f aca="false">SUM(T61:T65)</f>
        <v>1900</v>
      </c>
      <c r="U66" s="13" t="n">
        <f aca="false">SUM(U61:U65)</f>
        <v>2020</v>
      </c>
      <c r="V66" s="13" t="n">
        <f aca="false">SUM(V61:V65)</f>
        <v>2251</v>
      </c>
    </row>
    <row r="67" customFormat="false" ht="9.95" hidden="false" customHeight="true" outlineLevel="0" collapsed="false">
      <c r="A67" s="10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9.95" hidden="false" customHeight="true" outlineLevel="0" collapsed="false">
      <c r="A68" s="10" t="s">
        <v>226</v>
      </c>
      <c r="B68" s="13" t="n">
        <f aca="false">B58+B66</f>
        <v>117160</v>
      </c>
      <c r="C68" s="13" t="n">
        <f aca="false">C58+C66</f>
        <v>121920</v>
      </c>
      <c r="D68" s="13" t="n">
        <f aca="false">D58+D66</f>
        <v>132409</v>
      </c>
      <c r="E68" s="13" t="n">
        <f aca="false">E58+E66</f>
        <v>169866</v>
      </c>
      <c r="F68" s="13" t="n">
        <f aca="false">F58+F66</f>
        <v>172085</v>
      </c>
      <c r="G68" s="13" t="n">
        <f aca="false">G58+G66</f>
        <v>180093</v>
      </c>
      <c r="H68" s="13" t="n">
        <f aca="false">H58+H66</f>
        <v>184251</v>
      </c>
      <c r="I68" s="13" t="n">
        <f aca="false">I58+I66</f>
        <v>191327</v>
      </c>
      <c r="J68" s="13" t="n">
        <f aca="false">J58+J66</f>
        <v>192397</v>
      </c>
      <c r="K68" s="13" t="n">
        <f aca="false">K58+K66</f>
        <v>200777</v>
      </c>
      <c r="L68" s="13" t="n">
        <f aca="false">L58+L66</f>
        <v>209467</v>
      </c>
      <c r="M68" s="13" t="n">
        <f aca="false">M58+M66</f>
        <v>227167</v>
      </c>
      <c r="N68" s="13" t="n">
        <f aca="false">N58+N66</f>
        <v>233713</v>
      </c>
      <c r="O68" s="13" t="n">
        <f aca="false">O58+O66</f>
        <v>223768</v>
      </c>
      <c r="P68" s="13" t="n">
        <f aca="false">P58+P66</f>
        <v>213476</v>
      </c>
      <c r="Q68" s="13" t="n">
        <f aca="false">Q58+Q66</f>
        <v>226085</v>
      </c>
      <c r="R68" s="13" t="n">
        <f aca="false">R58+R66</f>
        <v>233424</v>
      </c>
      <c r="S68" s="13" t="n">
        <f aca="false">S58+S66</f>
        <v>248194</v>
      </c>
      <c r="T68" s="13" t="n">
        <f aca="false">T58+T66</f>
        <v>240575</v>
      </c>
      <c r="U68" s="13" t="n">
        <f aca="false">U58+U66</f>
        <v>250227</v>
      </c>
      <c r="V68" s="13" t="n">
        <f aca="false">V58+V66</f>
        <v>251575</v>
      </c>
    </row>
    <row r="69" customFormat="false" ht="9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</row>
    <row r="70" customFormat="false" ht="12.7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</row>
    <row r="71" customFormat="false" ht="12.75" hidden="false" customHeight="false" outlineLevel="0" collapsed="false">
      <c r="A71" s="22"/>
    </row>
    <row r="74" s="16" customFormat="true" ht="12.75" hidden="false" customHeight="fals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7" customFormat="false" ht="12.75" hidden="false" customHeight="false" outlineLevel="0" collapsed="false">
      <c r="A77" s="3"/>
    </row>
    <row r="83" s="2" customFormat="true" ht="12.75" hidden="false" customHeight="false" outlineLevel="0" collapsed="false">
      <c r="A83" s="25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</row>
  </sheetData>
  <mergeCells count="1">
    <mergeCell ref="A1:L1"/>
  </mergeCells>
  <conditionalFormatting sqref="B5:V5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62" t="s">
        <v>227</v>
      </c>
      <c r="B1" s="62"/>
      <c r="C1" s="62"/>
      <c r="D1" s="62"/>
      <c r="E1" s="62"/>
      <c r="F1" s="62"/>
      <c r="G1" s="62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" hidden="false" customHeight="true" outlineLevel="0" collapsed="false">
      <c r="A3" s="7"/>
      <c r="B3" s="63" t="n">
        <v>2000</v>
      </c>
      <c r="C3" s="63" t="n">
        <v>2001</v>
      </c>
      <c r="D3" s="63" t="n">
        <v>2002</v>
      </c>
      <c r="E3" s="63" t="n">
        <v>2003</v>
      </c>
      <c r="F3" s="63" t="n">
        <v>2004</v>
      </c>
      <c r="G3" s="63" t="n">
        <v>2005</v>
      </c>
      <c r="H3" s="63" t="n">
        <v>2006</v>
      </c>
      <c r="I3" s="63" t="n">
        <v>2007</v>
      </c>
      <c r="J3" s="63" t="n">
        <v>2008</v>
      </c>
      <c r="K3" s="63" t="n">
        <v>2009</v>
      </c>
      <c r="L3" s="63" t="n">
        <v>2010</v>
      </c>
      <c r="M3" s="63" t="n">
        <v>2011</v>
      </c>
      <c r="N3" s="63" t="n">
        <v>2012</v>
      </c>
      <c r="O3" s="63" t="n">
        <v>2013</v>
      </c>
      <c r="P3" s="63" t="n">
        <v>2014</v>
      </c>
      <c r="Q3" s="63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64" t="s">
        <v>228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9.95" hidden="false" customHeight="true" outlineLevel="0" collapsed="false">
      <c r="A6" s="1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</row>
    <row r="7" s="15" customFormat="true" ht="9.95" hidden="false" customHeight="true" outlineLevel="0" collapsed="false">
      <c r="A7" s="12" t="s">
        <v>229</v>
      </c>
      <c r="B7" s="13" t="n">
        <v>3012</v>
      </c>
      <c r="C7" s="13" t="n">
        <v>2842.56416801303</v>
      </c>
      <c r="D7" s="13" t="n">
        <v>2683</v>
      </c>
      <c r="E7" s="13" t="n">
        <v>2334.20448201415</v>
      </c>
      <c r="F7" s="13" t="n">
        <v>2128.32780220484</v>
      </c>
      <c r="G7" s="13" t="n">
        <v>3984.35456674473</v>
      </c>
      <c r="H7" s="13" t="n">
        <v>4340.35640281807</v>
      </c>
      <c r="I7" s="13" t="n">
        <v>4973.38083436596</v>
      </c>
      <c r="J7" s="13" t="n">
        <v>5433.6262295082</v>
      </c>
      <c r="K7" s="13" t="n">
        <v>6557.82530120482</v>
      </c>
      <c r="L7" s="13" t="n">
        <v>6126</v>
      </c>
      <c r="M7" s="13" t="n">
        <v>7163</v>
      </c>
      <c r="N7" s="13" t="n">
        <v>5013</v>
      </c>
      <c r="O7" s="13" t="n">
        <v>4217</v>
      </c>
      <c r="P7" s="13" t="n">
        <v>5224</v>
      </c>
      <c r="Q7" s="13" t="n">
        <v>3769</v>
      </c>
    </row>
    <row r="8" s="15" customFormat="true" ht="9.95" hidden="false" customHeight="true" outlineLevel="0" collapsed="false">
      <c r="A8" s="17" t="s">
        <v>230</v>
      </c>
      <c r="B8" s="13" t="n">
        <v>27</v>
      </c>
      <c r="C8" s="13" t="n">
        <v>16.1343988348742</v>
      </c>
      <c r="D8" s="13" t="n">
        <v>53</v>
      </c>
      <c r="E8" s="13" t="n">
        <v>25.6102847942462</v>
      </c>
      <c r="F8" s="13" t="n">
        <v>20.5224811289793</v>
      </c>
      <c r="G8" s="13" t="n">
        <v>124</v>
      </c>
      <c r="H8" s="13" t="n">
        <v>83</v>
      </c>
      <c r="I8" s="13" t="n">
        <v>80</v>
      </c>
      <c r="J8" s="13" t="n">
        <v>61</v>
      </c>
      <c r="K8" s="13" t="n">
        <v>532</v>
      </c>
      <c r="L8" s="13" t="n">
        <v>635</v>
      </c>
      <c r="M8" s="13" t="n">
        <v>346</v>
      </c>
      <c r="N8" s="13" t="n">
        <v>476</v>
      </c>
      <c r="O8" s="13" t="n">
        <v>70</v>
      </c>
      <c r="P8" s="13" t="n">
        <v>99</v>
      </c>
      <c r="Q8" s="13" t="n">
        <v>62</v>
      </c>
    </row>
    <row r="9" s="15" customFormat="true" ht="9.95" hidden="false" customHeight="true" outlineLevel="0" collapsed="false">
      <c r="A9" s="17" t="s">
        <v>231</v>
      </c>
      <c r="B9" s="13" t="n">
        <v>2985</v>
      </c>
      <c r="C9" s="13" t="n">
        <v>2826.42976917816</v>
      </c>
      <c r="D9" s="13" t="n">
        <v>2630</v>
      </c>
      <c r="E9" s="13" t="n">
        <v>2308.59419721991</v>
      </c>
      <c r="F9" s="13" t="n">
        <v>2107.80532107586</v>
      </c>
      <c r="G9" s="13" t="n">
        <v>3860.35456674473</v>
      </c>
      <c r="H9" s="13" t="n">
        <v>4257.35640281807</v>
      </c>
      <c r="I9" s="13" t="n">
        <v>4893.38083436596</v>
      </c>
      <c r="J9" s="13" t="n">
        <v>5372.6262295082</v>
      </c>
      <c r="K9" s="13" t="n">
        <v>6025.82530120482</v>
      </c>
      <c r="L9" s="13" t="n">
        <v>5491</v>
      </c>
      <c r="M9" s="13" t="n">
        <v>6817</v>
      </c>
      <c r="N9" s="13" t="n">
        <v>4537</v>
      </c>
      <c r="O9" s="13" t="n">
        <v>4147</v>
      </c>
      <c r="P9" s="13" t="n">
        <v>5125</v>
      </c>
      <c r="Q9" s="13" t="n">
        <v>3707</v>
      </c>
    </row>
    <row r="10" s="15" customFormat="true" ht="9.95" hidden="false" customHeight="true" outlineLevel="0" collapsed="false">
      <c r="A10" s="66" t="s">
        <v>232</v>
      </c>
      <c r="B10" s="13" t="n">
        <v>835</v>
      </c>
      <c r="C10" s="13" t="n">
        <v>885.765298845006</v>
      </c>
      <c r="D10" s="13" t="n">
        <v>455</v>
      </c>
      <c r="E10" s="13" t="n">
        <v>619.905095752646</v>
      </c>
      <c r="F10" s="13" t="n">
        <v>-494.989961744859</v>
      </c>
      <c r="G10" s="13" t="n">
        <v>22</v>
      </c>
      <c r="H10" s="13" t="n">
        <v>752</v>
      </c>
      <c r="I10" s="13" t="n">
        <v>1064</v>
      </c>
      <c r="J10" s="13" t="n">
        <v>1048</v>
      </c>
      <c r="K10" s="13" t="n">
        <v>1780</v>
      </c>
      <c r="L10" s="13" t="n">
        <v>1074</v>
      </c>
      <c r="M10" s="13" t="n">
        <v>1477</v>
      </c>
      <c r="N10" s="13" t="n">
        <v>938</v>
      </c>
      <c r="O10" s="13" t="n">
        <v>606</v>
      </c>
      <c r="P10" s="13" t="n">
        <v>1187</v>
      </c>
      <c r="Q10" s="13" t="n">
        <v>1018</v>
      </c>
    </row>
    <row r="11" customFormat="false" ht="9.95" hidden="false" customHeight="true" outlineLevel="0" collapsed="false">
      <c r="A11" s="66" t="s">
        <v>233</v>
      </c>
      <c r="B11" s="13" t="n">
        <v>1408</v>
      </c>
      <c r="C11" s="13" t="n">
        <v>1566.88935147109</v>
      </c>
      <c r="D11" s="13" t="n">
        <v>1608</v>
      </c>
      <c r="E11" s="13" t="n">
        <v>1256.58637401268</v>
      </c>
      <c r="F11" s="13" t="n">
        <v>2012.54067335576</v>
      </c>
      <c r="G11" s="13" t="n">
        <v>2518.35456674473</v>
      </c>
      <c r="H11" s="13" t="n">
        <v>2372.35640281807</v>
      </c>
      <c r="I11" s="13" t="n">
        <v>2606.38083436596</v>
      </c>
      <c r="J11" s="13" t="n">
        <v>2819.6262295082</v>
      </c>
      <c r="K11" s="13" t="n">
        <v>2444.82530120482</v>
      </c>
      <c r="L11" s="13" t="n">
        <v>2980</v>
      </c>
      <c r="M11" s="13" t="n">
        <v>3775</v>
      </c>
      <c r="N11" s="13" t="n">
        <v>2550</v>
      </c>
      <c r="O11" s="13" t="n">
        <v>2725</v>
      </c>
      <c r="P11" s="13" t="n">
        <v>3066</v>
      </c>
      <c r="Q11" s="13" t="n">
        <v>2150</v>
      </c>
    </row>
    <row r="12" customFormat="false" ht="9.95" hidden="false" customHeight="true" outlineLevel="0" collapsed="false">
      <c r="A12" s="66" t="s">
        <v>234</v>
      </c>
      <c r="B12" s="13" t="n">
        <v>742</v>
      </c>
      <c r="C12" s="13" t="n">
        <v>373.775118862062</v>
      </c>
      <c r="D12" s="13" t="n">
        <v>567</v>
      </c>
      <c r="E12" s="13" t="n">
        <v>432.102727454579</v>
      </c>
      <c r="F12" s="13" t="n">
        <v>590.254609464962</v>
      </c>
      <c r="G12" s="13" t="n">
        <v>1320</v>
      </c>
      <c r="H12" s="13" t="n">
        <v>1133</v>
      </c>
      <c r="I12" s="13" t="n">
        <v>1223</v>
      </c>
      <c r="J12" s="13" t="n">
        <v>1505</v>
      </c>
      <c r="K12" s="13" t="n">
        <v>1801</v>
      </c>
      <c r="L12" s="13" t="n">
        <v>1437</v>
      </c>
      <c r="M12" s="13" t="n">
        <v>1565</v>
      </c>
      <c r="N12" s="13" t="n">
        <v>1049</v>
      </c>
      <c r="O12" s="13" t="n">
        <v>816</v>
      </c>
      <c r="P12" s="13" t="n">
        <v>872</v>
      </c>
      <c r="Q12" s="13" t="n">
        <v>539</v>
      </c>
    </row>
    <row r="13" customFormat="false" ht="9.95" hidden="false" customHeight="true" outlineLevel="0" collapsed="false">
      <c r="A13" s="12" t="s">
        <v>235</v>
      </c>
      <c r="B13" s="13" t="n">
        <v>4542</v>
      </c>
      <c r="C13" s="13" t="n">
        <v>5203.43583198697</v>
      </c>
      <c r="D13" s="13" t="n">
        <v>5495</v>
      </c>
      <c r="E13" s="13" t="n">
        <v>5924.78480130802</v>
      </c>
      <c r="F13" s="13" t="n">
        <v>5464.98523137512</v>
      </c>
      <c r="G13" s="13" t="n">
        <v>4752</v>
      </c>
      <c r="H13" s="13" t="n">
        <v>4380</v>
      </c>
      <c r="I13" s="13" t="n">
        <v>5225</v>
      </c>
      <c r="J13" s="13" t="n">
        <v>5922</v>
      </c>
      <c r="K13" s="13" t="n">
        <v>8373</v>
      </c>
      <c r="L13" s="13" t="n">
        <v>6341</v>
      </c>
      <c r="M13" s="13" t="n">
        <v>6273</v>
      </c>
      <c r="N13" s="13" t="n">
        <v>5091</v>
      </c>
      <c r="O13" s="13" t="n">
        <v>4347</v>
      </c>
      <c r="P13" s="13" t="n">
        <v>4380</v>
      </c>
      <c r="Q13" s="13" t="n">
        <v>4404</v>
      </c>
    </row>
    <row r="14" customFormat="false" ht="9.95" hidden="false" customHeight="true" outlineLevel="0" collapsed="false">
      <c r="A14" s="17" t="s">
        <v>236</v>
      </c>
      <c r="B14" s="13" t="n">
        <v>1494</v>
      </c>
      <c r="C14" s="13" t="n">
        <v>1865.43583198697</v>
      </c>
      <c r="D14" s="13" t="n">
        <v>2003</v>
      </c>
      <c r="E14" s="13" t="n">
        <v>2665.78480130802</v>
      </c>
      <c r="F14" s="13" t="n">
        <v>1940.98523137512</v>
      </c>
      <c r="G14" s="13" t="n">
        <v>2505</v>
      </c>
      <c r="H14" s="13" t="n">
        <v>2070</v>
      </c>
      <c r="I14" s="13" t="n">
        <v>2758</v>
      </c>
      <c r="J14" s="13" t="n">
        <v>2656</v>
      </c>
      <c r="K14" s="13" t="n">
        <v>2612</v>
      </c>
      <c r="L14" s="13" t="n">
        <v>2250</v>
      </c>
      <c r="M14" s="13" t="n">
        <v>1619</v>
      </c>
      <c r="N14" s="13" t="n">
        <v>2143</v>
      </c>
      <c r="O14" s="13" t="n">
        <v>2158</v>
      </c>
      <c r="P14" s="13" t="n">
        <v>1739</v>
      </c>
      <c r="Q14" s="13" t="n">
        <v>1236</v>
      </c>
    </row>
    <row r="15" customFormat="false" ht="9.95" hidden="false" customHeight="true" outlineLevel="0" collapsed="false">
      <c r="A15" s="66" t="s">
        <v>237</v>
      </c>
      <c r="B15" s="13" t="n">
        <v>468</v>
      </c>
      <c r="C15" s="13" t="n">
        <v>604.332392544143</v>
      </c>
      <c r="D15" s="13" t="n">
        <v>661</v>
      </c>
      <c r="E15" s="13" t="n">
        <v>898.893553704249</v>
      </c>
      <c r="F15" s="13" t="n">
        <v>660.479282192626</v>
      </c>
      <c r="G15" s="13" t="n">
        <v>1288</v>
      </c>
      <c r="H15" s="13" t="n">
        <v>626</v>
      </c>
      <c r="I15" s="13" t="n">
        <v>1076</v>
      </c>
      <c r="J15" s="13" t="n">
        <v>809</v>
      </c>
      <c r="K15" s="13" t="n">
        <v>920</v>
      </c>
      <c r="L15" s="13" t="n">
        <v>875</v>
      </c>
      <c r="M15" s="13" t="n">
        <v>627</v>
      </c>
      <c r="N15" s="13" t="n">
        <v>724</v>
      </c>
      <c r="O15" s="13" t="n">
        <v>437</v>
      </c>
      <c r="P15" s="13" t="n">
        <v>224</v>
      </c>
      <c r="Q15" s="13" t="n">
        <v>164</v>
      </c>
    </row>
    <row r="16" customFormat="false" ht="9.95" hidden="false" customHeight="true" outlineLevel="0" collapsed="false">
      <c r="A16" s="66" t="s">
        <v>238</v>
      </c>
      <c r="B16" s="13" t="n">
        <v>414</v>
      </c>
      <c r="C16" s="13" t="n">
        <v>613.035904807329</v>
      </c>
      <c r="D16" s="13" t="n">
        <v>658</v>
      </c>
      <c r="E16" s="13" t="n">
        <v>868.949552378328</v>
      </c>
      <c r="F16" s="13" t="n">
        <v>627.953078405319</v>
      </c>
      <c r="G16" s="13" t="n">
        <v>505</v>
      </c>
      <c r="H16" s="13" t="n">
        <v>838</v>
      </c>
      <c r="I16" s="13" t="n">
        <v>1106</v>
      </c>
      <c r="J16" s="13" t="n">
        <v>1351</v>
      </c>
      <c r="K16" s="13" t="n">
        <v>1122</v>
      </c>
      <c r="L16" s="13" t="n">
        <v>611</v>
      </c>
      <c r="M16" s="13" t="n">
        <v>285</v>
      </c>
      <c r="N16" s="13" t="n">
        <v>784</v>
      </c>
      <c r="O16" s="13" t="n">
        <v>913</v>
      </c>
      <c r="P16" s="13" t="n">
        <v>668</v>
      </c>
      <c r="Q16" s="13" t="n">
        <v>436</v>
      </c>
    </row>
    <row r="17" customFormat="false" ht="9.95" hidden="false" customHeight="true" outlineLevel="0" collapsed="false">
      <c r="A17" s="66" t="s">
        <v>239</v>
      </c>
      <c r="B17" s="13" t="n">
        <v>612</v>
      </c>
      <c r="C17" s="13" t="n">
        <v>648.067534635496</v>
      </c>
      <c r="D17" s="13" t="n">
        <v>684</v>
      </c>
      <c r="E17" s="13" t="n">
        <v>897.941695225441</v>
      </c>
      <c r="F17" s="13" t="n">
        <v>652.552870777178</v>
      </c>
      <c r="G17" s="13" t="n">
        <v>712</v>
      </c>
      <c r="H17" s="13" t="n">
        <v>606</v>
      </c>
      <c r="I17" s="13" t="n">
        <v>576</v>
      </c>
      <c r="J17" s="13" t="n">
        <v>496</v>
      </c>
      <c r="K17" s="13" t="n">
        <v>570</v>
      </c>
      <c r="L17" s="13" t="n">
        <v>764</v>
      </c>
      <c r="M17" s="13" t="n">
        <v>707</v>
      </c>
      <c r="N17" s="13" t="n">
        <v>635</v>
      </c>
      <c r="O17" s="13" t="n">
        <v>808</v>
      </c>
      <c r="P17" s="13" t="n">
        <v>847</v>
      </c>
      <c r="Q17" s="13" t="n">
        <v>636</v>
      </c>
    </row>
    <row r="18" customFormat="false" ht="9.95" hidden="false" customHeight="true" outlineLevel="0" collapsed="false">
      <c r="A18" s="17" t="s">
        <v>240</v>
      </c>
      <c r="B18" s="13" t="n">
        <v>3048</v>
      </c>
      <c r="C18" s="13" t="n">
        <v>3338</v>
      </c>
      <c r="D18" s="13" t="n">
        <v>3492</v>
      </c>
      <c r="E18" s="13" t="n">
        <v>3259</v>
      </c>
      <c r="F18" s="13" t="n">
        <v>3524</v>
      </c>
      <c r="G18" s="13" t="n">
        <v>2247</v>
      </c>
      <c r="H18" s="13" t="n">
        <v>2310</v>
      </c>
      <c r="I18" s="13" t="n">
        <v>2467</v>
      </c>
      <c r="J18" s="13" t="n">
        <v>3266</v>
      </c>
      <c r="K18" s="13" t="n">
        <v>5761</v>
      </c>
      <c r="L18" s="13" t="n">
        <v>4091</v>
      </c>
      <c r="M18" s="13" t="n">
        <v>4654</v>
      </c>
      <c r="N18" s="13" t="n">
        <v>2948</v>
      </c>
      <c r="O18" s="13" t="n">
        <v>2189</v>
      </c>
      <c r="P18" s="13" t="n">
        <v>2641</v>
      </c>
      <c r="Q18" s="13" t="n">
        <v>3168</v>
      </c>
    </row>
    <row r="19" customFormat="false" ht="9.95" hidden="false" customHeight="true" outlineLevel="0" collapsed="false">
      <c r="A19" s="12" t="s">
        <v>241</v>
      </c>
      <c r="B19" s="13" t="n">
        <v>5858.68263650797</v>
      </c>
      <c r="C19" s="13" t="n">
        <v>6517</v>
      </c>
      <c r="D19" s="13" t="n">
        <v>7097.101266167</v>
      </c>
      <c r="E19" s="13" t="n">
        <v>7327</v>
      </c>
      <c r="F19" s="13" t="n">
        <v>7397</v>
      </c>
      <c r="G19" s="13" t="n">
        <v>7990.74902238438</v>
      </c>
      <c r="H19" s="13" t="n">
        <v>7735</v>
      </c>
      <c r="I19" s="13" t="n">
        <v>7862</v>
      </c>
      <c r="J19" s="13" t="n">
        <v>8477.36361926599</v>
      </c>
      <c r="K19" s="13" t="n">
        <v>8693.68044143809</v>
      </c>
      <c r="L19" s="13" t="n">
        <v>8643.9934928131</v>
      </c>
      <c r="M19" s="13" t="n">
        <v>8210.98856422192</v>
      </c>
      <c r="N19" s="13" t="n">
        <v>7271.84861836972</v>
      </c>
      <c r="O19" s="13" t="n">
        <v>7283</v>
      </c>
      <c r="P19" s="13" t="n">
        <v>7155.88836447591</v>
      </c>
      <c r="Q19" s="13" t="n">
        <v>7190.89006189751</v>
      </c>
    </row>
    <row r="20" customFormat="false" ht="9.95" hidden="false" customHeight="true" outlineLevel="0" collapsed="false">
      <c r="A20" s="17" t="s">
        <v>242</v>
      </c>
      <c r="B20" s="13" t="n">
        <v>4991</v>
      </c>
      <c r="C20" s="13" t="n">
        <v>5467</v>
      </c>
      <c r="D20" s="13" t="n">
        <v>5938</v>
      </c>
      <c r="E20" s="13" t="n">
        <v>6106</v>
      </c>
      <c r="F20" s="13" t="n">
        <v>6131</v>
      </c>
      <c r="G20" s="13" t="n">
        <v>6651</v>
      </c>
      <c r="H20" s="13" t="n">
        <v>6644</v>
      </c>
      <c r="I20" s="13" t="n">
        <v>6742</v>
      </c>
      <c r="J20" s="13" t="n">
        <v>7373</v>
      </c>
      <c r="K20" s="13" t="n">
        <v>7565</v>
      </c>
      <c r="L20" s="13" t="n">
        <v>7253</v>
      </c>
      <c r="M20" s="13" t="n">
        <v>6982</v>
      </c>
      <c r="N20" s="13" t="n">
        <v>6018</v>
      </c>
      <c r="O20" s="13" t="n">
        <v>6145</v>
      </c>
      <c r="P20" s="13" t="n">
        <v>6022</v>
      </c>
      <c r="Q20" s="13" t="n">
        <v>6076</v>
      </c>
    </row>
    <row r="21" customFormat="false" ht="9.95" hidden="false" customHeight="true" outlineLevel="0" collapsed="false">
      <c r="A21" s="17" t="s">
        <v>243</v>
      </c>
      <c r="B21" s="13" t="n">
        <v>867.68263650797</v>
      </c>
      <c r="C21" s="13" t="n">
        <v>1050</v>
      </c>
      <c r="D21" s="13" t="n">
        <v>1159.101266167</v>
      </c>
      <c r="E21" s="13" t="n">
        <v>1221</v>
      </c>
      <c r="F21" s="13" t="n">
        <v>1266</v>
      </c>
      <c r="G21" s="13" t="n">
        <v>1339.74902238438</v>
      </c>
      <c r="H21" s="13" t="n">
        <v>1091</v>
      </c>
      <c r="I21" s="13" t="n">
        <v>1120</v>
      </c>
      <c r="J21" s="13" t="n">
        <v>1104.36361926599</v>
      </c>
      <c r="K21" s="13" t="n">
        <v>1128.68044143809</v>
      </c>
      <c r="L21" s="13" t="n">
        <v>1390.9934928131</v>
      </c>
      <c r="M21" s="13" t="n">
        <v>1228.98856422192</v>
      </c>
      <c r="N21" s="13" t="n">
        <v>1253.84861836972</v>
      </c>
      <c r="O21" s="13" t="n">
        <v>1138</v>
      </c>
      <c r="P21" s="13" t="n">
        <v>1133.88836447591</v>
      </c>
      <c r="Q21" s="13" t="n">
        <v>1114.89006189751</v>
      </c>
    </row>
    <row r="22" customFormat="false" ht="9.95" hidden="false" customHeight="true" outlineLevel="0" collapsed="false">
      <c r="A22" s="10" t="s">
        <v>244</v>
      </c>
      <c r="B22" s="13" t="n">
        <v>13412.682636508</v>
      </c>
      <c r="C22" s="13" t="n">
        <v>14563</v>
      </c>
      <c r="D22" s="13" t="n">
        <v>15275.101266167</v>
      </c>
      <c r="E22" s="13" t="n">
        <v>15585.9892833222</v>
      </c>
      <c r="F22" s="13" t="n">
        <v>14990.31303358</v>
      </c>
      <c r="G22" s="13" t="n">
        <v>16727.1035891291</v>
      </c>
      <c r="H22" s="13" t="n">
        <v>16455.3564028181</v>
      </c>
      <c r="I22" s="13" t="n">
        <v>18060.380834366</v>
      </c>
      <c r="J22" s="13" t="n">
        <v>19832.9898487742</v>
      </c>
      <c r="K22" s="13" t="n">
        <v>23624.5057426429</v>
      </c>
      <c r="L22" s="13" t="n">
        <v>21110.9934928131</v>
      </c>
      <c r="M22" s="13" t="n">
        <v>21646.9885642219</v>
      </c>
      <c r="N22" s="13" t="n">
        <v>17375.8486183697</v>
      </c>
      <c r="O22" s="13" t="n">
        <v>15847</v>
      </c>
      <c r="P22" s="13" t="n">
        <v>16759.8883644759</v>
      </c>
      <c r="Q22" s="13" t="n">
        <v>15363.8900618975</v>
      </c>
    </row>
    <row r="23" customFormat="false" ht="9.95" hidden="false" customHeight="true" outlineLevel="0" collapsed="false">
      <c r="A23" s="12" t="s">
        <v>245</v>
      </c>
      <c r="B23" s="13" t="n">
        <v>-11</v>
      </c>
      <c r="C23" s="13" t="n">
        <v>-4</v>
      </c>
      <c r="D23" s="13" t="n">
        <v>-592</v>
      </c>
      <c r="E23" s="13" t="n">
        <v>-447</v>
      </c>
      <c r="F23" s="13" t="n">
        <v>-2249</v>
      </c>
      <c r="G23" s="13" t="n">
        <v>-1165</v>
      </c>
      <c r="H23" s="13" t="n">
        <v>-203</v>
      </c>
      <c r="I23" s="13" t="n">
        <v>-200</v>
      </c>
      <c r="J23" s="13" t="n">
        <v>-116</v>
      </c>
      <c r="K23" s="13" t="n">
        <v>-150</v>
      </c>
      <c r="L23" s="13" t="n">
        <v>-94</v>
      </c>
      <c r="M23" s="13" t="n">
        <v>-31</v>
      </c>
      <c r="N23" s="13" t="n">
        <v>-19</v>
      </c>
      <c r="O23" s="13" t="n">
        <v>-369</v>
      </c>
      <c r="P23" s="13" t="n">
        <v>-179</v>
      </c>
      <c r="Q23" s="13" t="n">
        <v>-25.2</v>
      </c>
    </row>
    <row r="24" customFormat="false" ht="9.95" hidden="false" customHeight="true" outlineLevel="0" collapsed="false">
      <c r="A24" s="10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9.95" hidden="false" customHeight="true" outlineLevel="0" collapsed="false">
      <c r="A25" s="10"/>
      <c r="B25" s="64" t="s">
        <v>246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</row>
    <row r="26" customFormat="false" ht="9.95" hidden="false" customHeight="true" outlineLevel="0" collapsed="false">
      <c r="A26" s="10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</row>
    <row r="27" customFormat="false" ht="9.95" hidden="false" customHeight="true" outlineLevel="0" collapsed="false">
      <c r="A27" s="12" t="s">
        <v>229</v>
      </c>
      <c r="B27" s="13" t="n">
        <v>17040</v>
      </c>
      <c r="C27" s="13" t="n">
        <v>18721</v>
      </c>
      <c r="D27" s="13" t="n">
        <v>20600</v>
      </c>
      <c r="E27" s="13" t="n">
        <v>22268</v>
      </c>
      <c r="F27" s="13" t="n">
        <v>24588</v>
      </c>
      <c r="G27" s="13" t="n">
        <v>22892</v>
      </c>
      <c r="H27" s="13" t="n">
        <v>23163</v>
      </c>
      <c r="I27" s="13" t="n">
        <v>22760</v>
      </c>
      <c r="J27" s="13" t="n">
        <v>22607</v>
      </c>
      <c r="K27" s="13" t="n">
        <v>23264</v>
      </c>
      <c r="L27" s="13" t="n">
        <v>19932.1041864777</v>
      </c>
      <c r="M27" s="13" t="n">
        <v>18160.0527463596</v>
      </c>
      <c r="N27" s="13" t="n">
        <v>18550.0303412655</v>
      </c>
      <c r="O27" s="13" t="n">
        <v>16919.4523979624</v>
      </c>
      <c r="P27" s="13" t="n">
        <v>14833.3976797887</v>
      </c>
      <c r="Q27" s="56" t="n">
        <v>16508.5369208981</v>
      </c>
    </row>
    <row r="28" customFormat="false" ht="9.95" hidden="false" customHeight="true" outlineLevel="0" collapsed="false">
      <c r="A28" s="17" t="s">
        <v>230</v>
      </c>
      <c r="B28" s="13" t="n">
        <v>1273.72903225806</v>
      </c>
      <c r="C28" s="13" t="n">
        <v>1333.21799500139</v>
      </c>
      <c r="D28" s="13" t="n">
        <v>1317.94936353578</v>
      </c>
      <c r="E28" s="13" t="n">
        <v>1361.90231362468</v>
      </c>
      <c r="F28" s="13" t="n">
        <v>1627.04970828471</v>
      </c>
      <c r="G28" s="13" t="n">
        <v>1529.50113562783</v>
      </c>
      <c r="H28" s="13" t="n">
        <v>1441.87686268167</v>
      </c>
      <c r="I28" s="13" t="n">
        <v>1439.7419389224</v>
      </c>
      <c r="J28" s="13" t="n">
        <v>718.06403698938</v>
      </c>
      <c r="K28" s="13" t="n">
        <v>824.350386102205</v>
      </c>
      <c r="L28" s="13" t="n">
        <v>1240.38670507625</v>
      </c>
      <c r="M28" s="13" t="n">
        <v>1201.19684746999</v>
      </c>
      <c r="N28" s="13" t="n">
        <v>1222.5431066655</v>
      </c>
      <c r="O28" s="13" t="n">
        <v>1128.26624428116</v>
      </c>
      <c r="P28" s="13" t="n">
        <v>1036.16551093713</v>
      </c>
      <c r="Q28" s="13" t="n">
        <v>828.534923120118</v>
      </c>
    </row>
    <row r="29" customFormat="false" ht="9.95" hidden="false" customHeight="true" outlineLevel="0" collapsed="false">
      <c r="A29" s="17" t="s">
        <v>231</v>
      </c>
      <c r="B29" s="13" t="n">
        <v>15766.2709677419</v>
      </c>
      <c r="C29" s="13" t="n">
        <v>17387.7820049986</v>
      </c>
      <c r="D29" s="13" t="n">
        <v>19282.0506364642</v>
      </c>
      <c r="E29" s="13" t="n">
        <v>20906.0976863753</v>
      </c>
      <c r="F29" s="13" t="n">
        <v>22960.9502917153</v>
      </c>
      <c r="G29" s="13" t="n">
        <v>21362.4988643722</v>
      </c>
      <c r="H29" s="13" t="n">
        <v>21721.1231373183</v>
      </c>
      <c r="I29" s="13" t="n">
        <v>21320.2580610776</v>
      </c>
      <c r="J29" s="13" t="n">
        <v>21888.9359630106</v>
      </c>
      <c r="K29" s="13" t="n">
        <v>22439.6496138978</v>
      </c>
      <c r="L29" s="13" t="n">
        <v>18691.7174814014</v>
      </c>
      <c r="M29" s="13" t="n">
        <v>16958.8558988896</v>
      </c>
      <c r="N29" s="13" t="n">
        <v>17327.4872346</v>
      </c>
      <c r="O29" s="13" t="n">
        <v>15791.1861536813</v>
      </c>
      <c r="P29" s="13" t="n">
        <v>13797.2321688516</v>
      </c>
      <c r="Q29" s="13" t="n">
        <v>15680.0019977779</v>
      </c>
    </row>
    <row r="30" customFormat="false" ht="9.95" hidden="false" customHeight="true" outlineLevel="0" collapsed="false">
      <c r="A30" s="66" t="s">
        <v>232</v>
      </c>
      <c r="B30" s="13" t="n">
        <v>7663.60007328554</v>
      </c>
      <c r="C30" s="13" t="n">
        <v>7867.12795204968</v>
      </c>
      <c r="D30" s="13" t="n">
        <v>8843.79307051229</v>
      </c>
      <c r="E30" s="13" t="n">
        <v>9834.65144555789</v>
      </c>
      <c r="F30" s="13" t="n">
        <v>10024.2768517162</v>
      </c>
      <c r="G30" s="13" t="n">
        <v>9842.03493000464</v>
      </c>
      <c r="H30" s="13" t="n">
        <v>9505.04022987523</v>
      </c>
      <c r="I30" s="13" t="n">
        <v>9688.84530267258</v>
      </c>
      <c r="J30" s="13" t="n">
        <v>9790.23314679639</v>
      </c>
      <c r="K30" s="13" t="n">
        <v>9928.64407151407</v>
      </c>
      <c r="L30" s="13" t="n">
        <v>8449.26812015155</v>
      </c>
      <c r="M30" s="13" t="n">
        <v>6414.70678818423</v>
      </c>
      <c r="N30" s="13" t="n">
        <v>6505.07089183313</v>
      </c>
      <c r="O30" s="13" t="n">
        <v>5970.98467972061</v>
      </c>
      <c r="P30" s="13" t="n">
        <v>5269.49368397519</v>
      </c>
      <c r="Q30" s="13" t="n">
        <v>5826.10203313544</v>
      </c>
    </row>
    <row r="31" customFormat="false" ht="9.95" hidden="false" customHeight="true" outlineLevel="0" collapsed="false">
      <c r="A31" s="66" t="s">
        <v>233</v>
      </c>
      <c r="B31" s="13" t="n">
        <v>3801.05806451613</v>
      </c>
      <c r="C31" s="13" t="n">
        <v>4778.98194945848</v>
      </c>
      <c r="D31" s="13" t="n">
        <v>5176.93115682212</v>
      </c>
      <c r="E31" s="13" t="n">
        <v>5646.91516709512</v>
      </c>
      <c r="F31" s="13" t="n">
        <v>7337.72718786464</v>
      </c>
      <c r="G31" s="13" t="n">
        <v>6762.44779160598</v>
      </c>
      <c r="H31" s="13" t="n">
        <v>6802.10158846457</v>
      </c>
      <c r="I31" s="13" t="n">
        <v>7118.4772946823</v>
      </c>
      <c r="J31" s="13" t="n">
        <v>7392.58492223933</v>
      </c>
      <c r="K31" s="13" t="n">
        <v>7586.88892650585</v>
      </c>
      <c r="L31" s="13" t="n">
        <v>6045.3810275985</v>
      </c>
      <c r="M31" s="13" t="n">
        <v>6552.88824235383</v>
      </c>
      <c r="N31" s="13" t="n">
        <v>6763.06387227789</v>
      </c>
      <c r="O31" s="13" t="n">
        <v>6796.01991782331</v>
      </c>
      <c r="P31" s="13" t="n">
        <v>5871.70470485955</v>
      </c>
      <c r="Q31" s="13" t="n">
        <v>6951.41371135253</v>
      </c>
    </row>
    <row r="32" customFormat="false" ht="9.95" hidden="false" customHeight="true" outlineLevel="0" collapsed="false">
      <c r="A32" s="66" t="s">
        <v>234</v>
      </c>
      <c r="B32" s="13" t="n">
        <v>4301.61282994027</v>
      </c>
      <c r="C32" s="13" t="n">
        <v>4741.67210349045</v>
      </c>
      <c r="D32" s="13" t="n">
        <v>5261.32640912981</v>
      </c>
      <c r="E32" s="13" t="n">
        <v>5424.53107372231</v>
      </c>
      <c r="F32" s="13" t="n">
        <v>5598.94625213442</v>
      </c>
      <c r="G32" s="13" t="n">
        <v>4758.01614276156</v>
      </c>
      <c r="H32" s="13" t="n">
        <v>5413.98131897853</v>
      </c>
      <c r="I32" s="13" t="n">
        <v>4512.93546372272</v>
      </c>
      <c r="J32" s="13" t="n">
        <v>4706.1178939749</v>
      </c>
      <c r="K32" s="13" t="n">
        <v>4924.11661587788</v>
      </c>
      <c r="L32" s="13" t="n">
        <v>4197.06833365137</v>
      </c>
      <c r="M32" s="13" t="n">
        <v>3991.26086835155</v>
      </c>
      <c r="N32" s="13" t="n">
        <v>4059.35247048898</v>
      </c>
      <c r="O32" s="13" t="n">
        <v>3024.18155613737</v>
      </c>
      <c r="P32" s="13" t="n">
        <v>2656.03378001684</v>
      </c>
      <c r="Q32" s="13" t="n">
        <v>2902.48625328997</v>
      </c>
    </row>
    <row r="33" customFormat="false" ht="9.95" hidden="false" customHeight="true" outlineLevel="0" collapsed="false">
      <c r="A33" s="12" t="s">
        <v>235</v>
      </c>
      <c r="B33" s="13" t="n">
        <v>2847</v>
      </c>
      <c r="C33" s="13" t="n">
        <v>3182</v>
      </c>
      <c r="D33" s="13" t="n">
        <v>3031</v>
      </c>
      <c r="E33" s="13" t="n">
        <v>2966</v>
      </c>
      <c r="F33" s="13" t="n">
        <v>3022</v>
      </c>
      <c r="G33" s="13" t="n">
        <v>3600</v>
      </c>
      <c r="H33" s="13" t="n">
        <v>3685</v>
      </c>
      <c r="I33" s="13" t="n">
        <v>3505</v>
      </c>
      <c r="J33" s="13" t="n">
        <v>3528</v>
      </c>
      <c r="K33" s="13" t="n">
        <v>3722</v>
      </c>
      <c r="L33" s="13" t="n">
        <v>3341.32005952233</v>
      </c>
      <c r="M33" s="13" t="n">
        <v>3169.3985516404</v>
      </c>
      <c r="N33" s="13" t="n">
        <v>2239.1979437345</v>
      </c>
      <c r="O33" s="13" t="n">
        <v>2084.19216943755</v>
      </c>
      <c r="P33" s="13" t="n">
        <v>1959.50907682312</v>
      </c>
      <c r="Q33" s="56" t="n">
        <v>1835</v>
      </c>
    </row>
    <row r="34" customFormat="false" ht="9.95" hidden="false" customHeight="true" outlineLevel="0" collapsed="false">
      <c r="A34" s="17" t="s">
        <v>236</v>
      </c>
      <c r="B34" s="13" t="n">
        <v>2847</v>
      </c>
      <c r="C34" s="13" t="n">
        <v>3182</v>
      </c>
      <c r="D34" s="13" t="n">
        <v>3031</v>
      </c>
      <c r="E34" s="13" t="n">
        <v>2966</v>
      </c>
      <c r="F34" s="13" t="n">
        <v>3022</v>
      </c>
      <c r="G34" s="13" t="n">
        <v>3600</v>
      </c>
      <c r="H34" s="13" t="n">
        <v>3685</v>
      </c>
      <c r="I34" s="13" t="n">
        <v>3505</v>
      </c>
      <c r="J34" s="13" t="n">
        <v>3528</v>
      </c>
      <c r="K34" s="13" t="n">
        <v>3722</v>
      </c>
      <c r="L34" s="13" t="n">
        <v>3341.32005952233</v>
      </c>
      <c r="M34" s="13" t="n">
        <v>3169.3985516404</v>
      </c>
      <c r="N34" s="13" t="n">
        <v>2239.1979437345</v>
      </c>
      <c r="O34" s="13" t="n">
        <v>2084.19216943755</v>
      </c>
      <c r="P34" s="13" t="n">
        <v>1959.50907682312</v>
      </c>
      <c r="Q34" s="56" t="n">
        <v>1835</v>
      </c>
    </row>
    <row r="35" s="15" customFormat="true" ht="9.95" hidden="false" customHeight="true" outlineLevel="0" collapsed="false">
      <c r="A35" s="66" t="s">
        <v>237</v>
      </c>
      <c r="B35" s="13" t="n">
        <v>138.85626911315</v>
      </c>
      <c r="C35" s="13" t="n">
        <v>161.320754716981</v>
      </c>
      <c r="D35" s="13" t="n">
        <v>147.237614955224</v>
      </c>
      <c r="E35" s="13" t="n">
        <v>144.305084745763</v>
      </c>
      <c r="F35" s="13" t="n">
        <v>135.033268101761</v>
      </c>
      <c r="G35" s="13" t="n">
        <v>217.926751454531</v>
      </c>
      <c r="H35" s="13" t="n">
        <v>283.431756547282</v>
      </c>
      <c r="I35" s="13" t="n">
        <v>521.83934097005</v>
      </c>
      <c r="J35" s="13" t="n">
        <v>593.661846380109</v>
      </c>
      <c r="K35" s="13" t="n">
        <v>304.246852291141</v>
      </c>
      <c r="L35" s="13" t="n">
        <v>708.431538922206</v>
      </c>
      <c r="M35" s="13" t="n">
        <v>427.743622285286</v>
      </c>
      <c r="N35" s="13" t="n">
        <v>505.589338857464</v>
      </c>
      <c r="O35" s="13" t="n">
        <v>456.352551117727</v>
      </c>
      <c r="P35" s="13" t="n">
        <v>398.08937039946</v>
      </c>
      <c r="Q35" s="56" t="n">
        <v>373</v>
      </c>
    </row>
    <row r="36" s="15" customFormat="true" ht="9.95" hidden="false" customHeight="true" outlineLevel="0" collapsed="false">
      <c r="A36" s="66" t="s">
        <v>238</v>
      </c>
      <c r="B36" s="13" t="n">
        <v>505.103975535168</v>
      </c>
      <c r="C36" s="13" t="n">
        <v>566.377358490566</v>
      </c>
      <c r="D36" s="13" t="n">
        <v>595.691214713178</v>
      </c>
      <c r="E36" s="13" t="n">
        <v>815.898305084746</v>
      </c>
      <c r="F36" s="13" t="n">
        <v>1024.07632093933</v>
      </c>
      <c r="G36" s="13" t="n">
        <v>1154.13646981029</v>
      </c>
      <c r="H36" s="13" t="n">
        <v>1130.02529808649</v>
      </c>
      <c r="I36" s="13" t="n">
        <v>1108.37366728547</v>
      </c>
      <c r="J36" s="13" t="n">
        <v>1359.67424005597</v>
      </c>
      <c r="K36" s="13" t="n">
        <v>2017.15930352473</v>
      </c>
      <c r="L36" s="13" t="n">
        <v>1369.75697537301</v>
      </c>
      <c r="M36" s="13" t="n">
        <v>1895.38347916625</v>
      </c>
      <c r="N36" s="13" t="n">
        <v>479.823898669188</v>
      </c>
      <c r="O36" s="13" t="n">
        <v>900.479516531076</v>
      </c>
      <c r="P36" s="13" t="n">
        <v>567.02614553445</v>
      </c>
      <c r="Q36" s="56" t="n">
        <v>527</v>
      </c>
    </row>
    <row r="37" s="15" customFormat="true" ht="9.95" hidden="false" customHeight="true" outlineLevel="0" collapsed="false">
      <c r="A37" s="66" t="s">
        <v>239</v>
      </c>
      <c r="B37" s="13" t="n">
        <v>2203.03975535168</v>
      </c>
      <c r="C37" s="13" t="n">
        <v>2454.30188679245</v>
      </c>
      <c r="D37" s="13" t="n">
        <v>2288.0711703316</v>
      </c>
      <c r="E37" s="13" t="n">
        <v>2005.79661016949</v>
      </c>
      <c r="F37" s="13" t="n">
        <v>1862.8904109589</v>
      </c>
      <c r="G37" s="13" t="n">
        <v>2227.93677873518</v>
      </c>
      <c r="H37" s="13" t="n">
        <v>2271.54294536623</v>
      </c>
      <c r="I37" s="13" t="n">
        <v>1874.78699174448</v>
      </c>
      <c r="J37" s="13" t="n">
        <v>1574.66391356393</v>
      </c>
      <c r="K37" s="13" t="n">
        <v>1400.59384418413</v>
      </c>
      <c r="L37" s="13" t="n">
        <v>1263.13154522712</v>
      </c>
      <c r="M37" s="13" t="n">
        <v>846.271450188868</v>
      </c>
      <c r="N37" s="13" t="n">
        <v>1253.78470620784</v>
      </c>
      <c r="O37" s="13" t="n">
        <v>727.360101788751</v>
      </c>
      <c r="P37" s="13" t="n">
        <v>994.393560889211</v>
      </c>
      <c r="Q37" s="56" t="n">
        <v>935</v>
      </c>
    </row>
    <row r="38" s="15" customFormat="true" ht="9.95" hidden="false" customHeight="true" outlineLevel="0" collapsed="false">
      <c r="A38" s="17" t="s">
        <v>240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56" t="n">
        <v>0</v>
      </c>
    </row>
    <row r="39" s="15" customFormat="true" ht="9.95" hidden="false" customHeight="true" outlineLevel="0" collapsed="false">
      <c r="A39" s="12" t="s">
        <v>241</v>
      </c>
      <c r="B39" s="13" t="n">
        <v>1533</v>
      </c>
      <c r="C39" s="13" t="n">
        <v>1645</v>
      </c>
      <c r="D39" s="13" t="n">
        <v>1691</v>
      </c>
      <c r="E39" s="13" t="n">
        <v>1768</v>
      </c>
      <c r="F39" s="13" t="n">
        <v>1855</v>
      </c>
      <c r="G39" s="13" t="n">
        <v>1921</v>
      </c>
      <c r="H39" s="13" t="n">
        <v>1988</v>
      </c>
      <c r="I39" s="13" t="n">
        <v>2206</v>
      </c>
      <c r="J39" s="13" t="n">
        <v>2246</v>
      </c>
      <c r="K39" s="13" t="n">
        <v>2325</v>
      </c>
      <c r="L39" s="13" t="n">
        <v>2098.515754</v>
      </c>
      <c r="M39" s="13" t="n">
        <v>1975.548702</v>
      </c>
      <c r="N39" s="13" t="n">
        <v>3139.771715</v>
      </c>
      <c r="O39" s="13" t="n">
        <v>3400.3554326</v>
      </c>
      <c r="P39" s="13" t="n">
        <v>3229.55501</v>
      </c>
      <c r="Q39" s="56" t="n">
        <v>3275</v>
      </c>
    </row>
    <row r="40" s="15" customFormat="true" ht="9.95" hidden="false" customHeight="true" outlineLevel="0" collapsed="false">
      <c r="A40" s="17" t="s">
        <v>242</v>
      </c>
      <c r="B40" s="13" t="n">
        <v>583</v>
      </c>
      <c r="C40" s="13" t="n">
        <v>633</v>
      </c>
      <c r="D40" s="13" t="n">
        <v>687</v>
      </c>
      <c r="E40" s="13" t="n">
        <v>723</v>
      </c>
      <c r="F40" s="13" t="n">
        <v>772</v>
      </c>
      <c r="G40" s="13" t="n">
        <v>824</v>
      </c>
      <c r="H40" s="13" t="n">
        <v>857</v>
      </c>
      <c r="I40" s="13" t="n">
        <v>1017</v>
      </c>
      <c r="J40" s="13" t="n">
        <v>1081</v>
      </c>
      <c r="K40" s="13" t="n">
        <v>1091</v>
      </c>
      <c r="L40" s="13" t="n">
        <v>986</v>
      </c>
      <c r="M40" s="13" t="n">
        <v>890</v>
      </c>
      <c r="N40" s="13" t="n">
        <v>2125</v>
      </c>
      <c r="O40" s="13" t="n">
        <v>2251</v>
      </c>
      <c r="P40" s="13" t="n">
        <v>2068</v>
      </c>
      <c r="Q40" s="56" t="n">
        <v>2110</v>
      </c>
    </row>
    <row r="41" s="15" customFormat="true" ht="9.95" hidden="false" customHeight="true" outlineLevel="0" collapsed="false">
      <c r="A41" s="17" t="s">
        <v>243</v>
      </c>
      <c r="B41" s="13" t="n">
        <v>950</v>
      </c>
      <c r="C41" s="13" t="n">
        <v>1012</v>
      </c>
      <c r="D41" s="13" t="n">
        <v>1004</v>
      </c>
      <c r="E41" s="13" t="n">
        <v>1045</v>
      </c>
      <c r="F41" s="13" t="n">
        <v>1083</v>
      </c>
      <c r="G41" s="13" t="n">
        <v>1097</v>
      </c>
      <c r="H41" s="13" t="n">
        <v>1131</v>
      </c>
      <c r="I41" s="13" t="n">
        <v>1189</v>
      </c>
      <c r="J41" s="13" t="n">
        <v>1165</v>
      </c>
      <c r="K41" s="13" t="n">
        <v>1234</v>
      </c>
      <c r="L41" s="13" t="n">
        <v>1112.515754</v>
      </c>
      <c r="M41" s="13" t="n">
        <v>1085.548702</v>
      </c>
      <c r="N41" s="13" t="n">
        <v>1014.771715</v>
      </c>
      <c r="O41" s="13" t="n">
        <v>1149.3554326</v>
      </c>
      <c r="P41" s="13" t="n">
        <v>1161.55501</v>
      </c>
      <c r="Q41" s="56" t="n">
        <v>1165</v>
      </c>
    </row>
    <row r="42" s="15" customFormat="true" ht="9.95" hidden="false" customHeight="true" outlineLevel="0" collapsed="false">
      <c r="A42" s="10" t="s">
        <v>244</v>
      </c>
      <c r="B42" s="13" t="n">
        <v>21420</v>
      </c>
      <c r="C42" s="13" t="n">
        <v>23548</v>
      </c>
      <c r="D42" s="13" t="n">
        <v>25322</v>
      </c>
      <c r="E42" s="13" t="n">
        <v>27002</v>
      </c>
      <c r="F42" s="13" t="n">
        <v>29465</v>
      </c>
      <c r="G42" s="13" t="n">
        <v>28413</v>
      </c>
      <c r="H42" s="13" t="n">
        <v>28836</v>
      </c>
      <c r="I42" s="13" t="n">
        <v>28471</v>
      </c>
      <c r="J42" s="13" t="n">
        <v>28381</v>
      </c>
      <c r="K42" s="13" t="n">
        <v>29311</v>
      </c>
      <c r="L42" s="13" t="n">
        <v>25371.94</v>
      </c>
      <c r="M42" s="13" t="n">
        <v>23305</v>
      </c>
      <c r="N42" s="13" t="n">
        <v>23929</v>
      </c>
      <c r="O42" s="13" t="n">
        <v>22404</v>
      </c>
      <c r="P42" s="13" t="n">
        <v>20022.4617666118</v>
      </c>
      <c r="Q42" s="56" t="n">
        <v>21618.5369208981</v>
      </c>
    </row>
    <row r="43" s="15" customFormat="true" ht="9.95" hidden="false" customHeight="true" outlineLevel="0" collapsed="false">
      <c r="A43" s="12" t="s">
        <v>245</v>
      </c>
      <c r="B43" s="13" t="n">
        <v>-710</v>
      </c>
      <c r="C43" s="13" t="n">
        <v>-755</v>
      </c>
      <c r="D43" s="13" t="n">
        <v>-782</v>
      </c>
      <c r="E43" s="13" t="n">
        <v>-898</v>
      </c>
      <c r="F43" s="13" t="n">
        <v>-853</v>
      </c>
      <c r="G43" s="13" t="n">
        <v>-938</v>
      </c>
      <c r="H43" s="13" t="n">
        <v>-1167</v>
      </c>
      <c r="I43" s="13" t="n">
        <v>-1016</v>
      </c>
      <c r="J43" s="13" t="n">
        <v>-1068</v>
      </c>
      <c r="K43" s="13" t="n">
        <v>-985</v>
      </c>
      <c r="L43" s="13" t="n">
        <v>-936</v>
      </c>
      <c r="M43" s="13" t="n">
        <v>-923</v>
      </c>
      <c r="N43" s="13" t="n">
        <v>-702</v>
      </c>
      <c r="O43" s="13" t="n">
        <v>-975</v>
      </c>
      <c r="P43" s="13" t="n">
        <v>-638</v>
      </c>
      <c r="Q43" s="56" t="n">
        <v>-569</v>
      </c>
    </row>
    <row r="44" s="15" customFormat="true" ht="9.95" hidden="false" customHeight="tru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6"/>
    </row>
    <row r="45" s="15" customFormat="true" ht="9.95" hidden="false" customHeight="true" outlineLevel="0" collapsed="false">
      <c r="A45" s="10"/>
      <c r="B45" s="64" t="s">
        <v>247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s="15" customFormat="true" ht="9.95" hidden="false" customHeight="true" outlineLevel="0" collapsed="false">
      <c r="A46" s="10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</row>
    <row r="47" s="15" customFormat="true" ht="9.95" hidden="false" customHeight="true" outlineLevel="0" collapsed="false">
      <c r="A47" s="12" t="s">
        <v>229</v>
      </c>
      <c r="B47" s="13" t="n">
        <v>277</v>
      </c>
      <c r="C47" s="13" t="n">
        <v>-611</v>
      </c>
      <c r="D47" s="13" t="n">
        <v>-8901</v>
      </c>
      <c r="E47" s="13" t="n">
        <v>-936</v>
      </c>
      <c r="F47" s="13" t="n">
        <v>-845</v>
      </c>
      <c r="G47" s="13" t="n">
        <v>-654</v>
      </c>
      <c r="H47" s="13" t="n">
        <v>-6</v>
      </c>
      <c r="I47" s="13" t="n">
        <v>38</v>
      </c>
      <c r="J47" s="13" t="n">
        <v>149</v>
      </c>
      <c r="K47" s="13" t="n">
        <v>1010</v>
      </c>
      <c r="L47" s="13" t="n">
        <v>-11</v>
      </c>
      <c r="M47" s="13" t="n">
        <v>21</v>
      </c>
      <c r="N47" s="13" t="n">
        <v>-234</v>
      </c>
      <c r="O47" s="13" t="n">
        <v>-77</v>
      </c>
      <c r="P47" s="13" t="n">
        <v>-193</v>
      </c>
      <c r="Q47" s="13" t="n">
        <v>-54</v>
      </c>
    </row>
    <row r="48" s="15" customFormat="true" ht="9.95" hidden="false" customHeight="true" outlineLevel="0" collapsed="false">
      <c r="A48" s="17" t="s">
        <v>230</v>
      </c>
      <c r="B48" s="13" t="n">
        <v>19</v>
      </c>
      <c r="C48" s="13" t="n">
        <v>-750</v>
      </c>
      <c r="D48" s="13" t="n">
        <v>-9029</v>
      </c>
      <c r="E48" s="13" t="n">
        <v>-1040</v>
      </c>
      <c r="F48" s="13" t="n">
        <v>-945</v>
      </c>
      <c r="G48" s="13" t="n">
        <v>-804</v>
      </c>
      <c r="H48" s="13" t="n">
        <v>-152</v>
      </c>
      <c r="I48" s="13" t="n">
        <v>-70</v>
      </c>
      <c r="J48" s="13" t="n">
        <v>54</v>
      </c>
      <c r="K48" s="13" t="n">
        <v>908</v>
      </c>
      <c r="L48" s="13" t="n">
        <v>-118</v>
      </c>
      <c r="M48" s="13" t="n">
        <v>-104.333333333333</v>
      </c>
      <c r="N48" s="13" t="n">
        <v>-333</v>
      </c>
      <c r="O48" s="13" t="n">
        <v>-177</v>
      </c>
      <c r="P48" s="13" t="n">
        <v>-272</v>
      </c>
      <c r="Q48" s="13" t="n">
        <v>-129</v>
      </c>
    </row>
    <row r="49" s="15" customFormat="true" ht="9.95" hidden="false" customHeight="true" outlineLevel="0" collapsed="false">
      <c r="A49" s="17" t="s">
        <v>231</v>
      </c>
      <c r="B49" s="13" t="n">
        <v>258</v>
      </c>
      <c r="C49" s="13" t="n">
        <v>139</v>
      </c>
      <c r="D49" s="13" t="n">
        <v>128</v>
      </c>
      <c r="E49" s="13" t="n">
        <v>104</v>
      </c>
      <c r="F49" s="13" t="n">
        <v>100</v>
      </c>
      <c r="G49" s="13" t="n">
        <v>150</v>
      </c>
      <c r="H49" s="13" t="n">
        <v>146</v>
      </c>
      <c r="I49" s="13" t="n">
        <v>108</v>
      </c>
      <c r="J49" s="13" t="n">
        <v>95</v>
      </c>
      <c r="K49" s="13" t="n">
        <v>102</v>
      </c>
      <c r="L49" s="13" t="n">
        <v>107</v>
      </c>
      <c r="M49" s="13" t="n">
        <v>125.333333333333</v>
      </c>
      <c r="N49" s="13" t="n">
        <v>99</v>
      </c>
      <c r="O49" s="13" t="n">
        <v>100</v>
      </c>
      <c r="P49" s="13" t="n">
        <v>79</v>
      </c>
      <c r="Q49" s="13" t="n">
        <v>75</v>
      </c>
    </row>
    <row r="50" s="15" customFormat="true" ht="9.95" hidden="false" customHeight="true" outlineLevel="0" collapsed="false">
      <c r="A50" s="66" t="s">
        <v>232</v>
      </c>
      <c r="B50" s="13" t="n">
        <v>258</v>
      </c>
      <c r="C50" s="13" t="n">
        <v>139</v>
      </c>
      <c r="D50" s="13" t="n">
        <v>128</v>
      </c>
      <c r="E50" s="13" t="n">
        <v>104</v>
      </c>
      <c r="F50" s="13" t="n">
        <v>100</v>
      </c>
      <c r="G50" s="13" t="n">
        <v>150</v>
      </c>
      <c r="H50" s="13" t="n">
        <v>146</v>
      </c>
      <c r="I50" s="13" t="n">
        <v>108</v>
      </c>
      <c r="J50" s="13" t="n">
        <v>95</v>
      </c>
      <c r="K50" s="13" t="n">
        <v>102</v>
      </c>
      <c r="L50" s="13" t="n">
        <v>107</v>
      </c>
      <c r="M50" s="13" t="n">
        <v>125.333333333333</v>
      </c>
      <c r="N50" s="13" t="n">
        <v>99</v>
      </c>
      <c r="O50" s="13" t="n">
        <v>100</v>
      </c>
      <c r="P50" s="13" t="n">
        <v>79</v>
      </c>
      <c r="Q50" s="13" t="n">
        <v>75</v>
      </c>
    </row>
    <row r="51" s="15" customFormat="true" ht="9.95" hidden="false" customHeight="true" outlineLevel="0" collapsed="false">
      <c r="A51" s="66" t="s">
        <v>233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</row>
    <row r="52" s="15" customFormat="true" ht="9.95" hidden="false" customHeight="true" outlineLevel="0" collapsed="false">
      <c r="A52" s="66" t="s">
        <v>234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</row>
    <row r="53" s="15" customFormat="true" ht="9.95" hidden="false" customHeight="true" outlineLevel="0" collapsed="false">
      <c r="A53" s="12" t="s">
        <v>235</v>
      </c>
      <c r="B53" s="13" t="n">
        <v>165</v>
      </c>
      <c r="C53" s="13" t="n">
        <v>143</v>
      </c>
      <c r="D53" s="13" t="n">
        <v>94</v>
      </c>
      <c r="E53" s="13" t="n">
        <v>106</v>
      </c>
      <c r="F53" s="13" t="n">
        <v>99</v>
      </c>
      <c r="G53" s="13" t="n">
        <v>138</v>
      </c>
      <c r="H53" s="13" t="n">
        <v>99</v>
      </c>
      <c r="I53" s="13" t="n">
        <v>119</v>
      </c>
      <c r="J53" s="13" t="n">
        <v>136</v>
      </c>
      <c r="K53" s="13" t="n">
        <v>147</v>
      </c>
      <c r="L53" s="13" t="n">
        <v>154</v>
      </c>
      <c r="M53" s="13" t="n">
        <v>184</v>
      </c>
      <c r="N53" s="13" t="n">
        <v>98</v>
      </c>
      <c r="O53" s="13" t="n">
        <v>125</v>
      </c>
      <c r="P53" s="13" t="n">
        <v>138</v>
      </c>
      <c r="Q53" s="13" t="n">
        <v>183</v>
      </c>
    </row>
    <row r="54" s="15" customFormat="true" ht="9.95" hidden="false" customHeight="true" outlineLevel="0" collapsed="false">
      <c r="A54" s="17" t="s">
        <v>236</v>
      </c>
      <c r="B54" s="13" t="n">
        <v>165</v>
      </c>
      <c r="C54" s="13" t="n">
        <v>143</v>
      </c>
      <c r="D54" s="13" t="n">
        <v>94</v>
      </c>
      <c r="E54" s="13" t="n">
        <v>106</v>
      </c>
      <c r="F54" s="13" t="n">
        <v>99</v>
      </c>
      <c r="G54" s="13" t="n">
        <v>138</v>
      </c>
      <c r="H54" s="13" t="n">
        <v>99</v>
      </c>
      <c r="I54" s="13" t="n">
        <v>119</v>
      </c>
      <c r="J54" s="13" t="n">
        <v>136</v>
      </c>
      <c r="K54" s="13" t="n">
        <v>147</v>
      </c>
      <c r="L54" s="13" t="n">
        <v>154</v>
      </c>
      <c r="M54" s="13" t="n">
        <v>184</v>
      </c>
      <c r="N54" s="13" t="n">
        <v>98</v>
      </c>
      <c r="O54" s="13" t="n">
        <v>125</v>
      </c>
      <c r="P54" s="13" t="n">
        <v>138</v>
      </c>
      <c r="Q54" s="13" t="n">
        <v>183</v>
      </c>
    </row>
    <row r="55" s="15" customFormat="true" ht="9.95" hidden="false" customHeight="true" outlineLevel="0" collapsed="false">
      <c r="A55" s="66" t="s">
        <v>237</v>
      </c>
      <c r="B55" s="13" t="n">
        <v>26</v>
      </c>
      <c r="C55" s="13" t="n">
        <v>21</v>
      </c>
      <c r="D55" s="13" t="n">
        <v>14</v>
      </c>
      <c r="E55" s="13" t="n">
        <v>15</v>
      </c>
      <c r="F55" s="13" t="n">
        <v>14</v>
      </c>
      <c r="G55" s="13" t="n">
        <v>37</v>
      </c>
      <c r="H55" s="13" t="n">
        <v>17</v>
      </c>
      <c r="I55" s="13" t="n">
        <v>20</v>
      </c>
      <c r="J55" s="13" t="n">
        <v>26</v>
      </c>
      <c r="K55" s="13" t="n">
        <v>28</v>
      </c>
      <c r="L55" s="13" t="n">
        <v>25</v>
      </c>
      <c r="M55" s="13" t="n">
        <v>27</v>
      </c>
      <c r="N55" s="13" t="n">
        <v>6</v>
      </c>
      <c r="O55" s="13" t="n">
        <v>10</v>
      </c>
      <c r="P55" s="13" t="n">
        <v>7</v>
      </c>
      <c r="Q55" s="13" t="n">
        <v>9</v>
      </c>
    </row>
    <row r="56" s="15" customFormat="true" ht="9.95" hidden="false" customHeight="true" outlineLevel="0" collapsed="false">
      <c r="A56" s="66" t="s">
        <v>238</v>
      </c>
      <c r="B56" s="13" t="n">
        <v>57</v>
      </c>
      <c r="C56" s="13" t="n">
        <v>60</v>
      </c>
      <c r="D56" s="13" t="n">
        <v>40</v>
      </c>
      <c r="E56" s="13" t="n">
        <v>44</v>
      </c>
      <c r="F56" s="13" t="n">
        <v>42</v>
      </c>
      <c r="G56" s="13" t="n">
        <v>42</v>
      </c>
      <c r="H56" s="13" t="n">
        <v>47</v>
      </c>
      <c r="I56" s="13" t="n">
        <v>66</v>
      </c>
      <c r="J56" s="13" t="n">
        <v>81</v>
      </c>
      <c r="K56" s="13" t="n">
        <v>79</v>
      </c>
      <c r="L56" s="13" t="n">
        <v>58</v>
      </c>
      <c r="M56" s="13" t="n">
        <v>46</v>
      </c>
      <c r="N56" s="13" t="n">
        <v>52</v>
      </c>
      <c r="O56" s="13" t="n">
        <v>62</v>
      </c>
      <c r="P56" s="13" t="n">
        <v>58</v>
      </c>
      <c r="Q56" s="13" t="n">
        <v>71</v>
      </c>
    </row>
    <row r="57" s="15" customFormat="true" ht="9.95" hidden="false" customHeight="true" outlineLevel="0" collapsed="false">
      <c r="A57" s="66" t="s">
        <v>239</v>
      </c>
      <c r="B57" s="13" t="n">
        <v>82</v>
      </c>
      <c r="C57" s="13" t="n">
        <v>62</v>
      </c>
      <c r="D57" s="13" t="n">
        <v>40</v>
      </c>
      <c r="E57" s="13" t="n">
        <v>47</v>
      </c>
      <c r="F57" s="13" t="n">
        <v>43</v>
      </c>
      <c r="G57" s="13" t="n">
        <v>59</v>
      </c>
      <c r="H57" s="13" t="n">
        <v>35</v>
      </c>
      <c r="I57" s="13" t="n">
        <v>33</v>
      </c>
      <c r="J57" s="13" t="n">
        <v>29</v>
      </c>
      <c r="K57" s="13" t="n">
        <v>40</v>
      </c>
      <c r="L57" s="13" t="n">
        <v>71</v>
      </c>
      <c r="M57" s="13" t="n">
        <v>111</v>
      </c>
      <c r="N57" s="13" t="n">
        <v>40</v>
      </c>
      <c r="O57" s="13" t="n">
        <v>53</v>
      </c>
      <c r="P57" s="13" t="n">
        <v>73</v>
      </c>
      <c r="Q57" s="13" t="n">
        <v>103</v>
      </c>
    </row>
    <row r="58" s="15" customFormat="true" ht="9.95" hidden="false" customHeight="true" outlineLevel="0" collapsed="false">
      <c r="A58" s="17" t="s">
        <v>24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s="15" customFormat="true" ht="9.95" hidden="false" customHeight="true" outlineLevel="0" collapsed="false">
      <c r="A59" s="12" t="s">
        <v>241</v>
      </c>
      <c r="B59" s="13" t="n">
        <v>52</v>
      </c>
      <c r="C59" s="13" t="n">
        <v>54</v>
      </c>
      <c r="D59" s="13" t="n">
        <v>68</v>
      </c>
      <c r="E59" s="13" t="n">
        <v>70</v>
      </c>
      <c r="F59" s="13" t="n">
        <v>83</v>
      </c>
      <c r="G59" s="13" t="n">
        <v>85</v>
      </c>
      <c r="H59" s="13" t="n">
        <v>89</v>
      </c>
      <c r="I59" s="13" t="n">
        <v>106</v>
      </c>
      <c r="J59" s="13" t="n">
        <v>100</v>
      </c>
      <c r="K59" s="13" t="n">
        <v>136</v>
      </c>
      <c r="L59" s="13" t="n">
        <v>165</v>
      </c>
      <c r="M59" s="13" t="n">
        <v>131</v>
      </c>
      <c r="N59" s="13" t="n">
        <v>137</v>
      </c>
      <c r="O59" s="13" t="n">
        <v>140</v>
      </c>
      <c r="P59" s="13" t="n">
        <v>144</v>
      </c>
      <c r="Q59" s="13" t="n">
        <v>144</v>
      </c>
    </row>
    <row r="60" s="15" customFormat="true" ht="9.95" hidden="false" customHeight="true" outlineLevel="0" collapsed="false">
      <c r="A60" s="17" t="s">
        <v>242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1</v>
      </c>
      <c r="M60" s="13" t="n">
        <v>49</v>
      </c>
      <c r="N60" s="13" t="n">
        <v>18</v>
      </c>
      <c r="O60" s="13" t="n">
        <v>8</v>
      </c>
      <c r="P60" s="13" t="n">
        <v>11</v>
      </c>
      <c r="Q60" s="13" t="n">
        <v>10</v>
      </c>
    </row>
    <row r="61" s="15" customFormat="true" ht="9.95" hidden="false" customHeight="true" outlineLevel="0" collapsed="false">
      <c r="A61" s="17" t="s">
        <v>243</v>
      </c>
      <c r="B61" s="13" t="n">
        <v>52</v>
      </c>
      <c r="C61" s="13" t="n">
        <v>54</v>
      </c>
      <c r="D61" s="13" t="n">
        <v>68</v>
      </c>
      <c r="E61" s="13" t="n">
        <v>70</v>
      </c>
      <c r="F61" s="13" t="n">
        <v>83</v>
      </c>
      <c r="G61" s="13" t="n">
        <v>85</v>
      </c>
      <c r="H61" s="13" t="n">
        <v>89</v>
      </c>
      <c r="I61" s="13" t="n">
        <v>106</v>
      </c>
      <c r="J61" s="13" t="n">
        <v>100</v>
      </c>
      <c r="K61" s="13" t="n">
        <v>136</v>
      </c>
      <c r="L61" s="13" t="n">
        <v>144</v>
      </c>
      <c r="M61" s="13" t="n">
        <v>82</v>
      </c>
      <c r="N61" s="13" t="n">
        <v>119</v>
      </c>
      <c r="O61" s="13" t="n">
        <v>132</v>
      </c>
      <c r="P61" s="13" t="n">
        <v>133</v>
      </c>
      <c r="Q61" s="13" t="n">
        <v>134</v>
      </c>
    </row>
    <row r="62" s="15" customFormat="true" ht="9.95" hidden="false" customHeight="true" outlineLevel="0" collapsed="false">
      <c r="A62" s="10" t="s">
        <v>244</v>
      </c>
      <c r="B62" s="13" t="n">
        <v>494</v>
      </c>
      <c r="C62" s="13" t="n">
        <v>-414</v>
      </c>
      <c r="D62" s="13" t="n">
        <v>-8739</v>
      </c>
      <c r="E62" s="13" t="n">
        <v>-760</v>
      </c>
      <c r="F62" s="13" t="n">
        <v>-663</v>
      </c>
      <c r="G62" s="13" t="n">
        <v>-431</v>
      </c>
      <c r="H62" s="13" t="n">
        <v>182</v>
      </c>
      <c r="I62" s="13" t="n">
        <v>263</v>
      </c>
      <c r="J62" s="13" t="n">
        <v>385</v>
      </c>
      <c r="K62" s="13" t="n">
        <v>1293</v>
      </c>
      <c r="L62" s="13" t="n">
        <v>308</v>
      </c>
      <c r="M62" s="13" t="n">
        <v>336</v>
      </c>
      <c r="N62" s="13" t="n">
        <v>1</v>
      </c>
      <c r="O62" s="13" t="n">
        <v>188</v>
      </c>
      <c r="P62" s="13" t="n">
        <v>89</v>
      </c>
      <c r="Q62" s="13" t="n">
        <v>273</v>
      </c>
    </row>
    <row r="63" s="15" customFormat="true" ht="9.95" hidden="false" customHeight="true" outlineLevel="0" collapsed="false">
      <c r="A63" s="12" t="s">
        <v>245</v>
      </c>
      <c r="B63" s="13" t="n">
        <v>-309</v>
      </c>
      <c r="C63" s="13" t="n">
        <v>-1145</v>
      </c>
      <c r="D63" s="13" t="n">
        <v>-9587</v>
      </c>
      <c r="E63" s="13" t="n">
        <v>-1190</v>
      </c>
      <c r="F63" s="13" t="n">
        <v>-1268</v>
      </c>
      <c r="G63" s="13" t="n">
        <v>-1042</v>
      </c>
      <c r="H63" s="13" t="n">
        <v>-254</v>
      </c>
      <c r="I63" s="13" t="n">
        <v>-147</v>
      </c>
      <c r="J63" s="13" t="n">
        <v>-152</v>
      </c>
      <c r="K63" s="13" t="n">
        <v>-156</v>
      </c>
      <c r="L63" s="13" t="n">
        <v>-154</v>
      </c>
      <c r="M63" s="13" t="n">
        <v>-244</v>
      </c>
      <c r="N63" s="13" t="n">
        <v>-427</v>
      </c>
      <c r="O63" s="13" t="n">
        <v>-343</v>
      </c>
      <c r="P63" s="13" t="n">
        <v>-398</v>
      </c>
      <c r="Q63" s="13" t="n">
        <v>-352</v>
      </c>
    </row>
    <row r="64" s="15" customFormat="true" ht="9.95" hidden="false" customHeight="true" outlineLevel="0" collapsed="false">
      <c r="A64" s="10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6"/>
    </row>
    <row r="65" s="15" customFormat="true" ht="9.95" hidden="false" customHeight="true" outlineLevel="0" collapsed="false">
      <c r="A65" s="10"/>
      <c r="B65" s="64" t="s">
        <v>167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</row>
    <row r="66" s="15" customFormat="true" ht="9.95" hidden="false" customHeight="true" outlineLevel="0" collapsed="false">
      <c r="A66" s="10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</row>
    <row r="67" s="15" customFormat="true" ht="9.95" hidden="false" customHeight="true" outlineLevel="0" collapsed="false">
      <c r="A67" s="12" t="s">
        <v>229</v>
      </c>
      <c r="B67" s="13" t="n">
        <f aca="false">+B7+B27+B47</f>
        <v>20329</v>
      </c>
      <c r="C67" s="13" t="n">
        <f aca="false">+C7+C27+C47</f>
        <v>20952.564168013</v>
      </c>
      <c r="D67" s="13" t="n">
        <f aca="false">+D7+D27+D47</f>
        <v>14382</v>
      </c>
      <c r="E67" s="13" t="n">
        <f aca="false">+E7+E27+E47</f>
        <v>23666.2044820142</v>
      </c>
      <c r="F67" s="13" t="n">
        <f aca="false">+F7+F27+F47</f>
        <v>25871.3278022048</v>
      </c>
      <c r="G67" s="13" t="n">
        <f aca="false">+G7+G27+G47</f>
        <v>26222.3545667447</v>
      </c>
      <c r="H67" s="13" t="n">
        <f aca="false">+H7+H27+H47</f>
        <v>27497.3564028181</v>
      </c>
      <c r="I67" s="13" t="n">
        <f aca="false">+I7+I27+I47</f>
        <v>27771.380834366</v>
      </c>
      <c r="J67" s="13" t="n">
        <f aca="false">+J7+J27+J47</f>
        <v>28189.6262295082</v>
      </c>
      <c r="K67" s="13" t="n">
        <f aca="false">+K7+K27+K47</f>
        <v>30831.8253012048</v>
      </c>
      <c r="L67" s="13" t="n">
        <f aca="false">+L7+L27+L47</f>
        <v>26047.1041864777</v>
      </c>
      <c r="M67" s="13" t="n">
        <f aca="false">+M7+M27+M47</f>
        <v>25344.0527463596</v>
      </c>
      <c r="N67" s="13" t="n">
        <f aca="false">+N7+N27+N47</f>
        <v>23329.0303412655</v>
      </c>
      <c r="O67" s="13" t="n">
        <f aca="false">+O7+O27+O47</f>
        <v>21059.4523979624</v>
      </c>
      <c r="P67" s="13" t="n">
        <f aca="false">+P7+P27+P47</f>
        <v>19864.3976797887</v>
      </c>
      <c r="Q67" s="13" t="n">
        <f aca="false">+Q7+Q27+Q47</f>
        <v>20223.5369208981</v>
      </c>
    </row>
    <row r="68" s="15" customFormat="true" ht="9.95" hidden="false" customHeight="true" outlineLevel="0" collapsed="false">
      <c r="A68" s="17" t="s">
        <v>230</v>
      </c>
      <c r="B68" s="13" t="n">
        <f aca="false">+B8+B28+B48</f>
        <v>1319.72903225806</v>
      </c>
      <c r="C68" s="13" t="n">
        <f aca="false">+C8+C28+C48</f>
        <v>599.352393836263</v>
      </c>
      <c r="D68" s="13" t="n">
        <f aca="false">+D8+D28+D48</f>
        <v>-7658.05063646422</v>
      </c>
      <c r="E68" s="13" t="n">
        <f aca="false">+E8+E28+E48</f>
        <v>347.512598418925</v>
      </c>
      <c r="F68" s="13" t="n">
        <f aca="false">+F8+F28+F48</f>
        <v>702.572189413693</v>
      </c>
      <c r="G68" s="13" t="n">
        <f aca="false">+G8+G28+G48</f>
        <v>849.501135627827</v>
      </c>
      <c r="H68" s="13" t="n">
        <f aca="false">+H8+H28+H48</f>
        <v>1372.87686268167</v>
      </c>
      <c r="I68" s="13" t="n">
        <f aca="false">+I8+I28+I48</f>
        <v>1449.7419389224</v>
      </c>
      <c r="J68" s="13" t="n">
        <f aca="false">+J8+J28+J48</f>
        <v>833.06403698938</v>
      </c>
      <c r="K68" s="13" t="n">
        <f aca="false">+K8+K28+K48</f>
        <v>2264.3503861022</v>
      </c>
      <c r="L68" s="13" t="n">
        <f aca="false">+L8+L28+L48</f>
        <v>1757.38670507625</v>
      </c>
      <c r="M68" s="13" t="n">
        <f aca="false">+M8+M28+M48</f>
        <v>1442.86351413665</v>
      </c>
      <c r="N68" s="13" t="n">
        <f aca="false">+N8+N28+N48</f>
        <v>1365.5431066655</v>
      </c>
      <c r="O68" s="13" t="n">
        <f aca="false">+O8+O28+O48</f>
        <v>1021.26624428116</v>
      </c>
      <c r="P68" s="13" t="n">
        <f aca="false">+P8+P28+P48</f>
        <v>863.16551093713</v>
      </c>
      <c r="Q68" s="13" t="n">
        <f aca="false">+Q8+Q28+Q48</f>
        <v>761.534923120118</v>
      </c>
    </row>
    <row r="69" s="15" customFormat="true" ht="9.95" hidden="false" customHeight="true" outlineLevel="0" collapsed="false">
      <c r="A69" s="17" t="s">
        <v>231</v>
      </c>
      <c r="B69" s="13" t="n">
        <f aca="false">+B9+B29+B49</f>
        <v>19009.2709677419</v>
      </c>
      <c r="C69" s="13" t="n">
        <f aca="false">+C9+C29+C49</f>
        <v>20353.2117741768</v>
      </c>
      <c r="D69" s="13" t="n">
        <f aca="false">+D9+D29+D49</f>
        <v>22040.0506364642</v>
      </c>
      <c r="E69" s="13" t="n">
        <f aca="false">+E9+E29+E49</f>
        <v>23318.6918835952</v>
      </c>
      <c r="F69" s="13" t="n">
        <f aca="false">+F9+F29+F49</f>
        <v>25168.7556127912</v>
      </c>
      <c r="G69" s="13" t="n">
        <f aca="false">+G9+G29+G49</f>
        <v>25372.8534311169</v>
      </c>
      <c r="H69" s="13" t="n">
        <f aca="false">+H9+H29+H49</f>
        <v>26124.4795401364</v>
      </c>
      <c r="I69" s="13" t="n">
        <f aca="false">+I9+I29+I49</f>
        <v>26321.6388954436</v>
      </c>
      <c r="J69" s="13" t="n">
        <f aca="false">+J9+J29+J49</f>
        <v>27356.5621925188</v>
      </c>
      <c r="K69" s="13" t="n">
        <f aca="false">+K9+K29+K49</f>
        <v>28567.4749151026</v>
      </c>
      <c r="L69" s="13" t="n">
        <f aca="false">+L9+L29+L49</f>
        <v>24289.7174814014</v>
      </c>
      <c r="M69" s="13" t="n">
        <f aca="false">+M9+M29+M49</f>
        <v>23901.1892322229</v>
      </c>
      <c r="N69" s="13" t="n">
        <f aca="false">+N9+N29+N49</f>
        <v>21963.4872346</v>
      </c>
      <c r="O69" s="13" t="n">
        <f aca="false">+O9+O29+O49</f>
        <v>20038.1861536813</v>
      </c>
      <c r="P69" s="13" t="n">
        <f aca="false">+P9+P29+P49</f>
        <v>19001.2321688516</v>
      </c>
      <c r="Q69" s="13" t="n">
        <f aca="false">+Q9+Q29+Q49</f>
        <v>19462.0019977779</v>
      </c>
    </row>
    <row r="70" s="15" customFormat="true" ht="9.95" hidden="false" customHeight="true" outlineLevel="0" collapsed="false">
      <c r="A70" s="66" t="s">
        <v>232</v>
      </c>
      <c r="B70" s="13" t="n">
        <f aca="false">+B10+B30+B50</f>
        <v>8756.60007328554</v>
      </c>
      <c r="C70" s="13" t="n">
        <f aca="false">+C10+C30+C50</f>
        <v>8891.89325089469</v>
      </c>
      <c r="D70" s="13" t="n">
        <f aca="false">+D10+D30+D50</f>
        <v>9426.79307051229</v>
      </c>
      <c r="E70" s="13" t="n">
        <f aca="false">+E10+E30+E50</f>
        <v>10558.5565413105</v>
      </c>
      <c r="F70" s="13" t="n">
        <f aca="false">+F10+F30+F50</f>
        <v>9629.28688997137</v>
      </c>
      <c r="G70" s="13" t="n">
        <f aca="false">+G10+G30+G50</f>
        <v>10014.0349300046</v>
      </c>
      <c r="H70" s="13" t="n">
        <f aca="false">+H10+H30+H50</f>
        <v>10403.0402298752</v>
      </c>
      <c r="I70" s="13" t="n">
        <f aca="false">+I10+I30+I50</f>
        <v>10860.8453026726</v>
      </c>
      <c r="J70" s="13" t="n">
        <f aca="false">+J10+J30+J50</f>
        <v>10933.2331467964</v>
      </c>
      <c r="K70" s="13" t="n">
        <f aca="false">+K10+K30+K50</f>
        <v>11810.6440715141</v>
      </c>
      <c r="L70" s="13" t="n">
        <f aca="false">+L10+L30+L50</f>
        <v>9630.26812015155</v>
      </c>
      <c r="M70" s="13" t="n">
        <f aca="false">+M10+M30+M50</f>
        <v>8017.04012151757</v>
      </c>
      <c r="N70" s="13" t="n">
        <f aca="false">+N10+N30+N50</f>
        <v>7542.07089183313</v>
      </c>
      <c r="O70" s="13" t="n">
        <f aca="false">+O10+O30+O50</f>
        <v>6676.98467972061</v>
      </c>
      <c r="P70" s="13" t="n">
        <f aca="false">+P10+P30+P50</f>
        <v>6535.49368397519</v>
      </c>
      <c r="Q70" s="13" t="n">
        <f aca="false">+Q10+Q30+Q50</f>
        <v>6919.10203313544</v>
      </c>
    </row>
    <row r="71" s="15" customFormat="true" ht="9.95" hidden="false" customHeight="true" outlineLevel="0" collapsed="false">
      <c r="A71" s="66" t="s">
        <v>233</v>
      </c>
      <c r="B71" s="13" t="n">
        <f aca="false">+B11+B31+B51</f>
        <v>5209.05806451613</v>
      </c>
      <c r="C71" s="13" t="n">
        <f aca="false">+C11+C31+C51</f>
        <v>6345.87130092957</v>
      </c>
      <c r="D71" s="13" t="n">
        <f aca="false">+D11+D31+D51</f>
        <v>6784.93115682212</v>
      </c>
      <c r="E71" s="13" t="n">
        <f aca="false">+E11+E31+E51</f>
        <v>6903.5015411078</v>
      </c>
      <c r="F71" s="13" t="n">
        <f aca="false">+F11+F31+F51</f>
        <v>9350.26786122041</v>
      </c>
      <c r="G71" s="13" t="n">
        <f aca="false">+G11+G31+G51</f>
        <v>9280.80235835071</v>
      </c>
      <c r="H71" s="13" t="n">
        <f aca="false">+H11+H31+H51</f>
        <v>9174.45799128264</v>
      </c>
      <c r="I71" s="13" t="n">
        <f aca="false">+I11+I31+I51</f>
        <v>9724.85812904826</v>
      </c>
      <c r="J71" s="13" t="n">
        <f aca="false">+J11+J31+J51</f>
        <v>10212.2111517475</v>
      </c>
      <c r="K71" s="13" t="n">
        <f aca="false">+K11+K31+K51</f>
        <v>10031.7142277107</v>
      </c>
      <c r="L71" s="13" t="n">
        <f aca="false">+L11+L31+L51</f>
        <v>9025.3810275985</v>
      </c>
      <c r="M71" s="13" t="n">
        <f aca="false">+M11+M31+M51</f>
        <v>10327.8882423538</v>
      </c>
      <c r="N71" s="13" t="n">
        <f aca="false">+N11+N31+N51</f>
        <v>9313.06387227789</v>
      </c>
      <c r="O71" s="13" t="n">
        <f aca="false">+O11+O31+O51</f>
        <v>9521.01991782331</v>
      </c>
      <c r="P71" s="13" t="n">
        <f aca="false">+P11+P31+P51</f>
        <v>8937.70470485955</v>
      </c>
      <c r="Q71" s="13" t="n">
        <f aca="false">+Q11+Q31+Q51</f>
        <v>9101.41371135253</v>
      </c>
    </row>
    <row r="72" s="15" customFormat="true" ht="9.95" hidden="false" customHeight="true" outlineLevel="0" collapsed="false">
      <c r="A72" s="66" t="s">
        <v>234</v>
      </c>
      <c r="B72" s="13" t="n">
        <f aca="false">+B12+B32+B52</f>
        <v>5043.61282994027</v>
      </c>
      <c r="C72" s="13" t="n">
        <f aca="false">+C12+C32+C52</f>
        <v>5115.44722235251</v>
      </c>
      <c r="D72" s="13" t="n">
        <f aca="false">+D12+D32+D52</f>
        <v>5828.32640912981</v>
      </c>
      <c r="E72" s="13" t="n">
        <f aca="false">+E12+E32+E52</f>
        <v>5856.63380117689</v>
      </c>
      <c r="F72" s="13" t="n">
        <f aca="false">+F12+F32+F52</f>
        <v>6189.20086159938</v>
      </c>
      <c r="G72" s="13" t="n">
        <f aca="false">+G12+G32+G52</f>
        <v>6078.01614276156</v>
      </c>
      <c r="H72" s="13" t="n">
        <f aca="false">+H12+H32+H52</f>
        <v>6546.98131897853</v>
      </c>
      <c r="I72" s="13" t="n">
        <f aca="false">+I12+I32+I52</f>
        <v>5735.93546372272</v>
      </c>
      <c r="J72" s="13" t="n">
        <f aca="false">+J12+J32+J52</f>
        <v>6211.1178939749</v>
      </c>
      <c r="K72" s="13" t="n">
        <f aca="false">+K12+K32+K52</f>
        <v>6725.11661587788</v>
      </c>
      <c r="L72" s="13" t="n">
        <f aca="false">+L12+L32+L52</f>
        <v>5634.06833365137</v>
      </c>
      <c r="M72" s="13" t="n">
        <f aca="false">+M12+M32+M52</f>
        <v>5556.26086835155</v>
      </c>
      <c r="N72" s="13" t="n">
        <f aca="false">+N12+N32+N52</f>
        <v>5108.35247048898</v>
      </c>
      <c r="O72" s="13" t="n">
        <f aca="false">+O12+O32+O52</f>
        <v>3840.18155613737</v>
      </c>
      <c r="P72" s="13" t="n">
        <f aca="false">+P12+P32+P52</f>
        <v>3528.03378001684</v>
      </c>
      <c r="Q72" s="13" t="n">
        <f aca="false">+Q12+Q32+Q52</f>
        <v>3441.48625328997</v>
      </c>
    </row>
    <row r="73" s="15" customFormat="true" ht="9.95" hidden="false" customHeight="true" outlineLevel="0" collapsed="false">
      <c r="A73" s="12" t="s">
        <v>235</v>
      </c>
      <c r="B73" s="13" t="n">
        <f aca="false">+B13+B33+B53</f>
        <v>7554</v>
      </c>
      <c r="C73" s="13" t="n">
        <f aca="false">+C13+C33+C53</f>
        <v>8528.43583198697</v>
      </c>
      <c r="D73" s="13" t="n">
        <f aca="false">+D13+D33+D53</f>
        <v>8620</v>
      </c>
      <c r="E73" s="13" t="n">
        <f aca="false">+E13+E33+E53</f>
        <v>8996.78480130802</v>
      </c>
      <c r="F73" s="13" t="n">
        <f aca="false">+F13+F33+F53</f>
        <v>8585.98523137512</v>
      </c>
      <c r="G73" s="13" t="n">
        <f aca="false">+G13+G33+G53</f>
        <v>8490</v>
      </c>
      <c r="H73" s="13" t="n">
        <f aca="false">+H13+H33+H53</f>
        <v>8164</v>
      </c>
      <c r="I73" s="13" t="n">
        <f aca="false">+I13+I33+I53</f>
        <v>8849</v>
      </c>
      <c r="J73" s="13" t="n">
        <f aca="false">+J13+J33+J53</f>
        <v>9586</v>
      </c>
      <c r="K73" s="13" t="n">
        <f aca="false">+K13+K33+K53</f>
        <v>12242</v>
      </c>
      <c r="L73" s="13" t="n">
        <f aca="false">+L13+L33+L53</f>
        <v>9836.32005952233</v>
      </c>
      <c r="M73" s="13" t="n">
        <f aca="false">+M13+M33+M53</f>
        <v>9626.3985516404</v>
      </c>
      <c r="N73" s="13" t="n">
        <f aca="false">+N13+N33+N53</f>
        <v>7428.1979437345</v>
      </c>
      <c r="O73" s="13" t="n">
        <f aca="false">+O13+O33+O53</f>
        <v>6556.19216943755</v>
      </c>
      <c r="P73" s="13" t="n">
        <f aca="false">+P13+P33+P53</f>
        <v>6477.50907682312</v>
      </c>
      <c r="Q73" s="13" t="n">
        <f aca="false">+Q13+Q33+Q53</f>
        <v>6422</v>
      </c>
    </row>
    <row r="74" s="15" customFormat="true" ht="9.95" hidden="false" customHeight="true" outlineLevel="0" collapsed="false">
      <c r="A74" s="17" t="s">
        <v>236</v>
      </c>
      <c r="B74" s="13" t="n">
        <f aca="false">+B14+B34+B54</f>
        <v>4506</v>
      </c>
      <c r="C74" s="13" t="n">
        <f aca="false">+C14+C34+C54</f>
        <v>5190.43583198697</v>
      </c>
      <c r="D74" s="13" t="n">
        <f aca="false">+D14+D34+D54</f>
        <v>5128</v>
      </c>
      <c r="E74" s="13" t="n">
        <f aca="false">+E14+E34+E54</f>
        <v>5737.78480130802</v>
      </c>
      <c r="F74" s="13" t="n">
        <f aca="false">+F14+F34+F54</f>
        <v>5061.98523137512</v>
      </c>
      <c r="G74" s="13" t="n">
        <f aca="false">+G14+G34+G54</f>
        <v>6243</v>
      </c>
      <c r="H74" s="13" t="n">
        <f aca="false">+H14+H34+H54</f>
        <v>5854</v>
      </c>
      <c r="I74" s="13" t="n">
        <f aca="false">+I14+I34+I54</f>
        <v>6382</v>
      </c>
      <c r="J74" s="13" t="n">
        <f aca="false">+J14+J34+J54</f>
        <v>6320</v>
      </c>
      <c r="K74" s="13" t="n">
        <f aca="false">+K14+K34+K54</f>
        <v>6481</v>
      </c>
      <c r="L74" s="13" t="n">
        <f aca="false">+L14+L34+L54</f>
        <v>5745.32005952233</v>
      </c>
      <c r="M74" s="13" t="n">
        <f aca="false">+M14+M34+M54</f>
        <v>4972.3985516404</v>
      </c>
      <c r="N74" s="13" t="n">
        <f aca="false">+N14+N34+N54</f>
        <v>4480.1979437345</v>
      </c>
      <c r="O74" s="13" t="n">
        <f aca="false">+O14+O34+O54</f>
        <v>4367.19216943755</v>
      </c>
      <c r="P74" s="13" t="n">
        <f aca="false">+P14+P34+P54</f>
        <v>3836.50907682312</v>
      </c>
      <c r="Q74" s="13" t="n">
        <f aca="false">+Q14+Q34+Q54</f>
        <v>3254</v>
      </c>
    </row>
    <row r="75" s="15" customFormat="true" ht="9.95" hidden="false" customHeight="true" outlineLevel="0" collapsed="false">
      <c r="A75" s="66" t="s">
        <v>237</v>
      </c>
      <c r="B75" s="13" t="n">
        <f aca="false">+B15+B35+B55</f>
        <v>632.85626911315</v>
      </c>
      <c r="C75" s="13" t="n">
        <f aca="false">+C15+C35+C55</f>
        <v>786.653147261124</v>
      </c>
      <c r="D75" s="13" t="n">
        <f aca="false">+D15+D35+D55</f>
        <v>822.237614955224</v>
      </c>
      <c r="E75" s="13" t="n">
        <f aca="false">+E15+E35+E55</f>
        <v>1058.19863845001</v>
      </c>
      <c r="F75" s="13" t="n">
        <f aca="false">+F15+F35+F55</f>
        <v>809.512550294387</v>
      </c>
      <c r="G75" s="13" t="n">
        <f aca="false">+G15+G35+G55</f>
        <v>1542.92675145453</v>
      </c>
      <c r="H75" s="13" t="n">
        <f aca="false">+H15+H35+H55</f>
        <v>926.431756547282</v>
      </c>
      <c r="I75" s="13" t="n">
        <f aca="false">+I15+I35+I55</f>
        <v>1617.83934097005</v>
      </c>
      <c r="J75" s="13" t="n">
        <f aca="false">+J15+J35+J55</f>
        <v>1428.66184638011</v>
      </c>
      <c r="K75" s="13" t="n">
        <f aca="false">+K15+K35+K55</f>
        <v>1252.24685229114</v>
      </c>
      <c r="L75" s="13" t="n">
        <f aca="false">+L15+L35+L55</f>
        <v>1608.43153892221</v>
      </c>
      <c r="M75" s="13" t="n">
        <f aca="false">+M15+M35+M55</f>
        <v>1081.74362228529</v>
      </c>
      <c r="N75" s="13" t="n">
        <f aca="false">+N15+N35+N55</f>
        <v>1235.58933885746</v>
      </c>
      <c r="O75" s="13" t="n">
        <f aca="false">+O15+O35+O55</f>
        <v>903.352551117727</v>
      </c>
      <c r="P75" s="13" t="n">
        <f aca="false">+P15+P35+P55</f>
        <v>629.08937039946</v>
      </c>
      <c r="Q75" s="13" t="n">
        <f aca="false">+Q15+Q35+Q55</f>
        <v>546</v>
      </c>
    </row>
    <row r="76" s="15" customFormat="true" ht="9.95" hidden="false" customHeight="true" outlineLevel="0" collapsed="false">
      <c r="A76" s="66" t="s">
        <v>238</v>
      </c>
      <c r="B76" s="13" t="n">
        <f aca="false">+B16+B36+B56</f>
        <v>976.103975535168</v>
      </c>
      <c r="C76" s="13" t="n">
        <f aca="false">+C16+C36+C56</f>
        <v>1239.4132632979</v>
      </c>
      <c r="D76" s="13" t="n">
        <f aca="false">+D16+D36+D56</f>
        <v>1293.69121471318</v>
      </c>
      <c r="E76" s="13" t="n">
        <f aca="false">+E16+E36+E56</f>
        <v>1728.84785746307</v>
      </c>
      <c r="F76" s="13" t="n">
        <f aca="false">+F16+F36+F56</f>
        <v>1694.02939934465</v>
      </c>
      <c r="G76" s="13" t="n">
        <f aca="false">+G16+G36+G56</f>
        <v>1701.13646981029</v>
      </c>
      <c r="H76" s="13" t="n">
        <f aca="false">+H16+H36+H56</f>
        <v>2015.02529808649</v>
      </c>
      <c r="I76" s="13" t="n">
        <f aca="false">+I16+I36+I56</f>
        <v>2280.37366728547</v>
      </c>
      <c r="J76" s="13" t="n">
        <f aca="false">+J16+J36+J56</f>
        <v>2791.67424005597</v>
      </c>
      <c r="K76" s="13" t="n">
        <f aca="false">+K16+K36+K56</f>
        <v>3218.15930352473</v>
      </c>
      <c r="L76" s="13" t="n">
        <f aca="false">+L16+L36+L56</f>
        <v>2038.75697537301</v>
      </c>
      <c r="M76" s="13" t="n">
        <f aca="false">+M16+M36+M56</f>
        <v>2226.38347916625</v>
      </c>
      <c r="N76" s="13" t="n">
        <f aca="false">+N16+N36+N56</f>
        <v>1315.82389866919</v>
      </c>
      <c r="O76" s="13" t="n">
        <f aca="false">+O16+O36+O56</f>
        <v>1875.47951653108</v>
      </c>
      <c r="P76" s="13" t="n">
        <f aca="false">+P16+P36+P56</f>
        <v>1293.02614553445</v>
      </c>
      <c r="Q76" s="13" t="n">
        <f aca="false">+Q16+Q36+Q56</f>
        <v>1034</v>
      </c>
    </row>
    <row r="77" s="15" customFormat="true" ht="9.95" hidden="false" customHeight="true" outlineLevel="0" collapsed="false">
      <c r="A77" s="66" t="s">
        <v>239</v>
      </c>
      <c r="B77" s="13" t="n">
        <f aca="false">+B17+B37+B57</f>
        <v>2897.03975535168</v>
      </c>
      <c r="C77" s="13" t="n">
        <f aca="false">+C17+C37+C57</f>
        <v>3164.36942142795</v>
      </c>
      <c r="D77" s="13" t="n">
        <f aca="false">+D17+D37+D57</f>
        <v>3012.0711703316</v>
      </c>
      <c r="E77" s="13" t="n">
        <f aca="false">+E17+E37+E57</f>
        <v>2950.73830539493</v>
      </c>
      <c r="F77" s="13" t="n">
        <f aca="false">+F17+F37+F57</f>
        <v>2558.44328173608</v>
      </c>
      <c r="G77" s="13" t="n">
        <f aca="false">+G17+G37+G57</f>
        <v>2998.93677873518</v>
      </c>
      <c r="H77" s="13" t="n">
        <f aca="false">+H17+H37+H57</f>
        <v>2912.54294536623</v>
      </c>
      <c r="I77" s="13" t="n">
        <f aca="false">+I17+I37+I57</f>
        <v>2483.78699174448</v>
      </c>
      <c r="J77" s="13" t="n">
        <f aca="false">+J17+J37+J57</f>
        <v>2099.66391356393</v>
      </c>
      <c r="K77" s="13" t="n">
        <f aca="false">+K17+K37+K57</f>
        <v>2010.59384418413</v>
      </c>
      <c r="L77" s="13" t="n">
        <f aca="false">+L17+L37+L57</f>
        <v>2098.13154522712</v>
      </c>
      <c r="M77" s="13" t="n">
        <f aca="false">+M17+M37+M57</f>
        <v>1664.27145018887</v>
      </c>
      <c r="N77" s="13" t="n">
        <f aca="false">+N17+N37+N57</f>
        <v>1928.78470620784</v>
      </c>
      <c r="O77" s="13" t="n">
        <f aca="false">+O17+O37+O57</f>
        <v>1588.36010178875</v>
      </c>
      <c r="P77" s="13" t="n">
        <f aca="false">+P17+P37+P57</f>
        <v>1914.39356088921</v>
      </c>
      <c r="Q77" s="13" t="n">
        <f aca="false">+Q17+Q37+Q57</f>
        <v>1674</v>
      </c>
    </row>
    <row r="78" s="15" customFormat="true" ht="9.95" hidden="false" customHeight="true" outlineLevel="0" collapsed="false">
      <c r="A78" s="17" t="s">
        <v>240</v>
      </c>
      <c r="B78" s="13" t="n">
        <f aca="false">+B18+B38+B58</f>
        <v>3048</v>
      </c>
      <c r="C78" s="13" t="n">
        <f aca="false">+C18+C38+C58</f>
        <v>3338</v>
      </c>
      <c r="D78" s="13" t="n">
        <f aca="false">+D18+D38+D58</f>
        <v>3492</v>
      </c>
      <c r="E78" s="13" t="n">
        <f aca="false">+E18+E38+E58</f>
        <v>3259</v>
      </c>
      <c r="F78" s="13" t="n">
        <f aca="false">+F18+F38+F58</f>
        <v>3524</v>
      </c>
      <c r="G78" s="13" t="n">
        <f aca="false">+G18+G38+G58</f>
        <v>2247</v>
      </c>
      <c r="H78" s="13" t="n">
        <f aca="false">+H18+H38+H58</f>
        <v>2310</v>
      </c>
      <c r="I78" s="13" t="n">
        <f aca="false">+I18+I38+I58</f>
        <v>2467</v>
      </c>
      <c r="J78" s="13" t="n">
        <f aca="false">+J18+J38+J58</f>
        <v>3266</v>
      </c>
      <c r="K78" s="13" t="n">
        <f aca="false">+K18+K38+K58</f>
        <v>5761</v>
      </c>
      <c r="L78" s="13" t="n">
        <f aca="false">+L18+L38+L58</f>
        <v>4091</v>
      </c>
      <c r="M78" s="13" t="n">
        <f aca="false">+M18+M38+M58</f>
        <v>4654</v>
      </c>
      <c r="N78" s="13" t="n">
        <f aca="false">+N18+N38+N58</f>
        <v>2948</v>
      </c>
      <c r="O78" s="13" t="n">
        <f aca="false">+O18+O38+O58</f>
        <v>2189</v>
      </c>
      <c r="P78" s="13" t="n">
        <f aca="false">+P18+P38+P58</f>
        <v>2641</v>
      </c>
      <c r="Q78" s="13" t="n">
        <f aca="false">+Q18+Q38+Q58</f>
        <v>3168</v>
      </c>
    </row>
    <row r="79" s="15" customFormat="true" ht="9.95" hidden="false" customHeight="true" outlineLevel="0" collapsed="false">
      <c r="A79" s="12" t="s">
        <v>241</v>
      </c>
      <c r="B79" s="13" t="n">
        <f aca="false">+B19+B39+B59</f>
        <v>7443.68263650797</v>
      </c>
      <c r="C79" s="13" t="n">
        <f aca="false">+C19+C39+C59</f>
        <v>8216</v>
      </c>
      <c r="D79" s="13" t="n">
        <f aca="false">+D19+D39+D59</f>
        <v>8856.101266167</v>
      </c>
      <c r="E79" s="13" t="n">
        <f aca="false">+E19+E39+E59</f>
        <v>9165</v>
      </c>
      <c r="F79" s="13" t="n">
        <f aca="false">+F19+F39+F59</f>
        <v>9335</v>
      </c>
      <c r="G79" s="13" t="n">
        <f aca="false">+G19+G39+G59</f>
        <v>9996.74902238438</v>
      </c>
      <c r="H79" s="13" t="n">
        <f aca="false">+H19+H39+H59</f>
        <v>9812</v>
      </c>
      <c r="I79" s="13" t="n">
        <f aca="false">+I19+I39+I59</f>
        <v>10174</v>
      </c>
      <c r="J79" s="13" t="n">
        <f aca="false">+J19+J39+J59</f>
        <v>10823.363619266</v>
      </c>
      <c r="K79" s="13" t="n">
        <f aca="false">+K19+K39+K59</f>
        <v>11154.6804414381</v>
      </c>
      <c r="L79" s="13" t="n">
        <f aca="false">+L19+L39+L59</f>
        <v>10907.5092468131</v>
      </c>
      <c r="M79" s="13" t="n">
        <f aca="false">+M19+M39+M59</f>
        <v>10317.5372662219</v>
      </c>
      <c r="N79" s="13" t="n">
        <f aca="false">+N19+N39+N59</f>
        <v>10548.6203333697</v>
      </c>
      <c r="O79" s="13" t="n">
        <f aca="false">+O19+O39+O59</f>
        <v>10823.3554326</v>
      </c>
      <c r="P79" s="13" t="n">
        <f aca="false">+P19+P39+P59</f>
        <v>10529.4433744759</v>
      </c>
      <c r="Q79" s="13" t="n">
        <f aca="false">+Q19+Q39+Q59</f>
        <v>10609.8900618975</v>
      </c>
    </row>
    <row r="80" s="15" customFormat="true" ht="9.95" hidden="false" customHeight="true" outlineLevel="0" collapsed="false">
      <c r="A80" s="17" t="s">
        <v>242</v>
      </c>
      <c r="B80" s="13" t="n">
        <f aca="false">+B20+B40+B60</f>
        <v>5574</v>
      </c>
      <c r="C80" s="13" t="n">
        <f aca="false">+C20+C40+C60</f>
        <v>6100</v>
      </c>
      <c r="D80" s="13" t="n">
        <f aca="false">+D20+D40+D60</f>
        <v>6625</v>
      </c>
      <c r="E80" s="13" t="n">
        <f aca="false">+E20+E40+E60</f>
        <v>6829</v>
      </c>
      <c r="F80" s="13" t="n">
        <f aca="false">+F20+F40+F60</f>
        <v>6903</v>
      </c>
      <c r="G80" s="13" t="n">
        <f aca="false">+G20+G40+G60</f>
        <v>7475</v>
      </c>
      <c r="H80" s="13" t="n">
        <f aca="false">+H20+H40+H60</f>
        <v>7501</v>
      </c>
      <c r="I80" s="13" t="n">
        <f aca="false">+I20+I40+I60</f>
        <v>7759</v>
      </c>
      <c r="J80" s="13" t="n">
        <f aca="false">+J20+J40+J60</f>
        <v>8454</v>
      </c>
      <c r="K80" s="13" t="n">
        <f aca="false">+K20+K40+K60</f>
        <v>8656</v>
      </c>
      <c r="L80" s="13" t="n">
        <f aca="false">+L20+L40+L60</f>
        <v>8260</v>
      </c>
      <c r="M80" s="13" t="n">
        <f aca="false">+M20+M40+M60</f>
        <v>7921</v>
      </c>
      <c r="N80" s="13" t="n">
        <f aca="false">+N20+N40+N60</f>
        <v>8161</v>
      </c>
      <c r="O80" s="13" t="n">
        <f aca="false">+O20+O40+O60</f>
        <v>8404</v>
      </c>
      <c r="P80" s="13" t="n">
        <f aca="false">+P20+P40+P60</f>
        <v>8101</v>
      </c>
      <c r="Q80" s="13" t="n">
        <f aca="false">+Q20+Q40+Q60</f>
        <v>8196</v>
      </c>
    </row>
    <row r="81" s="15" customFormat="true" ht="9.95" hidden="false" customHeight="true" outlineLevel="0" collapsed="false">
      <c r="A81" s="17" t="s">
        <v>243</v>
      </c>
      <c r="B81" s="13" t="n">
        <f aca="false">+B21+B41+B61</f>
        <v>1869.68263650797</v>
      </c>
      <c r="C81" s="13" t="n">
        <f aca="false">+C21+C41+C61</f>
        <v>2116</v>
      </c>
      <c r="D81" s="13" t="n">
        <f aca="false">+D21+D41+D61</f>
        <v>2231.101266167</v>
      </c>
      <c r="E81" s="13" t="n">
        <f aca="false">+E21+E41+E61</f>
        <v>2336</v>
      </c>
      <c r="F81" s="13" t="n">
        <f aca="false">+F21+F41+F61</f>
        <v>2432</v>
      </c>
      <c r="G81" s="13" t="n">
        <f aca="false">+G21+G41+G61</f>
        <v>2521.74902238438</v>
      </c>
      <c r="H81" s="13" t="n">
        <f aca="false">+H21+H41+H61</f>
        <v>2311</v>
      </c>
      <c r="I81" s="13" t="n">
        <f aca="false">+I21+I41+I61</f>
        <v>2415</v>
      </c>
      <c r="J81" s="13" t="n">
        <f aca="false">+J21+J41+J61</f>
        <v>2369.36361926599</v>
      </c>
      <c r="K81" s="13" t="n">
        <f aca="false">+K21+K41+K61</f>
        <v>2498.68044143809</v>
      </c>
      <c r="L81" s="13" t="n">
        <f aca="false">+L21+L41+L61</f>
        <v>2647.5092468131</v>
      </c>
      <c r="M81" s="13" t="n">
        <f aca="false">+M21+M41+M61</f>
        <v>2396.53726622192</v>
      </c>
      <c r="N81" s="13" t="n">
        <f aca="false">+N21+N41+N61</f>
        <v>2387.62033336972</v>
      </c>
      <c r="O81" s="13" t="n">
        <f aca="false">+O21+O41+O61</f>
        <v>2419.3554326</v>
      </c>
      <c r="P81" s="13" t="n">
        <f aca="false">+P21+P41+P61</f>
        <v>2428.44337447591</v>
      </c>
      <c r="Q81" s="13" t="n">
        <f aca="false">+Q21+Q41+Q61</f>
        <v>2413.89006189751</v>
      </c>
    </row>
    <row r="82" s="15" customFormat="true" ht="9.95" hidden="false" customHeight="true" outlineLevel="0" collapsed="false">
      <c r="A82" s="10" t="s">
        <v>244</v>
      </c>
      <c r="B82" s="13" t="n">
        <f aca="false">+B22+B42+B62</f>
        <v>35326.682636508</v>
      </c>
      <c r="C82" s="13" t="n">
        <f aca="false">+C22+C42+C62</f>
        <v>37697</v>
      </c>
      <c r="D82" s="13" t="n">
        <f aca="false">+D22+D42+D62</f>
        <v>31858.101266167</v>
      </c>
      <c r="E82" s="13" t="n">
        <f aca="false">+E22+E42+E62</f>
        <v>41827.9892833222</v>
      </c>
      <c r="F82" s="13" t="n">
        <f aca="false">+F22+F42+F62</f>
        <v>43792.31303358</v>
      </c>
      <c r="G82" s="13" t="n">
        <f aca="false">+G22+G42+G62</f>
        <v>44709.1035891291</v>
      </c>
      <c r="H82" s="13" t="n">
        <f aca="false">+H22+H42+H62</f>
        <v>45473.3564028181</v>
      </c>
      <c r="I82" s="13" t="n">
        <f aca="false">+I22+I42+I62</f>
        <v>46794.380834366</v>
      </c>
      <c r="J82" s="13" t="n">
        <f aca="false">+J22+J42+J62</f>
        <v>48598.9898487742</v>
      </c>
      <c r="K82" s="13" t="n">
        <f aca="false">+K22+K42+K62</f>
        <v>54228.5057426429</v>
      </c>
      <c r="L82" s="13" t="n">
        <f aca="false">+L22+L42+L62</f>
        <v>46790.9334928131</v>
      </c>
      <c r="M82" s="13" t="n">
        <f aca="false">+M22+M42+M62</f>
        <v>45287.9885642219</v>
      </c>
      <c r="N82" s="13" t="n">
        <f aca="false">+N22+N42+N62</f>
        <v>41305.8486183697</v>
      </c>
      <c r="O82" s="13" t="n">
        <f aca="false">+O22+O42+O62</f>
        <v>38439</v>
      </c>
      <c r="P82" s="13" t="n">
        <f aca="false">+P22+P42+P62</f>
        <v>36871.3501310877</v>
      </c>
      <c r="Q82" s="13" t="n">
        <f aca="false">+Q22+Q42+Q62</f>
        <v>37255.4269827956</v>
      </c>
    </row>
    <row r="83" s="15" customFormat="true" ht="9.95" hidden="false" customHeight="true" outlineLevel="0" collapsed="false">
      <c r="A83" s="12" t="s">
        <v>245</v>
      </c>
      <c r="B83" s="13" t="n">
        <f aca="false">+B23+B43+B63</f>
        <v>-1030</v>
      </c>
      <c r="C83" s="13" t="n">
        <f aca="false">+C23+C43+C63</f>
        <v>-1904</v>
      </c>
      <c r="D83" s="13" t="n">
        <f aca="false">+D23+D43+D63</f>
        <v>-10961</v>
      </c>
      <c r="E83" s="13" t="n">
        <f aca="false">+E23+E43+E63</f>
        <v>-2535</v>
      </c>
      <c r="F83" s="13" t="n">
        <f aca="false">+F23+F43+F63</f>
        <v>-4370</v>
      </c>
      <c r="G83" s="13" t="n">
        <f aca="false">+G23+G43+G63</f>
        <v>-3145</v>
      </c>
      <c r="H83" s="13" t="n">
        <f aca="false">+H23+H43+H63</f>
        <v>-1624</v>
      </c>
      <c r="I83" s="13" t="n">
        <f aca="false">+I23+I43+I63</f>
        <v>-1363</v>
      </c>
      <c r="J83" s="13" t="n">
        <f aca="false">+J23+J43+J63</f>
        <v>-1336</v>
      </c>
      <c r="K83" s="13" t="n">
        <f aca="false">+K23+K43+K63</f>
        <v>-1291</v>
      </c>
      <c r="L83" s="13" t="n">
        <f aca="false">+L23+L43+L63</f>
        <v>-1184</v>
      </c>
      <c r="M83" s="13" t="n">
        <f aca="false">+M23+M43+M63</f>
        <v>-1198</v>
      </c>
      <c r="N83" s="13" t="n">
        <f aca="false">+N23+N43+N63</f>
        <v>-1148</v>
      </c>
      <c r="O83" s="13" t="n">
        <f aca="false">+O23+O43+O63</f>
        <v>-1687</v>
      </c>
      <c r="P83" s="13" t="n">
        <f aca="false">+P23+P43+P63</f>
        <v>-1215</v>
      </c>
      <c r="Q83" s="13" t="n">
        <f aca="false">+Q23+Q43+Q63</f>
        <v>-946.2</v>
      </c>
    </row>
    <row r="84" s="15" customFormat="true" ht="9.95" hidden="false" customHeight="true" outlineLevel="0" collapsed="false">
      <c r="A84" s="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9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</row>
    <row r="86" customFormat="false" ht="9.95" hidden="false" customHeight="tru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9.95" hidden="false" customHeight="true" outlineLevel="0" collapsed="false">
      <c r="A87" s="45" t="s">
        <v>248</v>
      </c>
    </row>
    <row r="88" customFormat="false" ht="12.75" hidden="false" customHeight="false" outlineLevel="0" collapsed="false">
      <c r="A88" s="45" t="s">
        <v>249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s="16" customFormat="true" ht="12.75" hidden="false" customHeight="false" outlineLevel="0" collapsed="false">
      <c r="A89" s="23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A92" s="3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A98" s="25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B101" s="67"/>
    </row>
    <row r="102" customFormat="false" ht="12.75" hidden="false" customHeight="false" outlineLevel="0" collapsed="false">
      <c r="B102" s="67"/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</sheetData>
  <mergeCells count="4">
    <mergeCell ref="B5:Q5"/>
    <mergeCell ref="B25:Q25"/>
    <mergeCell ref="B45:Q45"/>
    <mergeCell ref="B65:Q65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28.85"/>
    <col collapsed="false" customWidth="true" hidden="false" outlineLevel="0" max="2" min="2" style="68" width="10.13"/>
    <col collapsed="false" customWidth="true" hidden="false" outlineLevel="0" max="3" min="3" style="68" width="10.56"/>
    <col collapsed="false" customWidth="true" hidden="false" outlineLevel="0" max="4" min="4" style="68" width="10.41"/>
    <col collapsed="false" customWidth="true" hidden="false" outlineLevel="0" max="7" min="5" style="68" width="10.56"/>
    <col collapsed="false" customWidth="true" hidden="false" outlineLevel="0" max="8" min="8" style="68" width="9.85"/>
    <col collapsed="false" customWidth="true" hidden="false" outlineLevel="0" max="9" min="9" style="68" width="10.13"/>
    <col collapsed="false" customWidth="true" hidden="false" outlineLevel="0" max="10" min="10" style="68" width="10.41"/>
    <col collapsed="false" customWidth="true" hidden="false" outlineLevel="0" max="12" min="11" style="68" width="10.13"/>
    <col collapsed="false" customWidth="false" hidden="false" outlineLevel="0" max="257" min="13" style="68" width="9.14"/>
  </cols>
  <sheetData>
    <row r="1" customFormat="false" ht="12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.75" hidden="false" customHeight="false" outlineLevel="0" collapsed="false">
      <c r="A2" s="70"/>
      <c r="B2" s="71"/>
      <c r="C2" s="70"/>
      <c r="D2" s="71"/>
      <c r="E2" s="70"/>
      <c r="F2" s="71"/>
      <c r="G2" s="70"/>
      <c r="H2" s="71"/>
      <c r="I2" s="70"/>
      <c r="J2" s="71"/>
      <c r="K2" s="70"/>
      <c r="L2" s="71"/>
    </row>
    <row r="3" s="45" customFormat="true" ht="9.75" hidden="false" customHeight="false" outlineLevel="0" collapsed="false">
      <c r="A3" s="72"/>
      <c r="B3" s="73" t="n">
        <v>1995</v>
      </c>
      <c r="C3" s="73" t="n">
        <v>1996</v>
      </c>
      <c r="D3" s="73" t="n">
        <v>1997</v>
      </c>
      <c r="E3" s="73" t="n">
        <v>1998</v>
      </c>
      <c r="F3" s="73" t="n">
        <v>1999</v>
      </c>
      <c r="G3" s="73" t="n">
        <v>2000</v>
      </c>
      <c r="H3" s="73" t="n">
        <v>2001</v>
      </c>
      <c r="I3" s="73" t="n">
        <v>2002</v>
      </c>
      <c r="J3" s="73" t="n">
        <v>2003</v>
      </c>
      <c r="K3" s="73" t="n">
        <v>2004</v>
      </c>
      <c r="L3" s="73" t="n">
        <v>2005</v>
      </c>
      <c r="M3" s="73" t="n">
        <v>2006</v>
      </c>
      <c r="N3" s="73" t="n">
        <v>2007</v>
      </c>
      <c r="O3" s="73" t="n">
        <v>2008</v>
      </c>
      <c r="P3" s="73" t="n">
        <v>2009</v>
      </c>
      <c r="Q3" s="73" t="n">
        <v>2010</v>
      </c>
      <c r="R3" s="73" t="n">
        <v>2011</v>
      </c>
      <c r="S3" s="73" t="n">
        <v>2012</v>
      </c>
      <c r="T3" s="73" t="n">
        <v>2013</v>
      </c>
      <c r="U3" s="73" t="n">
        <v>2014</v>
      </c>
      <c r="V3" s="73" t="n">
        <v>2015</v>
      </c>
    </row>
    <row r="4" customFormat="false" ht="9.95" hidden="false" customHeight="true" outlineLevel="0" collapsed="false">
      <c r="A4" s="74"/>
    </row>
    <row r="5" s="45" customFormat="true" ht="9.95" hidden="false" customHeight="true" outlineLevel="0" collapsed="false">
      <c r="A5" s="28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75"/>
      <c r="U5" s="75"/>
      <c r="V5" s="75"/>
      <c r="W5" s="75"/>
      <c r="X5" s="75"/>
      <c r="Y5" s="75"/>
      <c r="Z5" s="75"/>
      <c r="AA5" s="75"/>
    </row>
    <row r="6" customFormat="false" ht="9.95" hidden="false" customHeight="true" outlineLevel="0" collapsed="false">
      <c r="A6" s="10" t="s">
        <v>228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9.95" hidden="false" customHeight="true" outlineLevel="0" collapsed="false">
      <c r="A7" s="28" t="s">
        <v>251</v>
      </c>
      <c r="B7" s="76" t="n">
        <v>1924.9</v>
      </c>
      <c r="C7" s="76" t="n">
        <v>1918.9</v>
      </c>
      <c r="D7" s="76" t="n">
        <v>1899.3</v>
      </c>
      <c r="E7" s="76" t="n">
        <v>1877.6</v>
      </c>
      <c r="F7" s="76" t="n">
        <v>1880.6</v>
      </c>
      <c r="G7" s="76" t="n">
        <v>1931.4</v>
      </c>
      <c r="H7" s="76" t="n">
        <v>1974.4</v>
      </c>
      <c r="I7" s="76" t="n">
        <v>1990.3</v>
      </c>
      <c r="J7" s="76" t="n">
        <v>2003.6</v>
      </c>
      <c r="K7" s="76" t="n">
        <v>1994.5</v>
      </c>
      <c r="L7" s="76" t="n">
        <v>2006.1</v>
      </c>
      <c r="M7" s="76" t="n">
        <v>2003</v>
      </c>
      <c r="N7" s="76" t="n">
        <v>1988.4</v>
      </c>
      <c r="O7" s="76" t="n">
        <v>1964.2</v>
      </c>
      <c r="P7" s="76" t="n">
        <v>1929.1</v>
      </c>
      <c r="Q7" s="76" t="n">
        <v>1879.2</v>
      </c>
      <c r="R7" s="76" t="n">
        <v>1845</v>
      </c>
      <c r="S7" s="76" t="n">
        <v>1818.3</v>
      </c>
      <c r="T7" s="76" t="n">
        <v>1804.2</v>
      </c>
      <c r="U7" s="76" t="n">
        <v>1809.7</v>
      </c>
      <c r="V7" s="76" t="n">
        <v>1807.8</v>
      </c>
    </row>
    <row r="8" customFormat="false" ht="9.95" hidden="false" customHeight="true" outlineLevel="0" collapsed="false">
      <c r="A8" s="28" t="s">
        <v>252</v>
      </c>
      <c r="B8" s="76" t="n">
        <v>46.3</v>
      </c>
      <c r="C8" s="76" t="n">
        <v>46.5</v>
      </c>
      <c r="D8" s="76" t="n">
        <v>46.6</v>
      </c>
      <c r="E8" s="76" t="n">
        <v>45.5</v>
      </c>
      <c r="F8" s="76" t="n">
        <v>44.6</v>
      </c>
      <c r="G8" s="76" t="n">
        <v>46.3</v>
      </c>
      <c r="H8" s="76" t="n">
        <v>47.5</v>
      </c>
      <c r="I8" s="76" t="n">
        <v>48</v>
      </c>
      <c r="J8" s="76" t="n">
        <v>48</v>
      </c>
      <c r="K8" s="76" t="n">
        <v>47.7</v>
      </c>
      <c r="L8" s="76" t="n">
        <v>49.5</v>
      </c>
      <c r="M8" s="76" t="n">
        <v>52.4</v>
      </c>
      <c r="N8" s="76" t="n">
        <v>58.7</v>
      </c>
      <c r="O8" s="76" t="n">
        <v>58.9</v>
      </c>
      <c r="P8" s="76" t="n">
        <v>58.8</v>
      </c>
      <c r="Q8" s="76" t="n">
        <v>58.7</v>
      </c>
      <c r="R8" s="76" t="n">
        <v>59.1</v>
      </c>
      <c r="S8" s="76" t="n">
        <v>59.7</v>
      </c>
      <c r="T8" s="76" t="n">
        <v>58</v>
      </c>
      <c r="U8" s="76" t="n">
        <v>59.2</v>
      </c>
      <c r="V8" s="76" t="n">
        <v>59.2</v>
      </c>
    </row>
    <row r="9" s="77" customFormat="true" ht="9.95" hidden="false" customHeight="true" outlineLevel="0" collapsed="false">
      <c r="A9" s="10" t="s">
        <v>253</v>
      </c>
      <c r="B9" s="76" t="n">
        <v>1971.2</v>
      </c>
      <c r="C9" s="76" t="n">
        <v>1965.4</v>
      </c>
      <c r="D9" s="76" t="n">
        <v>1945.9</v>
      </c>
      <c r="E9" s="76" t="n">
        <v>1923.1</v>
      </c>
      <c r="F9" s="76" t="n">
        <v>1925.2</v>
      </c>
      <c r="G9" s="76" t="n">
        <v>1977.7</v>
      </c>
      <c r="H9" s="76" t="n">
        <v>2021.9</v>
      </c>
      <c r="I9" s="76" t="n">
        <v>2038.3</v>
      </c>
      <c r="J9" s="76" t="n">
        <v>2051.6</v>
      </c>
      <c r="K9" s="76" t="n">
        <v>2042.2</v>
      </c>
      <c r="L9" s="76" t="n">
        <v>2055.6</v>
      </c>
      <c r="M9" s="76" t="n">
        <v>2055.4</v>
      </c>
      <c r="N9" s="76" t="n">
        <v>2047.1</v>
      </c>
      <c r="O9" s="76" t="n">
        <v>2023.1</v>
      </c>
      <c r="P9" s="76" t="n">
        <v>1987.9</v>
      </c>
      <c r="Q9" s="76" t="n">
        <v>1937.9</v>
      </c>
      <c r="R9" s="76" t="n">
        <v>1904.1</v>
      </c>
      <c r="S9" s="76" t="n">
        <v>1878</v>
      </c>
      <c r="T9" s="76" t="n">
        <v>1862.2</v>
      </c>
      <c r="U9" s="76" t="n">
        <v>1868.9</v>
      </c>
      <c r="V9" s="76" t="n">
        <v>1867</v>
      </c>
    </row>
    <row r="10" s="77" customFormat="true" ht="9.95" hidden="false" customHeight="true" outlineLevel="0" collapsed="false">
      <c r="A10" s="2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</row>
    <row r="11" customFormat="false" ht="9.95" hidden="false" customHeight="true" outlineLevel="0" collapsed="false">
      <c r="A11" s="10" t="s">
        <v>246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</row>
    <row r="12" customFormat="false" ht="9.95" hidden="false" customHeight="true" outlineLevel="0" collapsed="false">
      <c r="A12" s="78" t="s">
        <v>254</v>
      </c>
      <c r="B12" s="76" t="n">
        <v>689.7</v>
      </c>
      <c r="C12" s="76" t="n">
        <v>683.8</v>
      </c>
      <c r="D12" s="76" t="n">
        <v>684.2</v>
      </c>
      <c r="E12" s="76" t="n">
        <v>683.3</v>
      </c>
      <c r="F12" s="76" t="n">
        <v>682.5</v>
      </c>
      <c r="G12" s="76" t="n">
        <v>664.6</v>
      </c>
      <c r="H12" s="76" t="n">
        <v>635.8</v>
      </c>
      <c r="I12" s="76" t="n">
        <v>631.5</v>
      </c>
      <c r="J12" s="76" t="n">
        <v>627.3</v>
      </c>
      <c r="K12" s="76" t="n">
        <v>624.1</v>
      </c>
      <c r="L12" s="76" t="n">
        <v>625.1</v>
      </c>
      <c r="M12" s="76" t="n">
        <v>624.4</v>
      </c>
      <c r="N12" s="76" t="n">
        <v>616.5</v>
      </c>
      <c r="O12" s="76" t="n">
        <v>610.3</v>
      </c>
      <c r="P12" s="76" t="n">
        <v>604.4</v>
      </c>
      <c r="Q12" s="76" t="n">
        <v>603.9</v>
      </c>
      <c r="R12" s="76" t="n">
        <v>593.6</v>
      </c>
      <c r="S12" s="76" t="n">
        <v>571.9</v>
      </c>
      <c r="T12" s="76" t="n">
        <v>557.8</v>
      </c>
      <c r="U12" s="76" t="n">
        <v>548.5</v>
      </c>
      <c r="V12" s="76" t="n">
        <v>540.6</v>
      </c>
    </row>
    <row r="13" customFormat="false" ht="9.95" hidden="false" customHeight="true" outlineLevel="0" collapsed="false">
      <c r="A13" s="28" t="s">
        <v>255</v>
      </c>
      <c r="B13" s="76" t="n">
        <v>689.3</v>
      </c>
      <c r="C13" s="76" t="n">
        <v>681.3</v>
      </c>
      <c r="D13" s="76" t="n">
        <v>675.8</v>
      </c>
      <c r="E13" s="76" t="n">
        <v>676.6</v>
      </c>
      <c r="F13" s="76" t="n">
        <v>677.3</v>
      </c>
      <c r="G13" s="76" t="n">
        <v>681.7</v>
      </c>
      <c r="H13" s="76" t="n">
        <v>691.2</v>
      </c>
      <c r="I13" s="76" t="n">
        <v>693.2</v>
      </c>
      <c r="J13" s="76" t="n">
        <v>697.1</v>
      </c>
      <c r="K13" s="76" t="n">
        <v>699.8</v>
      </c>
      <c r="L13" s="76" t="n">
        <v>699.4</v>
      </c>
      <c r="M13" s="76" t="n">
        <v>698.5</v>
      </c>
      <c r="N13" s="76" t="n">
        <v>694.5</v>
      </c>
      <c r="O13" s="76" t="n">
        <v>694.1</v>
      </c>
      <c r="P13" s="76" t="n">
        <v>695.7</v>
      </c>
      <c r="Q13" s="76" t="n">
        <v>695.1</v>
      </c>
      <c r="R13" s="76" t="n">
        <v>686</v>
      </c>
      <c r="S13" s="76" t="n">
        <v>676.6</v>
      </c>
      <c r="T13" s="76" t="n">
        <v>672</v>
      </c>
      <c r="U13" s="76" t="n">
        <v>667.3</v>
      </c>
      <c r="V13" s="76" t="n">
        <v>662.7</v>
      </c>
    </row>
    <row r="14" customFormat="false" ht="9.95" hidden="false" customHeight="true" outlineLevel="0" collapsed="false">
      <c r="A14" s="78" t="s">
        <v>256</v>
      </c>
      <c r="B14" s="76" t="n">
        <v>145.3</v>
      </c>
      <c r="C14" s="76" t="n">
        <v>148.5</v>
      </c>
      <c r="D14" s="76" t="n">
        <v>149.4</v>
      </c>
      <c r="E14" s="76" t="n">
        <v>149.3</v>
      </c>
      <c r="F14" s="76" t="n">
        <v>152.3</v>
      </c>
      <c r="G14" s="76" t="n">
        <v>153.5</v>
      </c>
      <c r="H14" s="76" t="n">
        <v>169.5</v>
      </c>
      <c r="I14" s="76" t="n">
        <v>181</v>
      </c>
      <c r="J14" s="76" t="n">
        <v>189.2</v>
      </c>
      <c r="K14" s="76" t="n">
        <v>195</v>
      </c>
      <c r="L14" s="76" t="n">
        <v>199.7</v>
      </c>
      <c r="M14" s="76" t="n">
        <v>207.8</v>
      </c>
      <c r="N14" s="76" t="n">
        <v>213.4</v>
      </c>
      <c r="O14" s="76" t="n">
        <v>215.5</v>
      </c>
      <c r="P14" s="76" t="n">
        <v>220.3</v>
      </c>
      <c r="Q14" s="76" t="n">
        <v>222.8</v>
      </c>
      <c r="R14" s="76" t="n">
        <v>227.7</v>
      </c>
      <c r="S14" s="76" t="n">
        <v>217.7</v>
      </c>
      <c r="T14" s="76" t="n">
        <v>216.8</v>
      </c>
      <c r="U14" s="76" t="n">
        <v>215.5</v>
      </c>
      <c r="V14" s="76" t="n">
        <v>213.3</v>
      </c>
    </row>
    <row r="15" customFormat="false" ht="9.95" hidden="false" customHeight="true" outlineLevel="0" collapsed="false">
      <c r="A15" s="10" t="s">
        <v>253</v>
      </c>
      <c r="B15" s="76" t="n">
        <v>1524.3</v>
      </c>
      <c r="C15" s="76" t="n">
        <v>1513.6</v>
      </c>
      <c r="D15" s="76" t="n">
        <v>1509.4</v>
      </c>
      <c r="E15" s="76" t="n">
        <v>1509.2</v>
      </c>
      <c r="F15" s="76" t="n">
        <v>1512.1</v>
      </c>
      <c r="G15" s="76" t="n">
        <v>1499.8</v>
      </c>
      <c r="H15" s="76" t="n">
        <v>1496.5</v>
      </c>
      <c r="I15" s="76" t="n">
        <v>1505.7</v>
      </c>
      <c r="J15" s="76" t="n">
        <v>1513.6</v>
      </c>
      <c r="K15" s="76" t="n">
        <v>1518.9</v>
      </c>
      <c r="L15" s="76" t="n">
        <v>1524.2</v>
      </c>
      <c r="M15" s="76" t="n">
        <v>1530.7</v>
      </c>
      <c r="N15" s="76" t="n">
        <v>1524.4</v>
      </c>
      <c r="O15" s="76" t="n">
        <v>1519.9</v>
      </c>
      <c r="P15" s="76" t="n">
        <v>1520.4</v>
      </c>
      <c r="Q15" s="76" t="n">
        <v>1521.8</v>
      </c>
      <c r="R15" s="76" t="n">
        <v>1507.3</v>
      </c>
      <c r="S15" s="76" t="n">
        <v>1466.2</v>
      </c>
      <c r="T15" s="76" t="n">
        <v>1446.6</v>
      </c>
      <c r="U15" s="76" t="n">
        <v>1431.3</v>
      </c>
      <c r="V15" s="76" t="n">
        <v>1416.6</v>
      </c>
    </row>
    <row r="16" customFormat="false" ht="9.95" hidden="false" customHeight="true" outlineLevel="0" collapsed="false">
      <c r="A16" s="28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</row>
    <row r="17" customFormat="false" ht="9.95" hidden="false" customHeight="true" outlineLevel="0" collapsed="false">
      <c r="A17" s="10" t="s">
        <v>24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</row>
    <row r="18" customFormat="false" ht="9.95" hidden="false" customHeight="true" outlineLevel="0" collapsed="false">
      <c r="A18" s="28" t="s">
        <v>247</v>
      </c>
      <c r="B18" s="76" t="n">
        <v>56.5</v>
      </c>
      <c r="C18" s="76" t="n">
        <v>57.1</v>
      </c>
      <c r="D18" s="76" t="n">
        <v>56.5</v>
      </c>
      <c r="E18" s="76" t="n">
        <v>55.5</v>
      </c>
      <c r="F18" s="76" t="n">
        <v>55.4</v>
      </c>
      <c r="G18" s="76" t="n">
        <v>56.5</v>
      </c>
      <c r="H18" s="76" t="n">
        <v>57.7</v>
      </c>
      <c r="I18" s="76" t="n">
        <v>57.2</v>
      </c>
      <c r="J18" s="76" t="n">
        <v>59</v>
      </c>
      <c r="K18" s="76" t="n">
        <v>58.3</v>
      </c>
      <c r="L18" s="76" t="n">
        <v>57.6</v>
      </c>
      <c r="M18" s="76" t="n">
        <v>56.9</v>
      </c>
      <c r="N18" s="76" t="n">
        <v>55.5</v>
      </c>
      <c r="O18" s="76" t="n">
        <v>53.4</v>
      </c>
      <c r="P18" s="76" t="n">
        <v>51.3</v>
      </c>
      <c r="Q18" s="76" t="n">
        <v>50.5</v>
      </c>
      <c r="R18" s="76" t="n">
        <v>48.3</v>
      </c>
      <c r="S18" s="76" t="n">
        <v>46.7</v>
      </c>
      <c r="T18" s="76" t="n">
        <v>45.4</v>
      </c>
      <c r="U18" s="76" t="n">
        <v>43.9</v>
      </c>
      <c r="V18" s="76" t="n">
        <v>41.6</v>
      </c>
    </row>
    <row r="19" customFormat="false" ht="9.95" hidden="false" customHeight="true" outlineLevel="0" collapsed="false">
      <c r="A19" s="10" t="s">
        <v>253</v>
      </c>
      <c r="B19" s="76" t="n">
        <v>56.5</v>
      </c>
      <c r="C19" s="76" t="n">
        <v>57.1</v>
      </c>
      <c r="D19" s="76" t="n">
        <v>56.5</v>
      </c>
      <c r="E19" s="76" t="n">
        <v>55.5</v>
      </c>
      <c r="F19" s="76" t="n">
        <v>55.4</v>
      </c>
      <c r="G19" s="76" t="n">
        <v>56.5</v>
      </c>
      <c r="H19" s="76" t="n">
        <v>57.7</v>
      </c>
      <c r="I19" s="76" t="n">
        <v>57.2</v>
      </c>
      <c r="J19" s="76" t="n">
        <v>59</v>
      </c>
      <c r="K19" s="76" t="n">
        <v>58.3</v>
      </c>
      <c r="L19" s="76" t="n">
        <v>57.6</v>
      </c>
      <c r="M19" s="76" t="n">
        <v>56.9</v>
      </c>
      <c r="N19" s="76" t="n">
        <v>55.5</v>
      </c>
      <c r="O19" s="76" t="n">
        <v>53.4</v>
      </c>
      <c r="P19" s="76" t="n">
        <v>51.3</v>
      </c>
      <c r="Q19" s="76" t="n">
        <v>50.5</v>
      </c>
      <c r="R19" s="76" t="n">
        <v>48.3</v>
      </c>
      <c r="S19" s="76" t="n">
        <v>46.7</v>
      </c>
      <c r="T19" s="76" t="n">
        <v>45.4</v>
      </c>
      <c r="U19" s="76" t="n">
        <v>43.9</v>
      </c>
      <c r="V19" s="76" t="n">
        <v>41.6</v>
      </c>
    </row>
    <row r="20" customFormat="false" ht="9.95" hidden="false" customHeight="true" outlineLevel="0" collapsed="false">
      <c r="A20" s="28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</row>
    <row r="21" customFormat="false" ht="9.95" hidden="false" customHeight="true" outlineLevel="0" collapsed="false">
      <c r="A21" s="10" t="s">
        <v>121</v>
      </c>
      <c r="B21" s="76" t="n">
        <f aca="false">B19+B15+B9</f>
        <v>3552</v>
      </c>
      <c r="C21" s="76" t="n">
        <f aca="false">C19+C15+C9</f>
        <v>3536.1</v>
      </c>
      <c r="D21" s="76" t="n">
        <f aca="false">D19+D15+D9</f>
        <v>3511.8</v>
      </c>
      <c r="E21" s="76" t="n">
        <f aca="false">E19+E15+E9</f>
        <v>3487.8</v>
      </c>
      <c r="F21" s="76" t="n">
        <f aca="false">F19+F15+F9</f>
        <v>3492.7</v>
      </c>
      <c r="G21" s="76" t="n">
        <f aca="false">G19+G15+G9</f>
        <v>3534</v>
      </c>
      <c r="H21" s="76" t="n">
        <f aca="false">H19+H15+H9</f>
        <v>3576.1</v>
      </c>
      <c r="I21" s="76" t="n">
        <f aca="false">I19+I15+I9</f>
        <v>3601.2</v>
      </c>
      <c r="J21" s="76" t="n">
        <f aca="false">J19+J15+J9</f>
        <v>3624.2</v>
      </c>
      <c r="K21" s="76" t="n">
        <f aca="false">K19+K15+K9</f>
        <v>3619.4</v>
      </c>
      <c r="L21" s="76" t="n">
        <f aca="false">L19+L15+L9</f>
        <v>3637.4</v>
      </c>
      <c r="M21" s="76" t="n">
        <f aca="false">M19+M15+M9</f>
        <v>3643</v>
      </c>
      <c r="N21" s="76" t="n">
        <f aca="false">N19+N15+N9</f>
        <v>3627</v>
      </c>
      <c r="O21" s="76" t="n">
        <f aca="false">O19+O15+O9</f>
        <v>3596.4</v>
      </c>
      <c r="P21" s="76" t="n">
        <f aca="false">P19+P15+P9</f>
        <v>3559.6</v>
      </c>
      <c r="Q21" s="76" t="n">
        <f aca="false">Q19+Q15+Q9</f>
        <v>3510.2</v>
      </c>
      <c r="R21" s="76" t="n">
        <f aca="false">R19+R15+R9</f>
        <v>3459.7</v>
      </c>
      <c r="S21" s="76" t="n">
        <f aca="false">S19+S15+S9</f>
        <v>3390.9</v>
      </c>
      <c r="T21" s="76" t="n">
        <f aca="false">T19+T15+T9</f>
        <v>3354.2</v>
      </c>
      <c r="U21" s="76" t="n">
        <f aca="false">U19+U15+U9</f>
        <v>3344.1</v>
      </c>
      <c r="V21" s="76" t="n">
        <f aca="false">V19+V15+V9</f>
        <v>3325.2</v>
      </c>
    </row>
    <row r="22" customFormat="false" ht="9.95" hidden="false" customHeight="true" outlineLevel="0" collapsed="false">
      <c r="A22" s="28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</row>
    <row r="23" customFormat="false" ht="9.95" hidden="false" customHeight="true" outlineLevel="0" collapsed="false">
      <c r="A23" s="10" t="s">
        <v>257</v>
      </c>
      <c r="B23" s="76" t="n">
        <v>167</v>
      </c>
      <c r="C23" s="76" t="n">
        <v>163</v>
      </c>
      <c r="D23" s="76" t="n">
        <v>154</v>
      </c>
      <c r="E23" s="76" t="n">
        <v>145</v>
      </c>
      <c r="F23" s="76" t="n">
        <v>136</v>
      </c>
      <c r="G23" s="76" t="n">
        <v>116</v>
      </c>
      <c r="H23" s="76" t="n">
        <v>104</v>
      </c>
      <c r="I23" s="76" t="n">
        <v>87</v>
      </c>
      <c r="J23" s="76" t="n">
        <v>39.9</v>
      </c>
      <c r="K23" s="76" t="n">
        <v>27.5</v>
      </c>
      <c r="L23" s="76" t="n">
        <v>4.4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</row>
    <row r="24" customFormat="false" ht="9.95" hidden="false" customHeight="true" outlineLevel="0" collapsed="false">
      <c r="A24" s="28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</row>
    <row r="25" customFormat="false" ht="9.95" hidden="false" customHeight="true" outlineLevel="0" collapsed="false">
      <c r="A25" s="10" t="s">
        <v>112</v>
      </c>
      <c r="B25" s="76" t="n">
        <f aca="false">B21+B23</f>
        <v>3719</v>
      </c>
      <c r="C25" s="76" t="n">
        <f aca="false">C21+C23</f>
        <v>3699.1</v>
      </c>
      <c r="D25" s="76" t="n">
        <f aca="false">D21+D23</f>
        <v>3665.8</v>
      </c>
      <c r="E25" s="76" t="n">
        <f aca="false">E21+E23</f>
        <v>3632.8</v>
      </c>
      <c r="F25" s="76" t="n">
        <f aca="false">F21+F23</f>
        <v>3628.7</v>
      </c>
      <c r="G25" s="76" t="n">
        <f aca="false">G21+G23</f>
        <v>3650</v>
      </c>
      <c r="H25" s="76" t="n">
        <f aca="false">H21+H23</f>
        <v>3680.1</v>
      </c>
      <c r="I25" s="76" t="n">
        <f aca="false">I21+I23</f>
        <v>3688.2</v>
      </c>
      <c r="J25" s="76" t="n">
        <f aca="false">J21+J23</f>
        <v>3664.1</v>
      </c>
      <c r="K25" s="76" t="n">
        <f aca="false">K21+K23</f>
        <v>3646.9</v>
      </c>
      <c r="L25" s="76" t="n">
        <f aca="false">L21+L23</f>
        <v>3641.8</v>
      </c>
      <c r="M25" s="76" t="n">
        <f aca="false">M21+M23</f>
        <v>3643</v>
      </c>
      <c r="N25" s="76" t="n">
        <f aca="false">N21+N23</f>
        <v>3627</v>
      </c>
      <c r="O25" s="76" t="n">
        <f aca="false">O21+O23</f>
        <v>3596.4</v>
      </c>
      <c r="P25" s="76" t="n">
        <f aca="false">P21+P23</f>
        <v>3559.6</v>
      </c>
      <c r="Q25" s="76" t="n">
        <f aca="false">Q21+Q23</f>
        <v>3510.2</v>
      </c>
      <c r="R25" s="76" t="n">
        <f aca="false">R21+R23</f>
        <v>3459.7</v>
      </c>
      <c r="S25" s="76" t="n">
        <f aca="false">S21+S23</f>
        <v>3390.9</v>
      </c>
      <c r="T25" s="76" t="n">
        <f aca="false">T21+T23</f>
        <v>3354.2</v>
      </c>
      <c r="U25" s="76" t="n">
        <f aca="false">U21+U23</f>
        <v>3344.1</v>
      </c>
      <c r="V25" s="76" t="n">
        <f aca="false">V21+V23</f>
        <v>3325.2</v>
      </c>
    </row>
    <row r="26" customFormat="false" ht="9.95" hidden="false" customHeight="true" outlineLevel="0" collapsed="false">
      <c r="A26" s="28"/>
      <c r="B26" s="4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9.95" hidden="false" customHeight="true" outlineLevel="0" collapsed="false">
      <c r="A27" s="2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75"/>
      <c r="U27" s="75"/>
      <c r="V27" s="75"/>
      <c r="W27" s="75"/>
      <c r="X27" s="75"/>
      <c r="Y27" s="75"/>
      <c r="Z27" s="75"/>
      <c r="AA27" s="75"/>
    </row>
    <row r="28" customFormat="false" ht="9.95" hidden="false" customHeight="true" outlineLevel="0" collapsed="false">
      <c r="A28" s="10" t="s">
        <v>228</v>
      </c>
      <c r="B28" s="4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9.95" hidden="false" customHeight="true" outlineLevel="0" collapsed="false">
      <c r="A29" s="28" t="s">
        <v>251</v>
      </c>
      <c r="B29" s="29"/>
      <c r="C29" s="29" t="n">
        <f aca="false">ROUND((C7/B7-1)*100,1)</f>
        <v>-0.3</v>
      </c>
      <c r="D29" s="29" t="n">
        <f aca="false">ROUND((D7/C7-1)*100,1)</f>
        <v>-1</v>
      </c>
      <c r="E29" s="29" t="n">
        <f aca="false">ROUND((E7/D7-1)*100,1)</f>
        <v>-1.1</v>
      </c>
      <c r="F29" s="29" t="n">
        <f aca="false">ROUND((F7/E7-1)*100,1)</f>
        <v>0.2</v>
      </c>
      <c r="G29" s="29" t="n">
        <f aca="false">ROUND((G7/F7-1)*100,1)</f>
        <v>2.7</v>
      </c>
      <c r="H29" s="29" t="n">
        <f aca="false">ROUND((H7/G7-1)*100,1)</f>
        <v>2.2</v>
      </c>
      <c r="I29" s="29" t="n">
        <f aca="false">ROUND((I7/H7-1)*100,1)</f>
        <v>0.8</v>
      </c>
      <c r="J29" s="29" t="n">
        <f aca="false">ROUND((J7/I7-1)*100,1)</f>
        <v>0.7</v>
      </c>
      <c r="K29" s="29" t="n">
        <f aca="false">ROUND((K7/J7-1)*100,1)</f>
        <v>-0.5</v>
      </c>
      <c r="L29" s="29" t="n">
        <f aca="false">ROUND((L7/K7-1)*100,1)</f>
        <v>0.6</v>
      </c>
      <c r="M29" s="29" t="n">
        <f aca="false">ROUND((M7/L7-1)*100,1)</f>
        <v>-0.2</v>
      </c>
      <c r="N29" s="29" t="n">
        <f aca="false">ROUND((N7/M7-1)*100,1)</f>
        <v>-0.7</v>
      </c>
      <c r="O29" s="29" t="n">
        <f aca="false">ROUND((O7/N7-1)*100,1)</f>
        <v>-1.2</v>
      </c>
      <c r="P29" s="29" t="n">
        <f aca="false">ROUND((P7/O7-1)*100,1)</f>
        <v>-1.8</v>
      </c>
      <c r="Q29" s="29" t="n">
        <f aca="false">ROUND((Q7/P7-1)*100,1)</f>
        <v>-2.6</v>
      </c>
      <c r="R29" s="29" t="n">
        <f aca="false">ROUND((R7/Q7-1)*100,1)</f>
        <v>-1.8</v>
      </c>
      <c r="S29" s="29" t="n">
        <f aca="false">ROUND((S7/R7-1)*100,1)</f>
        <v>-1.4</v>
      </c>
      <c r="T29" s="29" t="n">
        <f aca="false">ROUND((T7/S7-1)*100,1)</f>
        <v>-0.8</v>
      </c>
      <c r="U29" s="29" t="n">
        <f aca="false">ROUND((U7/T7-1)*100,1)</f>
        <v>0.3</v>
      </c>
      <c r="V29" s="29" t="n">
        <f aca="false">ROUND((V7/U7-1)*100,1)</f>
        <v>-0.1</v>
      </c>
    </row>
    <row r="30" customFormat="false" ht="9.95" hidden="false" customHeight="true" outlineLevel="0" collapsed="false">
      <c r="A30" s="28" t="s">
        <v>252</v>
      </c>
      <c r="B30" s="29"/>
      <c r="C30" s="29" t="n">
        <f aca="false">ROUND((C8/B8-1)*100,1)</f>
        <v>0.4</v>
      </c>
      <c r="D30" s="29" t="n">
        <f aca="false">ROUND((D8/C8-1)*100,1)</f>
        <v>0.2</v>
      </c>
      <c r="E30" s="29" t="n">
        <f aca="false">ROUND((E8/D8-1)*100,1)</f>
        <v>-2.4</v>
      </c>
      <c r="F30" s="29" t="n">
        <f aca="false">ROUND((F8/E8-1)*100,1)</f>
        <v>-2</v>
      </c>
      <c r="G30" s="29" t="n">
        <f aca="false">ROUND((G8/F8-1)*100,1)</f>
        <v>3.8</v>
      </c>
      <c r="H30" s="29" t="n">
        <f aca="false">ROUND((H8/G8-1)*100,1)</f>
        <v>2.6</v>
      </c>
      <c r="I30" s="29" t="n">
        <f aca="false">ROUND((I8/H8-1)*100,1)</f>
        <v>1.1</v>
      </c>
      <c r="J30" s="29" t="n">
        <f aca="false">ROUND((J8/I8-1)*100,1)</f>
        <v>0</v>
      </c>
      <c r="K30" s="29" t="n">
        <f aca="false">ROUND((K8/J8-1)*100,1)</f>
        <v>-0.6</v>
      </c>
      <c r="L30" s="29" t="n">
        <f aca="false">ROUND((L8/K8-1)*100,1)</f>
        <v>3.8</v>
      </c>
      <c r="M30" s="29" t="n">
        <f aca="false">ROUND((M8/L8-1)*100,1)</f>
        <v>5.9</v>
      </c>
      <c r="N30" s="29" t="n">
        <f aca="false">ROUND((N8/M8-1)*100,1)</f>
        <v>12</v>
      </c>
      <c r="O30" s="29" t="n">
        <f aca="false">ROUND((O8/N8-1)*100,1)</f>
        <v>0.3</v>
      </c>
      <c r="P30" s="29" t="n">
        <f aca="false">ROUND((P8/O8-1)*100,1)</f>
        <v>-0.2</v>
      </c>
      <c r="Q30" s="29" t="n">
        <f aca="false">ROUND((Q8/P8-1)*100,1)</f>
        <v>-0.2</v>
      </c>
      <c r="R30" s="29" t="n">
        <f aca="false">ROUND((R8/Q8-1)*100,1)</f>
        <v>0.7</v>
      </c>
      <c r="S30" s="29" t="n">
        <f aca="false">ROUND((S8/R8-1)*100,1)</f>
        <v>1</v>
      </c>
      <c r="T30" s="29" t="n">
        <f aca="false">ROUND((T8/S8-1)*100,1)</f>
        <v>-2.8</v>
      </c>
      <c r="U30" s="29" t="n">
        <f aca="false">ROUND((U8/T8-1)*100,1)</f>
        <v>2.1</v>
      </c>
      <c r="V30" s="29" t="n">
        <f aca="false">ROUND((V8/U8-1)*100,1)</f>
        <v>0</v>
      </c>
    </row>
    <row r="31" customFormat="false" ht="9.95" hidden="false" customHeight="true" outlineLevel="0" collapsed="false">
      <c r="A31" s="10" t="s">
        <v>253</v>
      </c>
      <c r="B31" s="29"/>
      <c r="C31" s="29" t="n">
        <f aca="false">ROUND((C9/B9-1)*100,1)</f>
        <v>-0.3</v>
      </c>
      <c r="D31" s="29" t="n">
        <f aca="false">ROUND((D9/C9-1)*100,1)</f>
        <v>-1</v>
      </c>
      <c r="E31" s="29" t="n">
        <f aca="false">ROUND((E9/D9-1)*100,1)</f>
        <v>-1.2</v>
      </c>
      <c r="F31" s="29" t="n">
        <f aca="false">ROUND((F9/E9-1)*100,1)</f>
        <v>0.1</v>
      </c>
      <c r="G31" s="29" t="n">
        <f aca="false">ROUND((G9/F9-1)*100,1)</f>
        <v>2.7</v>
      </c>
      <c r="H31" s="29" t="n">
        <f aca="false">ROUND((H9/G9-1)*100,1)</f>
        <v>2.2</v>
      </c>
      <c r="I31" s="29" t="n">
        <f aca="false">ROUND((I9/H9-1)*100,1)</f>
        <v>0.8</v>
      </c>
      <c r="J31" s="29" t="n">
        <f aca="false">ROUND((J9/I9-1)*100,1)</f>
        <v>0.7</v>
      </c>
      <c r="K31" s="29" t="n">
        <f aca="false">ROUND((K9/J9-1)*100,1)</f>
        <v>-0.5</v>
      </c>
      <c r="L31" s="29" t="n">
        <f aca="false">ROUND((L9/K9-1)*100,1)</f>
        <v>0.7</v>
      </c>
      <c r="M31" s="29" t="n">
        <f aca="false">ROUND((M9/L9-1)*100,1)</f>
        <v>-0</v>
      </c>
      <c r="N31" s="29" t="n">
        <f aca="false">ROUND((N9/M9-1)*100,1)</f>
        <v>-0.4</v>
      </c>
      <c r="O31" s="29" t="n">
        <f aca="false">ROUND((O9/N9-1)*100,1)</f>
        <v>-1.2</v>
      </c>
      <c r="P31" s="29" t="n">
        <f aca="false">ROUND((P9/O9-1)*100,1)</f>
        <v>-1.7</v>
      </c>
      <c r="Q31" s="29" t="n">
        <f aca="false">ROUND((Q9/P9-1)*100,1)</f>
        <v>-2.5</v>
      </c>
      <c r="R31" s="29" t="n">
        <f aca="false">ROUND((R9/Q9-1)*100,1)</f>
        <v>-1.7</v>
      </c>
      <c r="S31" s="29" t="n">
        <f aca="false">ROUND((S9/R9-1)*100,1)</f>
        <v>-1.4</v>
      </c>
      <c r="T31" s="29" t="n">
        <f aca="false">ROUND((T9/S9-1)*100,1)</f>
        <v>-0.8</v>
      </c>
      <c r="U31" s="29" t="n">
        <f aca="false">ROUND((U9/T9-1)*100,1)</f>
        <v>0.4</v>
      </c>
      <c r="V31" s="29" t="n">
        <f aca="false">ROUND((V9/U9-1)*100,1)</f>
        <v>-0.1</v>
      </c>
    </row>
    <row r="32" customFormat="false" ht="9.9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customFormat="false" ht="9.95" hidden="false" customHeight="true" outlineLevel="0" collapsed="false">
      <c r="A33" s="10" t="s">
        <v>24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customFormat="false" ht="9.95" hidden="false" customHeight="true" outlineLevel="0" collapsed="false">
      <c r="A34" s="78" t="s">
        <v>254</v>
      </c>
      <c r="B34" s="29"/>
      <c r="C34" s="29" t="n">
        <f aca="false">ROUND((C12/B12-1)*100,1)</f>
        <v>-0.9</v>
      </c>
      <c r="D34" s="29" t="n">
        <f aca="false">ROUND((D12/C12-1)*100,1)</f>
        <v>0.1</v>
      </c>
      <c r="E34" s="29" t="n">
        <f aca="false">ROUND((E12/D12-1)*100,1)</f>
        <v>-0.1</v>
      </c>
      <c r="F34" s="29" t="n">
        <f aca="false">ROUND((F12/E12-1)*100,1)</f>
        <v>-0.1</v>
      </c>
      <c r="G34" s="29" t="n">
        <f aca="false">ROUND((G12/F12-1)*100,1)</f>
        <v>-2.6</v>
      </c>
      <c r="H34" s="29" t="n">
        <f aca="false">ROUND((H12/G12-1)*100,1)</f>
        <v>-4.3</v>
      </c>
      <c r="I34" s="29" t="n">
        <f aca="false">ROUND((I12/H12-1)*100,1)</f>
        <v>-0.7</v>
      </c>
      <c r="J34" s="29" t="n">
        <f aca="false">ROUND((J12/I12-1)*100,1)</f>
        <v>-0.7</v>
      </c>
      <c r="K34" s="29" t="n">
        <f aca="false">ROUND((K12/J12-1)*100,1)</f>
        <v>-0.5</v>
      </c>
      <c r="L34" s="29" t="n">
        <f aca="false">ROUND((L12/K12-1)*100,1)</f>
        <v>0.2</v>
      </c>
      <c r="M34" s="29" t="n">
        <f aca="false">ROUND((M12/L12-1)*100,1)</f>
        <v>-0.1</v>
      </c>
      <c r="N34" s="29" t="n">
        <f aca="false">ROUND((N12/M12-1)*100,1)</f>
        <v>-1.3</v>
      </c>
      <c r="O34" s="29" t="n">
        <f aca="false">ROUND((O12/N12-1)*100,1)</f>
        <v>-1</v>
      </c>
      <c r="P34" s="29" t="n">
        <f aca="false">ROUND((P12/O12-1)*100,1)</f>
        <v>-1</v>
      </c>
      <c r="Q34" s="29" t="n">
        <f aca="false">ROUND((Q12/P12-1)*100,1)</f>
        <v>-0.1</v>
      </c>
      <c r="R34" s="29" t="n">
        <f aca="false">ROUND((R12/Q12-1)*100,1)</f>
        <v>-1.7</v>
      </c>
      <c r="S34" s="29" t="n">
        <f aca="false">ROUND((S12/R12-1)*100,1)</f>
        <v>-3.7</v>
      </c>
      <c r="T34" s="29" t="n">
        <f aca="false">ROUND((T12/S12-1)*100,1)</f>
        <v>-2.5</v>
      </c>
      <c r="U34" s="29" t="n">
        <f aca="false">ROUND((U12/T12-1)*100,1)</f>
        <v>-1.7</v>
      </c>
      <c r="V34" s="29" t="n">
        <f aca="false">ROUND((V12/U12-1)*100,1)</f>
        <v>-1.4</v>
      </c>
    </row>
    <row r="35" customFormat="false" ht="9.95" hidden="false" customHeight="true" outlineLevel="0" collapsed="false">
      <c r="A35" s="28" t="s">
        <v>255</v>
      </c>
      <c r="B35" s="29"/>
      <c r="C35" s="29" t="n">
        <f aca="false">ROUND((C13/B13-1)*100,1)</f>
        <v>-1.2</v>
      </c>
      <c r="D35" s="29" t="n">
        <f aca="false">ROUND((D13/C13-1)*100,1)</f>
        <v>-0.8</v>
      </c>
      <c r="E35" s="29" t="n">
        <f aca="false">ROUND((E13/D13-1)*100,1)</f>
        <v>0.1</v>
      </c>
      <c r="F35" s="29" t="n">
        <f aca="false">ROUND((F13/E13-1)*100,1)</f>
        <v>0.1</v>
      </c>
      <c r="G35" s="29" t="n">
        <f aca="false">ROUND((G13/F13-1)*100,1)</f>
        <v>0.6</v>
      </c>
      <c r="H35" s="29" t="n">
        <f aca="false">ROUND((H13/G13-1)*100,1)</f>
        <v>1.4</v>
      </c>
      <c r="I35" s="29" t="n">
        <f aca="false">ROUND((I13/H13-1)*100,1)</f>
        <v>0.3</v>
      </c>
      <c r="J35" s="29" t="n">
        <f aca="false">ROUND((J13/I13-1)*100,1)</f>
        <v>0.6</v>
      </c>
      <c r="K35" s="29" t="n">
        <f aca="false">ROUND((K13/J13-1)*100,1)</f>
        <v>0.4</v>
      </c>
      <c r="L35" s="29" t="n">
        <f aca="false">ROUND((L13/K13-1)*100,1)</f>
        <v>-0.1</v>
      </c>
      <c r="M35" s="29" t="n">
        <f aca="false">ROUND((M13/L13-1)*100,1)</f>
        <v>-0.1</v>
      </c>
      <c r="N35" s="29" t="n">
        <f aca="false">ROUND((N13/M13-1)*100,1)</f>
        <v>-0.6</v>
      </c>
      <c r="O35" s="29" t="n">
        <f aca="false">ROUND((O13/N13-1)*100,1)</f>
        <v>-0.1</v>
      </c>
      <c r="P35" s="29" t="n">
        <f aca="false">ROUND((P13/O13-1)*100,1)</f>
        <v>0.2</v>
      </c>
      <c r="Q35" s="29" t="n">
        <f aca="false">ROUND((Q13/P13-1)*100,1)</f>
        <v>-0.1</v>
      </c>
      <c r="R35" s="29" t="n">
        <f aca="false">ROUND((R13/Q13-1)*100,1)</f>
        <v>-1.3</v>
      </c>
      <c r="S35" s="29" t="n">
        <f aca="false">ROUND((S13/R13-1)*100,1)</f>
        <v>-1.4</v>
      </c>
      <c r="T35" s="29" t="n">
        <f aca="false">ROUND((T13/S13-1)*100,1)</f>
        <v>-0.7</v>
      </c>
      <c r="U35" s="29" t="n">
        <f aca="false">ROUND((U13/T13-1)*100,1)</f>
        <v>-0.7</v>
      </c>
      <c r="V35" s="29" t="n">
        <f aca="false">ROUND((V13/U13-1)*100,1)</f>
        <v>-0.7</v>
      </c>
    </row>
    <row r="36" customFormat="false" ht="9.95" hidden="false" customHeight="true" outlineLevel="0" collapsed="false">
      <c r="A36" s="78" t="s">
        <v>256</v>
      </c>
      <c r="B36" s="29"/>
      <c r="C36" s="29" t="n">
        <f aca="false">ROUND((C14/B14-1)*100,1)</f>
        <v>2.2</v>
      </c>
      <c r="D36" s="29" t="n">
        <f aca="false">ROUND((D14/C14-1)*100,1)</f>
        <v>0.6</v>
      </c>
      <c r="E36" s="29" t="n">
        <f aca="false">ROUND((E14/D14-1)*100,1)</f>
        <v>-0.1</v>
      </c>
      <c r="F36" s="29" t="n">
        <f aca="false">ROUND((F14/E14-1)*100,1)</f>
        <v>2</v>
      </c>
      <c r="G36" s="29" t="n">
        <f aca="false">ROUND((G14/F14-1)*100,1)</f>
        <v>0.8</v>
      </c>
      <c r="H36" s="29" t="n">
        <f aca="false">ROUND((H14/G14-1)*100,1)</f>
        <v>10.4</v>
      </c>
      <c r="I36" s="29" t="n">
        <f aca="false">ROUND((I14/H14-1)*100,1)</f>
        <v>6.8</v>
      </c>
      <c r="J36" s="29" t="n">
        <f aca="false">ROUND((J14/I14-1)*100,1)</f>
        <v>4.5</v>
      </c>
      <c r="K36" s="29" t="n">
        <f aca="false">ROUND((K14/J14-1)*100,1)</f>
        <v>3.1</v>
      </c>
      <c r="L36" s="29" t="n">
        <f aca="false">ROUND((L14/K14-1)*100,1)</f>
        <v>2.4</v>
      </c>
      <c r="M36" s="29" t="n">
        <f aca="false">ROUND((M14/L14-1)*100,1)</f>
        <v>4.1</v>
      </c>
      <c r="N36" s="29" t="n">
        <f aca="false">ROUND((N14/M14-1)*100,1)</f>
        <v>2.7</v>
      </c>
      <c r="O36" s="29" t="n">
        <f aca="false">ROUND((O14/N14-1)*100,1)</f>
        <v>1</v>
      </c>
      <c r="P36" s="29" t="n">
        <f aca="false">ROUND((P14/O14-1)*100,1)</f>
        <v>2.2</v>
      </c>
      <c r="Q36" s="29" t="n">
        <f aca="false">ROUND((Q14/P14-1)*100,1)</f>
        <v>1.1</v>
      </c>
      <c r="R36" s="29" t="n">
        <f aca="false">ROUND((R14/Q14-1)*100,1)</f>
        <v>2.2</v>
      </c>
      <c r="S36" s="29" t="n">
        <f aca="false">ROUND((S14/R14-1)*100,1)</f>
        <v>-4.4</v>
      </c>
      <c r="T36" s="29" t="n">
        <f aca="false">ROUND((T14/S14-1)*100,1)</f>
        <v>-0.4</v>
      </c>
      <c r="U36" s="29" t="n">
        <f aca="false">ROUND((U14/T14-1)*100,1)</f>
        <v>-0.6</v>
      </c>
      <c r="V36" s="29" t="n">
        <f aca="false">ROUND((V14/U14-1)*100,1)</f>
        <v>-1</v>
      </c>
    </row>
    <row r="37" customFormat="false" ht="9.95" hidden="false" customHeight="true" outlineLevel="0" collapsed="false">
      <c r="A37" s="10" t="s">
        <v>253</v>
      </c>
      <c r="B37" s="29"/>
      <c r="C37" s="29" t="n">
        <f aca="false">ROUND((C15/B15-1)*100,1)</f>
        <v>-0.7</v>
      </c>
      <c r="D37" s="29" t="n">
        <f aca="false">ROUND((D15/C15-1)*100,1)</f>
        <v>-0.3</v>
      </c>
      <c r="E37" s="29" t="n">
        <f aca="false">ROUND((E15/D15-1)*100,1)</f>
        <v>-0</v>
      </c>
      <c r="F37" s="29" t="n">
        <f aca="false">ROUND((F15/E15-1)*100,1)</f>
        <v>0.2</v>
      </c>
      <c r="G37" s="29" t="n">
        <f aca="false">ROUND((G15/F15-1)*100,1)</f>
        <v>-0.8</v>
      </c>
      <c r="H37" s="29" t="n">
        <f aca="false">ROUND((H15/G15-1)*100,1)</f>
        <v>-0.2</v>
      </c>
      <c r="I37" s="29" t="n">
        <f aca="false">ROUND((I15/H15-1)*100,1)</f>
        <v>0.6</v>
      </c>
      <c r="J37" s="29" t="n">
        <f aca="false">ROUND((J15/I15-1)*100,1)</f>
        <v>0.5</v>
      </c>
      <c r="K37" s="29" t="n">
        <f aca="false">ROUND((K15/J15-1)*100,1)</f>
        <v>0.4</v>
      </c>
      <c r="L37" s="29" t="n">
        <f aca="false">ROUND((L15/K15-1)*100,1)</f>
        <v>0.3</v>
      </c>
      <c r="M37" s="29" t="n">
        <f aca="false">ROUND((M15/L15-1)*100,1)</f>
        <v>0.4</v>
      </c>
      <c r="N37" s="29" t="n">
        <f aca="false">ROUND((N15/M15-1)*100,1)</f>
        <v>-0.4</v>
      </c>
      <c r="O37" s="29" t="n">
        <f aca="false">ROUND((O15/N15-1)*100,1)</f>
        <v>-0.3</v>
      </c>
      <c r="P37" s="29" t="n">
        <f aca="false">ROUND((P15/O15-1)*100,1)</f>
        <v>0</v>
      </c>
      <c r="Q37" s="29" t="n">
        <f aca="false">ROUND((Q15/P15-1)*100,1)</f>
        <v>0.1</v>
      </c>
      <c r="R37" s="29" t="n">
        <f aca="false">ROUND((R15/Q15-1)*100,1)</f>
        <v>-1</v>
      </c>
      <c r="S37" s="29" t="n">
        <f aca="false">ROUND((S15/R15-1)*100,1)</f>
        <v>-2.7</v>
      </c>
      <c r="T37" s="29" t="n">
        <f aca="false">ROUND((T15/S15-1)*100,1)</f>
        <v>-1.3</v>
      </c>
      <c r="U37" s="29" t="n">
        <f aca="false">ROUND((U15/T15-1)*100,1)</f>
        <v>-1.1</v>
      </c>
      <c r="V37" s="29" t="n">
        <f aca="false">ROUND((V15/U15-1)*100,1)</f>
        <v>-1</v>
      </c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9.95" hidden="false" customHeight="true" outlineLevel="0" collapsed="false">
      <c r="A39" s="10" t="s">
        <v>24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9.95" hidden="false" customHeight="true" outlineLevel="0" collapsed="false">
      <c r="A40" s="28" t="s">
        <v>247</v>
      </c>
      <c r="B40" s="29"/>
      <c r="C40" s="29" t="n">
        <f aca="false">ROUND((C18/B18-1)*100,1)</f>
        <v>1.1</v>
      </c>
      <c r="D40" s="29" t="n">
        <f aca="false">ROUND((D18/C18-1)*100,1)</f>
        <v>-1.1</v>
      </c>
      <c r="E40" s="29" t="n">
        <f aca="false">ROUND((E18/D18-1)*100,1)</f>
        <v>-1.8</v>
      </c>
      <c r="F40" s="29" t="n">
        <f aca="false">ROUND((F18/E18-1)*100,1)</f>
        <v>-0.2</v>
      </c>
      <c r="G40" s="29" t="n">
        <f aca="false">ROUND((G18/F18-1)*100,1)</f>
        <v>2</v>
      </c>
      <c r="H40" s="29" t="n">
        <f aca="false">ROUND((H18/G18-1)*100,1)</f>
        <v>2.1</v>
      </c>
      <c r="I40" s="29" t="n">
        <f aca="false">ROUND((I18/H18-1)*100,1)</f>
        <v>-0.9</v>
      </c>
      <c r="J40" s="29" t="n">
        <f aca="false">ROUND((J18/I18-1)*100,1)</f>
        <v>3.1</v>
      </c>
      <c r="K40" s="29" t="n">
        <f aca="false">ROUND((K18/J18-1)*100,1)</f>
        <v>-1.2</v>
      </c>
      <c r="L40" s="29" t="n">
        <f aca="false">ROUND((L18/K18-1)*100,1)</f>
        <v>-1.2</v>
      </c>
      <c r="M40" s="29" t="n">
        <f aca="false">ROUND((M18/L18-1)*100,1)</f>
        <v>-1.2</v>
      </c>
      <c r="N40" s="29" t="n">
        <f aca="false">ROUND((N18/M18-1)*100,1)</f>
        <v>-2.5</v>
      </c>
      <c r="O40" s="29" t="n">
        <f aca="false">ROUND((O18/N18-1)*100,1)</f>
        <v>-3.8</v>
      </c>
      <c r="P40" s="29" t="n">
        <f aca="false">ROUND((P18/O18-1)*100,1)</f>
        <v>-3.9</v>
      </c>
      <c r="Q40" s="29" t="n">
        <f aca="false">ROUND((Q18/P18-1)*100,1)</f>
        <v>-1.6</v>
      </c>
      <c r="R40" s="29" t="n">
        <f aca="false">ROUND((R18/Q18-1)*100,1)</f>
        <v>-4.4</v>
      </c>
      <c r="S40" s="29" t="n">
        <f aca="false">ROUND((S18/R18-1)*100,1)</f>
        <v>-3.3</v>
      </c>
      <c r="T40" s="29" t="n">
        <f aca="false">ROUND((T18/S18-1)*100,1)</f>
        <v>-2.8</v>
      </c>
      <c r="U40" s="29" t="n">
        <f aca="false">ROUND((U18/T18-1)*100,1)</f>
        <v>-3.3</v>
      </c>
      <c r="V40" s="29" t="n">
        <f aca="false">ROUND((V18/U18-1)*100,1)</f>
        <v>-5.2</v>
      </c>
    </row>
    <row r="41" customFormat="false" ht="9.95" hidden="false" customHeight="true" outlineLevel="0" collapsed="false">
      <c r="A41" s="10" t="s">
        <v>253</v>
      </c>
      <c r="B41" s="29"/>
      <c r="C41" s="29" t="n">
        <f aca="false">ROUND((C19/B19-1)*100,1)</f>
        <v>1.1</v>
      </c>
      <c r="D41" s="29" t="n">
        <f aca="false">ROUND((D19/C19-1)*100,1)</f>
        <v>-1.1</v>
      </c>
      <c r="E41" s="29" t="n">
        <f aca="false">ROUND((E19/D19-1)*100,1)</f>
        <v>-1.8</v>
      </c>
      <c r="F41" s="29" t="n">
        <f aca="false">ROUND((F19/E19-1)*100,1)</f>
        <v>-0.2</v>
      </c>
      <c r="G41" s="29" t="n">
        <f aca="false">ROUND((G19/F19-1)*100,1)</f>
        <v>2</v>
      </c>
      <c r="H41" s="29" t="n">
        <f aca="false">ROUND((H19/G19-1)*100,1)</f>
        <v>2.1</v>
      </c>
      <c r="I41" s="29" t="n">
        <f aca="false">ROUND((I19/H19-1)*100,1)</f>
        <v>-0.9</v>
      </c>
      <c r="J41" s="29" t="n">
        <f aca="false">ROUND((J19/I19-1)*100,1)</f>
        <v>3.1</v>
      </c>
      <c r="K41" s="29" t="n">
        <f aca="false">ROUND((K19/J19-1)*100,1)</f>
        <v>-1.2</v>
      </c>
      <c r="L41" s="29" t="n">
        <f aca="false">ROUND((L19/K19-1)*100,1)</f>
        <v>-1.2</v>
      </c>
      <c r="M41" s="29" t="n">
        <f aca="false">ROUND((M19/L19-1)*100,1)</f>
        <v>-1.2</v>
      </c>
      <c r="N41" s="29" t="n">
        <f aca="false">ROUND((N19/M19-1)*100,1)</f>
        <v>-2.5</v>
      </c>
      <c r="O41" s="29" t="n">
        <f aca="false">ROUND((O19/N19-1)*100,1)</f>
        <v>-3.8</v>
      </c>
      <c r="P41" s="29" t="n">
        <f aca="false">ROUND((P19/O19-1)*100,1)</f>
        <v>-3.9</v>
      </c>
      <c r="Q41" s="29" t="n">
        <f aca="false">ROUND((Q19/P19-1)*100,1)</f>
        <v>-1.6</v>
      </c>
      <c r="R41" s="29" t="n">
        <f aca="false">ROUND((R19/Q19-1)*100,1)</f>
        <v>-4.4</v>
      </c>
      <c r="S41" s="29" t="n">
        <f aca="false">ROUND((S19/R19-1)*100,1)</f>
        <v>-3.3</v>
      </c>
      <c r="T41" s="29" t="n">
        <f aca="false">ROUND((T19/S19-1)*100,1)</f>
        <v>-2.8</v>
      </c>
      <c r="U41" s="29" t="n">
        <f aca="false">ROUND((U19/T19-1)*100,1)</f>
        <v>-3.3</v>
      </c>
      <c r="V41" s="29" t="n">
        <f aca="false">ROUND((V19/U19-1)*100,1)</f>
        <v>-5.2</v>
      </c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9.95" hidden="false" customHeight="true" outlineLevel="0" collapsed="false">
      <c r="A43" s="10" t="s">
        <v>121</v>
      </c>
      <c r="B43" s="29"/>
      <c r="C43" s="29" t="n">
        <f aca="false">ROUND((C21/B21-1)*100,1)</f>
        <v>-0.4</v>
      </c>
      <c r="D43" s="29" t="n">
        <f aca="false">ROUND((D21/C21-1)*100,1)</f>
        <v>-0.7</v>
      </c>
      <c r="E43" s="29" t="n">
        <f aca="false">ROUND((E21/D21-1)*100,1)</f>
        <v>-0.7</v>
      </c>
      <c r="F43" s="29" t="n">
        <f aca="false">ROUND((F21/E21-1)*100,1)</f>
        <v>0.1</v>
      </c>
      <c r="G43" s="29" t="n">
        <f aca="false">ROUND((G21/F21-1)*100,1)</f>
        <v>1.2</v>
      </c>
      <c r="H43" s="29" t="n">
        <f aca="false">ROUND((H21/G21-1)*100,1)</f>
        <v>1.2</v>
      </c>
      <c r="I43" s="29" t="n">
        <f aca="false">ROUND((I21/H21-1)*100,1)</f>
        <v>0.7</v>
      </c>
      <c r="J43" s="29" t="n">
        <f aca="false">ROUND((J21/I21-1)*100,1)</f>
        <v>0.6</v>
      </c>
      <c r="K43" s="29" t="n">
        <f aca="false">ROUND((K21/J21-1)*100,1)</f>
        <v>-0.1</v>
      </c>
      <c r="L43" s="29" t="n">
        <f aca="false">ROUND((L21/K21-1)*100,1)</f>
        <v>0.5</v>
      </c>
      <c r="M43" s="29" t="n">
        <f aca="false">ROUND((M21/L21-1)*100,1)</f>
        <v>0.2</v>
      </c>
      <c r="N43" s="29" t="n">
        <f aca="false">ROUND((N21/M21-1)*100,1)</f>
        <v>-0.4</v>
      </c>
      <c r="O43" s="29" t="n">
        <f aca="false">ROUND((O21/N21-1)*100,1)</f>
        <v>-0.8</v>
      </c>
      <c r="P43" s="29" t="n">
        <f aca="false">ROUND((P21/O21-1)*100,1)</f>
        <v>-1</v>
      </c>
      <c r="Q43" s="29" t="n">
        <f aca="false">ROUND((Q21/P21-1)*100,1)</f>
        <v>-1.4</v>
      </c>
      <c r="R43" s="29" t="n">
        <f aca="false">ROUND((R21/Q21-1)*100,1)</f>
        <v>-1.4</v>
      </c>
      <c r="S43" s="29" t="n">
        <f aca="false">ROUND((S21/R21-1)*100,1)</f>
        <v>-2</v>
      </c>
      <c r="T43" s="29" t="n">
        <f aca="false">ROUND((T21/S21-1)*100,1)</f>
        <v>-1.1</v>
      </c>
      <c r="U43" s="29" t="n">
        <f aca="false">ROUND((U21/T21-1)*100,1)</f>
        <v>-0.3</v>
      </c>
      <c r="V43" s="29" t="n">
        <f aca="false">ROUND((V21/U21-1)*100,1)</f>
        <v>-0.6</v>
      </c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9.95" hidden="false" customHeight="true" outlineLevel="0" collapsed="false">
      <c r="A45" s="10" t="s">
        <v>257</v>
      </c>
      <c r="B45" s="29"/>
      <c r="C45" s="29" t="n">
        <f aca="false">ROUND((C23/B23-1)*100,1)</f>
        <v>-2.4</v>
      </c>
      <c r="D45" s="29" t="n">
        <f aca="false">ROUND((D23/C23-1)*100,1)</f>
        <v>-5.5</v>
      </c>
      <c r="E45" s="29" t="n">
        <f aca="false">ROUND((E23/D23-1)*100,1)</f>
        <v>-5.8</v>
      </c>
      <c r="F45" s="29" t="n">
        <f aca="false">ROUND((F23/E23-1)*100,1)</f>
        <v>-6.2</v>
      </c>
      <c r="G45" s="29" t="n">
        <f aca="false">ROUND((G23/F23-1)*100,1)</f>
        <v>-14.7</v>
      </c>
      <c r="H45" s="29" t="n">
        <f aca="false">ROUND((H23/G23-1)*100,1)</f>
        <v>-10.3</v>
      </c>
      <c r="I45" s="29" t="n">
        <f aca="false">ROUND((I23/H23-1)*100,1)</f>
        <v>-16.3</v>
      </c>
      <c r="J45" s="29" t="n">
        <f aca="false">ROUND((J23/I23-1)*100,1)</f>
        <v>-54.1</v>
      </c>
      <c r="K45" s="29" t="n">
        <f aca="false">ROUND((K23/J23-1)*100,1)</f>
        <v>-31.1</v>
      </c>
      <c r="L45" s="29" t="n">
        <f aca="false">ROUND((L23/K23-1)*100,1)</f>
        <v>-84</v>
      </c>
      <c r="M45" s="29" t="n">
        <f aca="false">ROUND((M23/L23-1)*100,1)</f>
        <v>-100</v>
      </c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  <row r="47" customFormat="false" ht="9.95" hidden="false" customHeight="true" outlineLevel="0" collapsed="false">
      <c r="A47" s="10" t="s">
        <v>112</v>
      </c>
      <c r="B47" s="29"/>
      <c r="C47" s="29" t="n">
        <f aca="false">ROUND((C25/B25-1)*100,1)</f>
        <v>-0.5</v>
      </c>
      <c r="D47" s="29" t="n">
        <f aca="false">ROUND((D25/C25-1)*100,1)</f>
        <v>-0.9</v>
      </c>
      <c r="E47" s="29" t="n">
        <f aca="false">ROUND((E25/D25-1)*100,1)</f>
        <v>-0.9</v>
      </c>
      <c r="F47" s="29" t="n">
        <f aca="false">ROUND((F25/E25-1)*100,1)</f>
        <v>-0.1</v>
      </c>
      <c r="G47" s="29" t="n">
        <f aca="false">ROUND((G25/F25-1)*100,1)</f>
        <v>0.6</v>
      </c>
      <c r="H47" s="29" t="n">
        <f aca="false">ROUND((H25/G25-1)*100,1)</f>
        <v>0.8</v>
      </c>
      <c r="I47" s="29" t="n">
        <f aca="false">ROUND((I25/H25-1)*100,1)</f>
        <v>0.2</v>
      </c>
      <c r="J47" s="29" t="n">
        <f aca="false">ROUND((J25/I25-1)*100,1)</f>
        <v>-0.7</v>
      </c>
      <c r="K47" s="29" t="n">
        <f aca="false">ROUND((K25/J25-1)*100,1)</f>
        <v>-0.5</v>
      </c>
      <c r="L47" s="29" t="n">
        <f aca="false">ROUND((L25/K25-1)*100,1)</f>
        <v>-0.1</v>
      </c>
      <c r="M47" s="29" t="n">
        <f aca="false">ROUND((M25/L25-1)*100,1)</f>
        <v>0</v>
      </c>
      <c r="N47" s="29" t="n">
        <f aca="false">ROUND((N25/M25-1)*100,1)</f>
        <v>-0.4</v>
      </c>
      <c r="O47" s="29" t="n">
        <f aca="false">ROUND((O25/N25-1)*100,1)</f>
        <v>-0.8</v>
      </c>
      <c r="P47" s="29" t="n">
        <f aca="false">ROUND((P25/O25-1)*100,1)</f>
        <v>-1</v>
      </c>
      <c r="Q47" s="29" t="n">
        <f aca="false">ROUND((Q25/P25-1)*100,1)</f>
        <v>-1.4</v>
      </c>
      <c r="R47" s="29" t="n">
        <f aca="false">ROUND((R25/Q25-1)*100,1)</f>
        <v>-1.4</v>
      </c>
      <c r="S47" s="29" t="n">
        <f aca="false">ROUND((S25/R25-1)*100,1)</f>
        <v>-2</v>
      </c>
      <c r="T47" s="29" t="n">
        <f aca="false">ROUND((T25/S25-1)*100,1)</f>
        <v>-1.1</v>
      </c>
      <c r="U47" s="29" t="n">
        <f aca="false">ROUND((U25/T25-1)*100,1)</f>
        <v>-0.3</v>
      </c>
      <c r="V47" s="29" t="n">
        <f aca="false">ROUND((V25/U25-1)*100,1)</f>
        <v>-0.6</v>
      </c>
    </row>
    <row r="48" customFormat="false" ht="9.95" hidden="false" customHeight="true" outlineLevel="0" collapsed="false">
      <c r="A48" s="79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9.95" hidden="false" customHeight="true" outlineLevel="0" collapsed="false">
      <c r="A49" s="81"/>
    </row>
    <row r="50" s="82" customFormat="true" ht="9.9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</row>
  </sheetData>
  <mergeCells count="4">
    <mergeCell ref="A1:L1"/>
    <mergeCell ref="B5:S5"/>
    <mergeCell ref="B27:S27"/>
    <mergeCell ref="A50:Q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true" outlineLevel="0" collapsed="false">
      <c r="A1" s="4" t="s">
        <v>2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83" t="s">
        <v>25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customFormat="false" ht="9.95" hidden="false" customHeight="true" outlineLevel="0" collapsed="false">
      <c r="A3" s="84"/>
      <c r="B3" s="84" t="n">
        <v>1995</v>
      </c>
      <c r="C3" s="84" t="n">
        <v>1996</v>
      </c>
      <c r="D3" s="84" t="n">
        <v>1997</v>
      </c>
      <c r="E3" s="84" t="n">
        <v>1998</v>
      </c>
      <c r="F3" s="84" t="n">
        <v>1999</v>
      </c>
      <c r="G3" s="84" t="n">
        <v>2000</v>
      </c>
      <c r="H3" s="84" t="n">
        <v>2001</v>
      </c>
      <c r="I3" s="84" t="n">
        <v>2002</v>
      </c>
      <c r="J3" s="84" t="n">
        <v>2003</v>
      </c>
      <c r="K3" s="84" t="n">
        <v>2004</v>
      </c>
      <c r="L3" s="84" t="n">
        <v>2005</v>
      </c>
      <c r="M3" s="84" t="n">
        <v>2006</v>
      </c>
      <c r="N3" s="84" t="n">
        <v>2007</v>
      </c>
      <c r="O3" s="84" t="n">
        <v>2008</v>
      </c>
      <c r="P3" s="84" t="n">
        <v>2009</v>
      </c>
      <c r="Q3" s="84" t="n">
        <v>2010</v>
      </c>
      <c r="R3" s="84" t="n">
        <v>2011</v>
      </c>
      <c r="S3" s="84" t="n">
        <v>2012</v>
      </c>
      <c r="T3" s="84" t="n">
        <v>2013</v>
      </c>
      <c r="U3" s="84" t="n">
        <v>2014</v>
      </c>
      <c r="V3" s="84" t="n">
        <v>2015</v>
      </c>
    </row>
    <row r="4" customFormat="false" ht="9.9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50"/>
    </row>
    <row r="5" customFormat="false" ht="9.95" hidden="false" customHeight="true" outlineLevel="0" collapsed="false">
      <c r="A5" s="45"/>
      <c r="B5" s="64" t="s">
        <v>260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9.95" hidden="false" customHeight="true" outlineLevel="0" collapsed="false">
      <c r="A6" s="4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50"/>
    </row>
    <row r="7" customFormat="false" ht="9.95" hidden="false" customHeight="true" outlineLevel="0" collapsed="false">
      <c r="A7" s="10" t="s">
        <v>228</v>
      </c>
      <c r="B7" s="85" t="n">
        <f aca="false">+'Tavola 2'!B39</f>
        <v>59222</v>
      </c>
      <c r="C7" s="85" t="n">
        <f aca="false">+'Tavola 2'!C39</f>
        <v>65667</v>
      </c>
      <c r="D7" s="85" t="n">
        <f aca="false">+'Tavola 2'!D39</f>
        <v>67592</v>
      </c>
      <c r="E7" s="85" t="n">
        <f aca="false">+'Tavola 2'!E39</f>
        <v>65200</v>
      </c>
      <c r="F7" s="85" t="n">
        <f aca="false">+'Tavola 2'!F39</f>
        <v>66838</v>
      </c>
      <c r="G7" s="85" t="n">
        <f aca="false">+'Tavola 2'!G39</f>
        <v>70002</v>
      </c>
      <c r="H7" s="85" t="n">
        <f aca="false">+'Tavola 2'!H39</f>
        <v>73667</v>
      </c>
      <c r="I7" s="85" t="n">
        <f aca="false">+'Tavola 2'!I39</f>
        <v>77263</v>
      </c>
      <c r="J7" s="85" t="n">
        <f aca="false">+'Tavola 2'!J39</f>
        <v>82915</v>
      </c>
      <c r="K7" s="85" t="n">
        <f aca="false">+'Tavola 2'!K39</f>
        <v>83950</v>
      </c>
      <c r="L7" s="85" t="n">
        <f aca="false">+'Tavola 2'!L39</f>
        <v>88058</v>
      </c>
      <c r="M7" s="85" t="n">
        <f aca="false">+'Tavola 2'!M39</f>
        <v>90185</v>
      </c>
      <c r="N7" s="85" t="n">
        <f aca="false">+'Tavola 2'!N39</f>
        <v>93388</v>
      </c>
      <c r="O7" s="85" t="n">
        <f aca="false">+'Tavola 2'!O39</f>
        <v>94147</v>
      </c>
      <c r="P7" s="85" t="n">
        <f aca="false">+'Tavola 2'!P39</f>
        <v>96181</v>
      </c>
      <c r="Q7" s="85" t="n">
        <f aca="false">+'Tavola 2'!Q39</f>
        <v>96261</v>
      </c>
      <c r="R7" s="85" t="n">
        <f aca="false">+'Tavola 2'!R39</f>
        <v>95050</v>
      </c>
      <c r="S7" s="85" t="n">
        <f aca="false">+'Tavola 2'!S39</f>
        <v>93719</v>
      </c>
      <c r="T7" s="85" t="n">
        <f aca="false">+'Tavola 2'!T39</f>
        <v>93453</v>
      </c>
      <c r="U7" s="85" t="n">
        <f aca="false">+'Tavola 2'!U39</f>
        <v>93591</v>
      </c>
      <c r="V7" s="85" t="n">
        <f aca="false">+'Tavola 2'!V39</f>
        <v>93174</v>
      </c>
    </row>
    <row r="8" customFormat="false" ht="9.95" hidden="false" customHeight="true" outlineLevel="0" collapsed="false">
      <c r="A8" s="10" t="s">
        <v>246</v>
      </c>
      <c r="B8" s="85" t="n">
        <f aca="false">+'Tavola 3'!B39</f>
        <v>42272</v>
      </c>
      <c r="C8" s="85" t="n">
        <f aca="false">+'Tavola 3'!C39</f>
        <v>45061</v>
      </c>
      <c r="D8" s="85" t="n">
        <f aca="false">+'Tavola 3'!D39</f>
        <v>50236</v>
      </c>
      <c r="E8" s="85" t="n">
        <f aca="false">+'Tavola 3'!E39</f>
        <v>48292</v>
      </c>
      <c r="F8" s="85" t="n">
        <f aca="false">+'Tavola 3'!F39</f>
        <v>49877</v>
      </c>
      <c r="G8" s="85" t="n">
        <f aca="false">+'Tavola 3'!G39</f>
        <v>51943</v>
      </c>
      <c r="H8" s="85" t="n">
        <f aca="false">+'Tavola 3'!H39</f>
        <v>55224</v>
      </c>
      <c r="I8" s="85" t="n">
        <f aca="false">+'Tavola 3'!I39</f>
        <v>57409</v>
      </c>
      <c r="J8" s="85" t="n">
        <f aca="false">+'Tavola 3'!J39</f>
        <v>58806</v>
      </c>
      <c r="K8" s="85" t="n">
        <f aca="false">+'Tavola 3'!K39</f>
        <v>63034</v>
      </c>
      <c r="L8" s="85" t="n">
        <f aca="false">+'Tavola 3'!L39</f>
        <v>65394</v>
      </c>
      <c r="M8" s="85" t="n">
        <f aca="false">+'Tavola 3'!M39</f>
        <v>70072</v>
      </c>
      <c r="N8" s="85" t="n">
        <f aca="false">+'Tavola 3'!N39</f>
        <v>67495</v>
      </c>
      <c r="O8" s="85" t="n">
        <f aca="false">+'Tavola 3'!O39</f>
        <v>72656</v>
      </c>
      <c r="P8" s="85" t="n">
        <f aca="false">+'Tavola 3'!P39</f>
        <v>72077</v>
      </c>
      <c r="Q8" s="85" t="n">
        <f aca="false">+'Tavola 3'!Q39</f>
        <v>72845</v>
      </c>
      <c r="R8" s="85" t="n">
        <f aca="false">+'Tavola 3'!R39</f>
        <v>71215</v>
      </c>
      <c r="S8" s="85" t="n">
        <f aca="false">+'Tavola 3'!S39</f>
        <v>69134</v>
      </c>
      <c r="T8" s="85" t="n">
        <f aca="false">+'Tavola 3'!T39</f>
        <v>68186</v>
      </c>
      <c r="U8" s="85" t="n">
        <f aca="false">+'Tavola 3'!U39</f>
        <v>67017</v>
      </c>
      <c r="V8" s="85" t="n">
        <f aca="false">+'Tavola 3'!V39</f>
        <v>65578</v>
      </c>
    </row>
    <row r="9" customFormat="false" ht="9.95" hidden="false" customHeight="true" outlineLevel="0" collapsed="false">
      <c r="A9" s="10" t="s">
        <v>247</v>
      </c>
      <c r="B9" s="85" t="n">
        <f aca="false">+'Tavola 4'!B39</f>
        <v>2326</v>
      </c>
      <c r="C9" s="85" t="n">
        <f aca="false">+'Tavola 4'!C39</f>
        <v>2532</v>
      </c>
      <c r="D9" s="85" t="n">
        <f aca="false">+'Tavola 4'!D39</f>
        <v>2509</v>
      </c>
      <c r="E9" s="85" t="n">
        <f aca="false">+'Tavola 4'!E39</f>
        <v>2378</v>
      </c>
      <c r="F9" s="85" t="n">
        <f aca="false">+'Tavola 4'!F39</f>
        <v>2309</v>
      </c>
      <c r="G9" s="85" t="n">
        <f aca="false">+'Tavola 4'!G39</f>
        <v>2675</v>
      </c>
      <c r="H9" s="85" t="n">
        <f aca="false">+'Tavola 4'!H39</f>
        <v>2853</v>
      </c>
      <c r="I9" s="85" t="n">
        <f aca="false">+'Tavola 4'!I39</f>
        <v>2965</v>
      </c>
      <c r="J9" s="85" t="n">
        <f aca="false">+'Tavola 4'!J39</f>
        <v>3208</v>
      </c>
      <c r="K9" s="85" t="n">
        <f aca="false">+'Tavola 4'!K39</f>
        <v>3161</v>
      </c>
      <c r="L9" s="85" t="n">
        <f aca="false">+'Tavola 4'!L39</f>
        <v>3193</v>
      </c>
      <c r="M9" s="85" t="n">
        <f aca="false">+'Tavola 4'!M39</f>
        <v>3540</v>
      </c>
      <c r="N9" s="85" t="n">
        <f aca="false">+'Tavola 4'!N39</f>
        <v>3447</v>
      </c>
      <c r="O9" s="85" t="n">
        <f aca="false">+'Tavola 4'!O39</f>
        <v>3468</v>
      </c>
      <c r="P9" s="85" t="n">
        <f aca="false">+'Tavola 4'!P39</f>
        <v>3418</v>
      </c>
      <c r="Q9" s="85" t="n">
        <f aca="false">+'Tavola 4'!Q39</f>
        <v>3442</v>
      </c>
      <c r="R9" s="85" t="n">
        <f aca="false">+'Tavola 4'!R39</f>
        <v>3350</v>
      </c>
      <c r="S9" s="85" t="n">
        <f aca="false">+'Tavola 4'!S39</f>
        <v>3289</v>
      </c>
      <c r="T9" s="85" t="n">
        <f aca="false">+'Tavola 4'!T39</f>
        <v>3145</v>
      </c>
      <c r="U9" s="85" t="n">
        <f aca="false">+'Tavola 4'!U39</f>
        <v>3014</v>
      </c>
      <c r="V9" s="85" t="n">
        <f aca="false">+'Tavola 4'!V39</f>
        <v>2994</v>
      </c>
    </row>
    <row r="10" customFormat="false" ht="9.95" hidden="false" customHeight="true" outlineLevel="0" collapsed="false">
      <c r="A10" s="10" t="s">
        <v>253</v>
      </c>
      <c r="B10" s="86" t="n">
        <f aca="false">SUM(B7:B9)</f>
        <v>103820</v>
      </c>
      <c r="C10" s="86" t="n">
        <f aca="false">SUM(C7:C9)</f>
        <v>113260</v>
      </c>
      <c r="D10" s="86" t="n">
        <f aca="false">SUM(D7:D9)</f>
        <v>120337</v>
      </c>
      <c r="E10" s="86" t="n">
        <f aca="false">SUM(E7:E9)</f>
        <v>115870</v>
      </c>
      <c r="F10" s="86" t="n">
        <f aca="false">SUM(F7:F9)</f>
        <v>119024</v>
      </c>
      <c r="G10" s="86" t="n">
        <f aca="false">SUM(G7:G9)</f>
        <v>124620</v>
      </c>
      <c r="H10" s="86" t="n">
        <f aca="false">SUM(H7:H9)</f>
        <v>131744</v>
      </c>
      <c r="I10" s="86" t="n">
        <f aca="false">SUM(I7:I9)</f>
        <v>137637</v>
      </c>
      <c r="J10" s="86" t="n">
        <f aca="false">SUM(J7:J9)</f>
        <v>144929</v>
      </c>
      <c r="K10" s="86" t="n">
        <f aca="false">SUM(K7:K9)</f>
        <v>150145</v>
      </c>
      <c r="L10" s="86" t="n">
        <f aca="false">SUM(L7:L9)</f>
        <v>156645</v>
      </c>
      <c r="M10" s="86" t="n">
        <f aca="false">SUM(M7:M9)</f>
        <v>163797</v>
      </c>
      <c r="N10" s="86" t="n">
        <f aca="false">SUM(N7:N9)</f>
        <v>164330</v>
      </c>
      <c r="O10" s="86" t="n">
        <f aca="false">SUM(O7:O9)</f>
        <v>170271</v>
      </c>
      <c r="P10" s="86" t="n">
        <f aca="false">SUM(P7:P9)</f>
        <v>171676</v>
      </c>
      <c r="Q10" s="86" t="n">
        <f aca="false">SUM(Q7:Q9)</f>
        <v>172548</v>
      </c>
      <c r="R10" s="86" t="n">
        <f aca="false">SUM(R7:R9)</f>
        <v>169615</v>
      </c>
      <c r="S10" s="86" t="n">
        <f aca="false">SUM(S7:S9)</f>
        <v>166142</v>
      </c>
      <c r="T10" s="86" t="n">
        <f aca="false">SUM(T7:T9)</f>
        <v>164784</v>
      </c>
      <c r="U10" s="86" t="n">
        <f aca="false">SUM(U7:U9)</f>
        <v>163622</v>
      </c>
      <c r="V10" s="86" t="n">
        <f aca="false">SUM(V7:V9)</f>
        <v>161746</v>
      </c>
    </row>
    <row r="11" customFormat="false" ht="9.95" hidden="false" customHeight="true" outlineLevel="0" collapsed="false">
      <c r="A11" s="1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50"/>
    </row>
    <row r="12" customFormat="false" ht="9.95" hidden="false" customHeight="true" outlineLevel="0" collapsed="false">
      <c r="A12" s="12"/>
      <c r="B12" s="64" t="s">
        <v>261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9.95" hidden="false" customHeight="true" outlineLevel="0" collapsed="false">
      <c r="A13" s="12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50"/>
    </row>
    <row r="14" customFormat="false" ht="9.95" hidden="false" customHeight="true" outlineLevel="0" collapsed="false">
      <c r="A14" s="10" t="s">
        <v>228</v>
      </c>
      <c r="B14" s="85" t="n">
        <f aca="false">+'Tavola 2'!B40</f>
        <v>40105</v>
      </c>
      <c r="C14" s="85" t="n">
        <f aca="false">+'Tavola 2'!C40</f>
        <v>43130</v>
      </c>
      <c r="D14" s="85" t="n">
        <f aca="false">+'Tavola 2'!D40</f>
        <v>43878</v>
      </c>
      <c r="E14" s="85" t="n">
        <f aca="false">+'Tavola 2'!E40</f>
        <v>43424</v>
      </c>
      <c r="F14" s="85" t="n">
        <f aca="false">+'Tavola 2'!F40</f>
        <v>44203</v>
      </c>
      <c r="G14" s="85" t="n">
        <f aca="false">+'Tavola 2'!G40</f>
        <v>46589</v>
      </c>
      <c r="H14" s="85" t="n">
        <f aca="false">+'Tavola 2'!H40</f>
        <v>49586</v>
      </c>
      <c r="I14" s="85" t="n">
        <f aca="false">+'Tavola 2'!I40</f>
        <v>52004</v>
      </c>
      <c r="J14" s="85" t="n">
        <f aca="false">+'Tavola 2'!J40</f>
        <v>55435</v>
      </c>
      <c r="K14" s="85" t="n">
        <f aca="false">+'Tavola 2'!K40</f>
        <v>56641</v>
      </c>
      <c r="L14" s="85" t="n">
        <f aca="false">+'Tavola 2'!L40</f>
        <v>59549</v>
      </c>
      <c r="M14" s="85" t="n">
        <f aca="false">+'Tavola 2'!M40</f>
        <v>61305</v>
      </c>
      <c r="N14" s="85" t="n">
        <f aca="false">+'Tavola 2'!N40</f>
        <v>63502</v>
      </c>
      <c r="O14" s="85" t="n">
        <f aca="false">+'Tavola 2'!O40</f>
        <v>63745</v>
      </c>
      <c r="P14" s="85" t="n">
        <f aca="false">+'Tavola 2'!P40</f>
        <v>65075</v>
      </c>
      <c r="Q14" s="85" t="n">
        <f aca="false">+'Tavola 2'!Q40</f>
        <v>64387</v>
      </c>
      <c r="R14" s="85" t="n">
        <f aca="false">+'Tavola 2'!R40</f>
        <v>62916</v>
      </c>
      <c r="S14" s="85" t="n">
        <f aca="false">+'Tavola 2'!S40</f>
        <v>61679</v>
      </c>
      <c r="T14" s="85" t="n">
        <f aca="false">+'Tavola 2'!T40</f>
        <v>61425</v>
      </c>
      <c r="U14" s="85" t="n">
        <f aca="false">+'Tavola 2'!U40</f>
        <v>61473</v>
      </c>
      <c r="V14" s="85" t="n">
        <f aca="false">+'Tavola 2'!V40</f>
        <v>61148</v>
      </c>
    </row>
    <row r="15" customFormat="false" ht="9.95" hidden="false" customHeight="true" outlineLevel="0" collapsed="false">
      <c r="A15" s="10" t="s">
        <v>246</v>
      </c>
      <c r="B15" s="85" t="n">
        <f aca="false">+'Tavola 3'!B40</f>
        <v>30477</v>
      </c>
      <c r="C15" s="85" t="n">
        <f aca="false">+'Tavola 3'!C40</f>
        <v>32241</v>
      </c>
      <c r="D15" s="85" t="n">
        <f aca="false">+'Tavola 3'!D40</f>
        <v>35521</v>
      </c>
      <c r="E15" s="85" t="n">
        <f aca="false">+'Tavola 3'!E40</f>
        <v>36154</v>
      </c>
      <c r="F15" s="85" t="n">
        <f aca="false">+'Tavola 3'!F40</f>
        <v>37579</v>
      </c>
      <c r="G15" s="85" t="n">
        <f aca="false">+'Tavola 3'!G40</f>
        <v>39270</v>
      </c>
      <c r="H15" s="85" t="n">
        <f aca="false">+'Tavola 3'!H40</f>
        <v>41776</v>
      </c>
      <c r="I15" s="85" t="n">
        <f aca="false">+'Tavola 3'!I40</f>
        <v>43434</v>
      </c>
      <c r="J15" s="85" t="n">
        <f aca="false">+'Tavola 3'!J40</f>
        <v>44463</v>
      </c>
      <c r="K15" s="85" t="n">
        <f aca="false">+'Tavola 3'!K40</f>
        <v>47708</v>
      </c>
      <c r="L15" s="85" t="n">
        <f aca="false">+'Tavola 3'!L40</f>
        <v>49589</v>
      </c>
      <c r="M15" s="85" t="n">
        <f aca="false">+'Tavola 3'!M40</f>
        <v>53154</v>
      </c>
      <c r="N15" s="85" t="n">
        <f aca="false">+'Tavola 3'!N40</f>
        <v>51125</v>
      </c>
      <c r="O15" s="85" t="n">
        <f aca="false">+'Tavola 3'!O40</f>
        <v>55034</v>
      </c>
      <c r="P15" s="85" t="n">
        <f aca="false">+'Tavola 3'!P40</f>
        <v>54587</v>
      </c>
      <c r="Q15" s="85" t="n">
        <f aca="false">+'Tavola 3'!Q40</f>
        <v>55097</v>
      </c>
      <c r="R15" s="85" t="n">
        <f aca="false">+'Tavola 3'!R40</f>
        <v>53862</v>
      </c>
      <c r="S15" s="85" t="n">
        <f aca="false">+'Tavola 3'!S40</f>
        <v>52254</v>
      </c>
      <c r="T15" s="85" t="n">
        <f aca="false">+'Tavola 3'!T40</f>
        <v>51528</v>
      </c>
      <c r="U15" s="85" t="n">
        <f aca="false">+'Tavola 3'!U40</f>
        <v>50634</v>
      </c>
      <c r="V15" s="85" t="n">
        <f aca="false">+'Tavola 3'!V40</f>
        <v>49525</v>
      </c>
    </row>
    <row r="16" customFormat="false" ht="9.95" hidden="false" customHeight="true" outlineLevel="0" collapsed="false">
      <c r="A16" s="10" t="s">
        <v>247</v>
      </c>
      <c r="B16" s="85" t="n">
        <f aca="false">+'Tavola 4'!B40</f>
        <v>1506</v>
      </c>
      <c r="C16" s="85" t="n">
        <f aca="false">+'Tavola 4'!C40</f>
        <v>1593</v>
      </c>
      <c r="D16" s="85" t="n">
        <f aca="false">+'Tavola 4'!D40</f>
        <v>1539</v>
      </c>
      <c r="E16" s="85" t="n">
        <f aca="false">+'Tavola 4'!E40</f>
        <v>1514</v>
      </c>
      <c r="F16" s="85" t="n">
        <f aca="false">+'Tavola 4'!F40</f>
        <v>1500</v>
      </c>
      <c r="G16" s="85" t="n">
        <f aca="false">+'Tavola 4'!G40</f>
        <v>1773</v>
      </c>
      <c r="H16" s="85" t="n">
        <f aca="false">+'Tavola 4'!H40</f>
        <v>1894</v>
      </c>
      <c r="I16" s="85" t="n">
        <f aca="false">+'Tavola 4'!I40</f>
        <v>1942</v>
      </c>
      <c r="J16" s="85" t="n">
        <f aca="false">+'Tavola 4'!J40</f>
        <v>2174</v>
      </c>
      <c r="K16" s="85" t="n">
        <f aca="false">+'Tavola 4'!K40</f>
        <v>2091</v>
      </c>
      <c r="L16" s="85" t="n">
        <f aca="false">+'Tavola 4'!L40</f>
        <v>2136</v>
      </c>
      <c r="M16" s="85" t="n">
        <f aca="false">+'Tavola 4'!M40</f>
        <v>2361</v>
      </c>
      <c r="N16" s="85" t="n">
        <f aca="false">+'Tavola 4'!N40</f>
        <v>2239</v>
      </c>
      <c r="O16" s="85" t="n">
        <f aca="false">+'Tavola 4'!O40</f>
        <v>2240</v>
      </c>
      <c r="P16" s="85" t="n">
        <f aca="false">+'Tavola 4'!P40</f>
        <v>2138</v>
      </c>
      <c r="Q16" s="85" t="n">
        <f aca="false">+'Tavola 4'!Q40</f>
        <v>2185</v>
      </c>
      <c r="R16" s="85" t="n">
        <f aca="false">+'Tavola 4'!R40</f>
        <v>2136</v>
      </c>
      <c r="S16" s="85" t="n">
        <f aca="false">+'Tavola 4'!S40</f>
        <v>2078</v>
      </c>
      <c r="T16" s="85" t="n">
        <f aca="false">+'Tavola 4'!T40</f>
        <v>2004</v>
      </c>
      <c r="U16" s="85" t="n">
        <f aca="false">+'Tavola 4'!U40</f>
        <v>1944</v>
      </c>
      <c r="V16" s="85" t="n">
        <f aca="false">+'Tavola 4'!V40</f>
        <v>1928</v>
      </c>
    </row>
    <row r="17" customFormat="false" ht="9.95" hidden="false" customHeight="true" outlineLevel="0" collapsed="false">
      <c r="A17" s="10" t="s">
        <v>253</v>
      </c>
      <c r="B17" s="86" t="n">
        <f aca="false">SUM(B14:B16)</f>
        <v>72088</v>
      </c>
      <c r="C17" s="86" t="n">
        <f aca="false">SUM(C14:C16)</f>
        <v>76964</v>
      </c>
      <c r="D17" s="86" t="n">
        <f aca="false">SUM(D14:D16)</f>
        <v>80938</v>
      </c>
      <c r="E17" s="86" t="n">
        <f aca="false">SUM(E14:E16)</f>
        <v>81092</v>
      </c>
      <c r="F17" s="86" t="n">
        <f aca="false">SUM(F14:F16)</f>
        <v>83282</v>
      </c>
      <c r="G17" s="86" t="n">
        <f aca="false">SUM(G14:G16)</f>
        <v>87632</v>
      </c>
      <c r="H17" s="86" t="n">
        <f aca="false">SUM(H14:H16)</f>
        <v>93256</v>
      </c>
      <c r="I17" s="86" t="n">
        <f aca="false">SUM(I14:I16)</f>
        <v>97380</v>
      </c>
      <c r="J17" s="86" t="n">
        <f aca="false">SUM(J14:J16)</f>
        <v>102072</v>
      </c>
      <c r="K17" s="86" t="n">
        <f aca="false">SUM(K14:K16)</f>
        <v>106440</v>
      </c>
      <c r="L17" s="86" t="n">
        <f aca="false">SUM(L14:L16)</f>
        <v>111274</v>
      </c>
      <c r="M17" s="86" t="n">
        <f aca="false">SUM(M14:M16)</f>
        <v>116820</v>
      </c>
      <c r="N17" s="86" t="n">
        <f aca="false">SUM(N14:N16)</f>
        <v>116866</v>
      </c>
      <c r="O17" s="86" t="n">
        <f aca="false">SUM(O14:O16)</f>
        <v>121019</v>
      </c>
      <c r="P17" s="86" t="n">
        <f aca="false">SUM(P14:P16)</f>
        <v>121800</v>
      </c>
      <c r="Q17" s="86" t="n">
        <f aca="false">SUM(Q14:Q16)</f>
        <v>121669</v>
      </c>
      <c r="R17" s="86" t="n">
        <f aca="false">SUM(R14:R16)</f>
        <v>118914</v>
      </c>
      <c r="S17" s="86" t="n">
        <f aca="false">SUM(S14:S16)</f>
        <v>116011</v>
      </c>
      <c r="T17" s="86" t="n">
        <f aca="false">SUM(T14:T16)</f>
        <v>114957</v>
      </c>
      <c r="U17" s="86" t="n">
        <f aca="false">SUM(U14:U16)</f>
        <v>114051</v>
      </c>
      <c r="V17" s="86" t="n">
        <f aca="false">SUM(V14:V16)</f>
        <v>112601</v>
      </c>
    </row>
    <row r="18" customFormat="false" ht="9.95" hidden="false" customHeight="true" outlineLevel="0" collapsed="false">
      <c r="A18" s="1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8"/>
    </row>
    <row r="19" customFormat="false" ht="9.95" hidden="false" customHeight="true" outlineLevel="0" collapsed="false">
      <c r="A19" s="10"/>
      <c r="B19" s="64" t="s">
        <v>262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customFormat="false" ht="9.95" hidden="false" customHeight="true" outlineLevel="0" collapsed="false">
      <c r="A20" s="10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88"/>
    </row>
    <row r="21" customFormat="false" ht="9.95" hidden="false" customHeight="true" outlineLevel="0" collapsed="false">
      <c r="A21" s="10" t="s">
        <v>228</v>
      </c>
      <c r="B21" s="85" t="n">
        <f aca="false">+'Tavola 2'!B41</f>
        <v>19117</v>
      </c>
      <c r="C21" s="85" t="n">
        <f aca="false">+'Tavola 2'!C41</f>
        <v>22537</v>
      </c>
      <c r="D21" s="85" t="n">
        <f aca="false">+'Tavola 2'!D41</f>
        <v>23714</v>
      </c>
      <c r="E21" s="85" t="n">
        <f aca="false">+'Tavola 2'!E41</f>
        <v>21776</v>
      </c>
      <c r="F21" s="85" t="n">
        <f aca="false">+'Tavola 2'!F41</f>
        <v>22635</v>
      </c>
      <c r="G21" s="85" t="n">
        <f aca="false">+'Tavola 2'!G41</f>
        <v>23413</v>
      </c>
      <c r="H21" s="85" t="n">
        <f aca="false">+'Tavola 2'!H41</f>
        <v>24081</v>
      </c>
      <c r="I21" s="85" t="n">
        <f aca="false">+'Tavola 2'!I41</f>
        <v>25259</v>
      </c>
      <c r="J21" s="85" t="n">
        <f aca="false">+'Tavola 2'!J41</f>
        <v>27480</v>
      </c>
      <c r="K21" s="85" t="n">
        <f aca="false">+'Tavola 2'!K41</f>
        <v>27309</v>
      </c>
      <c r="L21" s="85" t="n">
        <f aca="false">+'Tavola 2'!L41</f>
        <v>28509</v>
      </c>
      <c r="M21" s="85" t="n">
        <f aca="false">+'Tavola 2'!M41</f>
        <v>28878</v>
      </c>
      <c r="N21" s="85" t="n">
        <f aca="false">+'Tavola 2'!N41</f>
        <v>29886</v>
      </c>
      <c r="O21" s="85" t="n">
        <f aca="false">+'Tavola 2'!O41</f>
        <v>30402</v>
      </c>
      <c r="P21" s="85" t="n">
        <f aca="false">+'Tavola 2'!P41</f>
        <v>31106</v>
      </c>
      <c r="Q21" s="85" t="n">
        <f aca="false">+'Tavola 2'!Q41</f>
        <v>31874</v>
      </c>
      <c r="R21" s="85" t="n">
        <f aca="false">+'Tavola 2'!R41</f>
        <v>32134</v>
      </c>
      <c r="S21" s="85" t="n">
        <f aca="false">+'Tavola 2'!S41</f>
        <v>32040</v>
      </c>
      <c r="T21" s="85" t="n">
        <f aca="false">+'Tavola 2'!T41</f>
        <v>32028</v>
      </c>
      <c r="U21" s="85" t="n">
        <f aca="false">+'Tavola 2'!U41</f>
        <v>32118</v>
      </c>
      <c r="V21" s="85" t="n">
        <f aca="false">+'Tavola 2'!V41</f>
        <v>32026</v>
      </c>
    </row>
    <row r="22" customFormat="false" ht="9.95" hidden="false" customHeight="true" outlineLevel="0" collapsed="false">
      <c r="A22" s="10" t="s">
        <v>246</v>
      </c>
      <c r="B22" s="85" t="n">
        <f aca="false">+'Tavola 3'!B41</f>
        <v>11795</v>
      </c>
      <c r="C22" s="85" t="n">
        <f aca="false">+'Tavola 3'!C41</f>
        <v>12820</v>
      </c>
      <c r="D22" s="85" t="n">
        <f aca="false">+'Tavola 3'!D41</f>
        <v>14715</v>
      </c>
      <c r="E22" s="85" t="n">
        <f aca="false">+'Tavola 3'!E41</f>
        <v>12138</v>
      </c>
      <c r="F22" s="85" t="n">
        <f aca="false">+'Tavola 3'!F41</f>
        <v>12298</v>
      </c>
      <c r="G22" s="85" t="n">
        <f aca="false">+'Tavola 3'!G41</f>
        <v>12673</v>
      </c>
      <c r="H22" s="85" t="n">
        <f aca="false">+'Tavola 3'!H41</f>
        <v>13448</v>
      </c>
      <c r="I22" s="85" t="n">
        <f aca="false">+'Tavola 3'!I41</f>
        <v>13975</v>
      </c>
      <c r="J22" s="85" t="n">
        <f aca="false">+'Tavola 3'!J41</f>
        <v>14343</v>
      </c>
      <c r="K22" s="85" t="n">
        <f aca="false">+'Tavola 3'!K41</f>
        <v>15326</v>
      </c>
      <c r="L22" s="85" t="n">
        <f aca="false">+'Tavola 3'!L41</f>
        <v>15805</v>
      </c>
      <c r="M22" s="85" t="n">
        <f aca="false">+'Tavola 3'!M41</f>
        <v>16918</v>
      </c>
      <c r="N22" s="85" t="n">
        <f aca="false">+'Tavola 3'!N41</f>
        <v>16370</v>
      </c>
      <c r="O22" s="85" t="n">
        <f aca="false">+'Tavola 3'!O41</f>
        <v>17622</v>
      </c>
      <c r="P22" s="85" t="n">
        <f aca="false">+'Tavola 3'!P41</f>
        <v>17490</v>
      </c>
      <c r="Q22" s="85" t="n">
        <f aca="false">+'Tavola 3'!Q41</f>
        <v>17748</v>
      </c>
      <c r="R22" s="85" t="n">
        <f aca="false">+'Tavola 3'!R41</f>
        <v>17353</v>
      </c>
      <c r="S22" s="85" t="n">
        <f aca="false">+'Tavola 3'!S41</f>
        <v>16880</v>
      </c>
      <c r="T22" s="85" t="n">
        <f aca="false">+'Tavola 3'!T41</f>
        <v>16658</v>
      </c>
      <c r="U22" s="85" t="n">
        <f aca="false">+'Tavola 3'!U41</f>
        <v>16383</v>
      </c>
      <c r="V22" s="85" t="n">
        <f aca="false">+'Tavola 3'!V41</f>
        <v>16053</v>
      </c>
    </row>
    <row r="23" customFormat="false" ht="9.95" hidden="false" customHeight="true" outlineLevel="0" collapsed="false">
      <c r="A23" s="10" t="s">
        <v>247</v>
      </c>
      <c r="B23" s="85" t="n">
        <f aca="false">+'Tavola 4'!B41</f>
        <v>820</v>
      </c>
      <c r="C23" s="85" t="n">
        <f aca="false">+'Tavola 4'!C41</f>
        <v>939</v>
      </c>
      <c r="D23" s="85" t="n">
        <f aca="false">+'Tavola 4'!D41</f>
        <v>970</v>
      </c>
      <c r="E23" s="85" t="n">
        <f aca="false">+'Tavola 4'!E41</f>
        <v>864</v>
      </c>
      <c r="F23" s="85" t="n">
        <f aca="false">+'Tavola 4'!F41</f>
        <v>809</v>
      </c>
      <c r="G23" s="85" t="n">
        <f aca="false">+'Tavola 4'!G41</f>
        <v>902</v>
      </c>
      <c r="H23" s="85" t="n">
        <f aca="false">+'Tavola 4'!H41</f>
        <v>959</v>
      </c>
      <c r="I23" s="85" t="n">
        <f aca="false">+'Tavola 4'!I41</f>
        <v>1023</v>
      </c>
      <c r="J23" s="85" t="n">
        <f aca="false">+'Tavola 4'!J41</f>
        <v>1034</v>
      </c>
      <c r="K23" s="85" t="n">
        <f aca="false">+'Tavola 4'!K41</f>
        <v>1070</v>
      </c>
      <c r="L23" s="85" t="n">
        <f aca="false">+'Tavola 4'!L41</f>
        <v>1057</v>
      </c>
      <c r="M23" s="85" t="n">
        <f aca="false">+'Tavola 4'!M41</f>
        <v>1179</v>
      </c>
      <c r="N23" s="85" t="n">
        <f aca="false">+'Tavola 4'!N41</f>
        <v>1208</v>
      </c>
      <c r="O23" s="85" t="n">
        <f aca="false">+'Tavola 4'!O41</f>
        <v>1228</v>
      </c>
      <c r="P23" s="85" t="n">
        <f aca="false">+'Tavola 4'!P41</f>
        <v>1280</v>
      </c>
      <c r="Q23" s="85" t="n">
        <f aca="false">+'Tavola 4'!Q41</f>
        <v>1257</v>
      </c>
      <c r="R23" s="85" t="n">
        <f aca="false">+'Tavola 4'!R41</f>
        <v>1214</v>
      </c>
      <c r="S23" s="85" t="n">
        <f aca="false">+'Tavola 4'!S41</f>
        <v>1211</v>
      </c>
      <c r="T23" s="85" t="n">
        <f aca="false">+'Tavola 4'!T41</f>
        <v>1141</v>
      </c>
      <c r="U23" s="85" t="n">
        <f aca="false">+'Tavola 4'!U41</f>
        <v>1070</v>
      </c>
      <c r="V23" s="85" t="n">
        <f aca="false">+'Tavola 4'!V41</f>
        <v>1066</v>
      </c>
    </row>
    <row r="24" customFormat="false" ht="9.95" hidden="false" customHeight="true" outlineLevel="0" collapsed="false">
      <c r="A24" s="10" t="s">
        <v>253</v>
      </c>
      <c r="B24" s="86" t="n">
        <f aca="false">SUM(B21:B23)</f>
        <v>31732</v>
      </c>
      <c r="C24" s="86" t="n">
        <f aca="false">SUM(C21:C23)</f>
        <v>36296</v>
      </c>
      <c r="D24" s="86" t="n">
        <f aca="false">SUM(D21:D23)</f>
        <v>39399</v>
      </c>
      <c r="E24" s="86" t="n">
        <f aca="false">SUM(E21:E23)</f>
        <v>34778</v>
      </c>
      <c r="F24" s="86" t="n">
        <f aca="false">SUM(F21:F23)</f>
        <v>35742</v>
      </c>
      <c r="G24" s="86" t="n">
        <f aca="false">SUM(G21:G23)</f>
        <v>36988</v>
      </c>
      <c r="H24" s="86" t="n">
        <f aca="false">SUM(H21:H23)</f>
        <v>38488</v>
      </c>
      <c r="I24" s="86" t="n">
        <f aca="false">SUM(I21:I23)</f>
        <v>40257</v>
      </c>
      <c r="J24" s="86" t="n">
        <f aca="false">SUM(J21:J23)</f>
        <v>42857</v>
      </c>
      <c r="K24" s="86" t="n">
        <f aca="false">SUM(K21:K23)</f>
        <v>43705</v>
      </c>
      <c r="L24" s="86" t="n">
        <f aca="false">SUM(L21:L23)</f>
        <v>45371</v>
      </c>
      <c r="M24" s="86" t="n">
        <f aca="false">SUM(M21:M23)</f>
        <v>46975</v>
      </c>
      <c r="N24" s="86" t="n">
        <f aca="false">SUM(N21:N23)</f>
        <v>47464</v>
      </c>
      <c r="O24" s="86" t="n">
        <f aca="false">SUM(O21:O23)</f>
        <v>49252</v>
      </c>
      <c r="P24" s="86" t="n">
        <f aca="false">SUM(P21:P23)</f>
        <v>49876</v>
      </c>
      <c r="Q24" s="86" t="n">
        <f aca="false">SUM(Q21:Q23)</f>
        <v>50879</v>
      </c>
      <c r="R24" s="86" t="n">
        <f aca="false">SUM(R21:R23)</f>
        <v>50701</v>
      </c>
      <c r="S24" s="86" t="n">
        <f aca="false">SUM(S21:S23)</f>
        <v>50131</v>
      </c>
      <c r="T24" s="86" t="n">
        <f aca="false">SUM(T21:T23)</f>
        <v>49827</v>
      </c>
      <c r="U24" s="86" t="n">
        <f aca="false">SUM(U21:U23)</f>
        <v>49571</v>
      </c>
      <c r="V24" s="86" t="n">
        <f aca="false">SUM(V21:V23)</f>
        <v>49145</v>
      </c>
    </row>
    <row r="25" customFormat="false" ht="9.95" hidden="false" customHeight="true" outlineLevel="0" collapsed="false">
      <c r="A25" s="10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50"/>
    </row>
    <row r="26" customFormat="false" ht="9.95" hidden="false" customHeight="true" outlineLevel="0" collapsed="false">
      <c r="A26" s="10"/>
      <c r="B26" s="64" t="s">
        <v>263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customFormat="false" ht="9.95" hidden="false" customHeight="true" outlineLevel="0" collapsed="false">
      <c r="A27" s="10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50"/>
    </row>
    <row r="28" customFormat="false" ht="9.95" hidden="false" customHeight="true" outlineLevel="0" collapsed="false">
      <c r="A28" s="10" t="s">
        <v>228</v>
      </c>
      <c r="B28" s="90" t="n">
        <f aca="false">+'Tavola 12'!B9</f>
        <v>1971.2</v>
      </c>
      <c r="C28" s="90" t="n">
        <f aca="false">+'Tavola 12'!C9</f>
        <v>1965.4</v>
      </c>
      <c r="D28" s="90" t="n">
        <f aca="false">+'Tavola 12'!D9</f>
        <v>1945.9</v>
      </c>
      <c r="E28" s="90" t="n">
        <f aca="false">+'Tavola 12'!E9</f>
        <v>1923.1</v>
      </c>
      <c r="F28" s="90" t="n">
        <f aca="false">+'Tavola 12'!F9</f>
        <v>1925.2</v>
      </c>
      <c r="G28" s="90" t="n">
        <f aca="false">+'Tavola 12'!G9</f>
        <v>1977.7</v>
      </c>
      <c r="H28" s="90" t="n">
        <f aca="false">+'Tavola 12'!H9</f>
        <v>2021.9</v>
      </c>
      <c r="I28" s="90" t="n">
        <f aca="false">+'Tavola 12'!I9</f>
        <v>2038.3</v>
      </c>
      <c r="J28" s="90" t="n">
        <f aca="false">+'Tavola 12'!J9</f>
        <v>2051.6</v>
      </c>
      <c r="K28" s="90" t="n">
        <f aca="false">+'Tavola 12'!K9</f>
        <v>2042.2</v>
      </c>
      <c r="L28" s="90" t="n">
        <f aca="false">+'Tavola 12'!L9</f>
        <v>2055.6</v>
      </c>
      <c r="M28" s="90" t="n">
        <f aca="false">+'Tavola 12'!M9</f>
        <v>2055.4</v>
      </c>
      <c r="N28" s="90" t="n">
        <f aca="false">+'Tavola 12'!N9</f>
        <v>2047.1</v>
      </c>
      <c r="O28" s="90" t="n">
        <f aca="false">+'Tavola 12'!O9</f>
        <v>2023.1</v>
      </c>
      <c r="P28" s="90" t="n">
        <f aca="false">+'Tavola 12'!P9</f>
        <v>1987.9</v>
      </c>
      <c r="Q28" s="90" t="n">
        <f aca="false">+'Tavola 12'!Q9</f>
        <v>1937.9</v>
      </c>
      <c r="R28" s="90" t="n">
        <f aca="false">+'Tavola 12'!R9</f>
        <v>1904.1</v>
      </c>
      <c r="S28" s="90" t="n">
        <f aca="false">+'Tavola 12'!S9</f>
        <v>1878</v>
      </c>
      <c r="T28" s="90" t="n">
        <f aca="false">+'Tavola 12'!T9</f>
        <v>1862.2</v>
      </c>
      <c r="U28" s="90" t="n">
        <f aca="false">+'Tavola 12'!U9</f>
        <v>1868.9</v>
      </c>
      <c r="V28" s="90" t="n">
        <f aca="false">+'Tavola 12'!V9</f>
        <v>1867</v>
      </c>
    </row>
    <row r="29" customFormat="false" ht="9.95" hidden="false" customHeight="true" outlineLevel="0" collapsed="false">
      <c r="A29" s="10" t="s">
        <v>246</v>
      </c>
      <c r="B29" s="90" t="n">
        <f aca="false">+'Tavola 12'!B15</f>
        <v>1524.3</v>
      </c>
      <c r="C29" s="90" t="n">
        <f aca="false">+'Tavola 12'!C15</f>
        <v>1513.6</v>
      </c>
      <c r="D29" s="90" t="n">
        <f aca="false">+'Tavola 12'!D15</f>
        <v>1509.4</v>
      </c>
      <c r="E29" s="90" t="n">
        <f aca="false">+'Tavola 12'!E15</f>
        <v>1509.2</v>
      </c>
      <c r="F29" s="90" t="n">
        <f aca="false">+'Tavola 12'!F15</f>
        <v>1512.1</v>
      </c>
      <c r="G29" s="90" t="n">
        <f aca="false">+'Tavola 12'!G15</f>
        <v>1499.8</v>
      </c>
      <c r="H29" s="90" t="n">
        <f aca="false">+'Tavola 12'!H15</f>
        <v>1496.5</v>
      </c>
      <c r="I29" s="90" t="n">
        <f aca="false">+'Tavola 12'!I15</f>
        <v>1505.7</v>
      </c>
      <c r="J29" s="90" t="n">
        <f aca="false">+'Tavola 12'!J15</f>
        <v>1513.6</v>
      </c>
      <c r="K29" s="90" t="n">
        <f aca="false">+'Tavola 12'!K15</f>
        <v>1518.9</v>
      </c>
      <c r="L29" s="90" t="n">
        <f aca="false">+'Tavola 12'!L15</f>
        <v>1524.2</v>
      </c>
      <c r="M29" s="90" t="n">
        <f aca="false">+'Tavola 12'!M15</f>
        <v>1530.7</v>
      </c>
      <c r="N29" s="90" t="n">
        <f aca="false">+'Tavola 12'!N15</f>
        <v>1524.4</v>
      </c>
      <c r="O29" s="90" t="n">
        <f aca="false">+'Tavola 12'!O15</f>
        <v>1519.9</v>
      </c>
      <c r="P29" s="90" t="n">
        <f aca="false">+'Tavola 12'!P15</f>
        <v>1520.4</v>
      </c>
      <c r="Q29" s="90" t="n">
        <f aca="false">+'Tavola 12'!Q15</f>
        <v>1521.8</v>
      </c>
      <c r="R29" s="90" t="n">
        <f aca="false">+'Tavola 12'!R15</f>
        <v>1507.3</v>
      </c>
      <c r="S29" s="90" t="n">
        <f aca="false">+'Tavola 12'!S15</f>
        <v>1466.2</v>
      </c>
      <c r="T29" s="90" t="n">
        <f aca="false">+'Tavola 12'!T15</f>
        <v>1446.6</v>
      </c>
      <c r="U29" s="90" t="n">
        <f aca="false">+'Tavola 12'!U15</f>
        <v>1431.3</v>
      </c>
      <c r="V29" s="90" t="n">
        <f aca="false">+'Tavola 12'!V15</f>
        <v>1416.6</v>
      </c>
    </row>
    <row r="30" customFormat="false" ht="9.95" hidden="false" customHeight="true" outlineLevel="0" collapsed="false">
      <c r="A30" s="10" t="s">
        <v>247</v>
      </c>
      <c r="B30" s="90" t="n">
        <f aca="false">+'Tavola 12'!B19</f>
        <v>56.5</v>
      </c>
      <c r="C30" s="90" t="n">
        <f aca="false">+'Tavola 12'!C19</f>
        <v>57.1</v>
      </c>
      <c r="D30" s="90" t="n">
        <f aca="false">+'Tavola 12'!D19</f>
        <v>56.5</v>
      </c>
      <c r="E30" s="90" t="n">
        <f aca="false">+'Tavola 12'!E19</f>
        <v>55.5</v>
      </c>
      <c r="F30" s="90" t="n">
        <f aca="false">+'Tavola 12'!F19</f>
        <v>55.4</v>
      </c>
      <c r="G30" s="90" t="n">
        <f aca="false">+'Tavola 12'!G19</f>
        <v>56.5</v>
      </c>
      <c r="H30" s="90" t="n">
        <f aca="false">+'Tavola 12'!H19</f>
        <v>57.7</v>
      </c>
      <c r="I30" s="90" t="n">
        <f aca="false">+'Tavola 12'!I19</f>
        <v>57.2</v>
      </c>
      <c r="J30" s="90" t="n">
        <f aca="false">+'Tavola 12'!J19</f>
        <v>59</v>
      </c>
      <c r="K30" s="90" t="n">
        <f aca="false">+'Tavola 12'!K19</f>
        <v>58.3</v>
      </c>
      <c r="L30" s="90" t="n">
        <f aca="false">+'Tavola 12'!L19</f>
        <v>57.6</v>
      </c>
      <c r="M30" s="90" t="n">
        <f aca="false">+'Tavola 12'!M19</f>
        <v>56.9</v>
      </c>
      <c r="N30" s="90" t="n">
        <f aca="false">+'Tavola 12'!N19</f>
        <v>55.5</v>
      </c>
      <c r="O30" s="90" t="n">
        <f aca="false">+'Tavola 12'!O19</f>
        <v>53.4</v>
      </c>
      <c r="P30" s="90" t="n">
        <f aca="false">+'Tavola 12'!P19</f>
        <v>51.3</v>
      </c>
      <c r="Q30" s="90" t="n">
        <f aca="false">+'Tavola 12'!Q19</f>
        <v>50.5</v>
      </c>
      <c r="R30" s="90" t="n">
        <f aca="false">+'Tavola 12'!R19</f>
        <v>48.3</v>
      </c>
      <c r="S30" s="90" t="n">
        <f aca="false">+'Tavola 12'!S19</f>
        <v>46.7</v>
      </c>
      <c r="T30" s="90" t="n">
        <f aca="false">+'Tavola 12'!T19</f>
        <v>45.4</v>
      </c>
      <c r="U30" s="90" t="n">
        <f aca="false">+'Tavola 12'!U19</f>
        <v>43.9</v>
      </c>
      <c r="V30" s="90" t="n">
        <f aca="false">+'Tavola 12'!V19</f>
        <v>41.6</v>
      </c>
    </row>
    <row r="31" customFormat="false" ht="9.95" hidden="false" customHeight="true" outlineLevel="0" collapsed="false">
      <c r="A31" s="10" t="s">
        <v>253</v>
      </c>
      <c r="B31" s="91" t="n">
        <f aca="false">SUM(B28:B30)</f>
        <v>3552</v>
      </c>
      <c r="C31" s="91" t="n">
        <f aca="false">SUM(C28:C30)</f>
        <v>3536.1</v>
      </c>
      <c r="D31" s="91" t="n">
        <f aca="false">SUM(D28:D30)</f>
        <v>3511.8</v>
      </c>
      <c r="E31" s="91" t="n">
        <f aca="false">SUM(E28:E30)</f>
        <v>3487.8</v>
      </c>
      <c r="F31" s="91" t="n">
        <f aca="false">SUM(F28:F30)</f>
        <v>3492.7</v>
      </c>
      <c r="G31" s="91" t="n">
        <f aca="false">SUM(G28:G30)</f>
        <v>3534</v>
      </c>
      <c r="H31" s="91" t="n">
        <f aca="false">SUM(H28:H30)</f>
        <v>3576.1</v>
      </c>
      <c r="I31" s="91" t="n">
        <f aca="false">SUM(I28:I30)</f>
        <v>3601.2</v>
      </c>
      <c r="J31" s="91" t="n">
        <f aca="false">SUM(J28:J30)</f>
        <v>3624.2</v>
      </c>
      <c r="K31" s="91" t="n">
        <f aca="false">SUM(K28:K30)</f>
        <v>3619.4</v>
      </c>
      <c r="L31" s="91" t="n">
        <f aca="false">SUM(L28:L30)</f>
        <v>3637.4</v>
      </c>
      <c r="M31" s="91" t="n">
        <f aca="false">SUM(M28:M30)</f>
        <v>3643</v>
      </c>
      <c r="N31" s="91" t="n">
        <f aca="false">SUM(N28:N30)</f>
        <v>3627</v>
      </c>
      <c r="O31" s="91" t="n">
        <f aca="false">SUM(O28:O30)</f>
        <v>3596.4</v>
      </c>
      <c r="P31" s="91" t="n">
        <f aca="false">SUM(P28:P30)</f>
        <v>3559.6</v>
      </c>
      <c r="Q31" s="91" t="n">
        <f aca="false">SUM(Q28:Q30)</f>
        <v>3510.2</v>
      </c>
      <c r="R31" s="91" t="n">
        <f aca="false">SUM(R28:R30)</f>
        <v>3459.7</v>
      </c>
      <c r="S31" s="91" t="n">
        <f aca="false">SUM(S28:S30)</f>
        <v>3390.9</v>
      </c>
      <c r="T31" s="91" t="n">
        <f aca="false">SUM(T28:T30)</f>
        <v>3354.2</v>
      </c>
      <c r="U31" s="91" t="n">
        <f aca="false">SUM(U28:U30)</f>
        <v>3344.1</v>
      </c>
      <c r="V31" s="91" t="n">
        <f aca="false">SUM(V28:V30)</f>
        <v>3325.2</v>
      </c>
    </row>
    <row r="32" customFormat="false" ht="9.95" hidden="false" customHeight="true" outlineLevel="0" collapsed="false">
      <c r="A32" s="1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92"/>
    </row>
    <row r="33" customFormat="false" ht="9.95" hidden="false" customHeight="true" outlineLevel="0" collapsed="false">
      <c r="A33" s="10"/>
      <c r="B33" s="64" t="s">
        <v>264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9.95" hidden="false" customHeight="true" outlineLevel="0" collapsed="false">
      <c r="A34" s="10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92"/>
    </row>
    <row r="35" customFormat="false" ht="9.95" hidden="false" customHeight="true" outlineLevel="0" collapsed="false">
      <c r="A35" s="10" t="s">
        <v>228</v>
      </c>
      <c r="B35" s="85" t="n">
        <f aca="false">B7/B28*1000</f>
        <v>30043.6282467532</v>
      </c>
      <c r="C35" s="85" t="n">
        <f aca="false">C7/C28*1000</f>
        <v>33411.5192836064</v>
      </c>
      <c r="D35" s="85" t="n">
        <f aca="false">D7/D28*1000</f>
        <v>34735.5979238399</v>
      </c>
      <c r="E35" s="85" t="n">
        <f aca="false">E7/E28*1000</f>
        <v>33903.5931568821</v>
      </c>
      <c r="F35" s="85" t="n">
        <f aca="false">F7/F28*1000</f>
        <v>34717.4319551215</v>
      </c>
      <c r="G35" s="85" t="n">
        <f aca="false">G7/G28*1000</f>
        <v>35395.6616271426</v>
      </c>
      <c r="H35" s="85" t="n">
        <f aca="false">H7/H28*1000</f>
        <v>36434.5417676443</v>
      </c>
      <c r="I35" s="85" t="n">
        <f aca="false">I7/I28*1000</f>
        <v>37905.6076141883</v>
      </c>
      <c r="J35" s="85" t="n">
        <f aca="false">J7/J28*1000</f>
        <v>40414.798206278</v>
      </c>
      <c r="K35" s="85" t="n">
        <f aca="false">K7/K28*1000</f>
        <v>41107.6290275193</v>
      </c>
      <c r="L35" s="85" t="n">
        <f aca="false">L7/L28*1000</f>
        <v>42838.1007978206</v>
      </c>
      <c r="M35" s="85" t="n">
        <f aca="false">M7/M28*1000</f>
        <v>43877.1042132918</v>
      </c>
      <c r="N35" s="85" t="n">
        <f aca="false">N7/N28*1000</f>
        <v>45619.6570758634</v>
      </c>
      <c r="O35" s="85" t="n">
        <f aca="false">O7/O28*1000</f>
        <v>46536.0090949533</v>
      </c>
      <c r="P35" s="85" t="n">
        <f aca="false">P7/P28*1000</f>
        <v>48383.2184717541</v>
      </c>
      <c r="Q35" s="85" t="n">
        <f aca="false">Q7/Q28*1000</f>
        <v>49672.8417358997</v>
      </c>
      <c r="R35" s="85" t="n">
        <f aca="false">R7/R28*1000</f>
        <v>49918.5967123576</v>
      </c>
      <c r="S35" s="85" t="n">
        <f aca="false">S7/S28*1000</f>
        <v>49903.6208732694</v>
      </c>
      <c r="T35" s="85" t="n">
        <f aca="false">T7/T28*1000</f>
        <v>50184.190742133</v>
      </c>
      <c r="U35" s="85" t="n">
        <f aca="false">U7/U28*1000</f>
        <v>50078.1208197335</v>
      </c>
      <c r="V35" s="85" t="n">
        <f aca="false">V7/V28*1000</f>
        <v>49905.731119443</v>
      </c>
    </row>
    <row r="36" customFormat="false" ht="9.95" hidden="false" customHeight="true" outlineLevel="0" collapsed="false">
      <c r="A36" s="10" t="s">
        <v>246</v>
      </c>
      <c r="B36" s="85" t="n">
        <f aca="false">B8/B29*1000</f>
        <v>27732.0737387653</v>
      </c>
      <c r="C36" s="85" t="n">
        <f aca="false">C8/C29*1000</f>
        <v>29770.745243129</v>
      </c>
      <c r="D36" s="85" t="n">
        <f aca="false">D8/D29*1000</f>
        <v>33282.0988472241</v>
      </c>
      <c r="E36" s="85" t="n">
        <f aca="false">E8/E29*1000</f>
        <v>31998.4097535118</v>
      </c>
      <c r="F36" s="85" t="n">
        <f aca="false">F8/F29*1000</f>
        <v>32985.2522981284</v>
      </c>
      <c r="G36" s="85" t="n">
        <f aca="false">G8/G29*1000</f>
        <v>34633.2844379251</v>
      </c>
      <c r="H36" s="85" t="n">
        <f aca="false">H8/H29*1000</f>
        <v>36902.1049114601</v>
      </c>
      <c r="I36" s="85" t="n">
        <f aca="false">I8/I29*1000</f>
        <v>38127.7810984924</v>
      </c>
      <c r="J36" s="85" t="n">
        <f aca="false">J8/J29*1000</f>
        <v>38851.7441860465</v>
      </c>
      <c r="K36" s="85" t="n">
        <f aca="false">K8/K29*1000</f>
        <v>41499.7695700836</v>
      </c>
      <c r="L36" s="85" t="n">
        <f aca="false">L8/L29*1000</f>
        <v>42903.8183965359</v>
      </c>
      <c r="M36" s="85" t="n">
        <f aca="false">M8/M29*1000</f>
        <v>45777.7487424054</v>
      </c>
      <c r="N36" s="85" t="n">
        <f aca="false">N8/N29*1000</f>
        <v>44276.4366308056</v>
      </c>
      <c r="O36" s="85" t="n">
        <f aca="false">O8/O29*1000</f>
        <v>47803.1449437463</v>
      </c>
      <c r="P36" s="85" t="n">
        <f aca="false">P8/P29*1000</f>
        <v>47406.6035253881</v>
      </c>
      <c r="Q36" s="85" t="n">
        <f aca="false">Q8/Q29*1000</f>
        <v>47867.6567223025</v>
      </c>
      <c r="R36" s="85" t="n">
        <f aca="false">R8/R29*1000</f>
        <v>47246.7325681683</v>
      </c>
      <c r="S36" s="85" t="n">
        <f aca="false">S8/S29*1000</f>
        <v>47151.8210339653</v>
      </c>
      <c r="T36" s="85" t="n">
        <f aca="false">T8/T29*1000</f>
        <v>47135.3518595327</v>
      </c>
      <c r="U36" s="85" t="n">
        <f aca="false">U8/U29*1000</f>
        <v>46822.4690840495</v>
      </c>
      <c r="V36" s="85" t="n">
        <f aca="false">V8/V29*1000</f>
        <v>46292.531413243</v>
      </c>
    </row>
    <row r="37" customFormat="false" ht="9.95" hidden="false" customHeight="true" outlineLevel="0" collapsed="false">
      <c r="A37" s="10" t="s">
        <v>247</v>
      </c>
      <c r="B37" s="85" t="n">
        <f aca="false">B9/B30*1000</f>
        <v>41168.1415929204</v>
      </c>
      <c r="C37" s="85" t="n">
        <f aca="false">C9/C30*1000</f>
        <v>44343.2574430823</v>
      </c>
      <c r="D37" s="85" t="n">
        <f aca="false">D9/D30*1000</f>
        <v>44407.0796460177</v>
      </c>
      <c r="E37" s="85" t="n">
        <f aca="false">E9/E30*1000</f>
        <v>42846.8468468468</v>
      </c>
      <c r="F37" s="85" t="n">
        <f aca="false">F9/F30*1000</f>
        <v>41678.7003610108</v>
      </c>
      <c r="G37" s="85" t="n">
        <f aca="false">G9/G30*1000</f>
        <v>47345.1327433628</v>
      </c>
      <c r="H37" s="85" t="n">
        <f aca="false">H9/H30*1000</f>
        <v>49445.4072790295</v>
      </c>
      <c r="I37" s="85" t="n">
        <f aca="false">I9/I30*1000</f>
        <v>51835.6643356643</v>
      </c>
      <c r="J37" s="85" t="n">
        <f aca="false">J9/J30*1000</f>
        <v>54372.8813559322</v>
      </c>
      <c r="K37" s="85" t="n">
        <f aca="false">K9/K30*1000</f>
        <v>54219.5540308748</v>
      </c>
      <c r="L37" s="85" t="n">
        <f aca="false">L9/L30*1000</f>
        <v>55434.0277777778</v>
      </c>
      <c r="M37" s="85" t="n">
        <f aca="false">M9/M30*1000</f>
        <v>62214.4112478032</v>
      </c>
      <c r="N37" s="85" t="n">
        <f aca="false">N9/N30*1000</f>
        <v>62108.1081081081</v>
      </c>
      <c r="O37" s="85" t="n">
        <f aca="false">O9/O30*1000</f>
        <v>64943.8202247191</v>
      </c>
      <c r="P37" s="85" t="n">
        <f aca="false">P9/P30*1000</f>
        <v>66627.6803118908</v>
      </c>
      <c r="Q37" s="85" t="n">
        <f aca="false">Q9/Q30*1000</f>
        <v>68158.4158415842</v>
      </c>
      <c r="R37" s="85" t="n">
        <f aca="false">R9/R30*1000</f>
        <v>69358.1780538302</v>
      </c>
      <c r="S37" s="85" t="n">
        <f aca="false">S9/S30*1000</f>
        <v>70428.2655246253</v>
      </c>
      <c r="T37" s="85" t="n">
        <f aca="false">T9/T30*1000</f>
        <v>69273.127753304</v>
      </c>
      <c r="U37" s="85" t="n">
        <f aca="false">U9/U30*1000</f>
        <v>68656.0364464692</v>
      </c>
      <c r="V37" s="85" t="n">
        <f aca="false">V9/V30*1000</f>
        <v>71971.1538461538</v>
      </c>
    </row>
    <row r="38" customFormat="false" ht="9.95" hidden="false" customHeight="true" outlineLevel="0" collapsed="false">
      <c r="A38" s="10" t="s">
        <v>253</v>
      </c>
      <c r="B38" s="85" t="n">
        <f aca="false">B10/B31*1000</f>
        <v>29228.6036036036</v>
      </c>
      <c r="C38" s="85" t="n">
        <f aca="false">C10/C31*1000</f>
        <v>32029.6371708945</v>
      </c>
      <c r="D38" s="85" t="n">
        <f aca="false">D10/D31*1000</f>
        <v>34266.4730337719</v>
      </c>
      <c r="E38" s="85" t="n">
        <f aca="false">E10/E31*1000</f>
        <v>33221.5149951259</v>
      </c>
      <c r="F38" s="85" t="n">
        <f aca="false">F10/F31*1000</f>
        <v>34077.9339765797</v>
      </c>
      <c r="G38" s="85" t="n">
        <f aca="false">G10/G31*1000</f>
        <v>35263.1578947368</v>
      </c>
      <c r="H38" s="85" t="n">
        <f aca="false">H10/H31*1000</f>
        <v>36840.1331058975</v>
      </c>
      <c r="I38" s="85" t="n">
        <f aca="false">I10/I31*1000</f>
        <v>38219.7600799733</v>
      </c>
      <c r="J38" s="85" t="n">
        <f aca="false">J10/J31*1000</f>
        <v>39989.23900447</v>
      </c>
      <c r="K38" s="85" t="n">
        <f aca="false">K10/K31*1000</f>
        <v>41483.3950378516</v>
      </c>
      <c r="L38" s="85" t="n">
        <f aca="false">L10/L31*1000</f>
        <v>43065.1014460879</v>
      </c>
      <c r="M38" s="85" t="n">
        <f aca="false">M10/M31*1000</f>
        <v>44962.119132583</v>
      </c>
      <c r="N38" s="85" t="n">
        <f aca="false">N10/N31*1000</f>
        <v>45307.4165977392</v>
      </c>
      <c r="O38" s="85" t="n">
        <f aca="false">O10/O31*1000</f>
        <v>47344.8448448448</v>
      </c>
      <c r="P38" s="85" t="n">
        <f aca="false">P10/P31*1000</f>
        <v>48229.0144960108</v>
      </c>
      <c r="Q38" s="85" t="n">
        <f aca="false">Q10/Q31*1000</f>
        <v>49156.173437411</v>
      </c>
      <c r="R38" s="85" t="n">
        <f aca="false">R10/R31*1000</f>
        <v>49025.9271035061</v>
      </c>
      <c r="S38" s="85" t="n">
        <f aca="false">S10/S31*1000</f>
        <v>48996.4316258221</v>
      </c>
      <c r="T38" s="85" t="n">
        <f aca="false">T10/T31*1000</f>
        <v>49127.6608431221</v>
      </c>
      <c r="U38" s="85" t="n">
        <f aca="false">U10/U31*1000</f>
        <v>48928.5607487814</v>
      </c>
      <c r="V38" s="85" t="n">
        <f aca="false">V10/V31*1000</f>
        <v>48642.4876699146</v>
      </c>
    </row>
    <row r="39" customFormat="false" ht="9.95" hidden="false" customHeight="true" outlineLevel="0" collapsed="false">
      <c r="A39" s="12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92"/>
    </row>
    <row r="40" customFormat="false" ht="9.95" hidden="false" customHeight="true" outlineLevel="0" collapsed="false">
      <c r="A40" s="10"/>
      <c r="B40" s="64" t="s">
        <v>265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9.95" hidden="false" customHeight="true" outlineLevel="0" collapsed="false">
      <c r="A41" s="10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23"/>
    </row>
    <row r="42" customFormat="false" ht="9.95" hidden="false" customHeight="true" outlineLevel="0" collapsed="false">
      <c r="A42" s="10" t="s">
        <v>228</v>
      </c>
      <c r="B42" s="85" t="n">
        <f aca="false">B14/B28*1000</f>
        <v>20345.4748376623</v>
      </c>
      <c r="C42" s="85" t="n">
        <f aca="false">C14/C28*1000</f>
        <v>21944.6423119976</v>
      </c>
      <c r="D42" s="85" t="n">
        <f aca="false">D14/D28*1000</f>
        <v>22548.9490724087</v>
      </c>
      <c r="E42" s="85" t="n">
        <f aca="false">E14/E28*1000</f>
        <v>22580.2090374916</v>
      </c>
      <c r="F42" s="85" t="n">
        <f aca="false">F14/F28*1000</f>
        <v>22960.2119260337</v>
      </c>
      <c r="G42" s="85" t="n">
        <f aca="false">G14/G28*1000</f>
        <v>23557.1623603175</v>
      </c>
      <c r="H42" s="85" t="n">
        <f aca="false">H14/H28*1000</f>
        <v>24524.4571937287</v>
      </c>
      <c r="I42" s="85" t="n">
        <f aca="false">I14/I28*1000</f>
        <v>25513.4180444488</v>
      </c>
      <c r="J42" s="85" t="n">
        <f aca="false">J14/J28*1000</f>
        <v>27020.374341977</v>
      </c>
      <c r="K42" s="85" t="n">
        <f aca="false">K14/K28*1000</f>
        <v>27735.285476447</v>
      </c>
      <c r="L42" s="85" t="n">
        <f aca="false">L14/L28*1000</f>
        <v>28969.1574236233</v>
      </c>
      <c r="M42" s="85" t="n">
        <f aca="false">M14/M28*1000</f>
        <v>29826.3111803055</v>
      </c>
      <c r="N42" s="85" t="n">
        <f aca="false">N14/N28*1000</f>
        <v>31020.4679790924</v>
      </c>
      <c r="O42" s="85" t="n">
        <f aca="false">O14/O28*1000</f>
        <v>31508.5759478029</v>
      </c>
      <c r="P42" s="85" t="n">
        <f aca="false">P14/P28*1000</f>
        <v>32735.5500779717</v>
      </c>
      <c r="Q42" s="85" t="n">
        <f aca="false">Q14/Q28*1000</f>
        <v>33225.1406161309</v>
      </c>
      <c r="R42" s="85" t="n">
        <f aca="false">R14/R28*1000</f>
        <v>33042.3822278242</v>
      </c>
      <c r="S42" s="85" t="n">
        <f aca="false">S14/S28*1000</f>
        <v>32842.9179978701</v>
      </c>
      <c r="T42" s="85" t="n">
        <f aca="false">T14/T28*1000</f>
        <v>32985.1788207497</v>
      </c>
      <c r="U42" s="85" t="n">
        <f aca="false">U14/U28*1000</f>
        <v>32892.6106265718</v>
      </c>
      <c r="V42" s="85" t="n">
        <f aca="false">V14/V28*1000</f>
        <v>32752.0085698982</v>
      </c>
    </row>
    <row r="43" customFormat="false" ht="9.95" hidden="false" customHeight="true" outlineLevel="0" collapsed="false">
      <c r="A43" s="10" t="s">
        <v>246</v>
      </c>
      <c r="B43" s="85" t="n">
        <f aca="false">B15/B29*1000</f>
        <v>19994.0956504625</v>
      </c>
      <c r="C43" s="85" t="n">
        <f aca="false">C15/C29*1000</f>
        <v>21300.8720930233</v>
      </c>
      <c r="D43" s="85" t="n">
        <f aca="false">D15/D29*1000</f>
        <v>23533.1919968199</v>
      </c>
      <c r="E43" s="85" t="n">
        <f aca="false">E15/E29*1000</f>
        <v>23955.7381394116</v>
      </c>
      <c r="F43" s="85" t="n">
        <f aca="false">F15/F29*1000</f>
        <v>24852.1923153231</v>
      </c>
      <c r="G43" s="85" t="n">
        <f aca="false">G15/G29*1000</f>
        <v>26183.491132151</v>
      </c>
      <c r="H43" s="85" t="n">
        <f aca="false">H15/H29*1000</f>
        <v>27915.8035415971</v>
      </c>
      <c r="I43" s="85" t="n">
        <f aca="false">I15/I29*1000</f>
        <v>28846.3837417812</v>
      </c>
      <c r="J43" s="85" t="n">
        <f aca="false">J15/J29*1000</f>
        <v>29375.6606765328</v>
      </c>
      <c r="K43" s="85" t="n">
        <f aca="false">K15/K29*1000</f>
        <v>31409.5727170979</v>
      </c>
      <c r="L43" s="85" t="n">
        <f aca="false">L15/L29*1000</f>
        <v>32534.4442986485</v>
      </c>
      <c r="M43" s="85" t="n">
        <f aca="false">M15/M29*1000</f>
        <v>34725.2890834259</v>
      </c>
      <c r="N43" s="85" t="n">
        <f aca="false">N15/N29*1000</f>
        <v>33537.7853581737</v>
      </c>
      <c r="O43" s="85" t="n">
        <f aca="false">O15/O29*1000</f>
        <v>36208.9611158629</v>
      </c>
      <c r="P43" s="85" t="n">
        <f aca="false">P15/P29*1000</f>
        <v>35903.0518284662</v>
      </c>
      <c r="Q43" s="85" t="n">
        <f aca="false">Q15/Q29*1000</f>
        <v>36205.1517939282</v>
      </c>
      <c r="R43" s="85" t="n">
        <f aca="false">R15/R29*1000</f>
        <v>35734.0940754992</v>
      </c>
      <c r="S43" s="85" t="n">
        <f aca="false">S15/S29*1000</f>
        <v>35639.066975856</v>
      </c>
      <c r="T43" s="85" t="n">
        <f aca="false">T15/T29*1000</f>
        <v>35620.0746578183</v>
      </c>
      <c r="U43" s="85" t="n">
        <f aca="false">U15/U29*1000</f>
        <v>35376.2313980298</v>
      </c>
      <c r="V43" s="85" t="n">
        <f aca="false">V15/V29*1000</f>
        <v>34960.4687279401</v>
      </c>
    </row>
    <row r="44" customFormat="false" ht="9.95" hidden="false" customHeight="true" outlineLevel="0" collapsed="false">
      <c r="A44" s="10" t="s">
        <v>247</v>
      </c>
      <c r="B44" s="85" t="n">
        <f aca="false">B16/B30*1000</f>
        <v>26654.8672566372</v>
      </c>
      <c r="C44" s="85" t="n">
        <f aca="false">C16/C30*1000</f>
        <v>27898.4238178634</v>
      </c>
      <c r="D44" s="85" t="n">
        <f aca="false">D16/D30*1000</f>
        <v>27238.9380530973</v>
      </c>
      <c r="E44" s="85" t="n">
        <f aca="false">E16/E30*1000</f>
        <v>27279.2792792793</v>
      </c>
      <c r="F44" s="85" t="n">
        <f aca="false">F16/F30*1000</f>
        <v>27075.8122743682</v>
      </c>
      <c r="G44" s="85" t="n">
        <f aca="false">G16/G30*1000</f>
        <v>31380.5309734513</v>
      </c>
      <c r="H44" s="85" t="n">
        <f aca="false">H16/H30*1000</f>
        <v>32824.9566724437</v>
      </c>
      <c r="I44" s="85" t="n">
        <f aca="false">I16/I30*1000</f>
        <v>33951.048951049</v>
      </c>
      <c r="J44" s="85" t="n">
        <f aca="false">J16/J30*1000</f>
        <v>36847.4576271186</v>
      </c>
      <c r="K44" s="85" t="n">
        <f aca="false">K16/K30*1000</f>
        <v>35866.2092624357</v>
      </c>
      <c r="L44" s="85" t="n">
        <f aca="false">L16/L30*1000</f>
        <v>37083.3333333333</v>
      </c>
      <c r="M44" s="85" t="n">
        <f aca="false">M16/M30*1000</f>
        <v>41493.848857645</v>
      </c>
      <c r="N44" s="85" t="n">
        <f aca="false">N16/N30*1000</f>
        <v>40342.3423423423</v>
      </c>
      <c r="O44" s="85" t="n">
        <f aca="false">O16/O30*1000</f>
        <v>41947.5655430712</v>
      </c>
      <c r="P44" s="85" t="n">
        <f aca="false">P16/P30*1000</f>
        <v>41676.4132553606</v>
      </c>
      <c r="Q44" s="85" t="n">
        <f aca="false">Q16/Q30*1000</f>
        <v>43267.3267326733</v>
      </c>
      <c r="R44" s="85" t="n">
        <f aca="false">R16/R30*1000</f>
        <v>44223.6024844721</v>
      </c>
      <c r="S44" s="85" t="n">
        <f aca="false">S16/S30*1000</f>
        <v>44496.7880085653</v>
      </c>
      <c r="T44" s="85" t="n">
        <f aca="false">T16/T30*1000</f>
        <v>44140.9691629956</v>
      </c>
      <c r="U44" s="85" t="n">
        <f aca="false">U16/U30*1000</f>
        <v>44282.4601366743</v>
      </c>
      <c r="V44" s="85" t="n">
        <f aca="false">V16/V30*1000</f>
        <v>46346.1538461538</v>
      </c>
    </row>
    <row r="45" customFormat="false" ht="9.95" hidden="false" customHeight="true" outlineLevel="0" collapsed="false">
      <c r="A45" s="10" t="s">
        <v>253</v>
      </c>
      <c r="B45" s="85" t="n">
        <f aca="false">B17/B31*1000</f>
        <v>20295.045045045</v>
      </c>
      <c r="C45" s="85" t="n">
        <f aca="false">C17/C31*1000</f>
        <v>21765.2215717881</v>
      </c>
      <c r="D45" s="85" t="n">
        <f aca="false">D17/D31*1000</f>
        <v>23047.4400592289</v>
      </c>
      <c r="E45" s="85" t="n">
        <f aca="false">E17/E31*1000</f>
        <v>23250.186363897</v>
      </c>
      <c r="F45" s="85" t="n">
        <f aca="false">F17/F31*1000</f>
        <v>23844.5901451599</v>
      </c>
      <c r="G45" s="85" t="n">
        <f aca="false">G17/G31*1000</f>
        <v>24796.830786644</v>
      </c>
      <c r="H45" s="85" t="n">
        <f aca="false">H17/H31*1000</f>
        <v>26077.5705377366</v>
      </c>
      <c r="I45" s="85" t="n">
        <f aca="false">I17/I31*1000</f>
        <v>27040.9863378874</v>
      </c>
      <c r="J45" s="85" t="n">
        <f aca="false">J17/J31*1000</f>
        <v>28164.0086087964</v>
      </c>
      <c r="K45" s="85" t="n">
        <f aca="false">K17/K31*1000</f>
        <v>29408.1892026303</v>
      </c>
      <c r="L45" s="85" t="n">
        <f aca="false">L17/L31*1000</f>
        <v>30591.6313850553</v>
      </c>
      <c r="M45" s="85" t="n">
        <f aca="false">M17/M31*1000</f>
        <v>32066.9777655778</v>
      </c>
      <c r="N45" s="85" t="n">
        <f aca="false">N17/N31*1000</f>
        <v>32221.1193824097</v>
      </c>
      <c r="O45" s="85" t="n">
        <f aca="false">O17/O31*1000</f>
        <v>33650.0389278167</v>
      </c>
      <c r="P45" s="85" t="n">
        <f aca="false">P17/P31*1000</f>
        <v>34217.3277896393</v>
      </c>
      <c r="Q45" s="85" t="n">
        <f aca="false">Q17/Q31*1000</f>
        <v>34661.5577459974</v>
      </c>
      <c r="R45" s="85" t="n">
        <f aca="false">R17/R31*1000</f>
        <v>34371.1882533168</v>
      </c>
      <c r="S45" s="85" t="n">
        <f aca="false">S17/S31*1000</f>
        <v>34212.4509717184</v>
      </c>
      <c r="T45" s="85" t="n">
        <f aca="false">T17/T31*1000</f>
        <v>34272.5538131298</v>
      </c>
      <c r="U45" s="85" t="n">
        <f aca="false">U17/U31*1000</f>
        <v>34105.1403965192</v>
      </c>
      <c r="V45" s="85" t="n">
        <f aca="false">V17/V31*1000</f>
        <v>33862.9255383135</v>
      </c>
    </row>
    <row r="46" customFormat="false" ht="9.9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</row>
  </sheetData>
  <mergeCells count="8">
    <mergeCell ref="A1:V1"/>
    <mergeCell ref="A2:V2"/>
    <mergeCell ref="B5:V5"/>
    <mergeCell ref="B12:V12"/>
    <mergeCell ref="B19:V19"/>
    <mergeCell ref="B26:V26"/>
    <mergeCell ref="B33:V33"/>
    <mergeCell ref="B40:V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139.14"/>
    <col collapsed="false" customWidth="true" hidden="false" outlineLevel="0" max="4" min="2" style="2" width="15.7"/>
    <col collapsed="false" customWidth="true" hidden="false" outlineLevel="0" max="5" min="5" style="57" width="15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62" t="s">
        <v>26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63"/>
      <c r="B3" s="63" t="n">
        <v>2012</v>
      </c>
      <c r="C3" s="63" t="n">
        <v>2013</v>
      </c>
      <c r="D3" s="63" t="n">
        <v>2014</v>
      </c>
      <c r="E3" s="63" t="n">
        <v>2015</v>
      </c>
    </row>
    <row r="4" customFormat="false" ht="12.75" hidden="false" customHeight="false" outlineLevel="0" collapsed="false">
      <c r="B4" s="57"/>
      <c r="C4" s="57"/>
      <c r="D4" s="57"/>
    </row>
    <row r="5" customFormat="false" ht="9.95" hidden="false" customHeight="true" outlineLevel="0" collapsed="false">
      <c r="A5" s="95" t="s">
        <v>267</v>
      </c>
      <c r="B5" s="96" t="n">
        <v>-50055</v>
      </c>
      <c r="C5" s="96" t="n">
        <v>-72986</v>
      </c>
      <c r="D5" s="96" t="n">
        <v>-70130</v>
      </c>
      <c r="E5" s="96" t="n">
        <v>-51993</v>
      </c>
      <c r="F5" s="97"/>
      <c r="G5" s="95"/>
      <c r="H5" s="96"/>
      <c r="I5" s="96"/>
      <c r="J5" s="96"/>
      <c r="K5" s="96"/>
      <c r="M5" s="98"/>
      <c r="N5" s="98"/>
      <c r="O5" s="98"/>
      <c r="P5" s="98"/>
    </row>
    <row r="6" s="15" customFormat="true" ht="9.95" hidden="false" customHeight="true" outlineLevel="0" collapsed="false">
      <c r="A6" s="95" t="s">
        <v>268</v>
      </c>
      <c r="B6" s="96" t="n">
        <v>2591</v>
      </c>
      <c r="C6" s="96" t="n">
        <v>10921</v>
      </c>
      <c r="D6" s="96" t="n">
        <v>6917</v>
      </c>
      <c r="E6" s="96" t="n">
        <v>5172</v>
      </c>
      <c r="F6" s="99"/>
      <c r="G6" s="95"/>
      <c r="H6" s="96"/>
      <c r="I6" s="96"/>
      <c r="J6" s="96"/>
      <c r="K6" s="96"/>
      <c r="M6" s="98"/>
      <c r="N6" s="98"/>
      <c r="O6" s="98"/>
      <c r="P6" s="98"/>
    </row>
    <row r="7" s="15" customFormat="true" ht="9.95" hidden="false" customHeight="true" outlineLevel="0" collapsed="false">
      <c r="A7" s="100" t="s">
        <v>269</v>
      </c>
      <c r="B7" s="96" t="n">
        <v>-12064</v>
      </c>
      <c r="C7" s="96" t="n">
        <v>-5310</v>
      </c>
      <c r="D7" s="96" t="n">
        <v>-3394</v>
      </c>
      <c r="E7" s="96" t="n">
        <v>-8050</v>
      </c>
      <c r="F7" s="101"/>
      <c r="G7" s="100"/>
      <c r="H7" s="96"/>
      <c r="I7" s="96"/>
      <c r="J7" s="96"/>
      <c r="K7" s="96"/>
      <c r="M7" s="98"/>
      <c r="N7" s="98"/>
      <c r="O7" s="98"/>
      <c r="P7" s="98"/>
    </row>
    <row r="8" s="15" customFormat="true" ht="9.95" hidden="false" customHeight="true" outlineLevel="0" collapsed="false">
      <c r="A8" s="100" t="s">
        <v>270</v>
      </c>
      <c r="B8" s="96" t="n">
        <v>14656</v>
      </c>
      <c r="C8" s="96" t="n">
        <v>16231</v>
      </c>
      <c r="D8" s="96" t="n">
        <v>10311</v>
      </c>
      <c r="E8" s="96" t="n">
        <v>13222</v>
      </c>
      <c r="F8" s="101"/>
      <c r="G8" s="100"/>
      <c r="H8" s="96"/>
      <c r="I8" s="96"/>
      <c r="J8" s="96"/>
      <c r="K8" s="96"/>
      <c r="M8" s="98"/>
      <c r="N8" s="98"/>
      <c r="O8" s="98"/>
      <c r="P8" s="98"/>
    </row>
    <row r="9" s="15" customFormat="true" ht="9.95" hidden="false" customHeight="true" outlineLevel="0" collapsed="false">
      <c r="A9" s="95" t="s">
        <v>271</v>
      </c>
      <c r="B9" s="96" t="n">
        <v>-47464</v>
      </c>
      <c r="C9" s="96" t="n">
        <v>-62065</v>
      </c>
      <c r="D9" s="96" t="n">
        <v>-63212</v>
      </c>
      <c r="E9" s="96" t="n">
        <v>-46821</v>
      </c>
      <c r="F9" s="97"/>
      <c r="G9" s="95"/>
      <c r="H9" s="96"/>
      <c r="I9" s="96"/>
      <c r="J9" s="96"/>
      <c r="K9" s="96"/>
      <c r="M9" s="98"/>
      <c r="N9" s="98"/>
      <c r="O9" s="98"/>
      <c r="P9" s="98"/>
    </row>
    <row r="10" customFormat="false" ht="9.95" hidden="false" customHeight="true" outlineLevel="0" collapsed="false">
      <c r="A10" s="95" t="s">
        <v>272</v>
      </c>
      <c r="B10" s="96" t="n">
        <v>-132</v>
      </c>
      <c r="C10" s="96" t="n">
        <v>-82</v>
      </c>
      <c r="D10" s="96" t="n">
        <v>-55</v>
      </c>
      <c r="E10" s="96" t="n">
        <v>-51</v>
      </c>
      <c r="F10" s="99"/>
      <c r="G10" s="95"/>
      <c r="H10" s="96"/>
      <c r="I10" s="96"/>
      <c r="J10" s="96"/>
      <c r="K10" s="96"/>
      <c r="M10" s="98"/>
      <c r="N10" s="98"/>
      <c r="O10" s="98"/>
      <c r="P10" s="98"/>
    </row>
    <row r="11" customFormat="false" ht="9.95" hidden="false" customHeight="true" outlineLevel="0" collapsed="false">
      <c r="A11" s="100" t="s">
        <v>273</v>
      </c>
      <c r="B11" s="96" t="n">
        <v>-132</v>
      </c>
      <c r="C11" s="96" t="n">
        <v>-82</v>
      </c>
      <c r="D11" s="96" t="n">
        <v>-55</v>
      </c>
      <c r="E11" s="96" t="n">
        <v>-51</v>
      </c>
      <c r="F11" s="101"/>
      <c r="G11" s="102"/>
      <c r="H11" s="96"/>
      <c r="I11" s="96"/>
      <c r="J11" s="96"/>
      <c r="K11" s="96"/>
      <c r="M11" s="98"/>
      <c r="N11" s="98"/>
      <c r="O11" s="98"/>
      <c r="P11" s="98"/>
    </row>
    <row r="12" customFormat="false" ht="9.95" hidden="false" customHeight="true" outlineLevel="0" collapsed="false">
      <c r="A12" s="103" t="s">
        <v>274</v>
      </c>
      <c r="B12" s="96" t="n">
        <v>-132</v>
      </c>
      <c r="C12" s="96" t="n">
        <v>-82</v>
      </c>
      <c r="D12" s="96" t="n">
        <v>-55</v>
      </c>
      <c r="E12" s="96" t="n">
        <v>-51</v>
      </c>
      <c r="F12" s="104"/>
      <c r="G12" s="103"/>
      <c r="H12" s="96"/>
      <c r="I12" s="96"/>
      <c r="J12" s="96"/>
      <c r="K12" s="96"/>
      <c r="M12" s="98"/>
      <c r="N12" s="98"/>
      <c r="O12" s="98"/>
      <c r="P12" s="98"/>
    </row>
    <row r="13" customFormat="false" ht="9.95" hidden="false" customHeight="true" outlineLevel="0" collapsed="false">
      <c r="A13" s="100" t="s">
        <v>275</v>
      </c>
      <c r="B13" s="96" t="n">
        <v>0</v>
      </c>
      <c r="C13" s="96" t="n">
        <v>0</v>
      </c>
      <c r="D13" s="96" t="n">
        <v>0</v>
      </c>
      <c r="E13" s="96" t="n">
        <v>0</v>
      </c>
      <c r="F13" s="101"/>
      <c r="G13" s="100"/>
      <c r="H13" s="96"/>
      <c r="I13" s="96"/>
      <c r="J13" s="96"/>
      <c r="K13" s="96"/>
      <c r="M13" s="98"/>
      <c r="N13" s="98"/>
      <c r="O13" s="98"/>
      <c r="P13" s="98"/>
    </row>
    <row r="14" customFormat="false" ht="9.95" hidden="false" customHeight="true" outlineLevel="0" collapsed="false">
      <c r="A14" s="95" t="s">
        <v>276</v>
      </c>
      <c r="B14" s="96" t="n">
        <v>-139</v>
      </c>
      <c r="C14" s="96" t="n">
        <v>-352</v>
      </c>
      <c r="D14" s="96" t="n">
        <v>-292</v>
      </c>
      <c r="E14" s="96" t="n">
        <v>-44</v>
      </c>
      <c r="F14" s="99"/>
      <c r="G14" s="95"/>
      <c r="H14" s="96"/>
      <c r="I14" s="96"/>
      <c r="J14" s="96"/>
      <c r="K14" s="96"/>
      <c r="M14" s="98"/>
      <c r="N14" s="98"/>
      <c r="O14" s="98"/>
      <c r="P14" s="98"/>
    </row>
    <row r="15" customFormat="false" ht="9.95" hidden="false" customHeight="true" outlineLevel="0" collapsed="false">
      <c r="A15" s="100" t="s">
        <v>273</v>
      </c>
      <c r="B15" s="96" t="n">
        <v>0</v>
      </c>
      <c r="C15" s="96" t="n">
        <v>0</v>
      </c>
      <c r="D15" s="96" t="n">
        <v>0</v>
      </c>
      <c r="E15" s="96" t="n">
        <v>0</v>
      </c>
      <c r="F15" s="101"/>
      <c r="G15" s="100"/>
      <c r="H15" s="96"/>
      <c r="I15" s="96"/>
      <c r="J15" s="96"/>
      <c r="K15" s="96"/>
      <c r="M15" s="98"/>
      <c r="N15" s="98"/>
      <c r="O15" s="98"/>
      <c r="P15" s="98"/>
    </row>
    <row r="16" customFormat="false" ht="9.95" hidden="false" customHeight="true" outlineLevel="0" collapsed="false">
      <c r="A16" s="100" t="s">
        <v>275</v>
      </c>
      <c r="B16" s="96" t="n">
        <v>-139</v>
      </c>
      <c r="C16" s="96" t="n">
        <v>-352</v>
      </c>
      <c r="D16" s="96" t="n">
        <v>-292</v>
      </c>
      <c r="E16" s="96" t="n">
        <v>-44</v>
      </c>
      <c r="F16" s="101"/>
      <c r="G16" s="100"/>
      <c r="H16" s="96"/>
      <c r="I16" s="96"/>
      <c r="J16" s="96"/>
      <c r="K16" s="96"/>
      <c r="M16" s="98"/>
      <c r="N16" s="98"/>
      <c r="O16" s="98"/>
      <c r="P16" s="98"/>
    </row>
    <row r="17" customFormat="false" ht="9.95" hidden="false" customHeight="true" outlineLevel="0" collapsed="false">
      <c r="A17" s="103" t="s">
        <v>277</v>
      </c>
      <c r="B17" s="96" t="n">
        <v>-105</v>
      </c>
      <c r="C17" s="96" t="n">
        <v>-274</v>
      </c>
      <c r="D17" s="96" t="n">
        <v>-241</v>
      </c>
      <c r="E17" s="96" t="n">
        <v>-44</v>
      </c>
      <c r="F17" s="104"/>
      <c r="G17" s="103"/>
      <c r="H17" s="96"/>
      <c r="I17" s="96"/>
      <c r="J17" s="96"/>
      <c r="K17" s="96"/>
      <c r="M17" s="98"/>
      <c r="N17" s="98"/>
      <c r="O17" s="98"/>
      <c r="P17" s="98"/>
    </row>
    <row r="18" customFormat="false" ht="9.95" hidden="false" customHeight="true" outlineLevel="0" collapsed="false">
      <c r="A18" s="103" t="s">
        <v>278</v>
      </c>
      <c r="B18" s="96" t="n">
        <v>-34</v>
      </c>
      <c r="C18" s="96" t="n">
        <v>-78</v>
      </c>
      <c r="D18" s="96" t="n">
        <v>-51</v>
      </c>
      <c r="E18" s="96" t="n">
        <v>0</v>
      </c>
      <c r="F18" s="104"/>
      <c r="G18" s="103"/>
      <c r="H18" s="96"/>
      <c r="I18" s="96"/>
      <c r="J18" s="96"/>
      <c r="K18" s="96"/>
      <c r="M18" s="98"/>
      <c r="N18" s="98"/>
      <c r="O18" s="98"/>
      <c r="P18" s="98"/>
    </row>
    <row r="19" customFormat="false" ht="9.95" hidden="false" customHeight="true" outlineLevel="0" collapsed="false">
      <c r="A19" s="95" t="s">
        <v>279</v>
      </c>
      <c r="B19" s="96" t="n">
        <v>-47735</v>
      </c>
      <c r="C19" s="96" t="n">
        <v>-62499</v>
      </c>
      <c r="D19" s="96" t="n">
        <v>-63559</v>
      </c>
      <c r="E19" s="96" t="n">
        <v>-46916</v>
      </c>
      <c r="F19" s="97"/>
      <c r="G19" s="95"/>
      <c r="H19" s="96"/>
      <c r="I19" s="96"/>
      <c r="J19" s="96"/>
      <c r="K19" s="96"/>
      <c r="M19" s="98"/>
      <c r="N19" s="98"/>
      <c r="O19" s="98"/>
      <c r="P19" s="98"/>
    </row>
    <row r="20" customFormat="false" ht="9.95" hidden="false" customHeight="true" outlineLevel="0" collapsed="false">
      <c r="A20" s="95" t="s">
        <v>280</v>
      </c>
      <c r="B20" s="96" t="n">
        <v>-949</v>
      </c>
      <c r="C20" s="96" t="n">
        <v>11775</v>
      </c>
      <c r="D20" s="96" t="n">
        <v>11423</v>
      </c>
      <c r="E20" s="96" t="n">
        <v>4941</v>
      </c>
      <c r="F20" s="99"/>
      <c r="G20" s="95"/>
      <c r="H20" s="96"/>
      <c r="I20" s="96"/>
      <c r="J20" s="96"/>
      <c r="K20" s="96"/>
      <c r="M20" s="98"/>
      <c r="N20" s="98"/>
      <c r="O20" s="98"/>
      <c r="P20" s="98"/>
    </row>
    <row r="21" customFormat="false" ht="9.95" hidden="false" customHeight="true" outlineLevel="0" collapsed="false">
      <c r="A21" s="100" t="s">
        <v>281</v>
      </c>
      <c r="B21" s="96" t="n">
        <v>3946</v>
      </c>
      <c r="C21" s="96" t="n">
        <v>3561</v>
      </c>
      <c r="D21" s="96" t="n">
        <v>4713</v>
      </c>
      <c r="E21" s="96" t="n">
        <v>-254</v>
      </c>
      <c r="F21" s="101"/>
      <c r="G21" s="100"/>
      <c r="H21" s="96"/>
      <c r="I21" s="96"/>
      <c r="J21" s="96"/>
      <c r="K21" s="96"/>
      <c r="M21" s="98"/>
      <c r="N21" s="98"/>
      <c r="O21" s="98"/>
      <c r="P21" s="98"/>
    </row>
    <row r="22" customFormat="false" ht="9.95" hidden="false" customHeight="true" outlineLevel="0" collapsed="false">
      <c r="A22" s="103" t="s">
        <v>282</v>
      </c>
      <c r="B22" s="96" t="n">
        <v>1113</v>
      </c>
      <c r="C22" s="96" t="n">
        <v>323</v>
      </c>
      <c r="D22" s="96" t="n">
        <v>268</v>
      </c>
      <c r="E22" s="96" t="n">
        <v>636</v>
      </c>
      <c r="F22" s="105"/>
      <c r="G22" s="103"/>
      <c r="H22" s="96"/>
      <c r="I22" s="96"/>
      <c r="J22" s="96"/>
      <c r="K22" s="96"/>
      <c r="M22" s="98"/>
      <c r="N22" s="98"/>
      <c r="O22" s="98"/>
      <c r="P22" s="98"/>
    </row>
    <row r="23" customFormat="false" ht="9.95" hidden="false" customHeight="true" outlineLevel="0" collapsed="false">
      <c r="A23" s="103" t="s">
        <v>283</v>
      </c>
      <c r="B23" s="96" t="n">
        <v>477</v>
      </c>
      <c r="C23" s="96" t="n">
        <v>1791</v>
      </c>
      <c r="D23" s="96" t="n">
        <v>170</v>
      </c>
      <c r="E23" s="96" t="n">
        <v>-207</v>
      </c>
      <c r="F23" s="105"/>
      <c r="G23" s="103"/>
      <c r="H23" s="96"/>
      <c r="I23" s="96"/>
      <c r="J23" s="96"/>
      <c r="K23" s="96"/>
      <c r="M23" s="98"/>
      <c r="N23" s="98"/>
      <c r="O23" s="98"/>
      <c r="P23" s="98"/>
    </row>
    <row r="24" customFormat="false" ht="9.95" hidden="false" customHeight="true" outlineLevel="0" collapsed="false">
      <c r="A24" s="103" t="s">
        <v>284</v>
      </c>
      <c r="B24" s="96" t="n">
        <v>2430</v>
      </c>
      <c r="C24" s="96" t="n">
        <v>237</v>
      </c>
      <c r="D24" s="96" t="n">
        <v>1941</v>
      </c>
      <c r="E24" s="96" t="n">
        <v>-937</v>
      </c>
      <c r="F24" s="105"/>
      <c r="G24" s="103"/>
      <c r="H24" s="96"/>
      <c r="I24" s="96"/>
      <c r="J24" s="96"/>
      <c r="K24" s="96"/>
      <c r="M24" s="98"/>
      <c r="N24" s="98"/>
      <c r="O24" s="98"/>
      <c r="P24" s="98"/>
    </row>
    <row r="25" customFormat="false" ht="9.95" hidden="false" customHeight="true" outlineLevel="0" collapsed="false">
      <c r="A25" s="103" t="s">
        <v>285</v>
      </c>
      <c r="B25" s="96" t="n">
        <v>-76</v>
      </c>
      <c r="C25" s="96" t="n">
        <v>352</v>
      </c>
      <c r="D25" s="96" t="n">
        <v>-184</v>
      </c>
      <c r="E25" s="96" t="n">
        <v>-4</v>
      </c>
      <c r="F25" s="105"/>
      <c r="G25" s="103"/>
      <c r="H25" s="96"/>
      <c r="I25" s="96"/>
      <c r="J25" s="96"/>
      <c r="K25" s="96"/>
      <c r="M25" s="98"/>
      <c r="N25" s="98"/>
      <c r="O25" s="98"/>
      <c r="P25" s="98"/>
    </row>
    <row r="26" s="15" customFormat="true" ht="9.95" hidden="false" customHeight="true" outlineLevel="0" collapsed="false">
      <c r="A26" s="103" t="s">
        <v>286</v>
      </c>
      <c r="B26" s="96" t="n">
        <v>-197</v>
      </c>
      <c r="C26" s="96" t="n">
        <v>-118</v>
      </c>
      <c r="D26" s="96" t="n">
        <v>-20</v>
      </c>
      <c r="E26" s="96" t="n">
        <v>7</v>
      </c>
      <c r="F26" s="105"/>
      <c r="G26" s="103"/>
      <c r="H26" s="96"/>
      <c r="I26" s="96"/>
      <c r="J26" s="96"/>
      <c r="K26" s="96"/>
      <c r="M26" s="98"/>
      <c r="N26" s="98"/>
      <c r="O26" s="98"/>
      <c r="P26" s="98"/>
    </row>
    <row r="27" s="15" customFormat="true" ht="9.95" hidden="false" customHeight="true" outlineLevel="0" collapsed="false">
      <c r="A27" s="103" t="s">
        <v>287</v>
      </c>
      <c r="B27" s="96" t="n">
        <v>-348</v>
      </c>
      <c r="C27" s="96" t="n">
        <v>113</v>
      </c>
      <c r="D27" s="96" t="n">
        <v>-156</v>
      </c>
      <c r="E27" s="96" t="n">
        <v>-28</v>
      </c>
      <c r="F27" s="106"/>
      <c r="G27" s="103"/>
      <c r="H27" s="96"/>
      <c r="I27" s="96"/>
      <c r="J27" s="96"/>
      <c r="K27" s="96"/>
      <c r="M27" s="98"/>
      <c r="N27" s="98"/>
      <c r="O27" s="98"/>
      <c r="P27" s="98"/>
    </row>
    <row r="28" s="15" customFormat="true" ht="9.95" hidden="false" customHeight="true" outlineLevel="0" collapsed="false">
      <c r="A28" s="103" t="s">
        <v>288</v>
      </c>
      <c r="B28" s="96" t="n">
        <v>-69</v>
      </c>
      <c r="C28" s="96" t="n">
        <v>-12</v>
      </c>
      <c r="D28" s="96" t="n">
        <v>0</v>
      </c>
      <c r="E28" s="96" t="n">
        <v>-5</v>
      </c>
      <c r="F28" s="105"/>
      <c r="G28" s="103"/>
      <c r="H28" s="96"/>
      <c r="I28" s="96"/>
      <c r="J28" s="96"/>
      <c r="K28" s="96"/>
      <c r="M28" s="98"/>
      <c r="N28" s="98"/>
      <c r="O28" s="98"/>
      <c r="P28" s="98"/>
    </row>
    <row r="29" s="15" customFormat="true" ht="9.95" hidden="false" customHeight="true" outlineLevel="0" collapsed="false">
      <c r="A29" s="103" t="s">
        <v>289</v>
      </c>
      <c r="B29" s="96" t="n">
        <v>0</v>
      </c>
      <c r="C29" s="96" t="n">
        <v>-1</v>
      </c>
      <c r="D29" s="96" t="n">
        <v>20</v>
      </c>
      <c r="E29" s="96" t="n">
        <v>17</v>
      </c>
      <c r="F29" s="105"/>
      <c r="G29" s="103"/>
      <c r="H29" s="96"/>
      <c r="I29" s="96"/>
      <c r="J29" s="96"/>
      <c r="K29" s="96"/>
      <c r="M29" s="98"/>
      <c r="N29" s="98"/>
      <c r="O29" s="98"/>
      <c r="P29" s="98"/>
    </row>
    <row r="30" s="15" customFormat="true" ht="9.95" hidden="false" customHeight="true" outlineLevel="0" collapsed="false">
      <c r="A30" s="103" t="s">
        <v>290</v>
      </c>
      <c r="B30" s="96" t="n">
        <v>-882</v>
      </c>
      <c r="C30" s="96" t="n">
        <v>80</v>
      </c>
      <c r="D30" s="96" t="n">
        <v>80</v>
      </c>
      <c r="E30" s="96" t="n">
        <v>80</v>
      </c>
      <c r="F30" s="105"/>
      <c r="G30" s="103"/>
      <c r="H30" s="96"/>
      <c r="I30" s="96"/>
      <c r="J30" s="96"/>
      <c r="K30" s="96"/>
      <c r="M30" s="98"/>
      <c r="N30" s="98"/>
      <c r="O30" s="98"/>
      <c r="P30" s="98"/>
    </row>
    <row r="31" s="15" customFormat="true" ht="9.95" hidden="false" customHeight="true" outlineLevel="0" collapsed="false">
      <c r="A31" s="103" t="s">
        <v>291</v>
      </c>
      <c r="B31" s="96" t="n">
        <v>763</v>
      </c>
      <c r="C31" s="96" t="n">
        <v>-1004</v>
      </c>
      <c r="D31" s="96" t="n">
        <v>1458</v>
      </c>
      <c r="E31" s="96" t="n">
        <v>-688</v>
      </c>
      <c r="F31" s="105"/>
      <c r="G31" s="103"/>
      <c r="H31" s="96"/>
      <c r="I31" s="96"/>
      <c r="J31" s="96"/>
      <c r="K31" s="96"/>
      <c r="M31" s="98"/>
      <c r="N31" s="98"/>
      <c r="O31" s="98"/>
      <c r="P31" s="98"/>
    </row>
    <row r="32" s="15" customFormat="true" ht="9.95" hidden="false" customHeight="true" outlineLevel="0" collapsed="false">
      <c r="A32" s="103" t="s">
        <v>292</v>
      </c>
      <c r="B32" s="96" t="n">
        <v>951</v>
      </c>
      <c r="C32" s="96" t="n">
        <v>2196</v>
      </c>
      <c r="D32" s="96" t="n">
        <v>1277</v>
      </c>
      <c r="E32" s="96" t="n">
        <v>561</v>
      </c>
      <c r="F32" s="104"/>
      <c r="G32" s="103"/>
      <c r="H32" s="96"/>
      <c r="I32" s="96"/>
      <c r="J32" s="96"/>
      <c r="K32" s="96"/>
      <c r="M32" s="98"/>
      <c r="N32" s="98"/>
      <c r="O32" s="98"/>
      <c r="P32" s="98"/>
    </row>
    <row r="33" s="15" customFormat="true" ht="9.95" hidden="false" customHeight="true" outlineLevel="0" collapsed="false">
      <c r="A33" s="103" t="s">
        <v>293</v>
      </c>
      <c r="B33" s="96" t="n">
        <v>-216</v>
      </c>
      <c r="C33" s="96" t="n">
        <v>-396</v>
      </c>
      <c r="D33" s="96" t="n">
        <v>-141</v>
      </c>
      <c r="E33" s="96" t="n">
        <v>314</v>
      </c>
      <c r="F33" s="105"/>
      <c r="G33" s="103"/>
      <c r="H33" s="96"/>
      <c r="I33" s="96"/>
      <c r="J33" s="96"/>
      <c r="K33" s="96"/>
      <c r="M33" s="98"/>
      <c r="N33" s="98"/>
      <c r="O33" s="98"/>
      <c r="P33" s="98"/>
    </row>
    <row r="34" s="15" customFormat="true" ht="9.95" hidden="false" customHeight="true" outlineLevel="0" collapsed="false">
      <c r="A34" s="107" t="s">
        <v>294</v>
      </c>
      <c r="B34" s="96" t="n">
        <v>-4895</v>
      </c>
      <c r="C34" s="96" t="n">
        <v>8214</v>
      </c>
      <c r="D34" s="96" t="n">
        <v>6710</v>
      </c>
      <c r="E34" s="96" t="n">
        <v>5195</v>
      </c>
      <c r="F34" s="101"/>
      <c r="G34" s="100"/>
      <c r="H34" s="96"/>
      <c r="I34" s="96"/>
      <c r="J34" s="96"/>
      <c r="K34" s="96"/>
      <c r="M34" s="98"/>
      <c r="N34" s="98"/>
      <c r="O34" s="98"/>
      <c r="P34" s="98"/>
    </row>
    <row r="35" s="15" customFormat="true" ht="9.95" hidden="false" customHeight="true" outlineLevel="0" collapsed="false">
      <c r="A35" s="103" t="s">
        <v>40</v>
      </c>
      <c r="B35" s="96" t="n">
        <v>-7339</v>
      </c>
      <c r="C35" s="96" t="n">
        <v>-67</v>
      </c>
      <c r="D35" s="96" t="n">
        <v>3083</v>
      </c>
      <c r="E35" s="96" t="n">
        <v>2030</v>
      </c>
      <c r="F35" s="105"/>
      <c r="G35" s="103"/>
      <c r="H35" s="96"/>
      <c r="I35" s="96"/>
      <c r="J35" s="96"/>
      <c r="K35" s="96"/>
      <c r="M35" s="98"/>
      <c r="N35" s="98"/>
      <c r="O35" s="98"/>
      <c r="P35" s="98"/>
    </row>
    <row r="36" s="15" customFormat="true" ht="9.95" hidden="false" customHeight="true" outlineLevel="0" collapsed="false">
      <c r="A36" s="103" t="s">
        <v>295</v>
      </c>
      <c r="B36" s="96" t="n">
        <v>5029</v>
      </c>
      <c r="C36" s="96" t="n">
        <v>5377</v>
      </c>
      <c r="D36" s="96" t="n">
        <v>7537</v>
      </c>
      <c r="E36" s="96" t="n">
        <v>3151</v>
      </c>
      <c r="F36" s="105"/>
      <c r="G36" s="102"/>
      <c r="H36" s="96"/>
      <c r="I36" s="96"/>
      <c r="J36" s="96"/>
      <c r="K36" s="96"/>
      <c r="M36" s="98"/>
      <c r="N36" s="98"/>
      <c r="O36" s="98"/>
      <c r="P36" s="98"/>
    </row>
    <row r="37" s="15" customFormat="true" ht="9.95" hidden="false" customHeight="true" outlineLevel="0" collapsed="false">
      <c r="A37" s="108" t="s">
        <v>296</v>
      </c>
      <c r="B37" s="96" t="n">
        <v>3571</v>
      </c>
      <c r="C37" s="96" t="n">
        <v>6320</v>
      </c>
      <c r="D37" s="96" t="n">
        <v>6918</v>
      </c>
      <c r="E37" s="96" t="n">
        <v>2312</v>
      </c>
      <c r="F37" s="105"/>
      <c r="G37" s="108"/>
      <c r="H37" s="96"/>
      <c r="I37" s="96"/>
      <c r="J37" s="96"/>
      <c r="K37" s="96"/>
      <c r="M37" s="98"/>
      <c r="N37" s="98"/>
      <c r="O37" s="98"/>
      <c r="P37" s="98"/>
    </row>
    <row r="38" s="15" customFormat="true" ht="9.95" hidden="false" customHeight="true" outlineLevel="0" collapsed="false">
      <c r="A38" s="103" t="s">
        <v>39</v>
      </c>
      <c r="B38" s="96" t="n">
        <v>34</v>
      </c>
      <c r="C38" s="96" t="n">
        <v>903</v>
      </c>
      <c r="D38" s="96" t="n">
        <v>-355</v>
      </c>
      <c r="E38" s="96" t="n">
        <v>366</v>
      </c>
      <c r="F38" s="105"/>
      <c r="G38" s="108"/>
      <c r="H38" s="96"/>
      <c r="I38" s="96"/>
      <c r="J38" s="96"/>
      <c r="K38" s="96"/>
      <c r="M38" s="98"/>
      <c r="N38" s="98"/>
      <c r="O38" s="98"/>
      <c r="P38" s="98"/>
    </row>
    <row r="39" s="15" customFormat="true" ht="9.95" hidden="false" customHeight="true" outlineLevel="0" collapsed="false">
      <c r="A39" s="103" t="s">
        <v>42</v>
      </c>
      <c r="B39" s="96" t="n">
        <v>-1271</v>
      </c>
      <c r="C39" s="96" t="n">
        <v>-731</v>
      </c>
      <c r="D39" s="96" t="n">
        <v>-3868</v>
      </c>
      <c r="E39" s="96" t="n">
        <v>-2369</v>
      </c>
      <c r="F39" s="105"/>
      <c r="G39" s="103"/>
      <c r="H39" s="96"/>
      <c r="I39" s="96"/>
      <c r="J39" s="96"/>
      <c r="K39" s="96"/>
      <c r="M39" s="98"/>
      <c r="N39" s="98"/>
      <c r="O39" s="98"/>
      <c r="P39" s="98"/>
    </row>
    <row r="40" s="15" customFormat="true" ht="9.95" hidden="false" customHeight="true" outlineLevel="0" collapsed="false">
      <c r="A40" s="103" t="s">
        <v>297</v>
      </c>
      <c r="B40" s="96" t="n">
        <v>-338</v>
      </c>
      <c r="C40" s="96" t="n">
        <v>3253</v>
      </c>
      <c r="D40" s="96" t="n">
        <v>1949</v>
      </c>
      <c r="E40" s="96" t="n">
        <v>-169</v>
      </c>
      <c r="F40" s="105"/>
      <c r="G40" s="103"/>
      <c r="H40" s="96"/>
      <c r="I40" s="96"/>
      <c r="J40" s="96"/>
      <c r="K40" s="96"/>
      <c r="M40" s="98"/>
      <c r="N40" s="98"/>
      <c r="O40" s="98"/>
      <c r="P40" s="98"/>
    </row>
    <row r="41" s="15" customFormat="true" ht="9.95" hidden="false" customHeight="true" outlineLevel="0" collapsed="false">
      <c r="A41" s="103" t="s">
        <v>298</v>
      </c>
      <c r="B41" s="96" t="n">
        <v>999</v>
      </c>
      <c r="C41" s="96" t="n">
        <v>496</v>
      </c>
      <c r="D41" s="96" t="n">
        <v>714</v>
      </c>
      <c r="E41" s="96" t="n">
        <v>-52</v>
      </c>
      <c r="F41" s="105"/>
      <c r="G41" s="103"/>
      <c r="H41" s="96"/>
      <c r="I41" s="96"/>
      <c r="J41" s="96"/>
      <c r="K41" s="96"/>
      <c r="M41" s="98"/>
      <c r="N41" s="98"/>
      <c r="O41" s="98"/>
      <c r="P41" s="98"/>
    </row>
    <row r="42" s="16" customFormat="true" ht="9.95" hidden="false" customHeight="true" outlineLevel="0" collapsed="false">
      <c r="A42" s="103" t="s">
        <v>299</v>
      </c>
      <c r="B42" s="96" t="n">
        <v>-92</v>
      </c>
      <c r="C42" s="96" t="n">
        <v>9</v>
      </c>
      <c r="D42" s="96" t="n">
        <v>13</v>
      </c>
      <c r="E42" s="96" t="n">
        <v>0</v>
      </c>
      <c r="F42" s="105"/>
      <c r="G42" s="103"/>
      <c r="H42" s="96"/>
      <c r="I42" s="96"/>
      <c r="J42" s="96"/>
      <c r="K42" s="96"/>
      <c r="M42" s="98"/>
      <c r="N42" s="98"/>
      <c r="O42" s="98"/>
      <c r="P42" s="98"/>
    </row>
    <row r="43" s="16" customFormat="true" ht="9.95" hidden="false" customHeight="true" outlineLevel="0" collapsed="false">
      <c r="A43" s="103" t="s">
        <v>300</v>
      </c>
      <c r="B43" s="96" t="n">
        <v>89</v>
      </c>
      <c r="C43" s="96" t="n">
        <v>305</v>
      </c>
      <c r="D43" s="96" t="n">
        <v>-904</v>
      </c>
      <c r="E43" s="96" t="n">
        <v>796</v>
      </c>
      <c r="F43" s="105"/>
      <c r="G43" s="103"/>
      <c r="H43" s="96"/>
      <c r="I43" s="96"/>
      <c r="J43" s="96"/>
      <c r="K43" s="96"/>
      <c r="M43" s="98"/>
      <c r="N43" s="98"/>
      <c r="O43" s="98"/>
      <c r="P43" s="98"/>
    </row>
    <row r="44" customFormat="false" ht="9.95" hidden="false" customHeight="true" outlineLevel="0" collapsed="false">
      <c r="A44" s="103" t="s">
        <v>301</v>
      </c>
      <c r="B44" s="96" t="n">
        <v>328</v>
      </c>
      <c r="C44" s="96" t="n">
        <v>-1219</v>
      </c>
      <c r="D44" s="96" t="n">
        <v>259</v>
      </c>
      <c r="E44" s="96" t="n">
        <v>246</v>
      </c>
      <c r="F44" s="109"/>
      <c r="G44" s="17"/>
      <c r="H44" s="96"/>
      <c r="I44" s="96"/>
      <c r="J44" s="96"/>
      <c r="K44" s="96"/>
      <c r="M44" s="98"/>
      <c r="N44" s="98"/>
      <c r="O44" s="98"/>
      <c r="P44" s="98"/>
    </row>
    <row r="45" customFormat="false" ht="9.95" hidden="false" customHeight="true" outlineLevel="0" collapsed="false">
      <c r="A45" s="103" t="s">
        <v>24</v>
      </c>
      <c r="B45" s="96" t="n">
        <v>-65</v>
      </c>
      <c r="C45" s="96" t="n">
        <v>-79</v>
      </c>
      <c r="D45" s="96" t="n">
        <v>-65</v>
      </c>
      <c r="E45" s="96" t="n">
        <v>-27</v>
      </c>
      <c r="F45" s="109"/>
      <c r="G45" s="17"/>
      <c r="H45" s="96"/>
      <c r="I45" s="96"/>
      <c r="J45" s="96"/>
      <c r="K45" s="96"/>
      <c r="M45" s="98"/>
      <c r="N45" s="98"/>
      <c r="O45" s="98"/>
      <c r="P45" s="98"/>
    </row>
    <row r="46" customFormat="false" ht="9.95" hidden="false" customHeight="true" outlineLevel="0" collapsed="false">
      <c r="A46" s="103" t="s">
        <v>27</v>
      </c>
      <c r="B46" s="96" t="n">
        <v>-1568</v>
      </c>
      <c r="C46" s="96" t="n">
        <v>-179</v>
      </c>
      <c r="D46" s="96" t="n">
        <v>-2355</v>
      </c>
      <c r="E46" s="96" t="n">
        <v>390</v>
      </c>
      <c r="F46" s="109"/>
      <c r="G46" s="17"/>
      <c r="H46" s="96"/>
      <c r="I46" s="96"/>
      <c r="J46" s="96"/>
      <c r="K46" s="96"/>
      <c r="M46" s="98"/>
      <c r="N46" s="98"/>
      <c r="O46" s="98"/>
      <c r="P46" s="98"/>
    </row>
    <row r="47" customFormat="false" ht="9.95" hidden="false" customHeight="true" outlineLevel="0" collapsed="false">
      <c r="A47" s="103" t="s">
        <v>302</v>
      </c>
      <c r="B47" s="96" t="n">
        <v>-572</v>
      </c>
      <c r="C47" s="96" t="n">
        <v>-26</v>
      </c>
      <c r="D47" s="96" t="n">
        <v>721</v>
      </c>
      <c r="E47" s="96" t="n">
        <v>1441</v>
      </c>
      <c r="F47" s="109"/>
      <c r="G47" s="17"/>
      <c r="H47" s="96"/>
      <c r="I47" s="96"/>
      <c r="J47" s="96"/>
      <c r="K47" s="96"/>
      <c r="M47" s="98"/>
      <c r="N47" s="98"/>
      <c r="O47" s="98"/>
      <c r="P47" s="98"/>
    </row>
    <row r="48" s="15" customFormat="true" ht="9.95" hidden="false" customHeight="true" outlineLevel="0" collapsed="false">
      <c r="A48" s="103" t="s">
        <v>303</v>
      </c>
      <c r="B48" s="96" t="n">
        <v>-129</v>
      </c>
      <c r="C48" s="96" t="n">
        <v>172</v>
      </c>
      <c r="D48" s="96" t="n">
        <v>-20</v>
      </c>
      <c r="E48" s="96" t="n">
        <v>-608</v>
      </c>
      <c r="F48" s="109"/>
      <c r="G48" s="17"/>
      <c r="H48" s="96"/>
      <c r="I48" s="96"/>
      <c r="J48" s="96"/>
      <c r="K48" s="96"/>
      <c r="M48" s="98"/>
      <c r="N48" s="98"/>
      <c r="O48" s="98"/>
      <c r="P48" s="98"/>
    </row>
    <row r="49" s="15" customFormat="true" ht="9.95" hidden="false" customHeight="true" outlineLevel="0" collapsed="false">
      <c r="A49" s="110" t="s">
        <v>304</v>
      </c>
      <c r="B49" s="96" t="n">
        <v>-48684</v>
      </c>
      <c r="C49" s="96" t="n">
        <v>-50724</v>
      </c>
      <c r="D49" s="96" t="n">
        <v>-52136</v>
      </c>
      <c r="E49" s="96" t="n">
        <v>-41975</v>
      </c>
      <c r="F49" s="111"/>
      <c r="G49" s="112"/>
      <c r="H49" s="96"/>
      <c r="I49" s="96"/>
      <c r="J49" s="96"/>
      <c r="K49" s="96"/>
      <c r="M49" s="98"/>
      <c r="N49" s="98"/>
      <c r="O49" s="98"/>
      <c r="P49" s="98"/>
    </row>
    <row r="50" s="15" customFormat="true" ht="9.95" hidden="false" customHeight="true" outlineLevel="0" collapsed="false">
      <c r="A50" s="95" t="s">
        <v>305</v>
      </c>
      <c r="B50" s="96"/>
      <c r="C50" s="96"/>
      <c r="D50" s="96"/>
      <c r="E50" s="96"/>
      <c r="F50" s="99"/>
      <c r="G50" s="95"/>
      <c r="H50" s="96"/>
      <c r="I50" s="96"/>
      <c r="J50" s="96"/>
      <c r="K50" s="96"/>
      <c r="M50" s="98"/>
      <c r="N50" s="98"/>
      <c r="O50" s="98"/>
      <c r="P50" s="98"/>
    </row>
    <row r="51" customFormat="false" ht="9.95" hidden="false" customHeight="true" outlineLevel="0" collapsed="false">
      <c r="A51" s="113" t="s">
        <v>306</v>
      </c>
      <c r="B51" s="96" t="n">
        <v>-356</v>
      </c>
      <c r="C51" s="96" t="n">
        <v>2860</v>
      </c>
      <c r="D51" s="96" t="n">
        <v>-725</v>
      </c>
      <c r="E51" s="96" t="n">
        <v>-1903</v>
      </c>
      <c r="F51" s="114"/>
      <c r="G51" s="113"/>
      <c r="H51" s="96"/>
      <c r="I51" s="96"/>
      <c r="J51" s="96"/>
      <c r="K51" s="96"/>
      <c r="M51" s="98"/>
      <c r="N51" s="98"/>
      <c r="O51" s="98"/>
      <c r="P51" s="98"/>
    </row>
    <row r="52" s="15" customFormat="true" ht="9.95" hidden="false" customHeight="true" outlineLevel="0" collapsed="false">
      <c r="A52" s="100" t="s">
        <v>307</v>
      </c>
      <c r="B52" s="96" t="n">
        <v>-941</v>
      </c>
      <c r="C52" s="96" t="n">
        <v>-140</v>
      </c>
      <c r="D52" s="96" t="n">
        <v>-141</v>
      </c>
      <c r="E52" s="96" t="n">
        <v>-130</v>
      </c>
      <c r="F52" s="114"/>
      <c r="G52" s="100"/>
      <c r="H52" s="96"/>
      <c r="I52" s="96"/>
      <c r="J52" s="96"/>
      <c r="K52" s="96"/>
      <c r="M52" s="98"/>
      <c r="N52" s="98"/>
      <c r="O52" s="98"/>
      <c r="P52" s="98"/>
    </row>
    <row r="53" s="15" customFormat="true" ht="9.95" hidden="false" customHeight="true" outlineLevel="0" collapsed="false">
      <c r="A53" s="100" t="s">
        <v>308</v>
      </c>
      <c r="B53" s="96" t="n">
        <v>-57</v>
      </c>
      <c r="C53" s="96" t="n">
        <v>-37</v>
      </c>
      <c r="D53" s="96" t="n">
        <v>-60</v>
      </c>
      <c r="E53" s="96" t="n">
        <v>-55</v>
      </c>
      <c r="F53" s="114"/>
      <c r="G53" s="100"/>
      <c r="H53" s="96"/>
      <c r="I53" s="96"/>
      <c r="J53" s="96"/>
      <c r="K53" s="96"/>
      <c r="M53" s="98"/>
      <c r="N53" s="98"/>
      <c r="O53" s="98"/>
      <c r="P53" s="98"/>
    </row>
    <row r="54" s="15" customFormat="true" ht="9.95" hidden="false" customHeight="true" outlineLevel="0" collapsed="false">
      <c r="A54" s="100" t="s">
        <v>309</v>
      </c>
      <c r="B54" s="96" t="n">
        <v>-165</v>
      </c>
      <c r="C54" s="96" t="n">
        <v>-184</v>
      </c>
      <c r="D54" s="96" t="n">
        <v>-203</v>
      </c>
      <c r="E54" s="96" t="n">
        <v>-142</v>
      </c>
      <c r="F54" s="114"/>
      <c r="G54" s="100"/>
      <c r="H54" s="96"/>
      <c r="I54" s="96"/>
      <c r="J54" s="96"/>
      <c r="K54" s="96"/>
      <c r="M54" s="98"/>
      <c r="N54" s="98"/>
      <c r="O54" s="98"/>
      <c r="P54" s="98"/>
    </row>
    <row r="55" s="15" customFormat="true" ht="9.95" hidden="false" customHeight="true" outlineLevel="0" collapsed="false">
      <c r="A55" s="100" t="s">
        <v>310</v>
      </c>
      <c r="B55" s="96" t="n">
        <v>-111</v>
      </c>
      <c r="C55" s="96" t="n">
        <v>42</v>
      </c>
      <c r="D55" s="96" t="n">
        <v>54</v>
      </c>
      <c r="E55" s="96" t="n">
        <v>9</v>
      </c>
      <c r="F55" s="115"/>
      <c r="G55" s="100"/>
      <c r="H55" s="96"/>
      <c r="I55" s="96"/>
      <c r="J55" s="96"/>
      <c r="K55" s="96"/>
      <c r="M55" s="98"/>
      <c r="N55" s="98"/>
      <c r="O55" s="98"/>
      <c r="P55" s="98"/>
    </row>
    <row r="56" s="15" customFormat="true" ht="9.95" hidden="false" customHeight="true" outlineLevel="0" collapsed="false">
      <c r="A56" s="113" t="s">
        <v>311</v>
      </c>
      <c r="B56" s="96" t="n">
        <v>-15</v>
      </c>
      <c r="C56" s="96" t="n">
        <v>-26</v>
      </c>
      <c r="D56" s="96" t="n">
        <v>-18</v>
      </c>
      <c r="E56" s="96" t="n">
        <v>-73</v>
      </c>
      <c r="F56" s="115"/>
      <c r="G56" s="113"/>
      <c r="H56" s="96"/>
      <c r="I56" s="96"/>
      <c r="J56" s="96"/>
      <c r="K56" s="96"/>
      <c r="M56" s="98"/>
      <c r="N56" s="98"/>
      <c r="O56" s="98"/>
      <c r="P56" s="98"/>
    </row>
    <row r="57" s="15" customFormat="true" ht="9.95" hidden="false" customHeight="true" outlineLevel="0" collapsed="false">
      <c r="A57" s="100" t="s">
        <v>312</v>
      </c>
      <c r="B57" s="96" t="n">
        <v>-50</v>
      </c>
      <c r="C57" s="96" t="n">
        <v>0</v>
      </c>
      <c r="D57" s="96" t="n">
        <v>0</v>
      </c>
      <c r="E57" s="96" t="n">
        <v>0</v>
      </c>
      <c r="F57" s="115"/>
      <c r="G57" s="100"/>
      <c r="H57" s="96"/>
      <c r="I57" s="96"/>
      <c r="J57" s="96"/>
      <c r="K57" s="96"/>
      <c r="M57" s="98"/>
      <c r="N57" s="98"/>
      <c r="O57" s="98"/>
      <c r="P57" s="98"/>
    </row>
    <row r="58" s="15" customFormat="true" ht="9.95" hidden="false" customHeight="true" outlineLevel="0" collapsed="false">
      <c r="A58" s="113" t="s">
        <v>313</v>
      </c>
      <c r="B58" s="96" t="n">
        <v>0</v>
      </c>
      <c r="C58" s="96" t="n">
        <v>0</v>
      </c>
      <c r="D58" s="96" t="n">
        <v>-70</v>
      </c>
      <c r="E58" s="96" t="n">
        <v>-98</v>
      </c>
      <c r="F58" s="115"/>
      <c r="G58" s="100"/>
      <c r="H58" s="96"/>
      <c r="I58" s="96"/>
      <c r="J58" s="96"/>
      <c r="K58" s="96"/>
      <c r="M58" s="98"/>
      <c r="N58" s="98"/>
      <c r="O58" s="98"/>
      <c r="P58" s="98"/>
    </row>
    <row r="59" s="15" customFormat="true" ht="9.95" hidden="false" customHeight="true" outlineLevel="0" collapsed="false">
      <c r="A59" s="100" t="s">
        <v>314</v>
      </c>
      <c r="B59" s="96" t="n">
        <v>0</v>
      </c>
      <c r="C59" s="96" t="n">
        <v>0</v>
      </c>
      <c r="D59" s="96" t="n">
        <v>0</v>
      </c>
      <c r="E59" s="96" t="n">
        <v>586</v>
      </c>
      <c r="F59" s="115"/>
      <c r="G59" s="100"/>
      <c r="H59" s="96"/>
      <c r="I59" s="96"/>
      <c r="J59" s="96"/>
      <c r="K59" s="96"/>
      <c r="M59" s="98"/>
      <c r="N59" s="98"/>
      <c r="O59" s="98"/>
      <c r="P59" s="98"/>
    </row>
    <row r="60" s="15" customFormat="true" ht="9.95" hidden="false" customHeight="true" outlineLevel="0" collapsed="false">
      <c r="A60" s="100" t="s">
        <v>315</v>
      </c>
      <c r="B60" s="96" t="n">
        <v>156</v>
      </c>
      <c r="C60" s="96" t="n">
        <v>60</v>
      </c>
      <c r="D60" s="96" t="n">
        <v>82</v>
      </c>
      <c r="E60" s="96" t="n">
        <v>52</v>
      </c>
      <c r="F60" s="115"/>
      <c r="G60" s="100"/>
      <c r="H60" s="96"/>
      <c r="I60" s="96"/>
      <c r="J60" s="96"/>
      <c r="K60" s="96"/>
      <c r="M60" s="98"/>
      <c r="N60" s="98"/>
      <c r="O60" s="98"/>
      <c r="P60" s="98"/>
    </row>
    <row r="61" s="15" customFormat="true" ht="9.95" hidden="false" customHeight="true" outlineLevel="0" collapsed="false">
      <c r="A61" s="100" t="s">
        <v>316</v>
      </c>
      <c r="B61" s="96" t="n">
        <v>194</v>
      </c>
      <c r="C61" s="96" t="n">
        <v>194</v>
      </c>
      <c r="D61" s="96" t="n">
        <v>194</v>
      </c>
      <c r="E61" s="96" t="n">
        <v>265</v>
      </c>
      <c r="F61" s="115"/>
      <c r="G61" s="100"/>
      <c r="H61" s="96"/>
      <c r="I61" s="96"/>
      <c r="J61" s="96"/>
      <c r="K61" s="96"/>
      <c r="M61" s="98"/>
      <c r="N61" s="98"/>
      <c r="O61" s="98"/>
      <c r="P61" s="98"/>
    </row>
    <row r="62" s="15" customFormat="true" ht="9.95" hidden="false" customHeight="true" outlineLevel="0" collapsed="false">
      <c r="A62" s="100" t="s">
        <v>317</v>
      </c>
      <c r="B62" s="96" t="n">
        <v>0</v>
      </c>
      <c r="C62" s="96" t="n">
        <v>716</v>
      </c>
      <c r="D62" s="96" t="n">
        <v>462</v>
      </c>
      <c r="E62" s="96" t="n">
        <v>90</v>
      </c>
      <c r="F62" s="115"/>
      <c r="G62" s="100"/>
      <c r="H62" s="96"/>
      <c r="I62" s="96"/>
      <c r="J62" s="96"/>
      <c r="K62" s="96"/>
      <c r="M62" s="98"/>
      <c r="N62" s="98"/>
      <c r="O62" s="98"/>
      <c r="P62" s="98"/>
    </row>
    <row r="63" s="15" customFormat="true" ht="9.95" hidden="false" customHeight="true" outlineLevel="0" collapsed="false">
      <c r="A63" s="100" t="s">
        <v>318</v>
      </c>
      <c r="B63" s="96" t="n">
        <v>0</v>
      </c>
      <c r="C63" s="96" t="n">
        <v>-1138</v>
      </c>
      <c r="D63" s="96" t="n">
        <v>1138</v>
      </c>
      <c r="E63" s="96" t="n">
        <v>0</v>
      </c>
      <c r="F63" s="115"/>
      <c r="G63" s="100"/>
      <c r="H63" s="96"/>
      <c r="I63" s="96"/>
      <c r="J63" s="96"/>
      <c r="K63" s="96"/>
      <c r="M63" s="98"/>
      <c r="N63" s="98"/>
      <c r="O63" s="98"/>
      <c r="P63" s="98"/>
    </row>
    <row r="64" s="15" customFormat="true" ht="9.95" hidden="false" customHeight="true" outlineLevel="0" collapsed="false">
      <c r="A64" s="100" t="s">
        <v>319</v>
      </c>
      <c r="B64" s="96" t="n">
        <v>-371</v>
      </c>
      <c r="C64" s="96" t="n">
        <v>-660</v>
      </c>
      <c r="D64" s="96" t="n">
        <v>-917</v>
      </c>
      <c r="E64" s="96" t="n">
        <v>-1130</v>
      </c>
      <c r="F64" s="115"/>
      <c r="G64" s="100"/>
      <c r="H64" s="96"/>
      <c r="I64" s="96"/>
      <c r="J64" s="96"/>
      <c r="K64" s="96"/>
      <c r="M64" s="98"/>
      <c r="N64" s="98"/>
      <c r="O64" s="98"/>
      <c r="P64" s="98"/>
    </row>
    <row r="65" s="16" customFormat="true" ht="9.95" hidden="false" customHeight="true" outlineLevel="0" collapsed="false">
      <c r="A65" s="116" t="s">
        <v>320</v>
      </c>
      <c r="B65" s="96" t="n">
        <v>60</v>
      </c>
      <c r="C65" s="96" t="n">
        <v>3</v>
      </c>
      <c r="D65" s="96" t="n">
        <v>-263</v>
      </c>
      <c r="E65" s="96" t="n">
        <v>-185</v>
      </c>
      <c r="F65" s="117"/>
      <c r="G65" s="113"/>
      <c r="H65" s="96"/>
      <c r="I65" s="96"/>
      <c r="J65" s="96"/>
      <c r="K65" s="96"/>
      <c r="M65" s="98"/>
      <c r="N65" s="98"/>
      <c r="O65" s="98"/>
      <c r="P65" s="98"/>
    </row>
    <row r="66" s="16" customFormat="true" ht="9.95" hidden="false" customHeight="true" outlineLevel="0" collapsed="false">
      <c r="A66" s="116" t="s">
        <v>321</v>
      </c>
      <c r="B66" s="96" t="n">
        <v>4020</v>
      </c>
      <c r="C66" s="96" t="n">
        <v>2854</v>
      </c>
      <c r="D66" s="96" t="n">
        <v>3581</v>
      </c>
      <c r="E66" s="96" t="n">
        <v>3834</v>
      </c>
      <c r="F66" s="97"/>
      <c r="G66" s="100"/>
      <c r="H66" s="96"/>
      <c r="I66" s="96"/>
      <c r="J66" s="96"/>
      <c r="K66" s="96"/>
      <c r="M66" s="98"/>
      <c r="N66" s="98"/>
      <c r="O66" s="98"/>
      <c r="P66" s="98"/>
    </row>
    <row r="67" s="16" customFormat="true" ht="9.95" hidden="false" customHeight="true" outlineLevel="0" collapsed="false">
      <c r="A67" s="116" t="s">
        <v>322</v>
      </c>
      <c r="B67" s="96" t="n">
        <v>101</v>
      </c>
      <c r="C67" s="96" t="n">
        <v>0</v>
      </c>
      <c r="D67" s="96" t="n">
        <v>0</v>
      </c>
      <c r="E67" s="96" t="n">
        <v>0</v>
      </c>
      <c r="F67" s="97"/>
      <c r="G67" s="100"/>
      <c r="H67" s="96"/>
      <c r="I67" s="96"/>
      <c r="J67" s="96"/>
      <c r="K67" s="96"/>
      <c r="M67" s="98"/>
      <c r="N67" s="98"/>
      <c r="O67" s="98"/>
      <c r="P67" s="98"/>
    </row>
    <row r="68" s="16" customFormat="true" ht="9.95" hidden="false" customHeight="true" outlineLevel="0" collapsed="false">
      <c r="A68" s="116" t="s">
        <v>323</v>
      </c>
      <c r="B68" s="96" t="n">
        <v>-1359</v>
      </c>
      <c r="C68" s="96" t="n">
        <v>0</v>
      </c>
      <c r="D68" s="96" t="n">
        <v>0</v>
      </c>
      <c r="E68" s="96" t="n">
        <v>0</v>
      </c>
      <c r="F68" s="97"/>
      <c r="G68" s="100"/>
      <c r="H68" s="96"/>
      <c r="I68" s="96"/>
      <c r="J68" s="96"/>
      <c r="K68" s="96"/>
      <c r="M68" s="98"/>
      <c r="N68" s="98"/>
      <c r="O68" s="98"/>
      <c r="P68" s="98"/>
    </row>
    <row r="69" s="16" customFormat="true" ht="9.95" hidden="false" customHeight="true" outlineLevel="0" collapsed="false">
      <c r="A69" s="110" t="s">
        <v>324</v>
      </c>
      <c r="B69" s="96" t="n">
        <v>138</v>
      </c>
      <c r="C69" s="96" t="n">
        <v>144</v>
      </c>
      <c r="D69" s="96" t="n">
        <v>0</v>
      </c>
      <c r="E69" s="96" t="n">
        <v>0</v>
      </c>
      <c r="F69" s="97"/>
      <c r="G69" s="100"/>
      <c r="H69" s="96"/>
      <c r="I69" s="96"/>
      <c r="J69" s="96"/>
      <c r="K69" s="96"/>
      <c r="M69" s="98"/>
      <c r="N69" s="98"/>
      <c r="O69" s="98"/>
      <c r="P69" s="98"/>
    </row>
    <row r="70" s="16" customFormat="true" ht="9.95" hidden="false" customHeight="true" outlineLevel="0" collapsed="false">
      <c r="A70" s="95" t="s">
        <v>325</v>
      </c>
      <c r="B70" s="96" t="n">
        <v>-98</v>
      </c>
      <c r="C70" s="96" t="n">
        <v>-923</v>
      </c>
      <c r="D70" s="96" t="n">
        <v>86</v>
      </c>
      <c r="E70" s="96" t="n">
        <v>-1533</v>
      </c>
      <c r="F70" s="97"/>
      <c r="G70" s="100"/>
      <c r="H70" s="96"/>
      <c r="I70" s="96"/>
      <c r="J70" s="96"/>
      <c r="K70" s="96"/>
      <c r="M70" s="98"/>
      <c r="N70" s="98"/>
      <c r="O70" s="98"/>
      <c r="P70" s="98"/>
    </row>
    <row r="71" s="16" customFormat="true" ht="9.95" hidden="false" customHeight="true" outlineLevel="0" collapsed="false">
      <c r="A71" s="95" t="s">
        <v>326</v>
      </c>
      <c r="B71" s="96" t="n">
        <v>-47538</v>
      </c>
      <c r="C71" s="96" t="n">
        <v>-46959</v>
      </c>
      <c r="D71" s="96" t="n">
        <v>-48936</v>
      </c>
      <c r="E71" s="96" t="n">
        <v>-42388</v>
      </c>
      <c r="F71" s="97"/>
      <c r="G71" s="100"/>
      <c r="H71" s="96"/>
      <c r="I71" s="96"/>
      <c r="J71" s="96"/>
      <c r="K71" s="96"/>
      <c r="M71" s="98"/>
      <c r="N71" s="98"/>
      <c r="O71" s="98"/>
      <c r="P71" s="98"/>
    </row>
    <row r="72" customFormat="false" ht="9.95" hidden="false" customHeight="true" outlineLevel="0" collapsed="false">
      <c r="A72" s="6"/>
      <c r="B72" s="6"/>
      <c r="C72" s="6"/>
      <c r="D72" s="6"/>
      <c r="E72" s="6"/>
      <c r="G72" s="100"/>
    </row>
    <row r="73" customFormat="false" ht="9.95" hidden="false" customHeight="true" outlineLevel="0" collapsed="false">
      <c r="G73" s="95"/>
    </row>
    <row r="74" customFormat="false" ht="9.95" hidden="false" customHeight="true" outlineLevel="0" collapsed="false">
      <c r="A74" s="118" t="s">
        <v>327</v>
      </c>
      <c r="B74" s="118"/>
      <c r="C74" s="118"/>
      <c r="D74" s="118"/>
      <c r="E74" s="118"/>
      <c r="G74" s="95"/>
    </row>
    <row r="75" customFormat="false" ht="9.95" hidden="false" customHeight="true" outlineLevel="0" collapsed="false">
      <c r="A75" s="45" t="s">
        <v>328</v>
      </c>
      <c r="B75" s="45"/>
      <c r="C75" s="45"/>
      <c r="D75" s="45"/>
      <c r="E75" s="45"/>
    </row>
    <row r="76" customFormat="false" ht="9.95" hidden="false" customHeight="true" outlineLevel="0" collapsed="false">
      <c r="A76" s="45"/>
      <c r="B76" s="45"/>
      <c r="C76" s="45"/>
      <c r="D76" s="45"/>
      <c r="E76" s="45"/>
    </row>
    <row r="77" customFormat="false" ht="12.75" hidden="false" customHeight="false" outlineLevel="0" collapsed="false">
      <c r="B77" s="57"/>
      <c r="C77" s="57"/>
      <c r="D77" s="57"/>
    </row>
    <row r="78" s="16" customFormat="true" ht="12.75" hidden="false" customHeight="false" outlineLevel="0" collapsed="false">
      <c r="A78" s="119"/>
      <c r="B78" s="119"/>
      <c r="C78" s="119"/>
      <c r="D78" s="119"/>
      <c r="E78" s="119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120"/>
      <c r="C79" s="120"/>
      <c r="D79" s="120"/>
      <c r="E79" s="120"/>
    </row>
    <row r="80" customFormat="false" ht="12.75" hidden="false" customHeight="false" outlineLevel="0" collapsed="false">
      <c r="B80" s="57"/>
      <c r="C80" s="57"/>
      <c r="D80" s="57"/>
    </row>
    <row r="82" customFormat="false" ht="12.75" hidden="false" customHeight="false" outlineLevel="0" collapsed="false">
      <c r="B82" s="57"/>
      <c r="C82" s="57"/>
      <c r="D82" s="57"/>
    </row>
    <row r="83" customFormat="false" ht="12.75" hidden="false" customHeight="false" outlineLevel="0" collapsed="false">
      <c r="B83" s="57"/>
      <c r="C83" s="57"/>
      <c r="D83" s="57"/>
    </row>
    <row r="84" customFormat="false" ht="12.75" hidden="false" customHeight="false" outlineLevel="0" collapsed="false">
      <c r="B84" s="57"/>
      <c r="C84" s="57"/>
      <c r="D84" s="57"/>
    </row>
    <row r="85" customFormat="false" ht="12.75" hidden="false" customHeight="false" outlineLevel="0" collapsed="false">
      <c r="B85" s="57"/>
      <c r="C85" s="57"/>
      <c r="D85" s="57"/>
    </row>
    <row r="86" customFormat="false" ht="12.75" hidden="false" customHeight="false" outlineLevel="0" collapsed="false">
      <c r="A86" s="64"/>
      <c r="B86" s="64"/>
      <c r="C86" s="64"/>
      <c r="D86" s="64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</cols>
  <sheetData>
    <row r="1" customFormat="false" ht="12.75" hidden="false" customHeight="true" outlineLevel="0" collapsed="false">
      <c r="A1" s="4" t="s">
        <v>3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50"/>
    </row>
    <row r="3" customFormat="false" ht="9.95" hidden="false" customHeight="true" outlineLevel="0" collapsed="false">
      <c r="A3" s="84"/>
      <c r="B3" s="84" t="n">
        <v>1995</v>
      </c>
      <c r="C3" s="84" t="n">
        <v>1996</v>
      </c>
      <c r="D3" s="84" t="n">
        <v>1997</v>
      </c>
      <c r="E3" s="84" t="n">
        <v>1998</v>
      </c>
      <c r="F3" s="84" t="n">
        <v>1999</v>
      </c>
      <c r="G3" s="84" t="n">
        <v>2000</v>
      </c>
      <c r="H3" s="84" t="n">
        <v>2001</v>
      </c>
      <c r="I3" s="84" t="n">
        <v>2002</v>
      </c>
      <c r="J3" s="84" t="n">
        <v>2003</v>
      </c>
      <c r="K3" s="84" t="n">
        <v>2004</v>
      </c>
      <c r="L3" s="84" t="n">
        <v>2005</v>
      </c>
      <c r="M3" s="84" t="n">
        <v>2006</v>
      </c>
      <c r="N3" s="84" t="n">
        <v>2007</v>
      </c>
      <c r="O3" s="84" t="n">
        <v>2008</v>
      </c>
      <c r="P3" s="84" t="n">
        <v>2009</v>
      </c>
      <c r="Q3" s="84" t="n">
        <v>2010</v>
      </c>
      <c r="R3" s="84" t="n">
        <v>2011</v>
      </c>
      <c r="S3" s="84" t="n">
        <v>2012</v>
      </c>
      <c r="T3" s="84" t="n">
        <v>2013</v>
      </c>
      <c r="U3" s="84" t="n">
        <v>2014</v>
      </c>
      <c r="V3" s="84" t="n">
        <v>2015</v>
      </c>
    </row>
    <row r="4" customFormat="false" ht="9.9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</row>
    <row r="5" customFormat="false" ht="9.95" hidden="false" customHeight="true" outlineLevel="0" collapsed="false">
      <c r="A5" s="48" t="s">
        <v>105</v>
      </c>
      <c r="B5" s="35" t="n">
        <v>45397</v>
      </c>
      <c r="C5" s="35" t="n">
        <v>48947</v>
      </c>
      <c r="D5" s="35" t="n">
        <v>53085</v>
      </c>
      <c r="E5" s="35" t="n">
        <v>55118</v>
      </c>
      <c r="F5" s="35" t="n">
        <v>57616</v>
      </c>
      <c r="G5" s="35" t="n">
        <v>64651</v>
      </c>
      <c r="H5" s="35" t="n">
        <v>71486</v>
      </c>
      <c r="I5" s="35" t="n">
        <v>75512</v>
      </c>
      <c r="J5" s="35" t="n">
        <v>77877</v>
      </c>
      <c r="K5" s="35" t="n">
        <v>85718</v>
      </c>
      <c r="L5" s="35" t="n">
        <v>91436</v>
      </c>
      <c r="M5" s="35" t="n">
        <v>96530</v>
      </c>
      <c r="N5" s="35" t="n">
        <v>96196</v>
      </c>
      <c r="O5" s="35" t="n">
        <v>102736</v>
      </c>
      <c r="P5" s="35" t="n">
        <v>104396</v>
      </c>
      <c r="Q5" s="35" t="n">
        <v>106361</v>
      </c>
      <c r="R5" s="35" t="n">
        <v>105038</v>
      </c>
      <c r="S5" s="35" t="n">
        <v>103163</v>
      </c>
      <c r="T5" s="35" t="n">
        <v>102616</v>
      </c>
      <c r="U5" s="35" t="n">
        <v>104057</v>
      </c>
      <c r="V5" s="35" t="n">
        <v>105137</v>
      </c>
      <c r="W5" s="50"/>
    </row>
    <row r="6" customFormat="false" ht="9.95" hidden="false" customHeight="true" outlineLevel="0" collapsed="false">
      <c r="A6" s="12" t="s">
        <v>330</v>
      </c>
      <c r="B6" s="35" t="n">
        <v>45397</v>
      </c>
      <c r="C6" s="35" t="n">
        <v>48947</v>
      </c>
      <c r="D6" s="35" t="n">
        <v>53085</v>
      </c>
      <c r="E6" s="35" t="n">
        <v>55118</v>
      </c>
      <c r="F6" s="35" t="n">
        <v>57616</v>
      </c>
      <c r="G6" s="35" t="n">
        <v>64651</v>
      </c>
      <c r="H6" s="35" t="n">
        <v>71486</v>
      </c>
      <c r="I6" s="35" t="n">
        <v>75512</v>
      </c>
      <c r="J6" s="35" t="n">
        <v>77877</v>
      </c>
      <c r="K6" s="35" t="n">
        <v>85718</v>
      </c>
      <c r="L6" s="35" t="n">
        <v>91436</v>
      </c>
      <c r="M6" s="35" t="n">
        <v>96530</v>
      </c>
      <c r="N6" s="35" t="n">
        <v>96196</v>
      </c>
      <c r="O6" s="35" t="n">
        <v>102736</v>
      </c>
      <c r="P6" s="35" t="n">
        <v>104396</v>
      </c>
      <c r="Q6" s="35" t="n">
        <v>106361</v>
      </c>
      <c r="R6" s="35" t="n">
        <v>105038</v>
      </c>
      <c r="S6" s="35" t="n">
        <v>103163</v>
      </c>
      <c r="T6" s="35" t="n">
        <v>102616</v>
      </c>
      <c r="U6" s="35" t="n">
        <v>104057</v>
      </c>
      <c r="V6" s="35" t="n">
        <v>105137</v>
      </c>
      <c r="W6" s="50"/>
    </row>
    <row r="7" customFormat="false" ht="9.95" hidden="false" customHeight="true" outlineLevel="0" collapsed="false">
      <c r="A7" s="12" t="s">
        <v>331</v>
      </c>
      <c r="B7" s="35" t="n">
        <v>16746</v>
      </c>
      <c r="C7" s="35" t="n">
        <v>17986</v>
      </c>
      <c r="D7" s="35" t="n">
        <v>18734</v>
      </c>
      <c r="E7" s="35" t="n">
        <v>19885</v>
      </c>
      <c r="F7" s="35" t="n">
        <v>21732</v>
      </c>
      <c r="G7" s="35" t="n">
        <v>25552</v>
      </c>
      <c r="H7" s="35" t="n">
        <v>29548</v>
      </c>
      <c r="I7" s="35" t="n">
        <v>31251</v>
      </c>
      <c r="J7" s="35" t="n">
        <v>32174</v>
      </c>
      <c r="K7" s="35" t="n">
        <v>35238</v>
      </c>
      <c r="L7" s="35" t="n">
        <v>37533</v>
      </c>
      <c r="M7" s="35" t="n">
        <v>38499</v>
      </c>
      <c r="N7" s="35" t="n">
        <v>38819</v>
      </c>
      <c r="O7" s="35" t="n">
        <v>39583</v>
      </c>
      <c r="P7" s="35" t="n">
        <v>40795</v>
      </c>
      <c r="Q7" s="35" t="n">
        <v>41319</v>
      </c>
      <c r="R7" s="35" t="n">
        <v>40195</v>
      </c>
      <c r="S7" s="35" t="n">
        <v>39218</v>
      </c>
      <c r="T7" s="35" t="n">
        <v>39337</v>
      </c>
      <c r="U7" s="35" t="n">
        <v>39946</v>
      </c>
      <c r="V7" s="35" t="n">
        <v>39744</v>
      </c>
    </row>
    <row r="8" customFormat="false" ht="9.95" hidden="false" customHeight="true" outlineLevel="0" collapsed="false">
      <c r="A8" s="17" t="s">
        <v>332</v>
      </c>
      <c r="B8" s="35" t="n">
        <v>4995</v>
      </c>
      <c r="C8" s="35" t="n">
        <v>5469</v>
      </c>
      <c r="D8" s="35" t="n">
        <v>6016</v>
      </c>
      <c r="E8" s="35" t="n">
        <v>6629</v>
      </c>
      <c r="F8" s="35" t="n">
        <v>7372</v>
      </c>
      <c r="G8" s="35" t="n">
        <v>8743</v>
      </c>
      <c r="H8" s="35" t="n">
        <v>11661</v>
      </c>
      <c r="I8" s="35" t="n">
        <v>11722</v>
      </c>
      <c r="J8" s="35" t="n">
        <v>11096</v>
      </c>
      <c r="K8" s="35" t="n">
        <v>11988</v>
      </c>
      <c r="L8" s="35" t="n">
        <v>11849</v>
      </c>
      <c r="M8" s="35" t="n">
        <v>12334</v>
      </c>
      <c r="N8" s="35" t="n">
        <v>11543</v>
      </c>
      <c r="O8" s="35" t="n">
        <v>11226</v>
      </c>
      <c r="P8" s="35" t="n">
        <v>10997</v>
      </c>
      <c r="Q8" s="35" t="n">
        <v>10913</v>
      </c>
      <c r="R8" s="35" t="n">
        <v>9862</v>
      </c>
      <c r="S8" s="35" t="n">
        <v>8905</v>
      </c>
      <c r="T8" s="35" t="n">
        <v>8616</v>
      </c>
      <c r="U8" s="35" t="n">
        <v>8392</v>
      </c>
      <c r="V8" s="35" t="n">
        <v>8290</v>
      </c>
    </row>
    <row r="9" customFormat="false" ht="9.95" hidden="false" customHeight="true" outlineLevel="0" collapsed="false">
      <c r="A9" s="17" t="s">
        <v>333</v>
      </c>
      <c r="B9" s="35" t="n">
        <v>2855</v>
      </c>
      <c r="C9" s="35" t="n">
        <v>3161</v>
      </c>
      <c r="D9" s="35" t="n">
        <v>3436</v>
      </c>
      <c r="E9" s="35" t="n">
        <v>3485</v>
      </c>
      <c r="F9" s="35" t="n">
        <v>3735</v>
      </c>
      <c r="G9" s="35" t="n">
        <v>4019</v>
      </c>
      <c r="H9" s="35" t="n">
        <v>4505</v>
      </c>
      <c r="I9" s="35" t="n">
        <v>4613</v>
      </c>
      <c r="J9" s="35" t="n">
        <v>4795</v>
      </c>
      <c r="K9" s="35" t="n">
        <v>5020</v>
      </c>
      <c r="L9" s="35" t="n">
        <v>6453</v>
      </c>
      <c r="M9" s="35" t="n">
        <v>5930</v>
      </c>
      <c r="N9" s="35" t="n">
        <v>6076</v>
      </c>
      <c r="O9" s="35" t="n">
        <v>6079</v>
      </c>
      <c r="P9" s="35" t="n">
        <v>6949</v>
      </c>
      <c r="Q9" s="35" t="n">
        <v>6984</v>
      </c>
      <c r="R9" s="35" t="n">
        <v>6724</v>
      </c>
      <c r="S9" s="35" t="n">
        <v>6710</v>
      </c>
      <c r="T9" s="35" t="n">
        <v>6666</v>
      </c>
      <c r="U9" s="35" t="n">
        <v>6663</v>
      </c>
      <c r="V9" s="35" t="n">
        <v>6671</v>
      </c>
    </row>
    <row r="10" customFormat="false" ht="9.95" hidden="false" customHeight="true" outlineLevel="0" collapsed="false">
      <c r="A10" s="17" t="s">
        <v>334</v>
      </c>
      <c r="B10" s="35" t="n">
        <v>1813</v>
      </c>
      <c r="C10" s="35" t="n">
        <v>1914</v>
      </c>
      <c r="D10" s="35" t="n">
        <v>1596</v>
      </c>
      <c r="E10" s="35" t="n">
        <v>1714</v>
      </c>
      <c r="F10" s="35" t="n">
        <v>1456</v>
      </c>
      <c r="G10" s="35" t="n">
        <v>1779</v>
      </c>
      <c r="H10" s="35" t="n">
        <v>2220</v>
      </c>
      <c r="I10" s="35" t="n">
        <v>2570</v>
      </c>
      <c r="J10" s="35" t="n">
        <v>2711</v>
      </c>
      <c r="K10" s="35" t="n">
        <v>2900</v>
      </c>
      <c r="L10" s="35" t="n">
        <v>3193</v>
      </c>
      <c r="M10" s="35" t="n">
        <v>3458</v>
      </c>
      <c r="N10" s="35" t="n">
        <v>3729</v>
      </c>
      <c r="O10" s="35" t="n">
        <v>3948</v>
      </c>
      <c r="P10" s="35" t="n">
        <v>4112</v>
      </c>
      <c r="Q10" s="35" t="n">
        <v>4542</v>
      </c>
      <c r="R10" s="35" t="n">
        <v>4687</v>
      </c>
      <c r="S10" s="35" t="n">
        <v>4774</v>
      </c>
      <c r="T10" s="35" t="n">
        <v>4699</v>
      </c>
      <c r="U10" s="35" t="n">
        <v>4746</v>
      </c>
      <c r="V10" s="35" t="n">
        <v>4727</v>
      </c>
    </row>
    <row r="11" customFormat="false" ht="9.95" hidden="false" customHeight="true" outlineLevel="0" collapsed="false">
      <c r="A11" s="17" t="s">
        <v>335</v>
      </c>
      <c r="B11" s="35" t="n">
        <v>3869</v>
      </c>
      <c r="C11" s="35" t="n">
        <v>4093</v>
      </c>
      <c r="D11" s="35" t="n">
        <v>4418</v>
      </c>
      <c r="E11" s="35" t="n">
        <v>4331</v>
      </c>
      <c r="F11" s="35" t="n">
        <v>5115</v>
      </c>
      <c r="G11" s="35" t="n">
        <v>5630</v>
      </c>
      <c r="H11" s="35" t="n">
        <v>5783</v>
      </c>
      <c r="I11" s="35" t="n">
        <v>6297</v>
      </c>
      <c r="J11" s="35" t="n">
        <v>7154</v>
      </c>
      <c r="K11" s="35" t="n">
        <v>8257</v>
      </c>
      <c r="L11" s="35" t="n">
        <v>8468</v>
      </c>
      <c r="M11" s="35" t="n">
        <v>8696</v>
      </c>
      <c r="N11" s="35" t="n">
        <v>9194</v>
      </c>
      <c r="O11" s="35" t="n">
        <v>9407</v>
      </c>
      <c r="P11" s="35" t="n">
        <v>9493</v>
      </c>
      <c r="Q11" s="35" t="n">
        <v>9449</v>
      </c>
      <c r="R11" s="35" t="n">
        <v>9373</v>
      </c>
      <c r="S11" s="35" t="n">
        <v>9130</v>
      </c>
      <c r="T11" s="35" t="n">
        <v>9166</v>
      </c>
      <c r="U11" s="35" t="n">
        <v>9615</v>
      </c>
      <c r="V11" s="35" t="n">
        <v>9366</v>
      </c>
    </row>
    <row r="12" customFormat="false" ht="9.95" hidden="false" customHeight="true" outlineLevel="0" collapsed="false">
      <c r="A12" s="17" t="s">
        <v>336</v>
      </c>
      <c r="B12" s="35" t="n">
        <v>2715</v>
      </c>
      <c r="C12" s="35" t="n">
        <v>2994</v>
      </c>
      <c r="D12" s="35" t="n">
        <v>2855</v>
      </c>
      <c r="E12" s="35" t="n">
        <v>3142</v>
      </c>
      <c r="F12" s="35" t="n">
        <v>3273</v>
      </c>
      <c r="G12" s="35" t="n">
        <v>3799</v>
      </c>
      <c r="H12" s="35" t="n">
        <v>3743</v>
      </c>
      <c r="I12" s="35" t="n">
        <v>3592</v>
      </c>
      <c r="J12" s="35" t="n">
        <v>3657</v>
      </c>
      <c r="K12" s="35" t="n">
        <v>3856</v>
      </c>
      <c r="L12" s="35" t="n">
        <v>3999</v>
      </c>
      <c r="M12" s="35" t="n">
        <v>4085</v>
      </c>
      <c r="N12" s="35" t="n">
        <v>4066</v>
      </c>
      <c r="O12" s="35" t="n">
        <v>3871</v>
      </c>
      <c r="P12" s="35" t="n">
        <v>3924</v>
      </c>
      <c r="Q12" s="35" t="n">
        <v>3927</v>
      </c>
      <c r="R12" s="35" t="n">
        <v>4062</v>
      </c>
      <c r="S12" s="35" t="n">
        <v>3940</v>
      </c>
      <c r="T12" s="35" t="n">
        <v>4045</v>
      </c>
      <c r="U12" s="35" t="n">
        <v>4012</v>
      </c>
      <c r="V12" s="35" t="n">
        <v>3955</v>
      </c>
    </row>
    <row r="13" customFormat="false" ht="9.95" hidden="false" customHeight="true" outlineLevel="0" collapsed="false">
      <c r="A13" s="17" t="s">
        <v>337</v>
      </c>
      <c r="B13" s="35" t="n">
        <v>499</v>
      </c>
      <c r="C13" s="35" t="n">
        <v>355</v>
      </c>
      <c r="D13" s="35" t="n">
        <v>413</v>
      </c>
      <c r="E13" s="35" t="n">
        <v>584</v>
      </c>
      <c r="F13" s="35" t="n">
        <v>781</v>
      </c>
      <c r="G13" s="35" t="n">
        <v>1582</v>
      </c>
      <c r="H13" s="35" t="n">
        <v>1636</v>
      </c>
      <c r="I13" s="35" t="n">
        <v>2457</v>
      </c>
      <c r="J13" s="35" t="n">
        <v>2761</v>
      </c>
      <c r="K13" s="35" t="n">
        <v>3217</v>
      </c>
      <c r="L13" s="35" t="n">
        <v>3571</v>
      </c>
      <c r="M13" s="35" t="n">
        <v>3996</v>
      </c>
      <c r="N13" s="35" t="n">
        <v>4211</v>
      </c>
      <c r="O13" s="35" t="n">
        <v>5052</v>
      </c>
      <c r="P13" s="35" t="n">
        <v>5320</v>
      </c>
      <c r="Q13" s="35" t="n">
        <v>5504</v>
      </c>
      <c r="R13" s="35" t="n">
        <v>5487</v>
      </c>
      <c r="S13" s="35" t="n">
        <v>5759</v>
      </c>
      <c r="T13" s="35" t="n">
        <v>6145</v>
      </c>
      <c r="U13" s="35" t="n">
        <v>6518</v>
      </c>
      <c r="V13" s="35" t="n">
        <v>6735</v>
      </c>
    </row>
    <row r="14" customFormat="false" ht="9.95" hidden="false" customHeight="true" outlineLevel="0" collapsed="false">
      <c r="A14" s="12" t="s">
        <v>338</v>
      </c>
      <c r="B14" s="35" t="n">
        <v>28651</v>
      </c>
      <c r="C14" s="35" t="n">
        <v>30961</v>
      </c>
      <c r="D14" s="35" t="n">
        <v>34351</v>
      </c>
      <c r="E14" s="35" t="n">
        <v>35233</v>
      </c>
      <c r="F14" s="35" t="n">
        <v>35884</v>
      </c>
      <c r="G14" s="35" t="n">
        <v>39099</v>
      </c>
      <c r="H14" s="35" t="n">
        <v>41938</v>
      </c>
      <c r="I14" s="35" t="n">
        <v>44261</v>
      </c>
      <c r="J14" s="35" t="n">
        <v>45703</v>
      </c>
      <c r="K14" s="35" t="n">
        <v>50480</v>
      </c>
      <c r="L14" s="35" t="n">
        <v>53903</v>
      </c>
      <c r="M14" s="35" t="n">
        <v>58031</v>
      </c>
      <c r="N14" s="35" t="n">
        <v>57377</v>
      </c>
      <c r="O14" s="35" t="n">
        <v>63153</v>
      </c>
      <c r="P14" s="35" t="n">
        <v>63601</v>
      </c>
      <c r="Q14" s="35" t="n">
        <v>65042</v>
      </c>
      <c r="R14" s="35" t="n">
        <v>64843</v>
      </c>
      <c r="S14" s="35" t="n">
        <v>63945</v>
      </c>
      <c r="T14" s="35" t="n">
        <v>63279</v>
      </c>
      <c r="U14" s="35" t="n">
        <v>64111</v>
      </c>
      <c r="V14" s="35" t="n">
        <v>65393</v>
      </c>
    </row>
    <row r="15" customFormat="false" ht="9.95" hidden="false" customHeight="true" outlineLevel="0" collapsed="false">
      <c r="A15" s="17" t="s">
        <v>339</v>
      </c>
      <c r="B15" s="35" t="n">
        <v>19471</v>
      </c>
      <c r="C15" s="35" t="n">
        <v>20939</v>
      </c>
      <c r="D15" s="35" t="n">
        <v>23213</v>
      </c>
      <c r="E15" s="35" t="n">
        <v>23893</v>
      </c>
      <c r="F15" s="35" t="n">
        <v>24393</v>
      </c>
      <c r="G15" s="35" t="n">
        <v>26460</v>
      </c>
      <c r="H15" s="35" t="n">
        <v>28283</v>
      </c>
      <c r="I15" s="35" t="n">
        <v>29764</v>
      </c>
      <c r="J15" s="35" t="n">
        <v>30653</v>
      </c>
      <c r="K15" s="35" t="n">
        <v>33591</v>
      </c>
      <c r="L15" s="35" t="n">
        <v>35447</v>
      </c>
      <c r="M15" s="35" t="n">
        <v>38041</v>
      </c>
      <c r="N15" s="35" t="n">
        <v>37286</v>
      </c>
      <c r="O15" s="35" t="n">
        <v>40877</v>
      </c>
      <c r="P15" s="35" t="n">
        <v>40296</v>
      </c>
      <c r="Q15" s="35" t="n">
        <v>40491</v>
      </c>
      <c r="R15" s="35" t="n">
        <v>40251</v>
      </c>
      <c r="S15" s="35" t="n">
        <v>38877</v>
      </c>
      <c r="T15" s="35" t="n">
        <v>37716</v>
      </c>
      <c r="U15" s="35" t="n">
        <v>37082</v>
      </c>
      <c r="V15" s="35" t="n">
        <v>37701</v>
      </c>
    </row>
    <row r="16" customFormat="false" ht="9.95" hidden="false" customHeight="true" outlineLevel="0" collapsed="false">
      <c r="A16" s="17" t="s">
        <v>340</v>
      </c>
      <c r="B16" s="35" t="n">
        <v>9180</v>
      </c>
      <c r="C16" s="35" t="n">
        <v>10022</v>
      </c>
      <c r="D16" s="35" t="n">
        <v>11138</v>
      </c>
      <c r="E16" s="35" t="n">
        <v>11340</v>
      </c>
      <c r="F16" s="35" t="n">
        <v>11491</v>
      </c>
      <c r="G16" s="35" t="n">
        <v>12639</v>
      </c>
      <c r="H16" s="35" t="n">
        <v>13655</v>
      </c>
      <c r="I16" s="35" t="n">
        <v>14497</v>
      </c>
      <c r="J16" s="35" t="n">
        <v>15050</v>
      </c>
      <c r="K16" s="35" t="n">
        <v>16889</v>
      </c>
      <c r="L16" s="35" t="n">
        <v>18456</v>
      </c>
      <c r="M16" s="35" t="n">
        <v>19990</v>
      </c>
      <c r="N16" s="35" t="n">
        <v>20091</v>
      </c>
      <c r="O16" s="35" t="n">
        <v>22276</v>
      </c>
      <c r="P16" s="35" t="n">
        <v>23305</v>
      </c>
      <c r="Q16" s="35" t="n">
        <v>24551</v>
      </c>
      <c r="R16" s="35" t="n">
        <v>24592</v>
      </c>
      <c r="S16" s="35" t="n">
        <v>25068</v>
      </c>
      <c r="T16" s="35" t="n">
        <v>25563</v>
      </c>
      <c r="U16" s="35" t="n">
        <v>27029</v>
      </c>
      <c r="V16" s="35" t="n">
        <v>27692</v>
      </c>
    </row>
    <row r="17" customFormat="false" ht="9.95" hidden="false" customHeight="true" outlineLevel="0" collapsed="false">
      <c r="A17" s="1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</row>
    <row r="18" customFormat="false" ht="9.95" hidden="false" customHeight="true" outlineLevel="0" collapsed="false">
      <c r="A18" s="48" t="s">
        <v>341</v>
      </c>
      <c r="B18" s="35" t="n">
        <v>142144</v>
      </c>
      <c r="C18" s="35" t="n">
        <v>153601</v>
      </c>
      <c r="D18" s="35" t="n">
        <v>165744</v>
      </c>
      <c r="E18" s="35" t="n">
        <v>170026</v>
      </c>
      <c r="F18" s="35" t="n">
        <v>177679</v>
      </c>
      <c r="G18" s="35" t="n">
        <v>182321</v>
      </c>
      <c r="H18" s="35" t="n">
        <v>188973</v>
      </c>
      <c r="I18" s="35" t="n">
        <v>197555</v>
      </c>
      <c r="J18" s="35" t="n">
        <v>206415</v>
      </c>
      <c r="K18" s="35" t="n">
        <v>215552</v>
      </c>
      <c r="L18" s="35" t="n">
        <v>222961</v>
      </c>
      <c r="M18" s="35" t="n">
        <v>231275</v>
      </c>
      <c r="N18" s="35" t="n">
        <v>242247</v>
      </c>
      <c r="O18" s="35" t="n">
        <v>254046</v>
      </c>
      <c r="P18" s="35" t="n">
        <v>265850</v>
      </c>
      <c r="Q18" s="35" t="n">
        <v>274362</v>
      </c>
      <c r="R18" s="35" t="n">
        <v>280499</v>
      </c>
      <c r="S18" s="35" t="n">
        <v>286870</v>
      </c>
      <c r="T18" s="35" t="n">
        <v>294202</v>
      </c>
      <c r="U18" s="35" t="n">
        <v>294030</v>
      </c>
      <c r="V18" s="35" t="n">
        <v>296485</v>
      </c>
    </row>
    <row r="19" customFormat="false" ht="9.95" hidden="false" customHeight="true" outlineLevel="0" collapsed="false">
      <c r="A19" s="12" t="s">
        <v>42</v>
      </c>
      <c r="B19" s="35" t="n">
        <v>142144</v>
      </c>
      <c r="C19" s="35" t="n">
        <v>153601</v>
      </c>
      <c r="D19" s="35" t="n">
        <v>165744</v>
      </c>
      <c r="E19" s="35" t="n">
        <v>170026</v>
      </c>
      <c r="F19" s="35" t="n">
        <v>177679</v>
      </c>
      <c r="G19" s="35" t="n">
        <v>182321</v>
      </c>
      <c r="H19" s="35" t="n">
        <v>188973</v>
      </c>
      <c r="I19" s="35" t="n">
        <v>197555</v>
      </c>
      <c r="J19" s="35" t="n">
        <v>206415</v>
      </c>
      <c r="K19" s="35" t="n">
        <v>215552</v>
      </c>
      <c r="L19" s="35" t="n">
        <v>222961</v>
      </c>
      <c r="M19" s="35" t="n">
        <v>231275</v>
      </c>
      <c r="N19" s="35" t="n">
        <v>242247</v>
      </c>
      <c r="O19" s="35" t="n">
        <v>254046</v>
      </c>
      <c r="P19" s="35" t="n">
        <v>265850</v>
      </c>
      <c r="Q19" s="35" t="n">
        <v>274362</v>
      </c>
      <c r="R19" s="35" t="n">
        <v>280499</v>
      </c>
      <c r="S19" s="35" t="n">
        <v>286870</v>
      </c>
      <c r="T19" s="35" t="n">
        <v>294202</v>
      </c>
      <c r="U19" s="35" t="n">
        <v>294030</v>
      </c>
      <c r="V19" s="35" t="n">
        <v>296485</v>
      </c>
    </row>
    <row r="20" customFormat="false" ht="9.95" hidden="false" customHeight="true" outlineLevel="0" collapsed="false">
      <c r="A20" s="17" t="s">
        <v>342</v>
      </c>
      <c r="B20" s="35" t="n">
        <v>126071</v>
      </c>
      <c r="C20" s="35" t="n">
        <v>137541</v>
      </c>
      <c r="D20" s="35" t="n">
        <v>148757</v>
      </c>
      <c r="E20" s="35" t="n">
        <v>150680</v>
      </c>
      <c r="F20" s="35" t="n">
        <v>159221</v>
      </c>
      <c r="G20" s="35" t="n">
        <v>163378</v>
      </c>
      <c r="H20" s="35" t="n">
        <v>171141</v>
      </c>
      <c r="I20" s="35" t="n">
        <v>179370</v>
      </c>
      <c r="J20" s="35" t="n">
        <v>186738</v>
      </c>
      <c r="K20" s="35" t="n">
        <v>194169</v>
      </c>
      <c r="L20" s="35" t="n">
        <v>201086</v>
      </c>
      <c r="M20" s="35" t="n">
        <v>207843</v>
      </c>
      <c r="N20" s="35" t="n">
        <v>215756</v>
      </c>
      <c r="O20" s="35" t="n">
        <v>224250</v>
      </c>
      <c r="P20" s="35" t="n">
        <v>233115</v>
      </c>
      <c r="Q20" s="35" t="n">
        <v>238680</v>
      </c>
      <c r="R20" s="35" t="n">
        <v>245045</v>
      </c>
      <c r="S20" s="35" t="n">
        <v>250277</v>
      </c>
      <c r="T20" s="35" t="n">
        <v>255501</v>
      </c>
      <c r="U20" s="35" t="n">
        <v>257344</v>
      </c>
      <c r="V20" s="35" t="n">
        <v>259270</v>
      </c>
    </row>
    <row r="21" customFormat="false" ht="9.95" hidden="false" customHeight="true" outlineLevel="0" collapsed="false">
      <c r="A21" s="17" t="s">
        <v>343</v>
      </c>
      <c r="B21" s="35" t="n">
        <v>5003</v>
      </c>
      <c r="C21" s="35" t="n">
        <v>4581</v>
      </c>
      <c r="D21" s="35" t="n">
        <v>4606</v>
      </c>
      <c r="E21" s="35" t="n">
        <v>6431</v>
      </c>
      <c r="F21" s="35" t="n">
        <v>5145</v>
      </c>
      <c r="G21" s="35" t="n">
        <v>5598</v>
      </c>
      <c r="H21" s="35" t="n">
        <v>4085</v>
      </c>
      <c r="I21" s="35" t="n">
        <v>4052</v>
      </c>
      <c r="J21" s="35" t="n">
        <v>4282</v>
      </c>
      <c r="K21" s="35" t="n">
        <v>4861</v>
      </c>
      <c r="L21" s="35" t="n">
        <v>4958</v>
      </c>
      <c r="M21" s="35" t="n">
        <v>6078</v>
      </c>
      <c r="N21" s="35" t="n">
        <v>8470</v>
      </c>
      <c r="O21" s="35" t="n">
        <v>10197</v>
      </c>
      <c r="P21" s="35" t="n">
        <v>8922</v>
      </c>
      <c r="Q21" s="35" t="n">
        <v>11150</v>
      </c>
      <c r="R21" s="35" t="n">
        <v>10574</v>
      </c>
      <c r="S21" s="35" t="n">
        <v>9962</v>
      </c>
      <c r="T21" s="35" t="n">
        <v>9769</v>
      </c>
      <c r="U21" s="35" t="n">
        <v>8677</v>
      </c>
      <c r="V21" s="35" t="n">
        <v>9379</v>
      </c>
    </row>
    <row r="22" customFormat="false" ht="9.95" hidden="false" customHeight="true" outlineLevel="0" collapsed="false">
      <c r="A22" s="17" t="s">
        <v>344</v>
      </c>
      <c r="B22" s="35" t="n">
        <v>2576</v>
      </c>
      <c r="C22" s="35" t="n">
        <v>2759</v>
      </c>
      <c r="D22" s="35" t="n">
        <v>2857</v>
      </c>
      <c r="E22" s="35" t="n">
        <v>3196</v>
      </c>
      <c r="F22" s="35" t="n">
        <v>3384</v>
      </c>
      <c r="G22" s="35" t="n">
        <v>3635</v>
      </c>
      <c r="H22" s="35" t="n">
        <v>3833</v>
      </c>
      <c r="I22" s="35" t="n">
        <v>4086</v>
      </c>
      <c r="J22" s="35" t="n">
        <v>4765</v>
      </c>
      <c r="K22" s="35" t="n">
        <v>5184</v>
      </c>
      <c r="L22" s="35" t="n">
        <v>5213</v>
      </c>
      <c r="M22" s="35" t="n">
        <v>5467</v>
      </c>
      <c r="N22" s="35" t="n">
        <v>5780</v>
      </c>
      <c r="O22" s="35" t="n">
        <v>6033</v>
      </c>
      <c r="P22" s="35" t="n">
        <v>6212</v>
      </c>
      <c r="Q22" s="35" t="n">
        <v>6186</v>
      </c>
      <c r="R22" s="35" t="n">
        <v>6475</v>
      </c>
      <c r="S22" s="35" t="n">
        <v>6665</v>
      </c>
      <c r="T22" s="35" t="n">
        <v>6817</v>
      </c>
      <c r="U22" s="35" t="n">
        <v>6464</v>
      </c>
      <c r="V22" s="35" t="n">
        <v>6421</v>
      </c>
    </row>
    <row r="23" customFormat="false" ht="9.95" hidden="false" customHeight="true" outlineLevel="0" collapsed="false">
      <c r="A23" s="17" t="s">
        <v>345</v>
      </c>
      <c r="B23" s="35" t="n">
        <v>3171</v>
      </c>
      <c r="C23" s="35" t="n">
        <v>3305</v>
      </c>
      <c r="D23" s="35" t="n">
        <v>3477</v>
      </c>
      <c r="E23" s="35" t="n">
        <v>3698</v>
      </c>
      <c r="F23" s="35" t="n">
        <v>3690</v>
      </c>
      <c r="G23" s="35" t="n">
        <v>3445</v>
      </c>
      <c r="H23" s="35" t="n">
        <v>3451</v>
      </c>
      <c r="I23" s="35" t="n">
        <v>3665</v>
      </c>
      <c r="J23" s="35" t="n">
        <v>3884</v>
      </c>
      <c r="K23" s="35" t="n">
        <v>4234</v>
      </c>
      <c r="L23" s="35" t="n">
        <v>4712</v>
      </c>
      <c r="M23" s="35" t="n">
        <v>4876</v>
      </c>
      <c r="N23" s="35" t="n">
        <v>4645</v>
      </c>
      <c r="O23" s="35" t="n">
        <v>5583</v>
      </c>
      <c r="P23" s="35" t="n">
        <v>7841</v>
      </c>
      <c r="Q23" s="35" t="n">
        <v>8283</v>
      </c>
      <c r="R23" s="35" t="n">
        <v>8504</v>
      </c>
      <c r="S23" s="35" t="n">
        <v>9481</v>
      </c>
      <c r="T23" s="35" t="n">
        <v>11309</v>
      </c>
      <c r="U23" s="35" t="n">
        <v>11243</v>
      </c>
      <c r="V23" s="35" t="n">
        <v>12005</v>
      </c>
    </row>
    <row r="24" customFormat="false" ht="9.95" hidden="false" customHeight="true" outlineLevel="0" collapsed="false">
      <c r="A24" s="17" t="s">
        <v>346</v>
      </c>
      <c r="B24" s="35" t="n">
        <v>1280</v>
      </c>
      <c r="C24" s="35" t="n">
        <v>963</v>
      </c>
      <c r="D24" s="35" t="n">
        <v>843</v>
      </c>
      <c r="E24" s="35" t="n">
        <v>692</v>
      </c>
      <c r="F24" s="35" t="n">
        <v>580</v>
      </c>
      <c r="G24" s="35" t="n">
        <v>515</v>
      </c>
      <c r="H24" s="35" t="n">
        <v>562</v>
      </c>
      <c r="I24" s="35" t="n">
        <v>555</v>
      </c>
      <c r="J24" s="35" t="n">
        <v>657</v>
      </c>
      <c r="K24" s="35" t="n">
        <v>841</v>
      </c>
      <c r="L24" s="35" t="n">
        <v>912</v>
      </c>
      <c r="M24" s="35" t="n">
        <v>919</v>
      </c>
      <c r="N24" s="35" t="n">
        <v>748</v>
      </c>
      <c r="O24" s="35" t="n">
        <v>818</v>
      </c>
      <c r="P24" s="35" t="n">
        <v>2631</v>
      </c>
      <c r="Q24" s="35" t="n">
        <v>3124</v>
      </c>
      <c r="R24" s="35" t="n">
        <v>2922</v>
      </c>
      <c r="S24" s="35" t="n">
        <v>3638</v>
      </c>
      <c r="T24" s="35" t="n">
        <v>3841</v>
      </c>
      <c r="U24" s="35" t="n">
        <v>3502</v>
      </c>
      <c r="V24" s="35" t="n">
        <v>2610</v>
      </c>
    </row>
    <row r="25" customFormat="false" ht="9.95" hidden="false" customHeight="true" outlineLevel="0" collapsed="false">
      <c r="A25" s="17" t="s">
        <v>347</v>
      </c>
      <c r="B25" s="35" t="n">
        <v>3141</v>
      </c>
      <c r="C25" s="35" t="n">
        <v>3601</v>
      </c>
      <c r="D25" s="35" t="n">
        <v>4284</v>
      </c>
      <c r="E25" s="35" t="n">
        <v>4638</v>
      </c>
      <c r="F25" s="35" t="n">
        <v>5012</v>
      </c>
      <c r="G25" s="35" t="n">
        <v>5247</v>
      </c>
      <c r="H25" s="35" t="n">
        <v>5372</v>
      </c>
      <c r="I25" s="35" t="n">
        <v>5123</v>
      </c>
      <c r="J25" s="35" t="n">
        <v>5291</v>
      </c>
      <c r="K25" s="35" t="n">
        <v>5471</v>
      </c>
      <c r="L25" s="35" t="n">
        <v>5399</v>
      </c>
      <c r="M25" s="35" t="n">
        <v>5273</v>
      </c>
      <c r="N25" s="35" t="n">
        <v>6090</v>
      </c>
      <c r="O25" s="35" t="n">
        <v>6323</v>
      </c>
      <c r="P25" s="35" t="n">
        <v>6296</v>
      </c>
      <c r="Q25" s="35" t="n">
        <v>6032</v>
      </c>
      <c r="R25" s="35" t="n">
        <v>6216</v>
      </c>
      <c r="S25" s="35" t="n">
        <v>6265</v>
      </c>
      <c r="T25" s="35" t="n">
        <v>6327</v>
      </c>
      <c r="U25" s="35" t="n">
        <v>6210</v>
      </c>
      <c r="V25" s="35" t="n">
        <v>6197</v>
      </c>
    </row>
    <row r="26" customFormat="false" ht="9.95" hidden="false" customHeight="true" outlineLevel="0" collapsed="false">
      <c r="A26" s="17" t="s">
        <v>348</v>
      </c>
      <c r="B26" s="35" t="n">
        <v>902</v>
      </c>
      <c r="C26" s="35" t="n">
        <v>851</v>
      </c>
      <c r="D26" s="35" t="n">
        <v>920</v>
      </c>
      <c r="E26" s="35" t="n">
        <v>691</v>
      </c>
      <c r="F26" s="35" t="n">
        <v>647</v>
      </c>
      <c r="G26" s="35" t="n">
        <v>503</v>
      </c>
      <c r="H26" s="35" t="n">
        <v>529</v>
      </c>
      <c r="I26" s="35" t="n">
        <v>704</v>
      </c>
      <c r="J26" s="35" t="n">
        <v>798</v>
      </c>
      <c r="K26" s="35" t="n">
        <v>792</v>
      </c>
      <c r="L26" s="35" t="n">
        <v>681</v>
      </c>
      <c r="M26" s="35" t="n">
        <v>819</v>
      </c>
      <c r="N26" s="35" t="n">
        <v>758</v>
      </c>
      <c r="O26" s="35" t="n">
        <v>842</v>
      </c>
      <c r="P26" s="35" t="n">
        <v>833</v>
      </c>
      <c r="Q26" s="35" t="n">
        <v>907</v>
      </c>
      <c r="R26" s="35" t="n">
        <v>763</v>
      </c>
      <c r="S26" s="35" t="n">
        <v>582</v>
      </c>
      <c r="T26" s="35" t="n">
        <v>638</v>
      </c>
      <c r="U26" s="35" t="n">
        <v>590</v>
      </c>
      <c r="V26" s="35" t="n">
        <v>603</v>
      </c>
    </row>
    <row r="27" customFormat="false" ht="9.95" hidden="false" customHeight="true" outlineLevel="0" collapsed="false">
      <c r="A27" s="1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customFormat="false" ht="9.95" hidden="false" customHeight="true" outlineLevel="0" collapsed="false">
      <c r="A28" s="48" t="s">
        <v>349</v>
      </c>
      <c r="B28" s="35" t="n">
        <v>15127</v>
      </c>
      <c r="C28" s="35" t="n">
        <v>15630</v>
      </c>
      <c r="D28" s="35" t="n">
        <v>16196</v>
      </c>
      <c r="E28" s="35" t="n">
        <v>16079</v>
      </c>
      <c r="F28" s="35" t="n">
        <v>17540</v>
      </c>
      <c r="G28" s="35" t="n">
        <v>18308</v>
      </c>
      <c r="H28" s="35" t="n">
        <v>19633</v>
      </c>
      <c r="I28" s="35" t="n">
        <v>22657</v>
      </c>
      <c r="J28" s="35" t="n">
        <v>24350</v>
      </c>
      <c r="K28" s="35" t="n">
        <v>25674</v>
      </c>
      <c r="L28" s="35" t="n">
        <v>26102</v>
      </c>
      <c r="M28" s="35" t="n">
        <v>28223</v>
      </c>
      <c r="N28" s="35" t="n">
        <v>30127</v>
      </c>
      <c r="O28" s="35" t="n">
        <v>31712</v>
      </c>
      <c r="P28" s="35" t="n">
        <v>35448</v>
      </c>
      <c r="Q28" s="35" t="n">
        <v>34373</v>
      </c>
      <c r="R28" s="35" t="n">
        <v>33320</v>
      </c>
      <c r="S28" s="35" t="n">
        <v>33556</v>
      </c>
      <c r="T28" s="35" t="n">
        <v>34559</v>
      </c>
      <c r="U28" s="35" t="n">
        <v>41566</v>
      </c>
      <c r="V28" s="35" t="n">
        <v>45334</v>
      </c>
    </row>
    <row r="29" customFormat="false" ht="9.95" hidden="false" customHeight="true" outlineLevel="0" collapsed="false">
      <c r="A29" s="12" t="s">
        <v>42</v>
      </c>
      <c r="B29" s="35" t="n">
        <v>12027</v>
      </c>
      <c r="C29" s="35" t="n">
        <v>12170</v>
      </c>
      <c r="D29" s="35" t="n">
        <v>12083</v>
      </c>
      <c r="E29" s="35" t="n">
        <v>11931</v>
      </c>
      <c r="F29" s="35" t="n">
        <v>12745</v>
      </c>
      <c r="G29" s="35" t="n">
        <v>13402</v>
      </c>
      <c r="H29" s="35" t="n">
        <v>14135</v>
      </c>
      <c r="I29" s="35" t="n">
        <v>16723</v>
      </c>
      <c r="J29" s="35" t="n">
        <v>17950</v>
      </c>
      <c r="K29" s="35" t="n">
        <v>19043</v>
      </c>
      <c r="L29" s="35" t="n">
        <v>19284</v>
      </c>
      <c r="M29" s="35" t="n">
        <v>20829</v>
      </c>
      <c r="N29" s="35" t="n">
        <v>22160</v>
      </c>
      <c r="O29" s="35" t="n">
        <v>23224</v>
      </c>
      <c r="P29" s="35" t="n">
        <v>25777</v>
      </c>
      <c r="Q29" s="35" t="n">
        <v>24333</v>
      </c>
      <c r="R29" s="35" t="n">
        <v>23979</v>
      </c>
      <c r="S29" s="35" t="n">
        <v>24572</v>
      </c>
      <c r="T29" s="35" t="n">
        <v>25486</v>
      </c>
      <c r="U29" s="35" t="n">
        <v>32833</v>
      </c>
      <c r="V29" s="35" t="n">
        <v>36500</v>
      </c>
    </row>
    <row r="30" customFormat="false" ht="9.95" hidden="false" customHeight="true" outlineLevel="0" collapsed="false">
      <c r="A30" s="17" t="s">
        <v>350</v>
      </c>
      <c r="B30" s="35" t="n">
        <v>1760</v>
      </c>
      <c r="C30" s="35" t="n">
        <v>1772</v>
      </c>
      <c r="D30" s="35" t="n">
        <v>1862</v>
      </c>
      <c r="E30" s="35" t="n">
        <v>1921</v>
      </c>
      <c r="F30" s="35" t="n">
        <v>2057</v>
      </c>
      <c r="G30" s="35" t="n">
        <v>2277</v>
      </c>
      <c r="H30" s="35" t="n">
        <v>2412</v>
      </c>
      <c r="I30" s="35" t="n">
        <v>3003</v>
      </c>
      <c r="J30" s="35" t="n">
        <v>3104</v>
      </c>
      <c r="K30" s="35" t="n">
        <v>3341</v>
      </c>
      <c r="L30" s="35" t="n">
        <v>3403</v>
      </c>
      <c r="M30" s="35" t="n">
        <v>3486</v>
      </c>
      <c r="N30" s="35" t="n">
        <v>3564</v>
      </c>
      <c r="O30" s="35" t="n">
        <v>3690</v>
      </c>
      <c r="P30" s="35" t="n">
        <v>3743</v>
      </c>
      <c r="Q30" s="35" t="n">
        <v>3960</v>
      </c>
      <c r="R30" s="35" t="n">
        <v>3842</v>
      </c>
      <c r="S30" s="35" t="n">
        <v>4075</v>
      </c>
      <c r="T30" s="35" t="n">
        <v>4393</v>
      </c>
      <c r="U30" s="35" t="n">
        <v>4606</v>
      </c>
      <c r="V30" s="35" t="n">
        <v>4752</v>
      </c>
    </row>
    <row r="31" customFormat="false" ht="9.95" hidden="false" customHeight="true" outlineLevel="0" collapsed="false">
      <c r="A31" s="17" t="s">
        <v>351</v>
      </c>
      <c r="B31" s="35" t="n">
        <v>1388</v>
      </c>
      <c r="C31" s="35" t="n">
        <v>1466</v>
      </c>
      <c r="D31" s="35" t="n">
        <v>1356</v>
      </c>
      <c r="E31" s="35" t="n">
        <v>1264</v>
      </c>
      <c r="F31" s="35" t="n">
        <v>1122</v>
      </c>
      <c r="G31" s="35" t="n">
        <v>1120</v>
      </c>
      <c r="H31" s="35" t="n">
        <v>1219</v>
      </c>
      <c r="I31" s="35" t="n">
        <v>1186</v>
      </c>
      <c r="J31" s="35" t="n">
        <v>1288</v>
      </c>
      <c r="K31" s="35" t="n">
        <v>1309</v>
      </c>
      <c r="L31" s="35" t="n">
        <v>1002</v>
      </c>
      <c r="M31" s="35" t="n">
        <v>1060</v>
      </c>
      <c r="N31" s="35" t="n">
        <v>1095</v>
      </c>
      <c r="O31" s="35" t="n">
        <v>963</v>
      </c>
      <c r="P31" s="35" t="n">
        <v>908</v>
      </c>
      <c r="Q31" s="35" t="n">
        <v>828</v>
      </c>
      <c r="R31" s="35" t="n">
        <v>787</v>
      </c>
      <c r="S31" s="35" t="n">
        <v>763</v>
      </c>
      <c r="T31" s="35" t="n">
        <v>712</v>
      </c>
      <c r="U31" s="35" t="n">
        <v>666</v>
      </c>
      <c r="V31" s="35" t="n">
        <v>604</v>
      </c>
    </row>
    <row r="32" customFormat="false" ht="9.95" hidden="false" customHeight="true" outlineLevel="0" collapsed="false">
      <c r="A32" s="17" t="s">
        <v>352</v>
      </c>
      <c r="B32" s="35" t="n">
        <v>7479</v>
      </c>
      <c r="C32" s="35" t="n">
        <v>7492</v>
      </c>
      <c r="D32" s="35" t="n">
        <v>7375</v>
      </c>
      <c r="E32" s="35" t="n">
        <v>7356</v>
      </c>
      <c r="F32" s="35" t="n">
        <v>7440</v>
      </c>
      <c r="G32" s="35" t="n">
        <v>7749</v>
      </c>
      <c r="H32" s="35" t="n">
        <v>7749</v>
      </c>
      <c r="I32" s="35" t="n">
        <v>9679</v>
      </c>
      <c r="J32" s="35" t="n">
        <v>10546</v>
      </c>
      <c r="K32" s="35" t="n">
        <v>11012</v>
      </c>
      <c r="L32" s="35" t="n">
        <v>11558</v>
      </c>
      <c r="M32" s="35" t="n">
        <v>12221</v>
      </c>
      <c r="N32" s="35" t="n">
        <v>13083</v>
      </c>
      <c r="O32" s="35" t="n">
        <v>13868</v>
      </c>
      <c r="P32" s="35" t="n">
        <v>14860</v>
      </c>
      <c r="Q32" s="35" t="n">
        <v>15086</v>
      </c>
      <c r="R32" s="35" t="n">
        <v>14594</v>
      </c>
      <c r="S32" s="35" t="n">
        <v>15003</v>
      </c>
      <c r="T32" s="35" t="n">
        <v>15464</v>
      </c>
      <c r="U32" s="35" t="n">
        <v>15742</v>
      </c>
      <c r="V32" s="35" t="n">
        <v>15949</v>
      </c>
    </row>
    <row r="33" customFormat="false" ht="9.95" hidden="false" customHeight="true" outlineLevel="0" collapsed="false">
      <c r="A33" s="17" t="s">
        <v>353</v>
      </c>
      <c r="B33" s="35" t="n">
        <v>770</v>
      </c>
      <c r="C33" s="35" t="n">
        <v>773</v>
      </c>
      <c r="D33" s="35" t="n">
        <v>768</v>
      </c>
      <c r="E33" s="35" t="n">
        <v>757</v>
      </c>
      <c r="F33" s="35" t="n">
        <v>811</v>
      </c>
      <c r="G33" s="35" t="n">
        <v>749</v>
      </c>
      <c r="H33" s="35" t="n">
        <v>712</v>
      </c>
      <c r="I33" s="35" t="n">
        <v>840</v>
      </c>
      <c r="J33" s="35" t="n">
        <v>891</v>
      </c>
      <c r="K33" s="35" t="n">
        <v>931</v>
      </c>
      <c r="L33" s="35" t="n">
        <v>1001</v>
      </c>
      <c r="M33" s="35" t="n">
        <v>984</v>
      </c>
      <c r="N33" s="35" t="n">
        <v>1040</v>
      </c>
      <c r="O33" s="35" t="n">
        <v>1082</v>
      </c>
      <c r="P33" s="35" t="n">
        <v>1153</v>
      </c>
      <c r="Q33" s="35" t="n">
        <v>1120</v>
      </c>
      <c r="R33" s="35" t="n">
        <v>1127</v>
      </c>
      <c r="S33" s="35" t="n">
        <v>1126</v>
      </c>
      <c r="T33" s="35" t="n">
        <v>1139</v>
      </c>
      <c r="U33" s="35" t="n">
        <v>1140</v>
      </c>
      <c r="V33" s="35" t="n">
        <v>1139</v>
      </c>
    </row>
    <row r="34" customFormat="false" ht="9.95" hidden="false" customHeight="true" outlineLevel="0" collapsed="false">
      <c r="A34" s="17" t="s">
        <v>354</v>
      </c>
      <c r="B34" s="35" t="n">
        <v>121</v>
      </c>
      <c r="C34" s="35" t="n">
        <v>121</v>
      </c>
      <c r="D34" s="35" t="n">
        <v>123</v>
      </c>
      <c r="E34" s="35" t="n">
        <v>124</v>
      </c>
      <c r="F34" s="35" t="n">
        <v>148</v>
      </c>
      <c r="G34" s="35" t="n">
        <v>127</v>
      </c>
      <c r="H34" s="35" t="n">
        <v>129</v>
      </c>
      <c r="I34" s="35" t="n">
        <v>134</v>
      </c>
      <c r="J34" s="35" t="n">
        <v>158</v>
      </c>
      <c r="K34" s="35" t="n">
        <v>157</v>
      </c>
      <c r="L34" s="35" t="n">
        <v>164</v>
      </c>
      <c r="M34" s="35" t="n">
        <v>158</v>
      </c>
      <c r="N34" s="35" t="n">
        <v>164</v>
      </c>
      <c r="O34" s="35" t="n">
        <v>168</v>
      </c>
      <c r="P34" s="35" t="n">
        <v>177</v>
      </c>
      <c r="Q34" s="35" t="n">
        <v>168</v>
      </c>
      <c r="R34" s="35" t="n">
        <v>177</v>
      </c>
      <c r="S34" s="35" t="n">
        <v>180</v>
      </c>
      <c r="T34" s="35" t="n">
        <v>184</v>
      </c>
      <c r="U34" s="35" t="n">
        <v>186</v>
      </c>
      <c r="V34" s="35" t="n">
        <v>188</v>
      </c>
    </row>
    <row r="35" customFormat="false" ht="9.95" hidden="false" customHeight="true" outlineLevel="0" collapsed="false">
      <c r="A35" s="17" t="s">
        <v>355</v>
      </c>
      <c r="B35" s="35" t="n">
        <v>509</v>
      </c>
      <c r="C35" s="35" t="n">
        <v>546</v>
      </c>
      <c r="D35" s="35" t="n">
        <v>599</v>
      </c>
      <c r="E35" s="35" t="n">
        <v>509</v>
      </c>
      <c r="F35" s="35" t="n">
        <v>1167</v>
      </c>
      <c r="G35" s="35" t="n">
        <v>1380</v>
      </c>
      <c r="H35" s="35" t="n">
        <v>1914</v>
      </c>
      <c r="I35" s="35" t="n">
        <v>1881</v>
      </c>
      <c r="J35" s="35" t="n">
        <v>1963</v>
      </c>
      <c r="K35" s="35" t="n">
        <v>2293</v>
      </c>
      <c r="L35" s="35" t="n">
        <v>2156</v>
      </c>
      <c r="M35" s="35" t="n">
        <v>2920</v>
      </c>
      <c r="N35" s="35" t="n">
        <v>3214</v>
      </c>
      <c r="O35" s="35" t="n">
        <v>3453</v>
      </c>
      <c r="P35" s="35" t="n">
        <v>4936</v>
      </c>
      <c r="Q35" s="35" t="n">
        <v>3171</v>
      </c>
      <c r="R35" s="35" t="n">
        <v>3452</v>
      </c>
      <c r="S35" s="35" t="n">
        <v>3425</v>
      </c>
      <c r="T35" s="35" t="n">
        <v>3594</v>
      </c>
      <c r="U35" s="35" t="n">
        <v>10493</v>
      </c>
      <c r="V35" s="35" t="n">
        <v>13868</v>
      </c>
    </row>
    <row r="36" customFormat="false" ht="9.95" hidden="false" customHeight="true" outlineLevel="0" collapsed="false">
      <c r="A36" s="12" t="s">
        <v>330</v>
      </c>
      <c r="B36" s="35" t="n">
        <v>3100</v>
      </c>
      <c r="C36" s="35" t="n">
        <v>3460</v>
      </c>
      <c r="D36" s="35" t="n">
        <v>4113</v>
      </c>
      <c r="E36" s="35" t="n">
        <v>4148</v>
      </c>
      <c r="F36" s="35" t="n">
        <v>4795</v>
      </c>
      <c r="G36" s="35" t="n">
        <v>4906</v>
      </c>
      <c r="H36" s="35" t="n">
        <v>5498</v>
      </c>
      <c r="I36" s="35" t="n">
        <v>5934</v>
      </c>
      <c r="J36" s="35" t="n">
        <v>6400</v>
      </c>
      <c r="K36" s="35" t="n">
        <v>6631</v>
      </c>
      <c r="L36" s="35" t="n">
        <v>6818</v>
      </c>
      <c r="M36" s="35" t="n">
        <v>7394</v>
      </c>
      <c r="N36" s="35" t="n">
        <v>7967</v>
      </c>
      <c r="O36" s="35" t="n">
        <v>8488</v>
      </c>
      <c r="P36" s="35" t="n">
        <v>9671</v>
      </c>
      <c r="Q36" s="35" t="n">
        <v>10040</v>
      </c>
      <c r="R36" s="35" t="n">
        <v>9341</v>
      </c>
      <c r="S36" s="35" t="n">
        <v>8984</v>
      </c>
      <c r="T36" s="35" t="n">
        <v>9073</v>
      </c>
      <c r="U36" s="35" t="n">
        <v>8733</v>
      </c>
      <c r="V36" s="35" t="n">
        <v>8834</v>
      </c>
    </row>
    <row r="37" customFormat="false" ht="9.95" hidden="false" customHeight="true" outlineLevel="0" collapsed="false">
      <c r="A37" s="12" t="s">
        <v>331</v>
      </c>
      <c r="B37" s="35" t="n">
        <v>1687</v>
      </c>
      <c r="C37" s="35" t="n">
        <v>1760</v>
      </c>
      <c r="D37" s="35" t="n">
        <v>2089</v>
      </c>
      <c r="E37" s="35" t="n">
        <v>2062</v>
      </c>
      <c r="F37" s="35" t="n">
        <v>2328</v>
      </c>
      <c r="G37" s="35" t="n">
        <v>2441</v>
      </c>
      <c r="H37" s="35" t="n">
        <v>2699</v>
      </c>
      <c r="I37" s="35" t="n">
        <v>2942</v>
      </c>
      <c r="J37" s="35" t="n">
        <v>3155</v>
      </c>
      <c r="K37" s="35" t="n">
        <v>3250</v>
      </c>
      <c r="L37" s="35" t="n">
        <v>3252</v>
      </c>
      <c r="M37" s="35" t="n">
        <v>3374</v>
      </c>
      <c r="N37" s="35" t="n">
        <v>3688</v>
      </c>
      <c r="O37" s="35" t="n">
        <v>3789</v>
      </c>
      <c r="P37" s="35" t="n">
        <v>4770</v>
      </c>
      <c r="Q37" s="35" t="n">
        <v>4962</v>
      </c>
      <c r="R37" s="35" t="n">
        <v>4413</v>
      </c>
      <c r="S37" s="35" t="n">
        <v>4127</v>
      </c>
      <c r="T37" s="35" t="n">
        <v>4215</v>
      </c>
      <c r="U37" s="35" t="n">
        <v>3838</v>
      </c>
      <c r="V37" s="35" t="n">
        <v>4450</v>
      </c>
    </row>
    <row r="38" customFormat="false" ht="9.95" hidden="false" customHeight="true" outlineLevel="0" collapsed="false">
      <c r="A38" s="12" t="s">
        <v>338</v>
      </c>
      <c r="B38" s="35" t="n">
        <v>1413</v>
      </c>
      <c r="C38" s="35" t="n">
        <v>1700</v>
      </c>
      <c r="D38" s="35" t="n">
        <v>2024</v>
      </c>
      <c r="E38" s="35" t="n">
        <v>2086</v>
      </c>
      <c r="F38" s="35" t="n">
        <v>2467</v>
      </c>
      <c r="G38" s="35" t="n">
        <v>2465</v>
      </c>
      <c r="H38" s="35" t="n">
        <v>2799</v>
      </c>
      <c r="I38" s="35" t="n">
        <v>2992</v>
      </c>
      <c r="J38" s="35" t="n">
        <v>3245</v>
      </c>
      <c r="K38" s="35" t="n">
        <v>3381</v>
      </c>
      <c r="L38" s="35" t="n">
        <v>3566</v>
      </c>
      <c r="M38" s="35" t="n">
        <v>4020</v>
      </c>
      <c r="N38" s="35" t="n">
        <v>4279</v>
      </c>
      <c r="O38" s="35" t="n">
        <v>4699</v>
      </c>
      <c r="P38" s="35" t="n">
        <v>4901</v>
      </c>
      <c r="Q38" s="35" t="n">
        <v>5078</v>
      </c>
      <c r="R38" s="35" t="n">
        <v>4928</v>
      </c>
      <c r="S38" s="35" t="n">
        <v>4857</v>
      </c>
      <c r="T38" s="35" t="n">
        <v>4858</v>
      </c>
      <c r="U38" s="35" t="n">
        <v>4895</v>
      </c>
      <c r="V38" s="35" t="n">
        <v>4384</v>
      </c>
    </row>
    <row r="39" customFormat="false" ht="9.95" hidden="false" customHeight="true" outlineLevel="0" collapsed="false">
      <c r="A39" s="12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</row>
    <row r="40" customFormat="false" ht="9.95" hidden="false" customHeight="true" outlineLevel="0" collapsed="false">
      <c r="A40" s="48" t="s">
        <v>356</v>
      </c>
      <c r="B40" s="35" t="n">
        <v>202668</v>
      </c>
      <c r="C40" s="35" t="n">
        <v>218178</v>
      </c>
      <c r="D40" s="35" t="n">
        <v>235025</v>
      </c>
      <c r="E40" s="35" t="n">
        <v>241223</v>
      </c>
      <c r="F40" s="35" t="n">
        <v>252835</v>
      </c>
      <c r="G40" s="35" t="n">
        <v>265280</v>
      </c>
      <c r="H40" s="35" t="n">
        <v>280092</v>
      </c>
      <c r="I40" s="35" t="n">
        <v>295724</v>
      </c>
      <c r="J40" s="35" t="n">
        <v>308642</v>
      </c>
      <c r="K40" s="35" t="n">
        <v>326944</v>
      </c>
      <c r="L40" s="35" t="n">
        <v>340499</v>
      </c>
      <c r="M40" s="35" t="n">
        <v>356028</v>
      </c>
      <c r="N40" s="35" t="n">
        <v>368570</v>
      </c>
      <c r="O40" s="35" t="n">
        <v>388494</v>
      </c>
      <c r="P40" s="35" t="n">
        <v>405694</v>
      </c>
      <c r="Q40" s="35" t="n">
        <v>415096</v>
      </c>
      <c r="R40" s="35" t="n">
        <v>418857</v>
      </c>
      <c r="S40" s="35" t="n">
        <v>423589</v>
      </c>
      <c r="T40" s="35" t="n">
        <v>431377</v>
      </c>
      <c r="U40" s="35" t="n">
        <v>439653</v>
      </c>
      <c r="V40" s="35" t="n">
        <v>446956</v>
      </c>
    </row>
    <row r="41" customFormat="false" ht="9.9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</row>
    <row r="42" customFormat="false" ht="9.95" hidden="false" customHeight="true" outlineLevel="0" collapsed="false"/>
    <row r="43" customFormat="false" ht="9.95" hidden="false" customHeight="true" outlineLevel="0" collapsed="false">
      <c r="A43" s="45" t="s">
        <v>357</v>
      </c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29.7"/>
    <col collapsed="false" customWidth="true" hidden="false" outlineLevel="0" max="2" min="2" style="3" width="17.14"/>
    <col collapsed="false" customWidth="true" hidden="false" outlineLevel="0" max="3" min="3" style="1" width="23.85"/>
    <col collapsed="false" customWidth="true" hidden="false" outlineLevel="0" max="19" min="4" style="2" width="7.7"/>
    <col collapsed="false" customWidth="false" hidden="false" outlineLevel="0" max="257" min="20" style="3" width="8.85"/>
  </cols>
  <sheetData>
    <row r="1" customFormat="false" ht="12" hidden="false" customHeight="true" outlineLevel="0" collapsed="false">
      <c r="A1" s="62" t="s">
        <v>358</v>
      </c>
      <c r="B1" s="94"/>
      <c r="C1" s="9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121" t="s">
        <v>1</v>
      </c>
      <c r="B3" s="121" t="s">
        <v>359</v>
      </c>
      <c r="C3" s="121" t="s">
        <v>360</v>
      </c>
      <c r="D3" s="63" t="n">
        <v>1995</v>
      </c>
      <c r="E3" s="63" t="n">
        <v>1996</v>
      </c>
      <c r="F3" s="63" t="n">
        <v>1997</v>
      </c>
      <c r="G3" s="63" t="n">
        <v>1998</v>
      </c>
      <c r="H3" s="63" t="n">
        <v>1999</v>
      </c>
      <c r="I3" s="63" t="n">
        <v>2000</v>
      </c>
      <c r="J3" s="63" t="n">
        <v>2001</v>
      </c>
      <c r="K3" s="63" t="n">
        <v>2002</v>
      </c>
      <c r="L3" s="63" t="n">
        <v>2003</v>
      </c>
      <c r="M3" s="63" t="n">
        <v>2004</v>
      </c>
      <c r="N3" s="63" t="n">
        <v>2005</v>
      </c>
      <c r="O3" s="63" t="n">
        <v>2006</v>
      </c>
      <c r="P3" s="63" t="n">
        <v>2007</v>
      </c>
      <c r="Q3" s="63" t="n">
        <v>2008</v>
      </c>
      <c r="R3" s="63" t="n">
        <v>2009</v>
      </c>
      <c r="S3" s="63" t="n">
        <v>2010</v>
      </c>
      <c r="T3" s="63" t="n">
        <v>2011</v>
      </c>
      <c r="U3" s="63" t="n">
        <v>2012</v>
      </c>
      <c r="V3" s="63" t="n">
        <v>2013</v>
      </c>
      <c r="W3" s="63" t="n">
        <v>2014</v>
      </c>
      <c r="X3" s="63" t="n">
        <v>2015</v>
      </c>
    </row>
    <row r="4" customFormat="false" ht="9.95" hidden="false" customHeight="true" outlineLevel="0" collapsed="false">
      <c r="T4" s="2"/>
    </row>
    <row r="5" customFormat="false" ht="9.95" hidden="false" customHeight="true" outlineLevel="0" collapsed="false">
      <c r="A5" s="2" t="s">
        <v>361</v>
      </c>
      <c r="B5" s="2" t="s">
        <v>362</v>
      </c>
      <c r="C5" s="65" t="s">
        <v>363</v>
      </c>
      <c r="D5" s="13" t="n">
        <v>171258</v>
      </c>
      <c r="E5" s="13" t="n">
        <v>184141</v>
      </c>
      <c r="F5" s="13" t="n">
        <v>194170</v>
      </c>
      <c r="G5" s="13" t="n">
        <v>200989</v>
      </c>
      <c r="H5" s="13" t="n">
        <v>207378</v>
      </c>
      <c r="I5" s="13" t="n">
        <v>219164</v>
      </c>
      <c r="J5" s="13" t="n">
        <v>233019</v>
      </c>
      <c r="K5" s="13" t="n">
        <v>242752</v>
      </c>
      <c r="L5" s="13" t="n">
        <v>255473</v>
      </c>
      <c r="M5" s="13" t="n">
        <v>266777</v>
      </c>
      <c r="N5" s="13" t="n">
        <v>279260</v>
      </c>
      <c r="O5" s="13" t="n">
        <v>287097</v>
      </c>
      <c r="P5" s="13" t="n">
        <v>291664</v>
      </c>
      <c r="Q5" s="13" t="n">
        <v>304095</v>
      </c>
      <c r="R5" s="13" t="n">
        <v>310089</v>
      </c>
      <c r="S5" s="13" t="n">
        <v>313572</v>
      </c>
      <c r="T5" s="13" t="n">
        <v>309718</v>
      </c>
      <c r="U5" s="13" t="n">
        <v>306349</v>
      </c>
      <c r="V5" s="13" t="n">
        <v>308438</v>
      </c>
      <c r="W5" s="13" t="n">
        <v>305739</v>
      </c>
      <c r="X5" s="13" t="n">
        <v>303897</v>
      </c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</row>
    <row r="6" s="15" customFormat="true" ht="9.95" hidden="false" customHeight="true" outlineLevel="0" collapsed="false">
      <c r="A6" s="2" t="s">
        <v>364</v>
      </c>
      <c r="B6" s="2" t="s">
        <v>365</v>
      </c>
      <c r="C6" s="65" t="n">
        <v>2</v>
      </c>
      <c r="D6" s="13" t="n">
        <v>11877</v>
      </c>
      <c r="E6" s="13" t="n">
        <v>13015</v>
      </c>
      <c r="F6" s="13" t="n">
        <v>14486</v>
      </c>
      <c r="G6" s="13" t="n">
        <v>15686</v>
      </c>
      <c r="H6" s="13" t="n">
        <v>16698</v>
      </c>
      <c r="I6" s="13" t="n">
        <v>17608</v>
      </c>
      <c r="J6" s="13" t="n">
        <v>17879</v>
      </c>
      <c r="K6" s="13" t="n">
        <v>18700</v>
      </c>
      <c r="L6" s="13" t="n">
        <v>18249</v>
      </c>
      <c r="M6" s="13" t="n">
        <v>18881</v>
      </c>
      <c r="N6" s="13" t="n">
        <v>19027</v>
      </c>
      <c r="O6" s="13" t="n">
        <v>18044</v>
      </c>
      <c r="P6" s="13" t="n">
        <v>18462</v>
      </c>
      <c r="Q6" s="13" t="n">
        <v>19449</v>
      </c>
      <c r="R6" s="13" t="n">
        <v>20127</v>
      </c>
      <c r="S6" s="13" t="n">
        <v>20604</v>
      </c>
      <c r="T6" s="13" t="n">
        <v>21097</v>
      </c>
      <c r="U6" s="13" t="n">
        <v>21459</v>
      </c>
      <c r="V6" s="13" t="n">
        <v>23957</v>
      </c>
      <c r="W6" s="13" t="n">
        <v>24267</v>
      </c>
      <c r="X6" s="13" t="n">
        <v>2497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</row>
    <row r="7" s="15" customFormat="true" ht="9.95" hidden="false" customHeight="true" outlineLevel="0" collapsed="false">
      <c r="A7" s="2" t="s">
        <v>366</v>
      </c>
      <c r="B7" s="2" t="s">
        <v>367</v>
      </c>
      <c r="C7" s="65" t="s">
        <v>368</v>
      </c>
      <c r="D7" s="13" t="n">
        <v>159381</v>
      </c>
      <c r="E7" s="13" t="n">
        <v>171126</v>
      </c>
      <c r="F7" s="13" t="n">
        <v>179684</v>
      </c>
      <c r="G7" s="13" t="n">
        <v>185303</v>
      </c>
      <c r="H7" s="13" t="n">
        <v>190680</v>
      </c>
      <c r="I7" s="13" t="n">
        <v>201556</v>
      </c>
      <c r="J7" s="13" t="n">
        <v>215140</v>
      </c>
      <c r="K7" s="13" t="n">
        <v>224052</v>
      </c>
      <c r="L7" s="13" t="n">
        <v>237224</v>
      </c>
      <c r="M7" s="13" t="n">
        <v>247896</v>
      </c>
      <c r="N7" s="13" t="n">
        <v>260233</v>
      </c>
      <c r="O7" s="13" t="n">
        <v>269053</v>
      </c>
      <c r="P7" s="13" t="n">
        <v>273202</v>
      </c>
      <c r="Q7" s="13" t="n">
        <v>284646</v>
      </c>
      <c r="R7" s="13" t="n">
        <v>289962</v>
      </c>
      <c r="S7" s="13" t="n">
        <v>292968</v>
      </c>
      <c r="T7" s="13" t="n">
        <v>288621</v>
      </c>
      <c r="U7" s="13" t="n">
        <v>284890</v>
      </c>
      <c r="V7" s="13" t="n">
        <v>284481</v>
      </c>
      <c r="W7" s="13" t="n">
        <v>281472</v>
      </c>
      <c r="X7" s="13" t="n">
        <v>278925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</row>
    <row r="8" s="15" customFormat="true" ht="9.95" hidden="false" customHeight="true" outlineLevel="0" collapsed="false">
      <c r="A8" s="2" t="s">
        <v>5</v>
      </c>
      <c r="B8" s="2" t="s">
        <v>369</v>
      </c>
      <c r="C8" s="65" t="n">
        <v>4</v>
      </c>
      <c r="D8" s="13" t="n">
        <v>5575</v>
      </c>
      <c r="E8" s="13" t="n">
        <v>6038</v>
      </c>
      <c r="F8" s="13" t="n">
        <v>6421</v>
      </c>
      <c r="G8" s="13" t="n">
        <v>6683</v>
      </c>
      <c r="H8" s="13" t="n">
        <v>7585</v>
      </c>
      <c r="I8" s="13" t="n">
        <v>7935</v>
      </c>
      <c r="J8" s="13" t="n">
        <v>8216</v>
      </c>
      <c r="K8" s="13" t="n">
        <v>8472</v>
      </c>
      <c r="L8" s="13" t="n">
        <v>8616</v>
      </c>
      <c r="M8" s="13" t="n">
        <v>8931</v>
      </c>
      <c r="N8" s="13" t="n">
        <v>9402</v>
      </c>
      <c r="O8" s="13" t="n">
        <v>10032</v>
      </c>
      <c r="P8" s="13" t="n">
        <v>10876</v>
      </c>
      <c r="Q8" s="13" t="n">
        <v>10885</v>
      </c>
      <c r="R8" s="13" t="n">
        <v>11094</v>
      </c>
      <c r="S8" s="13" t="n">
        <v>11601</v>
      </c>
      <c r="T8" s="13" t="n">
        <v>12311</v>
      </c>
      <c r="U8" s="13" t="n">
        <v>12787</v>
      </c>
      <c r="V8" s="13" t="n">
        <v>12617</v>
      </c>
      <c r="W8" s="13" t="n">
        <v>12697</v>
      </c>
      <c r="X8" s="13" t="n">
        <v>12861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</row>
    <row r="9" s="15" customFormat="true" ht="9.95" hidden="false" customHeight="true" outlineLevel="0" collapsed="false">
      <c r="A9" s="2" t="s">
        <v>370</v>
      </c>
      <c r="B9" s="2" t="s">
        <v>371</v>
      </c>
      <c r="C9" s="65" t="n">
        <v>5</v>
      </c>
      <c r="D9" s="13" t="n">
        <v>153806</v>
      </c>
      <c r="E9" s="13" t="n">
        <v>165088</v>
      </c>
      <c r="F9" s="13" t="n">
        <v>173263</v>
      </c>
      <c r="G9" s="13" t="n">
        <v>178620</v>
      </c>
      <c r="H9" s="13" t="n">
        <v>183095</v>
      </c>
      <c r="I9" s="13" t="n">
        <v>193621</v>
      </c>
      <c r="J9" s="13" t="n">
        <v>206924</v>
      </c>
      <c r="K9" s="13" t="n">
        <v>215580</v>
      </c>
      <c r="L9" s="13" t="n">
        <v>228608</v>
      </c>
      <c r="M9" s="13" t="n">
        <v>238965</v>
      </c>
      <c r="N9" s="13" t="n">
        <v>250831</v>
      </c>
      <c r="O9" s="13" t="n">
        <v>259021</v>
      </c>
      <c r="P9" s="13" t="n">
        <v>262326</v>
      </c>
      <c r="Q9" s="13" t="n">
        <v>273761</v>
      </c>
      <c r="R9" s="13" t="n">
        <v>278868</v>
      </c>
      <c r="S9" s="13" t="n">
        <v>281367</v>
      </c>
      <c r="T9" s="13" t="n">
        <v>276310</v>
      </c>
      <c r="U9" s="13" t="n">
        <v>272103</v>
      </c>
      <c r="V9" s="13" t="n">
        <v>271864</v>
      </c>
      <c r="W9" s="13" t="n">
        <v>268775</v>
      </c>
      <c r="X9" s="13" t="n">
        <v>266064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</row>
    <row r="10" customFormat="false" ht="9.95" hidden="false" customHeight="true" outlineLevel="0" collapsed="false">
      <c r="A10" s="2" t="s">
        <v>372</v>
      </c>
      <c r="B10" s="2" t="s">
        <v>373</v>
      </c>
      <c r="C10" s="65" t="s">
        <v>374</v>
      </c>
      <c r="D10" s="13" t="n">
        <v>17452</v>
      </c>
      <c r="E10" s="13" t="n">
        <v>19053</v>
      </c>
      <c r="F10" s="13" t="n">
        <v>20907</v>
      </c>
      <c r="G10" s="13" t="n">
        <v>22369</v>
      </c>
      <c r="H10" s="13" t="n">
        <v>24283</v>
      </c>
      <c r="I10" s="13" t="n">
        <v>25543</v>
      </c>
      <c r="J10" s="13" t="n">
        <v>26095</v>
      </c>
      <c r="K10" s="13" t="n">
        <v>27172</v>
      </c>
      <c r="L10" s="13" t="n">
        <v>26865</v>
      </c>
      <c r="M10" s="13" t="n">
        <v>27812</v>
      </c>
      <c r="N10" s="13" t="n">
        <v>28429</v>
      </c>
      <c r="O10" s="13" t="n">
        <v>28076</v>
      </c>
      <c r="P10" s="13" t="n">
        <v>29338</v>
      </c>
      <c r="Q10" s="13" t="n">
        <v>30334</v>
      </c>
      <c r="R10" s="13" t="n">
        <v>31221</v>
      </c>
      <c r="S10" s="13" t="n">
        <v>32205</v>
      </c>
      <c r="T10" s="13" t="n">
        <v>33408</v>
      </c>
      <c r="U10" s="13" t="n">
        <v>34246</v>
      </c>
      <c r="V10" s="13" t="n">
        <v>36574</v>
      </c>
      <c r="W10" s="13" t="n">
        <v>36964</v>
      </c>
      <c r="X10" s="13" t="n">
        <v>37833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</row>
    <row r="11" customFormat="false" ht="9.95" hidden="false" customHeight="true" outlineLevel="0" collapsed="false">
      <c r="A11" s="2" t="s">
        <v>77</v>
      </c>
      <c r="B11" s="2" t="s">
        <v>375</v>
      </c>
      <c r="C11" s="65" t="n">
        <v>7</v>
      </c>
      <c r="D11" s="13" t="n">
        <v>44865</v>
      </c>
      <c r="E11" s="13" t="n">
        <v>47160</v>
      </c>
      <c r="F11" s="13" t="n">
        <v>49022</v>
      </c>
      <c r="G11" s="13" t="n">
        <v>52583</v>
      </c>
      <c r="H11" s="13" t="n">
        <v>54863</v>
      </c>
      <c r="I11" s="13" t="n">
        <v>58783</v>
      </c>
      <c r="J11" s="13" t="n">
        <v>63601</v>
      </c>
      <c r="K11" s="13" t="n">
        <v>65302</v>
      </c>
      <c r="L11" s="13" t="n">
        <v>68479</v>
      </c>
      <c r="M11" s="13" t="n">
        <v>72377</v>
      </c>
      <c r="N11" s="13" t="n">
        <v>76396</v>
      </c>
      <c r="O11" s="13" t="n">
        <v>75114</v>
      </c>
      <c r="P11" s="13" t="n">
        <v>78282</v>
      </c>
      <c r="Q11" s="13" t="n">
        <v>82594</v>
      </c>
      <c r="R11" s="13" t="n">
        <v>85610</v>
      </c>
      <c r="S11" s="13" t="n">
        <v>87356</v>
      </c>
      <c r="T11" s="13" t="n">
        <v>87166</v>
      </c>
      <c r="U11" s="13" t="n">
        <v>87023</v>
      </c>
      <c r="V11" s="13" t="n">
        <v>89579</v>
      </c>
      <c r="W11" s="13" t="n">
        <v>88564</v>
      </c>
      <c r="X11" s="13" t="n">
        <v>88831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</row>
    <row r="12" customFormat="false" ht="9.95" hidden="false" customHeight="true" outlineLevel="0" collapsed="false">
      <c r="A12" s="2" t="s">
        <v>76</v>
      </c>
      <c r="B12" s="2" t="s">
        <v>376</v>
      </c>
      <c r="C12" s="65" t="s">
        <v>377</v>
      </c>
      <c r="D12" s="13" t="n">
        <v>126393</v>
      </c>
      <c r="E12" s="13" t="n">
        <v>136981</v>
      </c>
      <c r="F12" s="13" t="n">
        <v>145148</v>
      </c>
      <c r="G12" s="13" t="n">
        <v>148406</v>
      </c>
      <c r="H12" s="13" t="n">
        <v>152515</v>
      </c>
      <c r="I12" s="13" t="n">
        <v>160381</v>
      </c>
      <c r="J12" s="13" t="n">
        <v>169418</v>
      </c>
      <c r="K12" s="13" t="n">
        <v>177450</v>
      </c>
      <c r="L12" s="13" t="n">
        <v>186994</v>
      </c>
      <c r="M12" s="13" t="n">
        <v>194400</v>
      </c>
      <c r="N12" s="13" t="n">
        <v>202864</v>
      </c>
      <c r="O12" s="13" t="n">
        <v>211983</v>
      </c>
      <c r="P12" s="13" t="n">
        <v>213382</v>
      </c>
      <c r="Q12" s="13" t="n">
        <v>221501</v>
      </c>
      <c r="R12" s="13" t="n">
        <v>224479</v>
      </c>
      <c r="S12" s="13" t="n">
        <v>226216</v>
      </c>
      <c r="T12" s="13" t="n">
        <v>222552</v>
      </c>
      <c r="U12" s="13" t="n">
        <v>219326</v>
      </c>
      <c r="V12" s="13" t="n">
        <v>218859</v>
      </c>
      <c r="W12" s="13" t="n">
        <v>217175</v>
      </c>
      <c r="X12" s="13" t="n">
        <v>215066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</row>
    <row r="13" customFormat="false" ht="9.95" hidden="false" customHeight="true" outlineLevel="0" collapsed="false">
      <c r="A13" s="2" t="s">
        <v>74</v>
      </c>
      <c r="B13" s="2" t="s">
        <v>378</v>
      </c>
      <c r="C13" s="65" t="n">
        <v>9</v>
      </c>
      <c r="D13" s="13" t="n">
        <v>22492</v>
      </c>
      <c r="E13" s="13" t="n">
        <v>23292</v>
      </c>
      <c r="F13" s="13" t="n">
        <v>23965</v>
      </c>
      <c r="G13" s="13" t="n">
        <v>24733</v>
      </c>
      <c r="H13" s="13" t="n">
        <v>25506</v>
      </c>
      <c r="I13" s="13" t="n">
        <v>26936</v>
      </c>
      <c r="J13" s="13" t="n">
        <v>28491</v>
      </c>
      <c r="K13" s="13" t="n">
        <v>30533</v>
      </c>
      <c r="L13" s="13" t="n">
        <v>32348</v>
      </c>
      <c r="M13" s="13" t="n">
        <v>34287</v>
      </c>
      <c r="N13" s="13" t="n">
        <v>35912</v>
      </c>
      <c r="O13" s="13" t="n">
        <v>37692</v>
      </c>
      <c r="P13" s="13" t="n">
        <v>38888</v>
      </c>
      <c r="Q13" s="13" t="n">
        <v>40681</v>
      </c>
      <c r="R13" s="13" t="n">
        <v>42159</v>
      </c>
      <c r="S13" s="13" t="n">
        <v>42817</v>
      </c>
      <c r="T13" s="13" t="n">
        <v>42682</v>
      </c>
      <c r="U13" s="13" t="n">
        <v>43412</v>
      </c>
      <c r="V13" s="13" t="n">
        <v>44428</v>
      </c>
      <c r="W13" s="13" t="n">
        <v>44149</v>
      </c>
      <c r="X13" s="13" t="n">
        <v>43817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</row>
    <row r="14" customFormat="false" ht="9.95" hidden="false" customHeight="true" outlineLevel="0" collapsed="false">
      <c r="A14" s="2" t="s">
        <v>379</v>
      </c>
      <c r="B14" s="2" t="s">
        <v>380</v>
      </c>
      <c r="C14" s="65" t="s">
        <v>381</v>
      </c>
      <c r="D14" s="13" t="n">
        <v>103901</v>
      </c>
      <c r="E14" s="13" t="n">
        <v>113689</v>
      </c>
      <c r="F14" s="13" t="n">
        <v>121183</v>
      </c>
      <c r="G14" s="13" t="n">
        <v>123673</v>
      </c>
      <c r="H14" s="13" t="n">
        <v>127009</v>
      </c>
      <c r="I14" s="13" t="n">
        <v>133445</v>
      </c>
      <c r="J14" s="13" t="n">
        <v>140927</v>
      </c>
      <c r="K14" s="13" t="n">
        <v>146917</v>
      </c>
      <c r="L14" s="13" t="n">
        <v>154646</v>
      </c>
      <c r="M14" s="13" t="n">
        <v>160113</v>
      </c>
      <c r="N14" s="13" t="n">
        <v>166952</v>
      </c>
      <c r="O14" s="13" t="n">
        <v>174291</v>
      </c>
      <c r="P14" s="13" t="n">
        <v>174494</v>
      </c>
      <c r="Q14" s="13" t="n">
        <v>180820</v>
      </c>
      <c r="R14" s="13" t="n">
        <v>182320</v>
      </c>
      <c r="S14" s="13" t="n">
        <v>183399</v>
      </c>
      <c r="T14" s="13" t="n">
        <v>179870</v>
      </c>
      <c r="U14" s="13" t="n">
        <v>175914</v>
      </c>
      <c r="V14" s="13" t="n">
        <v>174431</v>
      </c>
      <c r="W14" s="13" t="n">
        <v>173026</v>
      </c>
      <c r="X14" s="13" t="n">
        <v>171249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</row>
    <row r="15" customFormat="false" ht="9.95" hidden="false" customHeight="true" outlineLevel="0" collapsed="false">
      <c r="A15" s="2" t="s">
        <v>31</v>
      </c>
      <c r="B15" s="2" t="s">
        <v>382</v>
      </c>
      <c r="C15" s="65" t="n">
        <v>11</v>
      </c>
      <c r="D15" s="13" t="n">
        <v>103820</v>
      </c>
      <c r="E15" s="13" t="n">
        <v>113260</v>
      </c>
      <c r="F15" s="13" t="n">
        <v>120337</v>
      </c>
      <c r="G15" s="13" t="n">
        <v>115870</v>
      </c>
      <c r="H15" s="13" t="n">
        <v>119024</v>
      </c>
      <c r="I15" s="13" t="n">
        <v>124620</v>
      </c>
      <c r="J15" s="13" t="n">
        <v>131744</v>
      </c>
      <c r="K15" s="13" t="n">
        <v>137637</v>
      </c>
      <c r="L15" s="13" t="n">
        <v>144929</v>
      </c>
      <c r="M15" s="13" t="n">
        <v>150145</v>
      </c>
      <c r="N15" s="13" t="n">
        <v>156645</v>
      </c>
      <c r="O15" s="13" t="n">
        <v>163797</v>
      </c>
      <c r="P15" s="13" t="n">
        <v>164330</v>
      </c>
      <c r="Q15" s="13" t="n">
        <v>170271</v>
      </c>
      <c r="R15" s="13" t="n">
        <v>171676</v>
      </c>
      <c r="S15" s="13" t="n">
        <v>172548</v>
      </c>
      <c r="T15" s="13" t="n">
        <v>169615</v>
      </c>
      <c r="U15" s="13" t="n">
        <v>166142</v>
      </c>
      <c r="V15" s="13" t="n">
        <v>164784</v>
      </c>
      <c r="W15" s="13" t="n">
        <v>163622</v>
      </c>
      <c r="X15" s="13" t="n">
        <v>161746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</row>
    <row r="16" customFormat="false" ht="9.95" hidden="false" customHeight="true" outlineLevel="0" collapsed="false">
      <c r="A16" s="2" t="s">
        <v>383</v>
      </c>
      <c r="B16" s="2" t="s">
        <v>384</v>
      </c>
      <c r="C16" s="65" t="n">
        <v>12</v>
      </c>
      <c r="D16" s="13" t="n">
        <v>0</v>
      </c>
      <c r="E16" s="13" t="n">
        <v>0</v>
      </c>
      <c r="F16" s="13" t="n">
        <v>0</v>
      </c>
      <c r="G16" s="13" t="n">
        <v>6762</v>
      </c>
      <c r="H16" s="13" t="n">
        <v>6808</v>
      </c>
      <c r="I16" s="13" t="n">
        <v>7293</v>
      </c>
      <c r="J16" s="13" t="n">
        <v>7803</v>
      </c>
      <c r="K16" s="13" t="n">
        <v>8070</v>
      </c>
      <c r="L16" s="13" t="n">
        <v>8643</v>
      </c>
      <c r="M16" s="13" t="n">
        <v>8945</v>
      </c>
      <c r="N16" s="13" t="n">
        <v>9318</v>
      </c>
      <c r="O16" s="13" t="n">
        <v>9977</v>
      </c>
      <c r="P16" s="13" t="n">
        <v>10040</v>
      </c>
      <c r="Q16" s="13" t="n">
        <v>10430</v>
      </c>
      <c r="R16" s="13" t="n">
        <v>10394</v>
      </c>
      <c r="S16" s="13" t="n">
        <v>10435</v>
      </c>
      <c r="T16" s="13" t="n">
        <v>10124</v>
      </c>
      <c r="U16" s="13" t="n">
        <v>9851</v>
      </c>
      <c r="V16" s="13" t="n">
        <v>9739</v>
      </c>
      <c r="W16" s="13" t="n">
        <v>9610</v>
      </c>
      <c r="X16" s="13" t="n">
        <v>9655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</row>
    <row r="17" customFormat="false" ht="9.95" hidden="false" customHeight="true" outlineLevel="0" collapsed="false">
      <c r="A17" s="2" t="s">
        <v>385</v>
      </c>
      <c r="B17" s="2" t="s">
        <v>386</v>
      </c>
      <c r="C17" s="65" t="n">
        <v>1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</row>
    <row r="18" s="16" customFormat="true" ht="9.95" hidden="false" customHeight="true" outlineLevel="0" collapsed="false">
      <c r="A18" s="2" t="s">
        <v>75</v>
      </c>
      <c r="B18" s="2" t="s">
        <v>387</v>
      </c>
      <c r="C18" s="65" t="s">
        <v>388</v>
      </c>
      <c r="D18" s="13" t="n">
        <v>81</v>
      </c>
      <c r="E18" s="13" t="n">
        <v>429</v>
      </c>
      <c r="F18" s="13" t="n">
        <v>846</v>
      </c>
      <c r="G18" s="13" t="n">
        <v>1041</v>
      </c>
      <c r="H18" s="13" t="n">
        <v>1177</v>
      </c>
      <c r="I18" s="13" t="n">
        <v>1532</v>
      </c>
      <c r="J18" s="13" t="n">
        <v>1380</v>
      </c>
      <c r="K18" s="13" t="n">
        <v>1210</v>
      </c>
      <c r="L18" s="13" t="n">
        <v>1074</v>
      </c>
      <c r="M18" s="13" t="n">
        <v>1023</v>
      </c>
      <c r="N18" s="13" t="n">
        <v>989</v>
      </c>
      <c r="O18" s="13" t="n">
        <v>517</v>
      </c>
      <c r="P18" s="13" t="n">
        <v>124</v>
      </c>
      <c r="Q18" s="13" t="n">
        <v>119</v>
      </c>
      <c r="R18" s="13" t="n">
        <v>250</v>
      </c>
      <c r="S18" s="13" t="n">
        <v>416</v>
      </c>
      <c r="T18" s="13" t="n">
        <v>131</v>
      </c>
      <c r="U18" s="13" t="n">
        <v>-79</v>
      </c>
      <c r="V18" s="13" t="n">
        <v>-92</v>
      </c>
      <c r="W18" s="13" t="n">
        <v>-206</v>
      </c>
      <c r="X18" s="13" t="n">
        <v>-152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</row>
    <row r="19" customFormat="false" ht="9.95" hidden="false" customHeight="true" outlineLevel="0" collapsed="false">
      <c r="A19" s="2" t="s">
        <v>389</v>
      </c>
      <c r="B19" s="2" t="s">
        <v>390</v>
      </c>
      <c r="C19" s="65" t="s">
        <v>391</v>
      </c>
      <c r="D19" s="13" t="n">
        <v>115700</v>
      </c>
      <c r="E19" s="13" t="n">
        <v>120732</v>
      </c>
      <c r="F19" s="13" t="n">
        <v>131125</v>
      </c>
      <c r="G19" s="13" t="n">
        <v>168447</v>
      </c>
      <c r="H19" s="13" t="n">
        <v>170659</v>
      </c>
      <c r="I19" s="13" t="n">
        <v>178438</v>
      </c>
      <c r="J19" s="13" t="n">
        <v>182692</v>
      </c>
      <c r="K19" s="13" t="n">
        <v>189898</v>
      </c>
      <c r="L19" s="13" t="n">
        <v>190902</v>
      </c>
      <c r="M19" s="13" t="n">
        <v>199121</v>
      </c>
      <c r="N19" s="13" t="n">
        <v>207669</v>
      </c>
      <c r="O19" s="13" t="n">
        <v>225056</v>
      </c>
      <c r="P19" s="13" t="n">
        <v>231452</v>
      </c>
      <c r="Q19" s="13" t="n">
        <v>221557</v>
      </c>
      <c r="R19" s="13" t="n">
        <v>211462</v>
      </c>
      <c r="S19" s="13" t="n">
        <v>223855</v>
      </c>
      <c r="T19" s="13" t="n">
        <v>231100</v>
      </c>
      <c r="U19" s="13" t="n">
        <v>246110</v>
      </c>
      <c r="V19" s="13" t="n">
        <v>238675</v>
      </c>
      <c r="W19" s="13" t="n">
        <v>248207</v>
      </c>
      <c r="X19" s="13" t="n">
        <v>249324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</row>
    <row r="20" customFormat="false" ht="9.95" hidden="false" customHeight="true" outlineLevel="0" collapsed="false">
      <c r="A20" s="2" t="s">
        <v>392</v>
      </c>
      <c r="B20" s="2" t="s">
        <v>393</v>
      </c>
      <c r="C20" s="65" t="n">
        <v>16</v>
      </c>
      <c r="D20" s="13" t="n">
        <v>105054</v>
      </c>
      <c r="E20" s="13" t="n">
        <v>109336</v>
      </c>
      <c r="F20" s="13" t="n">
        <v>117277</v>
      </c>
      <c r="G20" s="13" t="n">
        <v>127753</v>
      </c>
      <c r="H20" s="13" t="n">
        <v>133353</v>
      </c>
      <c r="I20" s="13" t="n">
        <v>139076</v>
      </c>
      <c r="J20" s="13" t="n">
        <v>139566</v>
      </c>
      <c r="K20" s="13" t="n">
        <v>144086</v>
      </c>
      <c r="L20" s="13" t="n">
        <v>144547</v>
      </c>
      <c r="M20" s="13" t="n">
        <v>152986</v>
      </c>
      <c r="N20" s="13" t="n">
        <v>157811</v>
      </c>
      <c r="O20" s="13" t="n">
        <v>171474</v>
      </c>
      <c r="P20" s="13" t="n">
        <v>174830</v>
      </c>
      <c r="Q20" s="13" t="n">
        <v>170480</v>
      </c>
      <c r="R20" s="13" t="n">
        <v>165390</v>
      </c>
      <c r="S20" s="13" t="n">
        <v>177065</v>
      </c>
      <c r="T20" s="13" t="n">
        <v>183011</v>
      </c>
      <c r="U20" s="13" t="n">
        <v>184148</v>
      </c>
      <c r="V20" s="13" t="n">
        <v>181381</v>
      </c>
      <c r="W20" s="13" t="n">
        <v>187842</v>
      </c>
      <c r="X20" s="13" t="n">
        <v>189077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</row>
    <row r="21" customFormat="false" ht="9.95" hidden="false" customHeight="true" outlineLevel="0" collapsed="false">
      <c r="A21" s="2" t="s">
        <v>394</v>
      </c>
      <c r="B21" s="2" t="s">
        <v>395</v>
      </c>
      <c r="C21" s="65" t="n">
        <v>17</v>
      </c>
      <c r="D21" s="13" t="n">
        <v>52493</v>
      </c>
      <c r="E21" s="13" t="n">
        <v>54000</v>
      </c>
      <c r="F21" s="13" t="n">
        <v>59080</v>
      </c>
      <c r="G21" s="13" t="n">
        <v>66410</v>
      </c>
      <c r="H21" s="13" t="n">
        <v>68653</v>
      </c>
      <c r="I21" s="13" t="n">
        <v>77460</v>
      </c>
      <c r="J21" s="13" t="n">
        <v>77823</v>
      </c>
      <c r="K21" s="13" t="n">
        <v>80032</v>
      </c>
      <c r="L21" s="13" t="n">
        <v>79099</v>
      </c>
      <c r="M21" s="13" t="n">
        <v>81515</v>
      </c>
      <c r="N21" s="13" t="n">
        <v>85324</v>
      </c>
      <c r="O21" s="13" t="n">
        <v>92992</v>
      </c>
      <c r="P21" s="13" t="n">
        <v>95622</v>
      </c>
      <c r="Q21" s="13" t="n">
        <v>93753</v>
      </c>
      <c r="R21" s="13" t="n">
        <v>86544</v>
      </c>
      <c r="S21" s="13" t="n">
        <v>97586</v>
      </c>
      <c r="T21" s="13" t="n">
        <v>98650</v>
      </c>
      <c r="U21" s="13" t="n">
        <v>96170</v>
      </c>
      <c r="V21" s="13" t="n">
        <v>93921</v>
      </c>
      <c r="W21" s="13" t="n">
        <v>97041</v>
      </c>
      <c r="X21" s="13" t="n">
        <v>101157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</row>
    <row r="22" customFormat="false" ht="9.95" hidden="false" customHeight="true" outlineLevel="0" collapsed="false">
      <c r="A22" s="2" t="s">
        <v>396</v>
      </c>
      <c r="B22" s="2" t="s">
        <v>397</v>
      </c>
      <c r="C22" s="65" t="n">
        <v>18</v>
      </c>
      <c r="D22" s="13" t="n">
        <v>10646</v>
      </c>
      <c r="E22" s="13" t="n">
        <v>11396</v>
      </c>
      <c r="F22" s="13" t="n">
        <v>13848</v>
      </c>
      <c r="G22" s="13" t="n">
        <v>40694</v>
      </c>
      <c r="H22" s="13" t="n">
        <v>37306</v>
      </c>
      <c r="I22" s="13" t="n">
        <v>39362</v>
      </c>
      <c r="J22" s="13" t="n">
        <v>43126</v>
      </c>
      <c r="K22" s="13" t="n">
        <v>45812</v>
      </c>
      <c r="L22" s="13" t="n">
        <v>46355</v>
      </c>
      <c r="M22" s="13" t="n">
        <v>46135</v>
      </c>
      <c r="N22" s="13" t="n">
        <v>49858</v>
      </c>
      <c r="O22" s="13" t="n">
        <v>53582</v>
      </c>
      <c r="P22" s="13" t="n">
        <v>56622</v>
      </c>
      <c r="Q22" s="13" t="n">
        <v>51077</v>
      </c>
      <c r="R22" s="13" t="n">
        <v>46072</v>
      </c>
      <c r="S22" s="13" t="n">
        <v>46790</v>
      </c>
      <c r="T22" s="13" t="n">
        <v>48089</v>
      </c>
      <c r="U22" s="13" t="n">
        <v>61962</v>
      </c>
      <c r="V22" s="13" t="n">
        <v>57294</v>
      </c>
      <c r="W22" s="13" t="n">
        <v>60365</v>
      </c>
      <c r="X22" s="13" t="n">
        <v>60247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</row>
    <row r="23" customFormat="false" ht="9.95" hidden="false" customHeight="true" outlineLevel="0" collapsed="false">
      <c r="A23" s="2" t="s">
        <v>398</v>
      </c>
      <c r="B23" s="2" t="s">
        <v>399</v>
      </c>
      <c r="C23" s="65" t="s">
        <v>400</v>
      </c>
      <c r="D23" s="13" t="n">
        <v>10264</v>
      </c>
      <c r="E23" s="13" t="n">
        <v>10570</v>
      </c>
      <c r="F23" s="13" t="n">
        <v>8858</v>
      </c>
      <c r="G23" s="13" t="n">
        <v>7022</v>
      </c>
      <c r="H23" s="13" t="n">
        <v>8165</v>
      </c>
      <c r="I23" s="13" t="n">
        <v>7045</v>
      </c>
      <c r="J23" s="13" t="n">
        <v>7880</v>
      </c>
      <c r="K23" s="13" t="n">
        <v>7905</v>
      </c>
      <c r="L23" s="13" t="n">
        <v>7352</v>
      </c>
      <c r="M23" s="13" t="n">
        <v>6629</v>
      </c>
      <c r="N23" s="13" t="n">
        <v>7224</v>
      </c>
      <c r="O23" s="13" t="n">
        <v>8872</v>
      </c>
      <c r="P23" s="13" t="n">
        <v>9124</v>
      </c>
      <c r="Q23" s="13" t="n">
        <v>9187</v>
      </c>
      <c r="R23" s="13" t="n">
        <v>8011</v>
      </c>
      <c r="S23" s="13" t="n">
        <v>9127</v>
      </c>
      <c r="T23" s="13" t="n">
        <v>10231</v>
      </c>
      <c r="U23" s="13" t="n">
        <v>8846</v>
      </c>
      <c r="V23" s="13" t="n">
        <v>10236</v>
      </c>
      <c r="W23" s="13" t="n">
        <v>11403</v>
      </c>
      <c r="X23" s="13" t="n">
        <v>10968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</row>
    <row r="24" customFormat="false" ht="9.95" hidden="false" customHeight="true" outlineLevel="0" collapsed="false">
      <c r="A24" s="2" t="s">
        <v>401</v>
      </c>
      <c r="B24" s="2" t="s">
        <v>402</v>
      </c>
      <c r="C24" s="65" t="n">
        <v>20</v>
      </c>
      <c r="D24" s="13" t="n">
        <v>8069</v>
      </c>
      <c r="E24" s="13" t="n">
        <v>7286</v>
      </c>
      <c r="F24" s="13" t="n">
        <v>5436</v>
      </c>
      <c r="G24" s="13" t="n">
        <v>4105</v>
      </c>
      <c r="H24" s="13" t="n">
        <v>3140</v>
      </c>
      <c r="I24" s="13" t="n">
        <v>3318</v>
      </c>
      <c r="J24" s="13" t="n">
        <v>3752</v>
      </c>
      <c r="K24" s="13" t="n">
        <v>3059</v>
      </c>
      <c r="L24" s="13" t="n">
        <v>2856</v>
      </c>
      <c r="M24" s="13" t="n">
        <v>2056</v>
      </c>
      <c r="N24" s="13" t="n">
        <v>2618</v>
      </c>
      <c r="O24" s="13" t="n">
        <v>3184</v>
      </c>
      <c r="P24" s="13" t="n">
        <v>3593</v>
      </c>
      <c r="Q24" s="13" t="n">
        <v>3656</v>
      </c>
      <c r="R24" s="13" t="n">
        <v>3039</v>
      </c>
      <c r="S24" s="13" t="n">
        <v>2610</v>
      </c>
      <c r="T24" s="13" t="n">
        <v>3294</v>
      </c>
      <c r="U24" s="13" t="n">
        <v>2859</v>
      </c>
      <c r="V24" s="13" t="n">
        <v>2936</v>
      </c>
      <c r="W24" s="13" t="n">
        <v>3009</v>
      </c>
      <c r="X24" s="13" t="n">
        <v>2869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</row>
    <row r="25" customFormat="false" ht="9.95" hidden="false" customHeight="true" outlineLevel="0" collapsed="false">
      <c r="A25" s="2" t="s">
        <v>403</v>
      </c>
      <c r="B25" s="2" t="s">
        <v>404</v>
      </c>
      <c r="C25" s="65" t="n">
        <v>21</v>
      </c>
      <c r="D25" s="13" t="n">
        <v>2195</v>
      </c>
      <c r="E25" s="13" t="n">
        <v>3284</v>
      </c>
      <c r="F25" s="13" t="n">
        <v>3422</v>
      </c>
      <c r="G25" s="13" t="n">
        <v>2917</v>
      </c>
      <c r="H25" s="13" t="n">
        <v>5025</v>
      </c>
      <c r="I25" s="13" t="n">
        <v>3727</v>
      </c>
      <c r="J25" s="13" t="n">
        <v>4128</v>
      </c>
      <c r="K25" s="13" t="n">
        <v>4846</v>
      </c>
      <c r="L25" s="13" t="n">
        <v>4496</v>
      </c>
      <c r="M25" s="13" t="n">
        <v>4573</v>
      </c>
      <c r="N25" s="13" t="n">
        <v>4606</v>
      </c>
      <c r="O25" s="13" t="n">
        <v>5688</v>
      </c>
      <c r="P25" s="13" t="n">
        <v>5531</v>
      </c>
      <c r="Q25" s="13" t="n">
        <v>5531</v>
      </c>
      <c r="R25" s="13" t="n">
        <v>4972</v>
      </c>
      <c r="S25" s="13" t="n">
        <v>6517</v>
      </c>
      <c r="T25" s="13" t="n">
        <v>6937</v>
      </c>
      <c r="U25" s="13" t="n">
        <v>5987</v>
      </c>
      <c r="V25" s="13" t="n">
        <v>7300</v>
      </c>
      <c r="W25" s="13" t="n">
        <v>8394</v>
      </c>
      <c r="X25" s="13" t="n">
        <v>8099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</row>
    <row r="26" customFormat="false" ht="9.95" hidden="false" customHeight="true" outlineLevel="0" collapsed="false">
      <c r="A26" s="2" t="s">
        <v>405</v>
      </c>
      <c r="B26" s="2" t="s">
        <v>406</v>
      </c>
      <c r="C26" s="65" t="s">
        <v>407</v>
      </c>
      <c r="D26" s="13" t="n">
        <v>17325</v>
      </c>
      <c r="E26" s="13" t="n">
        <v>17205</v>
      </c>
      <c r="F26" s="13" t="n">
        <v>14759</v>
      </c>
      <c r="G26" s="13" t="n">
        <v>15329</v>
      </c>
      <c r="H26" s="13" t="n">
        <v>14915</v>
      </c>
      <c r="I26" s="13" t="n">
        <v>16180</v>
      </c>
      <c r="J26" s="13" t="n">
        <v>20318</v>
      </c>
      <c r="K26" s="13" t="n">
        <v>20182</v>
      </c>
      <c r="L26" s="13" t="n">
        <v>18846</v>
      </c>
      <c r="M26" s="13" t="n">
        <v>18349</v>
      </c>
      <c r="N26" s="13" t="n">
        <v>17306</v>
      </c>
      <c r="O26" s="13" t="n">
        <v>17990</v>
      </c>
      <c r="P26" s="13" t="n">
        <v>18570</v>
      </c>
      <c r="Q26" s="13" t="n">
        <v>18801</v>
      </c>
      <c r="R26" s="13" t="n">
        <v>21612</v>
      </c>
      <c r="S26" s="13" t="n">
        <v>23237</v>
      </c>
      <c r="T26" s="13" t="n">
        <v>23521</v>
      </c>
      <c r="U26" s="13" t="n">
        <v>25863.8</v>
      </c>
      <c r="V26" s="13" t="n">
        <v>27547.3</v>
      </c>
      <c r="W26" s="13" t="n">
        <v>30428.7</v>
      </c>
      <c r="X26" s="13" t="n">
        <v>27711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</row>
    <row r="27" customFormat="false" ht="9.95" hidden="false" customHeight="true" outlineLevel="0" collapsed="false">
      <c r="A27" s="2" t="s">
        <v>408</v>
      </c>
      <c r="B27" s="2" t="s">
        <v>409</v>
      </c>
      <c r="C27" s="65" t="n">
        <v>23</v>
      </c>
      <c r="D27" s="13" t="n">
        <v>8648</v>
      </c>
      <c r="E27" s="13" t="n">
        <v>8859</v>
      </c>
      <c r="F27" s="13" t="n">
        <v>6993</v>
      </c>
      <c r="G27" s="13" t="n">
        <v>8786</v>
      </c>
      <c r="H27" s="13" t="n">
        <v>8494</v>
      </c>
      <c r="I27" s="13" t="n">
        <v>7920</v>
      </c>
      <c r="J27" s="13" t="n">
        <v>10150</v>
      </c>
      <c r="K27" s="13" t="n">
        <v>9909</v>
      </c>
      <c r="L27" s="13" t="n">
        <v>9333</v>
      </c>
      <c r="M27" s="13" t="n">
        <v>10188</v>
      </c>
      <c r="N27" s="13" t="n">
        <v>10973</v>
      </c>
      <c r="O27" s="13" t="n">
        <v>10768</v>
      </c>
      <c r="P27" s="13" t="n">
        <v>12444</v>
      </c>
      <c r="Q27" s="13" t="n">
        <v>12844</v>
      </c>
      <c r="R27" s="13" t="n">
        <v>15371</v>
      </c>
      <c r="S27" s="13" t="n">
        <v>17474</v>
      </c>
      <c r="T27" s="13" t="n">
        <v>17834</v>
      </c>
      <c r="U27" s="13" t="n">
        <v>20764</v>
      </c>
      <c r="V27" s="13" t="n">
        <v>22572</v>
      </c>
      <c r="W27" s="13" t="n">
        <v>25853.2</v>
      </c>
      <c r="X27" s="13" t="n">
        <v>2373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</row>
    <row r="28" customFormat="false" ht="9.95" hidden="false" customHeight="true" outlineLevel="0" collapsed="false">
      <c r="A28" s="2" t="s">
        <v>410</v>
      </c>
      <c r="B28" s="2" t="s">
        <v>411</v>
      </c>
      <c r="C28" s="65" t="n">
        <v>24</v>
      </c>
      <c r="D28" s="13" t="n">
        <v>8677</v>
      </c>
      <c r="E28" s="13" t="n">
        <v>8346</v>
      </c>
      <c r="F28" s="13" t="n">
        <v>7766</v>
      </c>
      <c r="G28" s="13" t="n">
        <v>6543</v>
      </c>
      <c r="H28" s="13" t="n">
        <v>6421</v>
      </c>
      <c r="I28" s="13" t="n">
        <v>8260</v>
      </c>
      <c r="J28" s="13" t="n">
        <v>10168</v>
      </c>
      <c r="K28" s="13" t="n">
        <v>10273</v>
      </c>
      <c r="L28" s="13" t="n">
        <v>9513</v>
      </c>
      <c r="M28" s="13" t="n">
        <v>8161</v>
      </c>
      <c r="N28" s="13" t="n">
        <v>6333</v>
      </c>
      <c r="O28" s="13" t="n">
        <v>7222</v>
      </c>
      <c r="P28" s="13" t="n">
        <v>6126</v>
      </c>
      <c r="Q28" s="13" t="n">
        <v>5957</v>
      </c>
      <c r="R28" s="13" t="n">
        <v>6241</v>
      </c>
      <c r="S28" s="13" t="n">
        <v>5763</v>
      </c>
      <c r="T28" s="13" t="n">
        <v>5687</v>
      </c>
      <c r="U28" s="13" t="n">
        <v>5099.8</v>
      </c>
      <c r="V28" s="13" t="n">
        <v>4975.3</v>
      </c>
      <c r="W28" s="13" t="n">
        <v>4575.5</v>
      </c>
      <c r="X28" s="13" t="n">
        <v>3981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</row>
    <row r="29" customFormat="false" ht="9.95" hidden="false" customHeight="true" outlineLevel="0" collapsed="false">
      <c r="A29" s="2" t="s">
        <v>412</v>
      </c>
      <c r="B29" s="2" t="s">
        <v>413</v>
      </c>
      <c r="C29" s="65" t="s">
        <v>414</v>
      </c>
      <c r="D29" s="13" t="n">
        <v>109800</v>
      </c>
      <c r="E29" s="13" t="n">
        <v>115596</v>
      </c>
      <c r="F29" s="13" t="n">
        <v>99909</v>
      </c>
      <c r="G29" s="13" t="n">
        <v>89385</v>
      </c>
      <c r="H29" s="13" t="n">
        <v>74979</v>
      </c>
      <c r="I29" s="13" t="n">
        <v>75996</v>
      </c>
      <c r="J29" s="13" t="n">
        <v>79071</v>
      </c>
      <c r="K29" s="13" t="n">
        <v>73452</v>
      </c>
      <c r="L29" s="13" t="n">
        <v>69179</v>
      </c>
      <c r="M29" s="13" t="n">
        <v>66759</v>
      </c>
      <c r="N29" s="13" t="n">
        <v>67214</v>
      </c>
      <c r="O29" s="13" t="n">
        <v>68909</v>
      </c>
      <c r="P29" s="13" t="n">
        <v>76690</v>
      </c>
      <c r="Q29" s="13" t="n">
        <v>80502</v>
      </c>
      <c r="R29" s="13" t="n">
        <v>69497</v>
      </c>
      <c r="S29" s="13" t="n">
        <v>68877</v>
      </c>
      <c r="T29" s="13" t="n">
        <v>76456</v>
      </c>
      <c r="U29" s="13" t="n">
        <v>83611</v>
      </c>
      <c r="V29" s="13" t="n">
        <v>77617</v>
      </c>
      <c r="W29" s="13" t="n">
        <v>74389</v>
      </c>
      <c r="X29" s="13" t="n">
        <v>68485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</row>
    <row r="30" customFormat="false" ht="9.95" hidden="false" customHeight="true" outlineLevel="0" collapsed="false">
      <c r="A30" s="2" t="s">
        <v>415</v>
      </c>
      <c r="B30" s="2" t="s">
        <v>416</v>
      </c>
      <c r="C30" s="65" t="n">
        <v>30</v>
      </c>
      <c r="D30" s="13" t="n">
        <v>109781</v>
      </c>
      <c r="E30" s="13" t="n">
        <v>115577</v>
      </c>
      <c r="F30" s="13" t="n">
        <v>99881</v>
      </c>
      <c r="G30" s="13" t="n">
        <v>89363</v>
      </c>
      <c r="H30" s="13" t="n">
        <v>74956</v>
      </c>
      <c r="I30" s="13" t="n">
        <v>75964</v>
      </c>
      <c r="J30" s="13" t="n">
        <v>79045</v>
      </c>
      <c r="K30" s="13" t="n">
        <v>73420</v>
      </c>
      <c r="L30" s="13" t="n">
        <v>69144</v>
      </c>
      <c r="M30" s="13" t="n">
        <v>66723</v>
      </c>
      <c r="N30" s="13" t="n">
        <v>67175</v>
      </c>
      <c r="O30" s="13" t="n">
        <v>68869</v>
      </c>
      <c r="P30" s="13" t="n">
        <v>76660</v>
      </c>
      <c r="Q30" s="13" t="n">
        <v>80461</v>
      </c>
      <c r="R30" s="13" t="n">
        <v>69457</v>
      </c>
      <c r="S30" s="13" t="n">
        <v>68836</v>
      </c>
      <c r="T30" s="13" t="n">
        <v>76416</v>
      </c>
      <c r="U30" s="13" t="n">
        <v>83566</v>
      </c>
      <c r="V30" s="13" t="n">
        <v>77568</v>
      </c>
      <c r="W30" s="13" t="n">
        <v>74340</v>
      </c>
      <c r="X30" s="13" t="n">
        <v>68440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</row>
    <row r="31" customFormat="false" ht="9.95" hidden="false" customHeight="true" outlineLevel="0" collapsed="false">
      <c r="A31" s="2" t="s">
        <v>417</v>
      </c>
      <c r="B31" s="2" t="s">
        <v>418</v>
      </c>
      <c r="C31" s="65" t="n">
        <v>31</v>
      </c>
      <c r="D31" s="13" t="n">
        <v>19</v>
      </c>
      <c r="E31" s="13" t="n">
        <v>19</v>
      </c>
      <c r="F31" s="13" t="n">
        <v>28</v>
      </c>
      <c r="G31" s="13" t="n">
        <v>22</v>
      </c>
      <c r="H31" s="13" t="n">
        <v>23</v>
      </c>
      <c r="I31" s="13" t="n">
        <v>32</v>
      </c>
      <c r="J31" s="13" t="n">
        <v>26</v>
      </c>
      <c r="K31" s="13" t="n">
        <v>32</v>
      </c>
      <c r="L31" s="13" t="n">
        <v>35</v>
      </c>
      <c r="M31" s="13" t="n">
        <v>36</v>
      </c>
      <c r="N31" s="13" t="n">
        <v>39</v>
      </c>
      <c r="O31" s="13" t="n">
        <v>40</v>
      </c>
      <c r="P31" s="13" t="n">
        <v>30</v>
      </c>
      <c r="Q31" s="13" t="n">
        <v>41</v>
      </c>
      <c r="R31" s="13" t="n">
        <v>40</v>
      </c>
      <c r="S31" s="13" t="n">
        <v>41</v>
      </c>
      <c r="T31" s="13" t="n">
        <v>40</v>
      </c>
      <c r="U31" s="13" t="n">
        <v>45</v>
      </c>
      <c r="V31" s="13" t="n">
        <v>49</v>
      </c>
      <c r="W31" s="13" t="n">
        <v>49</v>
      </c>
      <c r="X31" s="13" t="n">
        <v>45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</row>
    <row r="32" customFormat="false" ht="9.95" hidden="false" customHeight="true" outlineLevel="0" collapsed="false">
      <c r="A32" s="2" t="s">
        <v>419</v>
      </c>
      <c r="B32" s="2" t="s">
        <v>420</v>
      </c>
      <c r="C32" s="65" t="s">
        <v>421</v>
      </c>
      <c r="D32" s="13" t="n">
        <v>-1080</v>
      </c>
      <c r="E32" s="13" t="n">
        <v>-1070</v>
      </c>
      <c r="F32" s="13" t="n">
        <v>26161</v>
      </c>
      <c r="G32" s="13" t="n">
        <v>71796</v>
      </c>
      <c r="H32" s="13" t="n">
        <v>90107</v>
      </c>
      <c r="I32" s="13" t="n">
        <v>94839</v>
      </c>
      <c r="J32" s="13" t="n">
        <v>92563</v>
      </c>
      <c r="K32" s="13" t="n">
        <v>105379</v>
      </c>
      <c r="L32" s="13" t="n">
        <v>111303</v>
      </c>
      <c r="M32" s="13" t="n">
        <v>121665</v>
      </c>
      <c r="N32" s="13" t="n">
        <v>131362</v>
      </c>
      <c r="O32" s="13" t="n">
        <v>147546</v>
      </c>
      <c r="P32" s="13" t="n">
        <v>145440</v>
      </c>
      <c r="Q32" s="13" t="n">
        <v>131560</v>
      </c>
      <c r="R32" s="13" t="n">
        <v>128614</v>
      </c>
      <c r="S32" s="13" t="n">
        <v>141284</v>
      </c>
      <c r="T32" s="13" t="n">
        <v>141485</v>
      </c>
      <c r="U32" s="13" t="n">
        <v>145402.2</v>
      </c>
      <c r="V32" s="13" t="n">
        <v>143654.7</v>
      </c>
      <c r="W32" s="13" t="n">
        <v>154586.3</v>
      </c>
      <c r="X32" s="13" t="n">
        <v>163944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</row>
    <row r="33" customFormat="false" ht="9.95" hidden="false" customHeight="true" outlineLevel="0" collapsed="false">
      <c r="A33" s="2" t="s">
        <v>422</v>
      </c>
      <c r="B33" s="2" t="s">
        <v>423</v>
      </c>
      <c r="C33" s="65" t="n">
        <v>33</v>
      </c>
      <c r="D33" s="13" t="n">
        <v>137036</v>
      </c>
      <c r="E33" s="13" t="n">
        <v>151324</v>
      </c>
      <c r="F33" s="13" t="n">
        <v>165771</v>
      </c>
      <c r="G33" s="13" t="n">
        <v>155751</v>
      </c>
      <c r="H33" s="13" t="n">
        <v>168082</v>
      </c>
      <c r="I33" s="13" t="n">
        <v>170947</v>
      </c>
      <c r="J33" s="13" t="n">
        <v>183168</v>
      </c>
      <c r="K33" s="13" t="n">
        <v>180593</v>
      </c>
      <c r="L33" s="13" t="n">
        <v>178386</v>
      </c>
      <c r="M33" s="13" t="n">
        <v>185164</v>
      </c>
      <c r="N33" s="13" t="n">
        <v>190861</v>
      </c>
      <c r="O33" s="13" t="n">
        <v>213336</v>
      </c>
      <c r="P33" s="13" t="n">
        <v>233352</v>
      </c>
      <c r="Q33" s="13" t="n">
        <v>239738</v>
      </c>
      <c r="R33" s="13" t="n">
        <v>222379</v>
      </c>
      <c r="S33" s="13" t="n">
        <v>226541</v>
      </c>
      <c r="T33" s="13" t="n">
        <v>226826</v>
      </c>
      <c r="U33" s="13" t="n">
        <v>239760</v>
      </c>
      <c r="V33" s="13" t="n">
        <v>240920</v>
      </c>
      <c r="W33" s="13" t="n">
        <v>237931</v>
      </c>
      <c r="X33" s="13" t="n">
        <v>242356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</row>
    <row r="34" customFormat="false" ht="9.95" hidden="false" customHeight="true" outlineLevel="0" collapsed="false">
      <c r="A34" s="2" t="s">
        <v>424</v>
      </c>
      <c r="B34" s="2" t="s">
        <v>425</v>
      </c>
      <c r="C34" s="65" t="n">
        <v>34</v>
      </c>
      <c r="D34" s="13" t="n">
        <v>138695</v>
      </c>
      <c r="E34" s="13" t="n">
        <v>150106</v>
      </c>
      <c r="F34" s="13" t="n">
        <v>157499</v>
      </c>
      <c r="G34" s="13" t="n">
        <v>138489</v>
      </c>
      <c r="H34" s="13" t="n">
        <v>142820</v>
      </c>
      <c r="I34" s="13" t="n">
        <v>145852</v>
      </c>
      <c r="J34" s="13" t="n">
        <v>153885</v>
      </c>
      <c r="K34" s="13" t="n">
        <v>161586</v>
      </c>
      <c r="L34" s="13" t="n">
        <v>168629</v>
      </c>
      <c r="M34" s="13" t="n">
        <v>176614</v>
      </c>
      <c r="N34" s="13" t="n">
        <v>181957</v>
      </c>
      <c r="O34" s="13" t="n">
        <v>184337</v>
      </c>
      <c r="P34" s="13" t="n">
        <v>203068</v>
      </c>
      <c r="Q34" s="13" t="n">
        <v>212926</v>
      </c>
      <c r="R34" s="13" t="n">
        <v>212133</v>
      </c>
      <c r="S34" s="13" t="n">
        <v>213702</v>
      </c>
      <c r="T34" s="13" t="n">
        <v>216294</v>
      </c>
      <c r="U34" s="13" t="n">
        <v>215837</v>
      </c>
      <c r="V34" s="13" t="n">
        <v>215289</v>
      </c>
      <c r="W34" s="13" t="n">
        <v>214340</v>
      </c>
      <c r="X34" s="13" t="n">
        <v>218535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</row>
    <row r="35" customFormat="false" ht="9.95" hidden="false" customHeight="true" outlineLevel="0" collapsed="false">
      <c r="A35" s="2" t="s">
        <v>426</v>
      </c>
      <c r="B35" s="2" t="s">
        <v>427</v>
      </c>
      <c r="C35" s="65" t="n">
        <v>35</v>
      </c>
      <c r="D35" s="13" t="n">
        <v>80043</v>
      </c>
      <c r="E35" s="13" t="n">
        <v>101536</v>
      </c>
      <c r="F35" s="13" t="n">
        <v>108101</v>
      </c>
      <c r="G35" s="13" t="n">
        <v>95920</v>
      </c>
      <c r="H35" s="13" t="n">
        <v>97858</v>
      </c>
      <c r="I35" s="13" t="n">
        <v>99946</v>
      </c>
      <c r="J35" s="13" t="n">
        <v>105247</v>
      </c>
      <c r="K35" s="13" t="n">
        <v>110185</v>
      </c>
      <c r="L35" s="13" t="n">
        <v>116627</v>
      </c>
      <c r="M35" s="13" t="n">
        <v>121221</v>
      </c>
      <c r="N35" s="13" t="n">
        <v>124363</v>
      </c>
      <c r="O35" s="13" t="n">
        <v>125982</v>
      </c>
      <c r="P35" s="13" t="n">
        <v>137615</v>
      </c>
      <c r="Q35" s="13" t="n">
        <v>141409</v>
      </c>
      <c r="R35" s="13" t="n">
        <v>142821</v>
      </c>
      <c r="S35" s="13" t="n">
        <v>144320</v>
      </c>
      <c r="T35" s="13" t="n">
        <v>145592</v>
      </c>
      <c r="U35" s="13" t="n">
        <v>143362</v>
      </c>
      <c r="V35" s="13" t="n">
        <v>141663</v>
      </c>
      <c r="W35" s="13" t="n">
        <v>140638</v>
      </c>
      <c r="X35" s="13" t="n">
        <v>142671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</row>
    <row r="36" customFormat="false" ht="9.95" hidden="false" customHeight="true" outlineLevel="0" collapsed="false">
      <c r="A36" s="2" t="s">
        <v>428</v>
      </c>
      <c r="B36" s="2" t="s">
        <v>429</v>
      </c>
      <c r="C36" s="65" t="n">
        <v>36</v>
      </c>
      <c r="D36" s="13" t="n">
        <v>42752</v>
      </c>
      <c r="E36" s="13" t="n">
        <v>44367</v>
      </c>
      <c r="F36" s="13" t="n">
        <v>45420</v>
      </c>
      <c r="G36" s="13" t="n">
        <v>38523</v>
      </c>
      <c r="H36" s="13" t="n">
        <v>41149</v>
      </c>
      <c r="I36" s="13" t="n">
        <v>41918</v>
      </c>
      <c r="J36" s="13" t="n">
        <v>44733</v>
      </c>
      <c r="K36" s="13" t="n">
        <v>47659</v>
      </c>
      <c r="L36" s="13" t="n">
        <v>48272</v>
      </c>
      <c r="M36" s="13" t="n">
        <v>51875</v>
      </c>
      <c r="N36" s="13" t="n">
        <v>54249</v>
      </c>
      <c r="O36" s="13" t="n">
        <v>54894</v>
      </c>
      <c r="P36" s="13" t="n">
        <v>61682</v>
      </c>
      <c r="Q36" s="13" t="n">
        <v>67698</v>
      </c>
      <c r="R36" s="13" t="n">
        <v>65345</v>
      </c>
      <c r="S36" s="13" t="n">
        <v>65363</v>
      </c>
      <c r="T36" s="13" t="n">
        <v>66624</v>
      </c>
      <c r="U36" s="13" t="n">
        <v>68371</v>
      </c>
      <c r="V36" s="13" t="n">
        <v>69537</v>
      </c>
      <c r="W36" s="13" t="n">
        <v>69754</v>
      </c>
      <c r="X36" s="13" t="n">
        <v>71989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</row>
    <row r="37" customFormat="false" ht="9.95" hidden="false" customHeight="true" outlineLevel="0" collapsed="false">
      <c r="A37" s="2" t="s">
        <v>430</v>
      </c>
      <c r="B37" s="2" t="s">
        <v>431</v>
      </c>
      <c r="C37" s="65" t="n">
        <v>37</v>
      </c>
      <c r="D37" s="13" t="n">
        <v>11751</v>
      </c>
      <c r="E37" s="13" t="n">
        <v>13204</v>
      </c>
      <c r="F37" s="13" t="n">
        <v>13734</v>
      </c>
      <c r="G37" s="13" t="n">
        <v>14695</v>
      </c>
      <c r="H37" s="13" t="n">
        <v>14319</v>
      </c>
      <c r="I37" s="13" t="n">
        <v>14964</v>
      </c>
      <c r="J37" s="13" t="n">
        <v>16100</v>
      </c>
      <c r="K37" s="13" t="n">
        <v>15786</v>
      </c>
      <c r="L37" s="13" t="n">
        <v>15187</v>
      </c>
      <c r="M37" s="13" t="n">
        <v>19234</v>
      </c>
      <c r="N37" s="13" t="n">
        <v>17729</v>
      </c>
      <c r="O37" s="13" t="n">
        <v>17939</v>
      </c>
      <c r="P37" s="13" t="n">
        <v>17822</v>
      </c>
      <c r="Q37" s="13" t="n">
        <v>19083</v>
      </c>
      <c r="R37" s="13" t="n">
        <v>21042</v>
      </c>
      <c r="S37" s="13" t="n">
        <v>20781</v>
      </c>
      <c r="T37" s="13" t="n">
        <v>19228</v>
      </c>
      <c r="U37" s="13" t="n">
        <v>20936</v>
      </c>
      <c r="V37" s="13" t="n">
        <v>21012</v>
      </c>
      <c r="W37" s="13" t="n">
        <v>20653</v>
      </c>
      <c r="X37" s="13" t="n">
        <v>19670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</row>
    <row r="38" customFormat="false" ht="9.95" hidden="false" customHeight="true" outlineLevel="0" collapsed="false">
      <c r="A38" s="2" t="s">
        <v>432</v>
      </c>
      <c r="B38" s="2" t="s">
        <v>433</v>
      </c>
      <c r="C38" s="65" t="n">
        <v>38</v>
      </c>
      <c r="D38" s="13" t="n">
        <v>895</v>
      </c>
      <c r="E38" s="13" t="n">
        <v>1010</v>
      </c>
      <c r="F38" s="13" t="n">
        <v>1170</v>
      </c>
      <c r="G38" s="13" t="n">
        <v>1283</v>
      </c>
      <c r="H38" s="13" t="n">
        <v>1610</v>
      </c>
      <c r="I38" s="13" t="n">
        <v>1462</v>
      </c>
      <c r="J38" s="13" t="n">
        <v>1449</v>
      </c>
      <c r="K38" s="13" t="n">
        <v>1364</v>
      </c>
      <c r="L38" s="13" t="n">
        <v>1114</v>
      </c>
      <c r="M38" s="13" t="n">
        <v>986</v>
      </c>
      <c r="N38" s="13" t="n">
        <v>914</v>
      </c>
      <c r="O38" s="13" t="n">
        <v>811</v>
      </c>
      <c r="P38" s="13" t="n">
        <v>1102</v>
      </c>
      <c r="Q38" s="13" t="n">
        <v>965</v>
      </c>
      <c r="R38" s="13" t="n">
        <v>826</v>
      </c>
      <c r="S38" s="13" t="n">
        <v>834</v>
      </c>
      <c r="T38" s="13" t="n">
        <v>816</v>
      </c>
      <c r="U38" s="13" t="n">
        <v>1101</v>
      </c>
      <c r="V38" s="13" t="n">
        <v>1128</v>
      </c>
      <c r="W38" s="13" t="n">
        <v>1345</v>
      </c>
      <c r="X38" s="13" t="n">
        <v>1254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</row>
    <row r="39" customFormat="false" ht="9.95" hidden="false" customHeight="true" outlineLevel="0" collapsed="false">
      <c r="A39" s="2" t="s">
        <v>434</v>
      </c>
      <c r="B39" s="2" t="s">
        <v>435</v>
      </c>
      <c r="C39" s="65" t="n">
        <v>39</v>
      </c>
      <c r="D39" s="13" t="n">
        <v>154171</v>
      </c>
      <c r="E39" s="13" t="n">
        <v>165771</v>
      </c>
      <c r="F39" s="13" t="n">
        <v>177827</v>
      </c>
      <c r="G39" s="13" t="n">
        <v>181957</v>
      </c>
      <c r="H39" s="13" t="n">
        <v>190424</v>
      </c>
      <c r="I39" s="13" t="n">
        <v>195723</v>
      </c>
      <c r="J39" s="13" t="n">
        <v>203108</v>
      </c>
      <c r="K39" s="13" t="n">
        <v>214278</v>
      </c>
      <c r="L39" s="13" t="n">
        <v>224365</v>
      </c>
      <c r="M39" s="13" t="n">
        <v>234595</v>
      </c>
      <c r="N39" s="13" t="n">
        <v>242245</v>
      </c>
      <c r="O39" s="13" t="n">
        <v>252104</v>
      </c>
      <c r="P39" s="13" t="n">
        <v>264407</v>
      </c>
      <c r="Q39" s="13" t="n">
        <v>277270</v>
      </c>
      <c r="R39" s="13" t="n">
        <v>291627</v>
      </c>
      <c r="S39" s="13" t="n">
        <v>298695</v>
      </c>
      <c r="T39" s="13" t="n">
        <v>304478</v>
      </c>
      <c r="U39" s="13" t="n">
        <v>311442</v>
      </c>
      <c r="V39" s="13" t="n">
        <v>319688</v>
      </c>
      <c r="W39" s="13" t="n">
        <v>326863</v>
      </c>
      <c r="X39" s="13" t="n">
        <v>332985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</row>
    <row r="40" customFormat="false" ht="9.95" hidden="false" customHeight="true" outlineLevel="0" collapsed="false">
      <c r="A40" s="2" t="s">
        <v>436</v>
      </c>
      <c r="B40" s="2" t="s">
        <v>437</v>
      </c>
      <c r="C40" s="65" t="n">
        <v>40</v>
      </c>
      <c r="D40" s="13" t="n">
        <v>18433</v>
      </c>
      <c r="E40" s="13" t="n">
        <v>19746</v>
      </c>
      <c r="F40" s="13" t="n">
        <v>20823</v>
      </c>
      <c r="G40" s="13" t="n">
        <v>21947</v>
      </c>
      <c r="H40" s="13" t="n">
        <v>24060</v>
      </c>
      <c r="I40" s="13" t="n">
        <v>27993</v>
      </c>
      <c r="J40" s="13" t="n">
        <v>32247</v>
      </c>
      <c r="K40" s="13" t="n">
        <v>34193</v>
      </c>
      <c r="L40" s="13" t="n">
        <v>35329</v>
      </c>
      <c r="M40" s="13" t="n">
        <v>38488</v>
      </c>
      <c r="N40" s="13" t="n">
        <v>40785</v>
      </c>
      <c r="O40" s="13" t="n">
        <v>41873</v>
      </c>
      <c r="P40" s="13" t="n">
        <v>42507</v>
      </c>
      <c r="Q40" s="13" t="n">
        <v>43372</v>
      </c>
      <c r="R40" s="13" t="n">
        <v>45565</v>
      </c>
      <c r="S40" s="13" t="n">
        <v>46281</v>
      </c>
      <c r="T40" s="13" t="n">
        <v>44608</v>
      </c>
      <c r="U40" s="13" t="n">
        <v>43345</v>
      </c>
      <c r="V40" s="13" t="n">
        <v>43552</v>
      </c>
      <c r="W40" s="13" t="n">
        <v>43784</v>
      </c>
      <c r="X40" s="13" t="n">
        <v>44194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</row>
    <row r="41" customFormat="false" ht="9.95" hidden="false" customHeight="true" outlineLevel="0" collapsed="false">
      <c r="A41" s="2" t="s">
        <v>438</v>
      </c>
      <c r="B41" s="2" t="s">
        <v>439</v>
      </c>
      <c r="C41" s="65" t="s">
        <v>440</v>
      </c>
      <c r="D41" s="13" t="n">
        <v>172604</v>
      </c>
      <c r="E41" s="13" t="n">
        <v>185517</v>
      </c>
      <c r="F41" s="13" t="n">
        <v>198650</v>
      </c>
      <c r="G41" s="13" t="n">
        <v>203904</v>
      </c>
      <c r="H41" s="13" t="n">
        <v>214484</v>
      </c>
      <c r="I41" s="13" t="n">
        <v>223716</v>
      </c>
      <c r="J41" s="13" t="n">
        <v>235355</v>
      </c>
      <c r="K41" s="13" t="n">
        <v>248471</v>
      </c>
      <c r="L41" s="13" t="n">
        <v>259694</v>
      </c>
      <c r="M41" s="13" t="n">
        <v>273083</v>
      </c>
      <c r="N41" s="13" t="n">
        <v>283030</v>
      </c>
      <c r="O41" s="13" t="n">
        <v>293977</v>
      </c>
      <c r="P41" s="13" t="n">
        <v>306914</v>
      </c>
      <c r="Q41" s="13" t="n">
        <v>320642</v>
      </c>
      <c r="R41" s="13" t="n">
        <v>337192</v>
      </c>
      <c r="S41" s="13" t="n">
        <v>344976</v>
      </c>
      <c r="T41" s="13" t="n">
        <v>349086</v>
      </c>
      <c r="U41" s="13" t="n">
        <v>354787</v>
      </c>
      <c r="V41" s="13" t="n">
        <v>363240</v>
      </c>
      <c r="W41" s="13" t="n">
        <v>370647</v>
      </c>
      <c r="X41" s="13" t="n">
        <v>377179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</row>
    <row r="42" customFormat="false" ht="9.95" hidden="false" customHeight="true" outlineLevel="0" collapsed="false">
      <c r="A42" s="2" t="s">
        <v>441</v>
      </c>
      <c r="B42" s="2" t="s">
        <v>442</v>
      </c>
      <c r="C42" s="65" t="n">
        <v>42</v>
      </c>
      <c r="D42" s="13" t="n">
        <v>12269.45</v>
      </c>
      <c r="E42" s="13" t="n">
        <v>15462.4</v>
      </c>
      <c r="F42" s="13" t="n">
        <v>14686.61</v>
      </c>
      <c r="G42" s="13" t="n">
        <v>16063.09</v>
      </c>
      <c r="H42" s="13" t="n">
        <v>17015</v>
      </c>
      <c r="I42" s="13" t="n">
        <v>17507</v>
      </c>
      <c r="J42" s="13" t="n">
        <v>17957</v>
      </c>
      <c r="K42" s="13" t="n">
        <v>19274</v>
      </c>
      <c r="L42" s="13" t="n">
        <v>20183</v>
      </c>
      <c r="M42" s="13" t="n">
        <v>22366</v>
      </c>
      <c r="N42" s="13" t="n">
        <v>22546</v>
      </c>
      <c r="O42" s="13" t="n">
        <v>22247</v>
      </c>
      <c r="P42" s="13" t="n">
        <v>24381</v>
      </c>
      <c r="Q42" s="13" t="n">
        <v>25322</v>
      </c>
      <c r="R42" s="13" t="n">
        <v>26068</v>
      </c>
      <c r="S42" s="13" t="n">
        <v>25562</v>
      </c>
      <c r="T42" s="13" t="n">
        <v>26052</v>
      </c>
      <c r="U42" s="13" t="n">
        <v>26618</v>
      </c>
      <c r="V42" s="13" t="n">
        <v>27602</v>
      </c>
      <c r="W42" s="13" t="n">
        <v>26638</v>
      </c>
      <c r="X42" s="13" t="n">
        <v>24823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</row>
    <row r="43" customFormat="false" ht="9.95" hidden="false" customHeight="true" outlineLevel="0" collapsed="false">
      <c r="A43" s="2" t="s">
        <v>443</v>
      </c>
      <c r="B43" s="2" t="s">
        <v>444</v>
      </c>
      <c r="C43" s="65" t="s">
        <v>445</v>
      </c>
      <c r="D43" s="13" t="n">
        <v>119066.55</v>
      </c>
      <c r="E43" s="13" t="n">
        <v>131320.6</v>
      </c>
      <c r="F43" s="13" t="n">
        <v>169481.39</v>
      </c>
      <c r="G43" s="13" t="n">
        <v>181427.91</v>
      </c>
      <c r="H43" s="13" t="n">
        <v>206279</v>
      </c>
      <c r="I43" s="13" t="n">
        <v>211910</v>
      </c>
      <c r="J43" s="13" t="n">
        <v>223202</v>
      </c>
      <c r="K43" s="13" t="n">
        <v>228428</v>
      </c>
      <c r="L43" s="13" t="n">
        <v>227843</v>
      </c>
      <c r="M43" s="13" t="n">
        <v>244730</v>
      </c>
      <c r="N43" s="13" t="n">
        <v>256204</v>
      </c>
      <c r="O43" s="13" t="n">
        <v>287996</v>
      </c>
      <c r="P43" s="13" t="n">
        <v>309792</v>
      </c>
      <c r="Q43" s="13" t="n">
        <v>299750</v>
      </c>
      <c r="R43" s="13" t="n">
        <v>265647</v>
      </c>
      <c r="S43" s="13" t="n">
        <v>277217</v>
      </c>
      <c r="T43" s="13" t="n">
        <v>272487</v>
      </c>
      <c r="U43" s="13" t="n">
        <v>282774.2</v>
      </c>
      <c r="V43" s="13" t="n">
        <v>272457.7</v>
      </c>
      <c r="W43" s="13" t="n">
        <v>272664.3</v>
      </c>
      <c r="X43" s="13" t="n">
        <v>285443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</row>
    <row r="44" customFormat="false" ht="9.95" hidden="false" customHeight="true" outlineLevel="0" collapsed="false">
      <c r="A44" s="2" t="s">
        <v>115</v>
      </c>
      <c r="B44" s="2" t="s">
        <v>446</v>
      </c>
      <c r="C44" s="65" t="s">
        <v>447</v>
      </c>
      <c r="D44" s="13" t="n">
        <v>172239</v>
      </c>
      <c r="E44" s="13" t="n">
        <v>184834</v>
      </c>
      <c r="F44" s="13" t="n">
        <v>194086</v>
      </c>
      <c r="G44" s="13" t="n">
        <v>200567</v>
      </c>
      <c r="H44" s="13" t="n">
        <v>207155</v>
      </c>
      <c r="I44" s="13" t="n">
        <v>221614</v>
      </c>
      <c r="J44" s="13" t="n">
        <v>239171</v>
      </c>
      <c r="K44" s="13" t="n">
        <v>249773</v>
      </c>
      <c r="L44" s="13" t="n">
        <v>263937</v>
      </c>
      <c r="M44" s="13" t="n">
        <v>277453</v>
      </c>
      <c r="N44" s="13" t="n">
        <v>291616</v>
      </c>
      <c r="O44" s="13" t="n">
        <v>300894</v>
      </c>
      <c r="P44" s="13" t="n">
        <v>304833</v>
      </c>
      <c r="Q44" s="13" t="n">
        <v>317133</v>
      </c>
      <c r="R44" s="13" t="n">
        <v>324433</v>
      </c>
      <c r="S44" s="13" t="n">
        <v>327648</v>
      </c>
      <c r="T44" s="13" t="n">
        <v>320918</v>
      </c>
      <c r="U44" s="13" t="n">
        <v>315448</v>
      </c>
      <c r="V44" s="13" t="n">
        <v>315416</v>
      </c>
      <c r="W44" s="13" t="n">
        <v>312559</v>
      </c>
      <c r="X44" s="13" t="n">
        <v>310258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</row>
    <row r="45" customFormat="false" ht="9.95" hidden="false" customHeight="true" outlineLevel="0" collapsed="false">
      <c r="A45" s="2" t="s">
        <v>448</v>
      </c>
      <c r="B45" s="2" t="s">
        <v>449</v>
      </c>
      <c r="C45" s="65" t="n">
        <v>49</v>
      </c>
      <c r="D45" s="13" t="n">
        <v>94685</v>
      </c>
      <c r="E45" s="13" t="n">
        <v>102186</v>
      </c>
      <c r="F45" s="13" t="n">
        <v>109211</v>
      </c>
      <c r="G45" s="13" t="n">
        <v>112610</v>
      </c>
      <c r="H45" s="13" t="n">
        <v>117706</v>
      </c>
      <c r="I45" s="13" t="n">
        <v>127616</v>
      </c>
      <c r="J45" s="13" t="n">
        <v>138935</v>
      </c>
      <c r="K45" s="13" t="n">
        <v>145647</v>
      </c>
      <c r="L45" s="13" t="n">
        <v>151560</v>
      </c>
      <c r="M45" s="13" t="n">
        <v>159210</v>
      </c>
      <c r="N45" s="13" t="n">
        <v>169397</v>
      </c>
      <c r="O45" s="13" t="n">
        <v>177077</v>
      </c>
      <c r="P45" s="13" t="n">
        <v>180614</v>
      </c>
      <c r="Q45" s="13" t="n">
        <v>186411</v>
      </c>
      <c r="R45" s="13" t="n">
        <v>190896</v>
      </c>
      <c r="S45" s="13" t="n">
        <v>192135</v>
      </c>
      <c r="T45" s="13" t="n">
        <v>187329</v>
      </c>
      <c r="U45" s="13" t="n">
        <v>184266</v>
      </c>
      <c r="V45" s="13" t="n">
        <v>183396</v>
      </c>
      <c r="W45" s="13" t="n">
        <v>184036</v>
      </c>
      <c r="X45" s="13" t="n">
        <v>183947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</row>
    <row r="46" customFormat="false" ht="9.95" hidden="false" customHeight="true" outlineLevel="0" collapsed="false">
      <c r="A46" s="2" t="s">
        <v>450</v>
      </c>
      <c r="B46" s="2" t="s">
        <v>451</v>
      </c>
      <c r="C46" s="65" t="n">
        <v>50</v>
      </c>
      <c r="D46" s="13" t="n">
        <v>77554</v>
      </c>
      <c r="E46" s="13" t="n">
        <v>82648</v>
      </c>
      <c r="F46" s="13" t="n">
        <v>84875</v>
      </c>
      <c r="G46" s="13" t="n">
        <v>87957</v>
      </c>
      <c r="H46" s="13" t="n">
        <v>89449</v>
      </c>
      <c r="I46" s="13" t="n">
        <v>93998</v>
      </c>
      <c r="J46" s="13" t="n">
        <v>100236</v>
      </c>
      <c r="K46" s="13" t="n">
        <v>104126</v>
      </c>
      <c r="L46" s="13" t="n">
        <v>112377</v>
      </c>
      <c r="M46" s="13" t="n">
        <v>118243</v>
      </c>
      <c r="N46" s="13" t="n">
        <v>122219</v>
      </c>
      <c r="O46" s="13" t="n">
        <v>123817</v>
      </c>
      <c r="P46" s="13" t="n">
        <v>124219</v>
      </c>
      <c r="Q46" s="13" t="n">
        <v>130722</v>
      </c>
      <c r="R46" s="13" t="n">
        <v>133537</v>
      </c>
      <c r="S46" s="13" t="n">
        <v>135513</v>
      </c>
      <c r="T46" s="13" t="n">
        <v>133589</v>
      </c>
      <c r="U46" s="13" t="n">
        <v>131182</v>
      </c>
      <c r="V46" s="13" t="n">
        <v>132020</v>
      </c>
      <c r="W46" s="13" t="n">
        <v>128523</v>
      </c>
      <c r="X46" s="13" t="n">
        <v>126311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</row>
    <row r="47" customFormat="false" ht="9.95" hidden="false" customHeight="true" outlineLevel="0" collapsed="false">
      <c r="A47" s="2" t="s">
        <v>452</v>
      </c>
      <c r="B47" s="2" t="s">
        <v>453</v>
      </c>
      <c r="C47" s="65" t="n">
        <v>51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</row>
    <row r="48" s="15" customFormat="true" ht="9.95" hidden="false" customHeight="true" outlineLevel="0" collapsed="false">
      <c r="A48" s="2" t="s">
        <v>454</v>
      </c>
      <c r="B48" s="2" t="s">
        <v>455</v>
      </c>
      <c r="C48" s="65" t="s">
        <v>456</v>
      </c>
      <c r="D48" s="13" t="n">
        <v>-30680.45</v>
      </c>
      <c r="E48" s="13" t="n">
        <v>-30221.4</v>
      </c>
      <c r="F48" s="13" t="n">
        <v>-639.609999999986</v>
      </c>
      <c r="G48" s="13" t="n">
        <v>5593.91000000001</v>
      </c>
      <c r="H48" s="13" t="n">
        <v>24630</v>
      </c>
      <c r="I48" s="13" t="n">
        <v>17232</v>
      </c>
      <c r="J48" s="13" t="n">
        <v>12522</v>
      </c>
      <c r="K48" s="13" t="n">
        <v>9188</v>
      </c>
      <c r="L48" s="13" t="n">
        <v>-3746</v>
      </c>
      <c r="M48" s="13" t="n">
        <v>1564</v>
      </c>
      <c r="N48" s="13" t="n">
        <v>500</v>
      </c>
      <c r="O48" s="13" t="n">
        <v>24794</v>
      </c>
      <c r="P48" s="13" t="n">
        <v>43847</v>
      </c>
      <c r="Q48" s="13" t="n">
        <v>23298</v>
      </c>
      <c r="R48" s="13" t="n">
        <v>-16627</v>
      </c>
      <c r="S48" s="13" t="n">
        <v>-7614</v>
      </c>
      <c r="T48" s="13" t="n">
        <v>-5749</v>
      </c>
      <c r="U48" s="13" t="n">
        <v>10738.2</v>
      </c>
      <c r="V48" s="13" t="n">
        <v>1469.69999999995</v>
      </c>
      <c r="W48" s="13" t="n">
        <v>4254.30000000005</v>
      </c>
      <c r="X48" s="13" t="n">
        <v>19002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</row>
    <row r="49" s="15" customFormat="true" ht="9.95" hidden="false" customHeight="true" outlineLevel="0" collapsed="false">
      <c r="A49" s="2" t="s">
        <v>457</v>
      </c>
      <c r="B49" s="2" t="s">
        <v>458</v>
      </c>
      <c r="C49" s="65" t="s">
        <v>459</v>
      </c>
      <c r="D49" s="13" t="n">
        <v>-53172.45</v>
      </c>
      <c r="E49" s="13" t="n">
        <v>-53513.4</v>
      </c>
      <c r="F49" s="13" t="n">
        <v>-24604.61</v>
      </c>
      <c r="G49" s="13" t="n">
        <v>-19139.09</v>
      </c>
      <c r="H49" s="13" t="n">
        <v>-876</v>
      </c>
      <c r="I49" s="13" t="n">
        <v>-9704</v>
      </c>
      <c r="J49" s="13" t="n">
        <v>-15969</v>
      </c>
      <c r="K49" s="13" t="n">
        <v>-21345</v>
      </c>
      <c r="L49" s="13" t="n">
        <v>-36094</v>
      </c>
      <c r="M49" s="13" t="n">
        <v>-32723</v>
      </c>
      <c r="N49" s="13" t="n">
        <v>-35412</v>
      </c>
      <c r="O49" s="13" t="n">
        <v>-12898</v>
      </c>
      <c r="P49" s="13" t="n">
        <v>4959</v>
      </c>
      <c r="Q49" s="13" t="n">
        <v>-17383</v>
      </c>
      <c r="R49" s="13" t="n">
        <v>-58786</v>
      </c>
      <c r="S49" s="13" t="n">
        <v>-50431</v>
      </c>
      <c r="T49" s="13" t="n">
        <v>-48431</v>
      </c>
      <c r="U49" s="13" t="n">
        <v>-32673.8</v>
      </c>
      <c r="V49" s="13" t="n">
        <v>-42958.3000000001</v>
      </c>
      <c r="W49" s="13" t="n">
        <v>-39894.7</v>
      </c>
      <c r="X49" s="13" t="n">
        <v>-24815</v>
      </c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</row>
    <row r="50" s="15" customFormat="true" ht="9.95" hidden="false" customHeight="true" outlineLevel="0" collapsed="false">
      <c r="A50" s="2" t="s">
        <v>460</v>
      </c>
      <c r="B50" s="2" t="s">
        <v>461</v>
      </c>
      <c r="C50" s="65" t="s">
        <v>462</v>
      </c>
      <c r="D50" s="13" t="n">
        <v>7925</v>
      </c>
      <c r="E50" s="13" t="n">
        <v>4286</v>
      </c>
      <c r="F50" s="13" t="n">
        <v>10110</v>
      </c>
      <c r="G50" s="13" t="n">
        <v>7500</v>
      </c>
      <c r="H50" s="13" t="n">
        <v>5627</v>
      </c>
      <c r="I50" s="13" t="n">
        <v>4648</v>
      </c>
      <c r="J50" s="13" t="n">
        <v>3316</v>
      </c>
      <c r="K50" s="13" t="n">
        <v>5351</v>
      </c>
      <c r="L50" s="13" t="n">
        <v>22245</v>
      </c>
      <c r="M50" s="13" t="n">
        <v>12151</v>
      </c>
      <c r="N50" s="13" t="n">
        <v>6274</v>
      </c>
      <c r="O50" s="13" t="n">
        <v>4367</v>
      </c>
      <c r="P50" s="13" t="n">
        <v>4400</v>
      </c>
      <c r="Q50" s="13" t="n">
        <v>3903</v>
      </c>
      <c r="R50" s="13" t="n">
        <v>15532</v>
      </c>
      <c r="S50" s="13" t="n">
        <v>6162</v>
      </c>
      <c r="T50" s="13" t="n">
        <v>10694</v>
      </c>
      <c r="U50" s="13" t="n">
        <v>5948</v>
      </c>
      <c r="V50" s="13" t="n">
        <v>9317</v>
      </c>
      <c r="W50" s="13" t="n">
        <v>7100</v>
      </c>
      <c r="X50" s="13" t="n">
        <v>5355</v>
      </c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</row>
    <row r="51" s="15" customFormat="true" ht="9.95" hidden="false" customHeight="true" outlineLevel="0" collapsed="false">
      <c r="A51" s="2" t="s">
        <v>463</v>
      </c>
      <c r="B51" s="2" t="s">
        <v>464</v>
      </c>
      <c r="C51" s="65" t="n">
        <v>55</v>
      </c>
      <c r="D51" s="13" t="n">
        <v>5275</v>
      </c>
      <c r="E51" s="13" t="n">
        <v>2880</v>
      </c>
      <c r="F51" s="13" t="n">
        <v>7221</v>
      </c>
      <c r="G51" s="13" t="n">
        <v>4124</v>
      </c>
      <c r="H51" s="13" t="n">
        <v>1252</v>
      </c>
      <c r="I51" s="13" t="n">
        <v>1090</v>
      </c>
      <c r="J51" s="13" t="n">
        <v>1048</v>
      </c>
      <c r="K51" s="13" t="n">
        <v>2975</v>
      </c>
      <c r="L51" s="13" t="n">
        <v>17925</v>
      </c>
      <c r="M51" s="13" t="n">
        <v>8372</v>
      </c>
      <c r="N51" s="13" t="n">
        <v>1870</v>
      </c>
      <c r="O51" s="13" t="n">
        <v>225</v>
      </c>
      <c r="P51" s="13" t="n">
        <v>299</v>
      </c>
      <c r="Q51" s="13" t="n">
        <v>487</v>
      </c>
      <c r="R51" s="13" t="n">
        <v>12256</v>
      </c>
      <c r="S51" s="13" t="n">
        <v>3517</v>
      </c>
      <c r="T51" s="13" t="n">
        <v>6981</v>
      </c>
      <c r="U51" s="13" t="n">
        <v>1524</v>
      </c>
      <c r="V51" s="13" t="n">
        <v>4154</v>
      </c>
      <c r="W51" s="13" t="n">
        <v>1581</v>
      </c>
      <c r="X51" s="13" t="n">
        <v>1074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</row>
    <row r="52" s="16" customFormat="true" ht="9.95" hidden="false" customHeight="true" outlineLevel="0" collapsed="false">
      <c r="A52" s="2" t="s">
        <v>465</v>
      </c>
      <c r="B52" s="2" t="s">
        <v>466</v>
      </c>
      <c r="C52" s="65" t="n">
        <v>56</v>
      </c>
      <c r="D52" s="13" t="n">
        <v>2650</v>
      </c>
      <c r="E52" s="13" t="n">
        <v>1406</v>
      </c>
      <c r="F52" s="13" t="n">
        <v>2889</v>
      </c>
      <c r="G52" s="13" t="n">
        <v>3376</v>
      </c>
      <c r="H52" s="13" t="n">
        <v>4375</v>
      </c>
      <c r="I52" s="13" t="n">
        <v>3558</v>
      </c>
      <c r="J52" s="13" t="n">
        <v>2268</v>
      </c>
      <c r="K52" s="13" t="n">
        <v>2376</v>
      </c>
      <c r="L52" s="13" t="n">
        <v>4320</v>
      </c>
      <c r="M52" s="13" t="n">
        <v>3779</v>
      </c>
      <c r="N52" s="13" t="n">
        <v>4404</v>
      </c>
      <c r="O52" s="13" t="n">
        <v>4142</v>
      </c>
      <c r="P52" s="13" t="n">
        <v>4101</v>
      </c>
      <c r="Q52" s="13" t="n">
        <v>3416</v>
      </c>
      <c r="R52" s="13" t="n">
        <v>3276</v>
      </c>
      <c r="S52" s="13" t="n">
        <v>2645</v>
      </c>
      <c r="T52" s="13" t="n">
        <v>3713</v>
      </c>
      <c r="U52" s="13" t="n">
        <v>4424</v>
      </c>
      <c r="V52" s="13" t="n">
        <v>5163</v>
      </c>
      <c r="W52" s="13" t="n">
        <v>5519</v>
      </c>
      <c r="X52" s="13" t="n">
        <v>4281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</row>
    <row r="53" customFormat="false" ht="9.95" hidden="false" customHeight="true" outlineLevel="0" collapsed="false">
      <c r="A53" s="2" t="s">
        <v>467</v>
      </c>
      <c r="B53" s="2" t="s">
        <v>468</v>
      </c>
      <c r="C53" s="65" t="n">
        <v>57</v>
      </c>
      <c r="D53" s="13" t="n">
        <v>22266</v>
      </c>
      <c r="E53" s="13" t="n">
        <v>14531</v>
      </c>
      <c r="F53" s="13" t="n">
        <v>12304</v>
      </c>
      <c r="G53" s="13" t="n">
        <v>15103</v>
      </c>
      <c r="H53" s="13" t="n">
        <v>16641</v>
      </c>
      <c r="I53" s="13" t="n">
        <v>16460</v>
      </c>
      <c r="J53" s="13" t="n">
        <v>21874</v>
      </c>
      <c r="K53" s="13" t="n">
        <v>23670</v>
      </c>
      <c r="L53" s="13" t="n">
        <v>24703</v>
      </c>
      <c r="M53" s="13" t="n">
        <v>21203</v>
      </c>
      <c r="N53" s="13" t="n">
        <v>24281</v>
      </c>
      <c r="O53" s="13" t="n">
        <v>38930</v>
      </c>
      <c r="P53" s="13" t="n">
        <v>26520</v>
      </c>
      <c r="Q53" s="13" t="n">
        <v>22993</v>
      </c>
      <c r="R53" s="13" t="n">
        <v>27445</v>
      </c>
      <c r="S53" s="13" t="n">
        <v>19785</v>
      </c>
      <c r="T53" s="13" t="n">
        <v>20336</v>
      </c>
      <c r="U53" s="13" t="n">
        <v>22671</v>
      </c>
      <c r="V53" s="13" t="n">
        <v>18801</v>
      </c>
      <c r="W53" s="13" t="n">
        <v>22781</v>
      </c>
      <c r="X53" s="13" t="n">
        <v>28948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</row>
    <row r="54" s="15" customFormat="true" ht="9.95" hidden="false" customHeight="true" outlineLevel="0" collapsed="false">
      <c r="A54" s="2" t="s">
        <v>469</v>
      </c>
      <c r="B54" s="2" t="s">
        <v>470</v>
      </c>
      <c r="C54" s="65" t="n">
        <v>62</v>
      </c>
      <c r="D54" s="13" t="n">
        <v>11514</v>
      </c>
      <c r="E54" s="13" t="n">
        <v>13169</v>
      </c>
      <c r="F54" s="13" t="n">
        <v>11618</v>
      </c>
      <c r="G54" s="13" t="n">
        <v>13714</v>
      </c>
      <c r="H54" s="13" t="n">
        <v>15072</v>
      </c>
      <c r="I54" s="13" t="n">
        <v>15718</v>
      </c>
      <c r="J54" s="13" t="n">
        <v>20291</v>
      </c>
      <c r="K54" s="13" t="n">
        <v>21985</v>
      </c>
      <c r="L54" s="13" t="n">
        <v>23060</v>
      </c>
      <c r="M54" s="13" t="n">
        <v>20016</v>
      </c>
      <c r="N54" s="13" t="n">
        <v>21724</v>
      </c>
      <c r="O54" s="13" t="n">
        <v>21916</v>
      </c>
      <c r="P54" s="13" t="n">
        <v>24968</v>
      </c>
      <c r="Q54" s="13" t="n">
        <v>21291</v>
      </c>
      <c r="R54" s="13" t="n">
        <v>23212</v>
      </c>
      <c r="S54" s="13" t="n">
        <v>17937</v>
      </c>
      <c r="T54" s="13" t="n">
        <v>17651</v>
      </c>
      <c r="U54" s="13" t="n">
        <v>17029</v>
      </c>
      <c r="V54" s="13" t="n">
        <v>13977</v>
      </c>
      <c r="W54" s="13" t="n">
        <v>13170</v>
      </c>
      <c r="X54" s="13" t="n">
        <v>15684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</row>
    <row r="55" s="15" customFormat="true" ht="9.95" hidden="false" customHeight="true" outlineLevel="0" collapsed="false">
      <c r="A55" s="2" t="s">
        <v>50</v>
      </c>
      <c r="B55" s="2" t="s">
        <v>471</v>
      </c>
      <c r="C55" s="65" t="s">
        <v>472</v>
      </c>
      <c r="D55" s="13" t="n">
        <v>25860.6330137197</v>
      </c>
      <c r="E55" s="13" t="n">
        <v>28258.9172396412</v>
      </c>
      <c r="F55" s="13" t="n">
        <v>29621.6326568505</v>
      </c>
      <c r="G55" s="13" t="n">
        <v>31957.1530936543</v>
      </c>
      <c r="H55" s="13" t="n">
        <v>34360</v>
      </c>
      <c r="I55" s="13" t="n">
        <v>35251</v>
      </c>
      <c r="J55" s="13" t="n">
        <v>37605</v>
      </c>
      <c r="K55" s="13" t="n">
        <v>31736</v>
      </c>
      <c r="L55" s="13" t="n">
        <v>41725</v>
      </c>
      <c r="M55" s="13" t="n">
        <v>43659</v>
      </c>
      <c r="N55" s="13" t="n">
        <v>44572</v>
      </c>
      <c r="O55" s="13" t="n">
        <v>45356</v>
      </c>
      <c r="P55" s="13" t="n">
        <v>46780</v>
      </c>
      <c r="Q55" s="13" t="n">
        <v>48508</v>
      </c>
      <c r="R55" s="13" t="n">
        <v>54163</v>
      </c>
      <c r="S55" s="13" t="n">
        <v>46662</v>
      </c>
      <c r="T55" s="13" t="n">
        <v>45210</v>
      </c>
      <c r="U55" s="13" t="n">
        <v>41352</v>
      </c>
      <c r="V55" s="13" t="n">
        <v>38488</v>
      </c>
      <c r="W55" s="13" t="n">
        <v>36996</v>
      </c>
      <c r="X55" s="13" t="n">
        <v>37429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</row>
    <row r="56" s="15" customFormat="true" ht="9.95" hidden="false" customHeight="true" outlineLevel="0" collapsed="false">
      <c r="A56" s="2" t="s">
        <v>473</v>
      </c>
      <c r="B56" s="2" t="s">
        <v>474</v>
      </c>
      <c r="C56" s="65" t="n">
        <v>64</v>
      </c>
      <c r="D56" s="13" t="n">
        <v>25860.6330137197</v>
      </c>
      <c r="E56" s="13" t="n">
        <v>28258.9172396412</v>
      </c>
      <c r="F56" s="13" t="n">
        <v>29621.6326568505</v>
      </c>
      <c r="G56" s="13" t="n">
        <v>31957.1530936543</v>
      </c>
      <c r="H56" s="13" t="n">
        <v>34360</v>
      </c>
      <c r="I56" s="13" t="n">
        <v>35327</v>
      </c>
      <c r="J56" s="13" t="n">
        <v>37697</v>
      </c>
      <c r="K56" s="13" t="n">
        <v>31858</v>
      </c>
      <c r="L56" s="13" t="n">
        <v>41828</v>
      </c>
      <c r="M56" s="13" t="n">
        <v>43792</v>
      </c>
      <c r="N56" s="13" t="n">
        <v>44709</v>
      </c>
      <c r="O56" s="13" t="n">
        <v>45473</v>
      </c>
      <c r="P56" s="13" t="n">
        <v>46794</v>
      </c>
      <c r="Q56" s="13" t="n">
        <v>48599</v>
      </c>
      <c r="R56" s="13" t="n">
        <v>54229</v>
      </c>
      <c r="S56" s="13" t="n">
        <v>46791</v>
      </c>
      <c r="T56" s="13" t="n">
        <v>45288</v>
      </c>
      <c r="U56" s="13" t="n">
        <v>41306</v>
      </c>
      <c r="V56" s="13" t="n">
        <v>38439</v>
      </c>
      <c r="W56" s="13" t="n">
        <v>36871</v>
      </c>
      <c r="X56" s="13" t="n">
        <v>37256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</row>
    <row r="57" s="15" customFormat="true" ht="9.95" hidden="false" customHeight="true" outlineLevel="0" collapsed="false">
      <c r="A57" s="2" t="s">
        <v>475</v>
      </c>
      <c r="B57" s="2" t="s">
        <v>476</v>
      </c>
      <c r="C57" s="65" t="n">
        <v>6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-76</v>
      </c>
      <c r="J57" s="13" t="n">
        <v>-92</v>
      </c>
      <c r="K57" s="13" t="n">
        <v>-122</v>
      </c>
      <c r="L57" s="13" t="n">
        <v>-103</v>
      </c>
      <c r="M57" s="13" t="n">
        <v>-133</v>
      </c>
      <c r="N57" s="13" t="n">
        <v>-137</v>
      </c>
      <c r="O57" s="13" t="n">
        <v>-117</v>
      </c>
      <c r="P57" s="13" t="n">
        <v>-14</v>
      </c>
      <c r="Q57" s="13" t="n">
        <v>-91</v>
      </c>
      <c r="R57" s="13" t="n">
        <v>-66</v>
      </c>
      <c r="S57" s="13" t="n">
        <v>-129</v>
      </c>
      <c r="T57" s="13" t="n">
        <v>-78</v>
      </c>
      <c r="U57" s="13" t="n">
        <v>46</v>
      </c>
      <c r="V57" s="13" t="n">
        <v>49</v>
      </c>
      <c r="W57" s="13" t="n">
        <v>125</v>
      </c>
      <c r="X57" s="13" t="n">
        <v>173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</row>
    <row r="58" customFormat="false" ht="9.95" hidden="false" customHeight="true" outlineLevel="0" collapsed="false">
      <c r="A58" s="2" t="s">
        <v>477</v>
      </c>
      <c r="B58" s="2" t="s">
        <v>478</v>
      </c>
      <c r="C58" s="65" t="n">
        <v>66</v>
      </c>
      <c r="D58" s="13" t="n">
        <v>562</v>
      </c>
      <c r="E58" s="13" t="n">
        <v>651</v>
      </c>
      <c r="F58" s="13" t="n">
        <v>371</v>
      </c>
      <c r="G58" s="13" t="n">
        <v>340</v>
      </c>
      <c r="H58" s="13" t="n">
        <v>403</v>
      </c>
      <c r="I58" s="13" t="n">
        <v>-13427</v>
      </c>
      <c r="J58" s="13" t="n">
        <v>433</v>
      </c>
      <c r="K58" s="13" t="n">
        <v>491</v>
      </c>
      <c r="L58" s="13" t="n">
        <v>-456</v>
      </c>
      <c r="M58" s="13" t="n">
        <v>515</v>
      </c>
      <c r="N58" s="13" t="n">
        <v>93</v>
      </c>
      <c r="O58" s="13" t="n">
        <v>424</v>
      </c>
      <c r="P58" s="13" t="n">
        <v>-482</v>
      </c>
      <c r="Q58" s="13" t="n">
        <v>-364</v>
      </c>
      <c r="R58" s="13" t="n">
        <v>178</v>
      </c>
      <c r="S58" s="13" t="n">
        <v>222</v>
      </c>
      <c r="T58" s="13" t="n">
        <v>-3647</v>
      </c>
      <c r="U58" s="13" t="n">
        <v>201</v>
      </c>
      <c r="V58" s="13" t="n">
        <v>457</v>
      </c>
      <c r="W58" s="13" t="n">
        <v>513</v>
      </c>
      <c r="X58" s="13" t="n">
        <v>368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</row>
    <row r="59" s="15" customFormat="true" ht="9.95" hidden="false" customHeight="true" outlineLevel="0" collapsed="false">
      <c r="A59" s="2" t="s">
        <v>479</v>
      </c>
      <c r="B59" s="2" t="s">
        <v>480</v>
      </c>
      <c r="C59" s="65" t="s">
        <v>481</v>
      </c>
      <c r="D59" s="13" t="n">
        <v>26422.6330137197</v>
      </c>
      <c r="E59" s="13" t="n">
        <v>28909.9172396412</v>
      </c>
      <c r="F59" s="13" t="n">
        <v>29992.6326568505</v>
      </c>
      <c r="G59" s="13" t="n">
        <v>32297.1530936543</v>
      </c>
      <c r="H59" s="13" t="n">
        <v>34763</v>
      </c>
      <c r="I59" s="13" t="n">
        <v>21824</v>
      </c>
      <c r="J59" s="13" t="n">
        <v>38038</v>
      </c>
      <c r="K59" s="13" t="n">
        <v>32227</v>
      </c>
      <c r="L59" s="13" t="n">
        <v>41269</v>
      </c>
      <c r="M59" s="13" t="n">
        <v>44174</v>
      </c>
      <c r="N59" s="13" t="n">
        <v>44665</v>
      </c>
      <c r="O59" s="13" t="n">
        <v>45780</v>
      </c>
      <c r="P59" s="13" t="n">
        <v>46298</v>
      </c>
      <c r="Q59" s="13" t="n">
        <v>48144</v>
      </c>
      <c r="R59" s="13" t="n">
        <v>54341</v>
      </c>
      <c r="S59" s="13" t="n">
        <v>46884</v>
      </c>
      <c r="T59" s="13" t="n">
        <v>41563</v>
      </c>
      <c r="U59" s="13" t="n">
        <v>41553</v>
      </c>
      <c r="V59" s="13" t="n">
        <v>38945</v>
      </c>
      <c r="W59" s="13" t="n">
        <v>37509</v>
      </c>
      <c r="X59" s="13" t="n">
        <v>37797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</row>
    <row r="60" s="15" customFormat="true" ht="9.95" hidden="false" customHeight="true" outlineLevel="0" collapsed="false">
      <c r="A60" s="2" t="s">
        <v>482</v>
      </c>
      <c r="B60" s="2" t="s">
        <v>483</v>
      </c>
      <c r="C60" s="65" t="s">
        <v>484</v>
      </c>
      <c r="D60" s="56" t="n">
        <v>-71444.0830137197</v>
      </c>
      <c r="E60" s="56" t="n">
        <v>-69376.3172396412</v>
      </c>
      <c r="F60" s="56" t="n">
        <v>-32826.2426568505</v>
      </c>
      <c r="G60" s="56" t="n">
        <v>-34306.2430936543</v>
      </c>
      <c r="H60" s="56" t="n">
        <v>-21147</v>
      </c>
      <c r="I60" s="56" t="n">
        <v>-16404</v>
      </c>
      <c r="J60" s="56" t="n">
        <v>-44074</v>
      </c>
      <c r="K60" s="56" t="n">
        <v>-41358</v>
      </c>
      <c r="L60" s="56" t="n">
        <v>-47473</v>
      </c>
      <c r="M60" s="56" t="n">
        <v>-51662</v>
      </c>
      <c r="N60" s="56" t="n">
        <v>-62172</v>
      </c>
      <c r="O60" s="56" t="n">
        <v>-55549</v>
      </c>
      <c r="P60" s="56" t="n">
        <v>-24571</v>
      </c>
      <c r="Q60" s="56" t="n">
        <v>-43936</v>
      </c>
      <c r="R60" s="56" t="n">
        <v>-82881</v>
      </c>
      <c r="S60" s="56" t="n">
        <v>-68121</v>
      </c>
      <c r="T60" s="56" t="n">
        <v>-56954</v>
      </c>
      <c r="U60" s="13" t="n">
        <v>-47537.8000000001</v>
      </c>
      <c r="V60" s="56" t="n">
        <v>-46959.3000000001</v>
      </c>
      <c r="W60" s="56" t="n">
        <v>-48935.7</v>
      </c>
      <c r="X60" s="56" t="n">
        <v>-42388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</row>
    <row r="61" s="15" customFormat="true" ht="9.95" hidden="false" customHeight="true" outlineLevel="0" collapsed="false">
      <c r="A61" s="2" t="s">
        <v>485</v>
      </c>
      <c r="B61" s="2" t="s">
        <v>486</v>
      </c>
      <c r="C61" s="65" t="s">
        <v>487</v>
      </c>
      <c r="D61" s="13" t="n">
        <v>510267.08301372</v>
      </c>
      <c r="E61" s="13" t="n">
        <v>538651.317239641</v>
      </c>
      <c r="F61" s="13" t="n">
        <v>540830.242656851</v>
      </c>
      <c r="G61" s="13" t="n">
        <v>548579.243093654</v>
      </c>
      <c r="H61" s="13" t="n">
        <v>555102</v>
      </c>
      <c r="I61" s="13" t="n">
        <v>563841</v>
      </c>
      <c r="J61" s="13" t="n">
        <v>617210</v>
      </c>
      <c r="K61" s="13" t="n">
        <v>629649</v>
      </c>
      <c r="L61" s="13" t="n">
        <v>657039</v>
      </c>
      <c r="M61" s="13" t="n">
        <v>678387</v>
      </c>
      <c r="N61" s="13" t="n">
        <v>702315</v>
      </c>
      <c r="O61" s="13" t="n">
        <v>737532</v>
      </c>
      <c r="P61" s="13" t="n">
        <v>753127</v>
      </c>
      <c r="Q61" s="13" t="n">
        <v>780664</v>
      </c>
      <c r="R61" s="13" t="n">
        <v>804661</v>
      </c>
      <c r="S61" s="13" t="n">
        <v>800494</v>
      </c>
      <c r="T61" s="13" t="n">
        <v>804735</v>
      </c>
      <c r="U61" s="13" t="n">
        <v>819220.8</v>
      </c>
      <c r="V61" s="13" t="n">
        <v>818982.3</v>
      </c>
      <c r="W61" s="13" t="n">
        <v>825533.7</v>
      </c>
      <c r="X61" s="13" t="n">
        <v>826429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</row>
    <row r="62" s="15" customFormat="true" ht="9.95" hidden="false" customHeight="true" outlineLevel="0" collapsed="false">
      <c r="A62" s="2" t="s">
        <v>488</v>
      </c>
      <c r="B62" s="2" t="s">
        <v>489</v>
      </c>
      <c r="C62" s="65" t="s">
        <v>490</v>
      </c>
      <c r="D62" s="13" t="n">
        <v>438823</v>
      </c>
      <c r="E62" s="13" t="n">
        <v>469275</v>
      </c>
      <c r="F62" s="13" t="n">
        <v>508004</v>
      </c>
      <c r="G62" s="13" t="n">
        <v>514273</v>
      </c>
      <c r="H62" s="13" t="n">
        <v>533955</v>
      </c>
      <c r="I62" s="13" t="n">
        <v>547437</v>
      </c>
      <c r="J62" s="13" t="n">
        <v>573136</v>
      </c>
      <c r="K62" s="13" t="n">
        <v>588291</v>
      </c>
      <c r="L62" s="13" t="n">
        <v>609566</v>
      </c>
      <c r="M62" s="13" t="n">
        <v>626725</v>
      </c>
      <c r="N62" s="13" t="n">
        <v>640143</v>
      </c>
      <c r="O62" s="13" t="n">
        <v>681983</v>
      </c>
      <c r="P62" s="13" t="n">
        <v>728556</v>
      </c>
      <c r="Q62" s="13" t="n">
        <v>736728</v>
      </c>
      <c r="R62" s="13" t="n">
        <v>721780</v>
      </c>
      <c r="S62" s="13" t="n">
        <v>732373</v>
      </c>
      <c r="T62" s="13" t="n">
        <v>747781</v>
      </c>
      <c r="U62" s="13" t="n">
        <v>771683</v>
      </c>
      <c r="V62" s="13" t="n">
        <v>772023</v>
      </c>
      <c r="W62" s="13" t="n">
        <v>776598</v>
      </c>
      <c r="X62" s="13" t="n">
        <v>784041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</row>
    <row r="63" s="16" customFormat="true" ht="9.95" hidden="false" customHeight="true" outlineLevel="0" collapsed="false">
      <c r="A63" s="2" t="s">
        <v>491</v>
      </c>
      <c r="B63" s="2" t="s">
        <v>492</v>
      </c>
      <c r="C63" s="65" t="n">
        <v>71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</row>
    <row r="64" s="16" customFormat="true" ht="9.95" hidden="false" customHeight="true" outlineLevel="0" collapsed="false">
      <c r="A64" s="2" t="s">
        <v>493</v>
      </c>
      <c r="B64" s="2" t="s">
        <v>494</v>
      </c>
      <c r="C64" s="65" t="n">
        <v>72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227</v>
      </c>
      <c r="R64" s="13" t="n">
        <v>253</v>
      </c>
      <c r="S64" s="13" t="n">
        <v>284</v>
      </c>
      <c r="T64" s="13" t="n">
        <v>302</v>
      </c>
      <c r="U64" s="13" t="n">
        <v>4577</v>
      </c>
      <c r="V64" s="13" t="n">
        <v>2758</v>
      </c>
      <c r="W64" s="13" t="n">
        <v>12611</v>
      </c>
      <c r="X64" s="13" t="n">
        <v>14592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</row>
    <row r="65" customFormat="false" ht="9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9.95" hidden="false" customHeight="true" outlineLevel="0" collapsed="false"/>
    <row r="68" s="16" customFormat="true" ht="12.75" hidden="false" customHeight="false" outlineLevel="0" collapsed="false">
      <c r="C68" s="23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</row>
    <row r="71" customFormat="false" ht="12.75" hidden="false" customHeight="false" outlineLevel="0" collapsed="false">
      <c r="C71" s="3"/>
    </row>
    <row r="77" s="2" customFormat="true" ht="12.75" hidden="false" customHeight="false" outlineLevel="0" collapsed="false">
      <c r="A77" s="3"/>
      <c r="B77" s="3"/>
      <c r="C77" s="25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23</v>
      </c>
      <c r="C6" s="13" t="n">
        <v>970</v>
      </c>
      <c r="D6" s="13" t="n">
        <v>1106</v>
      </c>
      <c r="E6" s="13" t="n">
        <v>1303</v>
      </c>
      <c r="F6" s="13" t="n">
        <v>1748</v>
      </c>
      <c r="G6" s="13" t="n">
        <v>1301</v>
      </c>
      <c r="H6" s="13" t="n">
        <v>1271</v>
      </c>
      <c r="I6" s="13" t="n">
        <v>1344</v>
      </c>
      <c r="J6" s="13" t="n">
        <v>1202</v>
      </c>
      <c r="K6" s="13" t="n">
        <v>1661</v>
      </c>
      <c r="L6" s="13" t="n">
        <v>1238</v>
      </c>
      <c r="M6" s="13" t="n">
        <v>1179</v>
      </c>
      <c r="N6" s="13" t="n">
        <v>1116</v>
      </c>
      <c r="O6" s="13" t="n">
        <v>1048</v>
      </c>
      <c r="P6" s="13" t="n">
        <v>1029</v>
      </c>
      <c r="Q6" s="13" t="n">
        <v>945</v>
      </c>
      <c r="R6" s="13" t="n">
        <v>1166</v>
      </c>
      <c r="S6" s="13" t="n">
        <v>1080</v>
      </c>
      <c r="T6" s="13" t="n">
        <v>2033</v>
      </c>
      <c r="U6" s="13" t="n">
        <v>2484</v>
      </c>
      <c r="V6" s="13" t="n">
        <v>2472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162</v>
      </c>
      <c r="C7" s="13" t="n">
        <v>2109</v>
      </c>
      <c r="D7" s="13" t="n">
        <v>2227</v>
      </c>
      <c r="E7" s="13" t="n">
        <v>2295</v>
      </c>
      <c r="F7" s="13" t="n">
        <v>2457</v>
      </c>
      <c r="G7" s="13" t="n">
        <v>2528</v>
      </c>
      <c r="H7" s="13" t="n">
        <v>2676</v>
      </c>
      <c r="I7" s="13" t="n">
        <v>2971</v>
      </c>
      <c r="J7" s="13" t="n">
        <v>2959</v>
      </c>
      <c r="K7" s="13" t="n">
        <v>2934</v>
      </c>
      <c r="L7" s="13" t="n">
        <v>3256</v>
      </c>
      <c r="M7" s="13" t="n">
        <v>3591</v>
      </c>
      <c r="N7" s="13" t="n">
        <v>3642</v>
      </c>
      <c r="O7" s="13" t="n">
        <v>3746</v>
      </c>
      <c r="P7" s="13" t="n">
        <v>3695</v>
      </c>
      <c r="Q7" s="13" t="n">
        <v>3628</v>
      </c>
      <c r="R7" s="13" t="n">
        <v>3507</v>
      </c>
      <c r="S7" s="13" t="n">
        <v>3643</v>
      </c>
      <c r="T7" s="13" t="n">
        <v>3595</v>
      </c>
      <c r="U7" s="13" t="n">
        <v>3548</v>
      </c>
      <c r="V7" s="13" t="n">
        <v>3502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996</v>
      </c>
      <c r="C8" s="13" t="n">
        <v>1123</v>
      </c>
      <c r="D8" s="13" t="n">
        <v>1178</v>
      </c>
      <c r="E8" s="13" t="n">
        <v>1066</v>
      </c>
      <c r="F8" s="13" t="n">
        <v>1130</v>
      </c>
      <c r="G8" s="13" t="n">
        <v>1183</v>
      </c>
      <c r="H8" s="13" t="n">
        <v>1268</v>
      </c>
      <c r="I8" s="13" t="n">
        <v>1520</v>
      </c>
      <c r="J8" s="13" t="n">
        <v>1481</v>
      </c>
      <c r="K8" s="13" t="n">
        <v>1573</v>
      </c>
      <c r="L8" s="13" t="n">
        <v>1928</v>
      </c>
      <c r="M8" s="13" t="n">
        <v>2162</v>
      </c>
      <c r="N8" s="13" t="n">
        <v>2474</v>
      </c>
      <c r="O8" s="13" t="n">
        <v>2511</v>
      </c>
      <c r="P8" s="13" t="n">
        <v>2565</v>
      </c>
      <c r="Q8" s="13" t="n">
        <v>2679</v>
      </c>
      <c r="R8" s="13" t="n">
        <v>2798</v>
      </c>
      <c r="S8" s="13" t="n">
        <v>2901</v>
      </c>
      <c r="T8" s="13" t="n">
        <v>2615</v>
      </c>
      <c r="U8" s="13" t="n">
        <v>2704</v>
      </c>
      <c r="V8" s="13" t="n">
        <v>316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551</v>
      </c>
      <c r="C9" s="13" t="n">
        <v>7399</v>
      </c>
      <c r="D9" s="13" t="n">
        <v>6519</v>
      </c>
      <c r="E9" s="13" t="n">
        <v>5544</v>
      </c>
      <c r="F9" s="13" t="n">
        <v>4404</v>
      </c>
      <c r="G9" s="13" t="n">
        <v>4066</v>
      </c>
      <c r="H9" s="13" t="n">
        <v>4583</v>
      </c>
      <c r="I9" s="13" t="n">
        <v>4323</v>
      </c>
      <c r="J9" s="13" t="n">
        <v>4039</v>
      </c>
      <c r="K9" s="13" t="n">
        <v>2322</v>
      </c>
      <c r="L9" s="13" t="n">
        <v>2713</v>
      </c>
      <c r="M9" s="13" t="n">
        <v>2631</v>
      </c>
      <c r="N9" s="13" t="n">
        <v>2410</v>
      </c>
      <c r="O9" s="13" t="n">
        <v>2350</v>
      </c>
      <c r="P9" s="13" t="n">
        <v>2462</v>
      </c>
      <c r="Q9" s="13" t="n">
        <v>2247</v>
      </c>
      <c r="R9" s="13" t="n">
        <v>2805</v>
      </c>
      <c r="S9" s="13" t="n">
        <v>2098</v>
      </c>
      <c r="T9" s="13" t="n">
        <v>2132</v>
      </c>
      <c r="U9" s="13" t="n">
        <v>2542</v>
      </c>
      <c r="V9" s="13" t="n">
        <v>2620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39</v>
      </c>
      <c r="N10" s="13" t="n">
        <v>2797</v>
      </c>
      <c r="O10" s="13" t="n">
        <v>2212</v>
      </c>
      <c r="P10" s="13" t="n">
        <v>1670</v>
      </c>
      <c r="Q10" s="13" t="n">
        <v>3485</v>
      </c>
      <c r="R10" s="13" t="n">
        <v>3043</v>
      </c>
      <c r="S10" s="13" t="n">
        <v>2384</v>
      </c>
      <c r="T10" s="13" t="n">
        <v>3569</v>
      </c>
      <c r="U10" s="13" t="n">
        <v>4326</v>
      </c>
      <c r="V10" s="13" t="n">
        <v>366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754</v>
      </c>
      <c r="C13" s="13" t="n">
        <v>893</v>
      </c>
      <c r="D13" s="13" t="n">
        <v>898</v>
      </c>
      <c r="E13" s="13" t="n">
        <v>905</v>
      </c>
      <c r="F13" s="13" t="n">
        <v>1293</v>
      </c>
      <c r="G13" s="13" t="n">
        <v>559</v>
      </c>
      <c r="H13" s="13" t="n">
        <v>504</v>
      </c>
      <c r="I13" s="13" t="n">
        <v>534</v>
      </c>
      <c r="J13" s="13" t="n">
        <v>398</v>
      </c>
      <c r="K13" s="13" t="n">
        <v>496</v>
      </c>
      <c r="L13" s="13" t="n">
        <v>421</v>
      </c>
      <c r="M13" s="13" t="n">
        <v>510</v>
      </c>
      <c r="N13" s="13" t="n">
        <v>799</v>
      </c>
      <c r="O13" s="13" t="n">
        <v>1227</v>
      </c>
      <c r="P13" s="13" t="n">
        <v>1173</v>
      </c>
      <c r="Q13" s="13" t="n">
        <v>1037</v>
      </c>
      <c r="R13" s="13" t="n">
        <v>1291</v>
      </c>
      <c r="S13" s="13" t="n">
        <v>1543</v>
      </c>
      <c r="T13" s="13" t="n">
        <v>1390</v>
      </c>
      <c r="U13" s="13" t="n">
        <v>1515</v>
      </c>
      <c r="V13" s="13" t="n">
        <v>1760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8792</v>
      </c>
      <c r="C14" s="13" t="n">
        <v>99032</v>
      </c>
      <c r="D14" s="13" t="n">
        <v>108263</v>
      </c>
      <c r="E14" s="13" t="n">
        <v>120729</v>
      </c>
      <c r="F14" s="13" t="n">
        <v>126456</v>
      </c>
      <c r="G14" s="13" t="n">
        <v>124152</v>
      </c>
      <c r="H14" s="13" t="n">
        <v>124352</v>
      </c>
      <c r="I14" s="13" t="n">
        <v>129261</v>
      </c>
      <c r="J14" s="13" t="n">
        <v>127568</v>
      </c>
      <c r="K14" s="13" t="n">
        <v>135770</v>
      </c>
      <c r="L14" s="13" t="n">
        <v>140548</v>
      </c>
      <c r="M14" s="13" t="n">
        <v>153676</v>
      </c>
      <c r="N14" s="13" t="n">
        <v>156127</v>
      </c>
      <c r="O14" s="13" t="n">
        <v>150428</v>
      </c>
      <c r="P14" s="13" t="n">
        <v>147966</v>
      </c>
      <c r="Q14" s="13" t="n">
        <v>158560</v>
      </c>
      <c r="R14" s="13" t="n">
        <v>163642</v>
      </c>
      <c r="S14" s="13" t="n">
        <v>174456</v>
      </c>
      <c r="T14" s="13" t="n">
        <v>169820</v>
      </c>
      <c r="U14" s="13" t="n">
        <v>177191</v>
      </c>
      <c r="V14" s="13" t="n">
        <v>180857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25237</v>
      </c>
      <c r="C15" s="13" t="n">
        <v>139200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681</v>
      </c>
      <c r="U15" s="13" t="n">
        <v>202312</v>
      </c>
      <c r="V15" s="13" t="n">
        <v>206446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6924</v>
      </c>
      <c r="C16" s="13" t="n">
        <f aca="false">+C17+C18</f>
        <v>2755</v>
      </c>
      <c r="D16" s="13" t="n">
        <f aca="false">+D17+D18</f>
        <v>2602</v>
      </c>
      <c r="E16" s="13" t="n">
        <f aca="false">+E17+E18</f>
        <v>2668</v>
      </c>
      <c r="F16" s="13" t="n">
        <f aca="false">+F17+F18</f>
        <v>2494</v>
      </c>
      <c r="G16" s="13" t="n">
        <f aca="false">+G17+G18</f>
        <v>2624</v>
      </c>
      <c r="H16" s="13" t="n">
        <f aca="false">+H17+H18</f>
        <v>2475</v>
      </c>
      <c r="I16" s="13" t="n">
        <f aca="false">+I17+I18</f>
        <v>2206</v>
      </c>
      <c r="J16" s="13" t="n">
        <f aca="false">+J17+J18</f>
        <v>2208</v>
      </c>
      <c r="K16" s="13" t="n">
        <f aca="false">+K17+K18</f>
        <v>1920</v>
      </c>
      <c r="L16" s="13" t="n">
        <f aca="false">+L17+L18</f>
        <v>1887</v>
      </c>
      <c r="M16" s="13" t="n">
        <f aca="false">+M17+M18</f>
        <v>1949</v>
      </c>
      <c r="N16" s="13" t="n">
        <f aca="false">+N17+N18</f>
        <v>2125</v>
      </c>
      <c r="O16" s="13" t="n">
        <f aca="false">+O17+O18</f>
        <v>2116</v>
      </c>
      <c r="P16" s="13" t="n">
        <f aca="false">+P17+P18</f>
        <v>2204</v>
      </c>
      <c r="Q16" s="13" t="n">
        <f aca="false">+Q17+Q18</f>
        <v>2202</v>
      </c>
      <c r="R16" s="13" t="n">
        <f aca="false">+R17+R18</f>
        <v>2270</v>
      </c>
      <c r="S16" s="13" t="n">
        <f aca="false">+S17+S18</f>
        <v>2306</v>
      </c>
      <c r="T16" s="13" t="n">
        <f aca="false">+T17+T18</f>
        <v>2369</v>
      </c>
      <c r="U16" s="13" t="n">
        <f aca="false">+U17+U18</f>
        <v>2309</v>
      </c>
      <c r="V16" s="13" t="n">
        <f aca="false">+V17+V18</f>
        <v>2245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78</v>
      </c>
      <c r="U17" s="13" t="n">
        <v>75</v>
      </c>
      <c r="V17" s="13" t="n">
        <v>72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3715</v>
      </c>
      <c r="C18" s="13" t="n">
        <v>2737</v>
      </c>
      <c r="D18" s="13" t="n">
        <v>2583</v>
      </c>
      <c r="E18" s="13" t="n">
        <v>2650</v>
      </c>
      <c r="F18" s="13" t="n">
        <v>2477</v>
      </c>
      <c r="G18" s="13" t="n">
        <v>2605</v>
      </c>
      <c r="H18" s="13" t="n">
        <v>2454</v>
      </c>
      <c r="I18" s="13" t="n">
        <v>2187</v>
      </c>
      <c r="J18" s="13" t="n">
        <v>2192</v>
      </c>
      <c r="K18" s="13" t="n">
        <v>1903</v>
      </c>
      <c r="L18" s="13" t="n">
        <v>1869</v>
      </c>
      <c r="M18" s="13" t="n">
        <v>1928</v>
      </c>
      <c r="N18" s="13" t="n">
        <v>2105</v>
      </c>
      <c r="O18" s="13" t="n">
        <v>2096</v>
      </c>
      <c r="P18" s="13" t="n">
        <v>2150</v>
      </c>
      <c r="Q18" s="13" t="n">
        <v>2147</v>
      </c>
      <c r="R18" s="13" t="n">
        <v>2230</v>
      </c>
      <c r="S18" s="13" t="n">
        <v>2252</v>
      </c>
      <c r="T18" s="13" t="n">
        <v>2291</v>
      </c>
      <c r="U18" s="13" t="n">
        <v>2234</v>
      </c>
      <c r="V18" s="13" t="n">
        <v>2173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21</v>
      </c>
      <c r="H19" s="13" t="n">
        <v>23</v>
      </c>
      <c r="I19" s="13" t="n">
        <v>27</v>
      </c>
      <c r="J19" s="13" t="n">
        <v>25</v>
      </c>
      <c r="K19" s="13" t="n">
        <v>26</v>
      </c>
      <c r="L19" s="13" t="n">
        <v>26</v>
      </c>
      <c r="M19" s="13" t="n">
        <v>27</v>
      </c>
      <c r="N19" s="13" t="n">
        <v>38</v>
      </c>
      <c r="O19" s="13" t="n">
        <v>50</v>
      </c>
      <c r="P19" s="13" t="n">
        <v>45</v>
      </c>
      <c r="Q19" s="13" t="n">
        <v>49</v>
      </c>
      <c r="R19" s="13" t="n">
        <v>37</v>
      </c>
      <c r="S19" s="13" t="n">
        <v>38</v>
      </c>
      <c r="T19" s="13" t="n">
        <v>28</v>
      </c>
      <c r="U19" s="13" t="n">
        <v>27</v>
      </c>
      <c r="V19" s="13" t="n">
        <v>27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28454</v>
      </c>
      <c r="C20" s="13" t="n">
        <v>29476</v>
      </c>
      <c r="D20" s="13" t="n">
        <v>30052</v>
      </c>
      <c r="E20" s="13" t="n">
        <v>9082</v>
      </c>
      <c r="F20" s="13" t="n">
        <v>2105</v>
      </c>
      <c r="G20" s="13" t="n">
        <v>2492</v>
      </c>
      <c r="H20" s="13" t="n">
        <v>2316</v>
      </c>
      <c r="I20" s="13" t="n">
        <v>2281</v>
      </c>
      <c r="J20" s="13" t="n">
        <v>2073</v>
      </c>
      <c r="K20" s="13" t="n">
        <v>2600</v>
      </c>
      <c r="L20" s="13" t="n">
        <v>2282</v>
      </c>
      <c r="M20" s="13" t="n">
        <v>3693</v>
      </c>
      <c r="N20" s="13" t="n">
        <v>5927</v>
      </c>
      <c r="O20" s="13" t="n">
        <v>6662</v>
      </c>
      <c r="P20" s="13" t="n">
        <v>7590</v>
      </c>
      <c r="Q20" s="13" t="n">
        <v>6325</v>
      </c>
      <c r="R20" s="13" t="n">
        <v>6281</v>
      </c>
      <c r="S20" s="13" t="n">
        <v>6308</v>
      </c>
      <c r="T20" s="13" t="n">
        <v>6616</v>
      </c>
      <c r="U20" s="13" t="n">
        <v>7355</v>
      </c>
      <c r="V20" s="13" t="n">
        <v>8682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390</v>
      </c>
      <c r="C21" s="13" t="n">
        <v>85</v>
      </c>
      <c r="D21" s="13" t="n">
        <v>177</v>
      </c>
      <c r="E21" s="13" t="n">
        <v>133</v>
      </c>
      <c r="F21" s="13" t="n">
        <v>157</v>
      </c>
      <c r="G21" s="13" t="n">
        <v>199</v>
      </c>
      <c r="H21" s="13" t="n">
        <v>150</v>
      </c>
      <c r="I21" s="13" t="n">
        <v>178</v>
      </c>
      <c r="J21" s="13" t="n">
        <v>200</v>
      </c>
      <c r="K21" s="13" t="n">
        <v>255</v>
      </c>
      <c r="L21" s="13" t="n">
        <v>194</v>
      </c>
      <c r="M21" s="13" t="n">
        <v>126</v>
      </c>
      <c r="N21" s="13" t="n">
        <v>82</v>
      </c>
      <c r="O21" s="13" t="n">
        <v>126</v>
      </c>
      <c r="P21" s="13" t="n">
        <v>678</v>
      </c>
      <c r="Q21" s="13" t="n">
        <v>257</v>
      </c>
      <c r="R21" s="13" t="n">
        <v>318</v>
      </c>
      <c r="S21" s="13" t="n">
        <v>325</v>
      </c>
      <c r="T21" s="13" t="n">
        <v>282</v>
      </c>
      <c r="U21" s="13" t="n">
        <v>360</v>
      </c>
      <c r="V21" s="13" t="n">
        <v>527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7749</v>
      </c>
      <c r="C22" s="13" t="n">
        <f aca="false">+C23+C24</f>
        <v>9097</v>
      </c>
      <c r="D22" s="13" t="n">
        <f aca="false">+D23+D24</f>
        <v>9023</v>
      </c>
      <c r="E22" s="13" t="n">
        <f aca="false">+E23+E24</f>
        <v>9015</v>
      </c>
      <c r="F22" s="13" t="n">
        <f aca="false">+F23+F24</f>
        <v>6560</v>
      </c>
      <c r="G22" s="13" t="n">
        <f aca="false">+G23+G24</f>
        <v>8024</v>
      </c>
      <c r="H22" s="13" t="n">
        <f aca="false">+H23+H24</f>
        <v>10277</v>
      </c>
      <c r="I22" s="13" t="n">
        <f aca="false">+I23+I24</f>
        <v>9900</v>
      </c>
      <c r="J22" s="13" t="n">
        <f aca="false">+J23+J24</f>
        <v>8991</v>
      </c>
      <c r="K22" s="13" t="n">
        <f aca="false">+K23+K24</f>
        <v>11326</v>
      </c>
      <c r="L22" s="13" t="n">
        <f aca="false">+L23+L24</f>
        <v>10534</v>
      </c>
      <c r="M22" s="13" t="n">
        <f aca="false">+M23+M24</f>
        <v>11032</v>
      </c>
      <c r="N22" s="13" t="n">
        <f aca="false">+N23+N24</f>
        <v>10834</v>
      </c>
      <c r="O22" s="13" t="n">
        <f aca="false">+O23+O24</f>
        <v>12362</v>
      </c>
      <c r="P22" s="13" t="n">
        <f aca="false">+P23+P24</f>
        <v>12906</v>
      </c>
      <c r="Q22" s="13" t="n">
        <f aca="false">+Q23+Q24</f>
        <v>13391</v>
      </c>
      <c r="R22" s="13" t="n">
        <f aca="false">+R23+R24</f>
        <v>11256</v>
      </c>
      <c r="S22" s="13" t="n">
        <f aca="false">+S23+S24</f>
        <v>12096</v>
      </c>
      <c r="T22" s="13" t="n">
        <f aca="false">+T23+T24</f>
        <v>12525</v>
      </c>
      <c r="U22" s="13" t="n">
        <f aca="false">+U23+U24</f>
        <v>12580</v>
      </c>
      <c r="V22" s="13" t="n">
        <f aca="false">+V23+V24</f>
        <v>11551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844</v>
      </c>
      <c r="C23" s="13" t="n">
        <v>2046</v>
      </c>
      <c r="D23" s="13" t="n">
        <v>2401</v>
      </c>
      <c r="E23" s="13" t="n">
        <v>1416</v>
      </c>
      <c r="F23" s="13" t="n">
        <v>1292</v>
      </c>
      <c r="G23" s="13" t="n">
        <v>1643</v>
      </c>
      <c r="H23" s="13" t="n">
        <v>2309</v>
      </c>
      <c r="I23" s="13" t="n">
        <v>1677</v>
      </c>
      <c r="J23" s="13" t="n">
        <v>2053</v>
      </c>
      <c r="K23" s="13" t="n">
        <v>2187</v>
      </c>
      <c r="L23" s="13" t="n">
        <v>2807</v>
      </c>
      <c r="M23" s="13" t="n">
        <v>3641</v>
      </c>
      <c r="N23" s="13" t="n">
        <v>3908</v>
      </c>
      <c r="O23" s="13" t="n">
        <v>4126</v>
      </c>
      <c r="P23" s="13" t="n">
        <v>4314</v>
      </c>
      <c r="Q23" s="13" t="n">
        <v>4131</v>
      </c>
      <c r="R23" s="13" t="n">
        <v>4687</v>
      </c>
      <c r="S23" s="13" t="n">
        <v>4311</v>
      </c>
      <c r="T23" s="13" t="n">
        <v>5594</v>
      </c>
      <c r="U23" s="13" t="n">
        <v>5107</v>
      </c>
      <c r="V23" s="13" t="n">
        <v>5719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5905</v>
      </c>
      <c r="C24" s="13" t="n">
        <v>7051</v>
      </c>
      <c r="D24" s="13" t="n">
        <v>6622</v>
      </c>
      <c r="E24" s="13" t="n">
        <v>7599</v>
      </c>
      <c r="F24" s="13" t="n">
        <v>5268</v>
      </c>
      <c r="G24" s="13" t="n">
        <v>6381</v>
      </c>
      <c r="H24" s="13" t="n">
        <v>7968</v>
      </c>
      <c r="I24" s="13" t="n">
        <v>8223</v>
      </c>
      <c r="J24" s="13" t="n">
        <v>6938</v>
      </c>
      <c r="K24" s="13" t="n">
        <v>9139</v>
      </c>
      <c r="L24" s="13" t="n">
        <v>7727</v>
      </c>
      <c r="M24" s="13" t="n">
        <v>7391</v>
      </c>
      <c r="N24" s="13" t="n">
        <v>6926</v>
      </c>
      <c r="O24" s="13" t="n">
        <v>8236</v>
      </c>
      <c r="P24" s="13" t="n">
        <v>8592</v>
      </c>
      <c r="Q24" s="13" t="n">
        <v>9260</v>
      </c>
      <c r="R24" s="13" t="n">
        <v>6569</v>
      </c>
      <c r="S24" s="13" t="n">
        <v>7785</v>
      </c>
      <c r="T24" s="13" t="n">
        <v>6931</v>
      </c>
      <c r="U24" s="13" t="n">
        <v>7473</v>
      </c>
      <c r="V24" s="13" t="n">
        <v>583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291675</v>
      </c>
      <c r="C25" s="13" t="n">
        <f aca="false">+C6+C7+C8+C9+C10+C11+C12+C13+C14+C15+C16+C19+C20+C21+C22</f>
        <v>293506</v>
      </c>
      <c r="D25" s="13" t="n">
        <f aca="false">+D6+D7+D8+D9+D10+D11+D12+D13+D14+D15+D16+D19+D20+D21+D22</f>
        <v>316047</v>
      </c>
      <c r="E25" s="13" t="n">
        <f aca="false">+E6+E7+E8+E9+E10+E11+E12+E13+E14+E15+E16+E19+E20+E21+E22</f>
        <v>295700</v>
      </c>
      <c r="F25" s="13" t="n">
        <f aca="false">+F6+F7+F8+F9+F10+F11+F12+F13+F14+F15+F16+F19+F20+F21+F22</f>
        <v>304274</v>
      </c>
      <c r="G25" s="13" t="n">
        <f aca="false">+G6+G7+G8+G9+G10+G11+G12+G13+G14+G15+G16+G19+G20+G21+G22</f>
        <v>303003</v>
      </c>
      <c r="H25" s="13" t="n">
        <f aca="false">+H6+H7+H8+H9+H10+H11+H12+H13+H14+H15+H16+H19+H20+H21+H22</f>
        <v>316187</v>
      </c>
      <c r="I25" s="13" t="n">
        <f aca="false">+I6+I7+I8+I9+I10+I11+I12+I13+I14+I15+I16+I19+I20+I21+I22</f>
        <v>316895</v>
      </c>
      <c r="J25" s="13" t="n">
        <f aca="false">+J6+J7+J8+J9+J10+J11+J12+J13+J14+J15+J16+J19+J20+J21+J22</f>
        <v>308731</v>
      </c>
      <c r="K25" s="13" t="n">
        <f aca="false">+K6+K7+K8+K9+K10+K11+K12+K13+K14+K15+K16+K19+K20+K21+K22</f>
        <v>323829</v>
      </c>
      <c r="L25" s="13" t="n">
        <f aca="false">+L6+L7+L8+L9+L10+L11+L12+L13+L14+L15+L16+L19+L20+L21+L22</f>
        <v>334729</v>
      </c>
      <c r="M25" s="13" t="n">
        <f aca="false">+M6+M7+M8+M9+M10+M11+M12+M13+M14+M15+M16+M19+M20+M21+M22</f>
        <v>372648</v>
      </c>
      <c r="N25" s="13" t="n">
        <f aca="false">+N6+N7+N8+N9+N10+N11+N12+N13+N14+N15+N16+N19+N20+N21+N22</f>
        <v>392118</v>
      </c>
      <c r="O25" s="13" t="n">
        <f aca="false">+O6+O7+O8+O9+O10+O11+O12+O13+O14+O15+O16+O19+O20+O21+O22</f>
        <v>391273</v>
      </c>
      <c r="P25" s="13" t="n">
        <f aca="false">+P6+P7+P8+P9+P10+P11+P12+P13+P14+P15+P16+P19+P20+P21+P22</f>
        <v>376673</v>
      </c>
      <c r="Q25" s="13" t="n">
        <f aca="false">+Q6+Q7+Q8+Q9+Q10+Q11+Q12+Q13+Q14+Q15+Q16+Q19+Q20+Q21+Q22</f>
        <v>389999</v>
      </c>
      <c r="R25" s="13" t="n">
        <f aca="false">+R6+R7+R8+R9+R10+R11+R12+R13+R14+R15+R16+R19+R20+R21+R22</f>
        <v>392996</v>
      </c>
      <c r="S25" s="13" t="n">
        <f aca="false">+S6+S7+S8+S9+S10+S11+S12+S13+S14+S15+S16+S19+S20+S21+S22</f>
        <v>413859</v>
      </c>
      <c r="T25" s="13" t="n">
        <f aca="false">+T6+T7+T8+T9+T10+T11+T12+T13+T14+T15+T16+T19+T20+T21+T22</f>
        <v>412655</v>
      </c>
      <c r="U25" s="13" t="n">
        <f aca="false">+U6+U7+U8+U9+U10+U11+U12+U13+U14+U15+U16+U19+U20+U21+U22</f>
        <v>419253</v>
      </c>
      <c r="V25" s="13" t="n">
        <f aca="false">+V6+V7+V8+V9+V10+V11+V12+V13+V14+V15+V16+V19+V20+V21+V22</f>
        <v>427515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101</v>
      </c>
      <c r="U26" s="13" t="n">
        <v>1534</v>
      </c>
      <c r="V26" s="13" t="n">
        <v>103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2196</v>
      </c>
      <c r="C27" s="13" t="n">
        <f aca="false">+C28+C29</f>
        <v>2292</v>
      </c>
      <c r="D27" s="13" t="n">
        <f aca="false">+D28+D29</f>
        <v>2544</v>
      </c>
      <c r="E27" s="13" t="n">
        <f aca="false">+E28+E29</f>
        <v>2720</v>
      </c>
      <c r="F27" s="13" t="n">
        <f aca="false">+F28+F29</f>
        <v>3012</v>
      </c>
      <c r="G27" s="13" t="n">
        <f aca="false">+G28+G29</f>
        <v>3299</v>
      </c>
      <c r="H27" s="13" t="n">
        <f aca="false">+H28+H29</f>
        <v>3512</v>
      </c>
      <c r="I27" s="13" t="n">
        <f aca="false">+I28+I29</f>
        <v>4062</v>
      </c>
      <c r="J27" s="13" t="n">
        <f aca="false">+J28+J29</f>
        <v>4596</v>
      </c>
      <c r="K27" s="13" t="n">
        <f aca="false">+K28+K29</f>
        <v>4542</v>
      </c>
      <c r="L27" s="13" t="n">
        <f aca="false">+L28+L29</f>
        <v>4563</v>
      </c>
      <c r="M27" s="13" t="n">
        <f aca="false">+M28+M29</f>
        <v>4471</v>
      </c>
      <c r="N27" s="13" t="n">
        <f aca="false">+N28+N29</f>
        <v>4461</v>
      </c>
      <c r="O27" s="13" t="n">
        <f aca="false">+O28+O29</f>
        <v>4780</v>
      </c>
      <c r="P27" s="13" t="n">
        <f aca="false">+P28+P29</f>
        <v>4932</v>
      </c>
      <c r="Q27" s="13" t="n">
        <f aca="false">+Q28+Q29</f>
        <v>4557</v>
      </c>
      <c r="R27" s="13" t="n">
        <f aca="false">+R28+R29</f>
        <v>4770</v>
      </c>
      <c r="S27" s="13" t="n">
        <f aca="false">+S28+S29</f>
        <v>3604</v>
      </c>
      <c r="T27" s="13" t="n">
        <f aca="false">+T28+T29</f>
        <v>4352</v>
      </c>
      <c r="U27" s="13" t="n">
        <f aca="false">+U28+U29</f>
        <v>4386</v>
      </c>
      <c r="V27" s="13" t="n">
        <f aca="false">+V28+V29</f>
        <v>4067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17</v>
      </c>
      <c r="C28" s="13" t="n">
        <v>14</v>
      </c>
      <c r="D28" s="13" t="n">
        <v>211</v>
      </c>
      <c r="E28" s="13" t="n">
        <v>163</v>
      </c>
      <c r="F28" s="13" t="n">
        <v>359</v>
      </c>
      <c r="G28" s="13" t="n">
        <v>276</v>
      </c>
      <c r="H28" s="13" t="n">
        <v>177</v>
      </c>
      <c r="I28" s="13" t="n">
        <v>439</v>
      </c>
      <c r="J28" s="13" t="n">
        <v>732</v>
      </c>
      <c r="K28" s="13" t="n">
        <v>594</v>
      </c>
      <c r="L28" s="13" t="n">
        <v>363</v>
      </c>
      <c r="M28" s="13" t="n">
        <v>507</v>
      </c>
      <c r="N28" s="13" t="n">
        <v>430</v>
      </c>
      <c r="O28" s="13" t="n">
        <v>231</v>
      </c>
      <c r="P28" s="13" t="n">
        <v>179</v>
      </c>
      <c r="Q28" s="13" t="n">
        <v>79</v>
      </c>
      <c r="R28" s="13" t="n">
        <v>527</v>
      </c>
      <c r="S28" s="13" t="n">
        <v>417</v>
      </c>
      <c r="T28" s="13" t="n">
        <v>911</v>
      </c>
      <c r="U28" s="13" t="n">
        <v>1163</v>
      </c>
      <c r="V28" s="13" t="n">
        <v>362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2179</v>
      </c>
      <c r="C29" s="13" t="n">
        <v>2278</v>
      </c>
      <c r="D29" s="13" t="n">
        <v>2333</v>
      </c>
      <c r="E29" s="13" t="n">
        <v>2557</v>
      </c>
      <c r="F29" s="13" t="n">
        <v>2653</v>
      </c>
      <c r="G29" s="13" t="n">
        <v>3023</v>
      </c>
      <c r="H29" s="13" t="n">
        <v>3335</v>
      </c>
      <c r="I29" s="13" t="n">
        <v>3623</v>
      </c>
      <c r="J29" s="13" t="n">
        <v>3864</v>
      </c>
      <c r="K29" s="13" t="n">
        <v>3948</v>
      </c>
      <c r="L29" s="13" t="n">
        <v>4200</v>
      </c>
      <c r="M29" s="13" t="n">
        <v>3964</v>
      </c>
      <c r="N29" s="13" t="n">
        <v>4031</v>
      </c>
      <c r="O29" s="13" t="n">
        <v>4549</v>
      </c>
      <c r="P29" s="13" t="n">
        <v>4753</v>
      </c>
      <c r="Q29" s="13" t="n">
        <v>4478</v>
      </c>
      <c r="R29" s="13" t="n">
        <v>4243</v>
      </c>
      <c r="S29" s="13" t="n">
        <v>3187</v>
      </c>
      <c r="T29" s="13" t="n">
        <v>3441</v>
      </c>
      <c r="U29" s="13" t="n">
        <v>3223</v>
      </c>
      <c r="V29" s="13" t="n">
        <v>3705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8</v>
      </c>
      <c r="F30" s="13" t="n">
        <f aca="false">+F31+F32+F33+F34</f>
        <v>1828</v>
      </c>
      <c r="G30" s="13" t="n">
        <f aca="false">+G31+G32+G33+G34</f>
        <v>159</v>
      </c>
      <c r="H30" s="13" t="n">
        <f aca="false">+H31+H32+H33+H34</f>
        <v>968</v>
      </c>
      <c r="I30" s="13" t="n">
        <f aca="false">+I31+I32+I33+I34</f>
        <v>82</v>
      </c>
      <c r="J30" s="13" t="n">
        <f aca="false">+J31+J32+J33+J34</f>
        <v>127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7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485</v>
      </c>
      <c r="S30" s="13" t="n">
        <f aca="false">+S31+S32+S33+S34</f>
        <v>1777</v>
      </c>
      <c r="T30" s="13" t="n">
        <f aca="false">+T31+T32+T33+T34</f>
        <v>1639</v>
      </c>
      <c r="U30" s="13" t="n">
        <f aca="false">+U31+U32+U33+U34</f>
        <v>1311</v>
      </c>
      <c r="V30" s="13" t="n">
        <f aca="false">+V31+V32+V33+V34</f>
        <v>667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3" t="n">
        <v>385</v>
      </c>
      <c r="V31" s="13" t="n">
        <v>225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350</v>
      </c>
      <c r="C32" s="13" t="n">
        <v>245</v>
      </c>
      <c r="D32" s="13" t="n">
        <v>802</v>
      </c>
      <c r="E32" s="13" t="n">
        <v>593</v>
      </c>
      <c r="F32" s="13" t="n">
        <v>1658</v>
      </c>
      <c r="G32" s="13" t="n">
        <v>0</v>
      </c>
      <c r="H32" s="13" t="n">
        <v>0</v>
      </c>
      <c r="I32" s="13" t="n">
        <v>67</v>
      </c>
      <c r="J32" s="13" t="n">
        <v>119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14</v>
      </c>
      <c r="T32" s="13" t="n">
        <v>0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782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70</v>
      </c>
      <c r="S34" s="13" t="n">
        <v>685</v>
      </c>
      <c r="T34" s="13" t="n">
        <v>840</v>
      </c>
      <c r="U34" s="13" t="n">
        <v>926</v>
      </c>
      <c r="V34" s="13" t="n">
        <v>442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8066</v>
      </c>
      <c r="C35" s="13" t="n">
        <f aca="false">+C26+C27+C30</f>
        <v>5373</v>
      </c>
      <c r="D35" s="13" t="n">
        <f aca="false">+D26+D27+D30</f>
        <v>10559</v>
      </c>
      <c r="E35" s="13" t="n">
        <f aca="false">+E26+E27+E30</f>
        <v>7525</v>
      </c>
      <c r="F35" s="13" t="n">
        <f aca="false">+F26+F27+F30</f>
        <v>6034</v>
      </c>
      <c r="G35" s="13" t="n">
        <f aca="false">+G26+G27+G30</f>
        <v>4484</v>
      </c>
      <c r="H35" s="13" t="n">
        <f aca="false">+H26+H27+H30</f>
        <v>5465</v>
      </c>
      <c r="I35" s="13" t="n">
        <f aca="false">+I26+I27+I30</f>
        <v>7086</v>
      </c>
      <c r="J35" s="13" t="n">
        <f aca="false">+J26+J27+J30</f>
        <v>20750</v>
      </c>
      <c r="K35" s="13" t="n">
        <f aca="false">+K26+K27+K30</f>
        <v>11906</v>
      </c>
      <c r="L35" s="13" t="n">
        <f aca="false">+L26+L27+L30</f>
        <v>6014</v>
      </c>
      <c r="M35" s="13" t="n">
        <f aca="false">+M26+M27+M30</f>
        <v>4654</v>
      </c>
      <c r="N35" s="13" t="n">
        <f aca="false">+N26+N27+N30</f>
        <v>4752</v>
      </c>
      <c r="O35" s="13" t="n">
        <f aca="false">+O26+O27+O30</f>
        <v>5485</v>
      </c>
      <c r="P35" s="13" t="n">
        <f aca="false">+P26+P27+P30</f>
        <v>24113</v>
      </c>
      <c r="Q35" s="13" t="n">
        <f aca="false">+Q26+Q27+Q30</f>
        <v>11044</v>
      </c>
      <c r="R35" s="13" t="n">
        <f aca="false">+R26+R27+R30</f>
        <v>12195</v>
      </c>
      <c r="S35" s="13" t="n">
        <f aca="false">+S26+S27+S30</f>
        <v>6851</v>
      </c>
      <c r="T35" s="13" t="n">
        <f aca="false">+T26+T27+T30</f>
        <v>10092</v>
      </c>
      <c r="U35" s="13" t="n">
        <f aca="false">+U26+U27+U30</f>
        <v>7231</v>
      </c>
      <c r="V35" s="13" t="n">
        <f aca="false">+V26+V27+V30</f>
        <v>5764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299741</v>
      </c>
      <c r="C36" s="13" t="n">
        <f aca="false">+C25+C35</f>
        <v>298879</v>
      </c>
      <c r="D36" s="13" t="n">
        <f aca="false">+D25+D35</f>
        <v>326606</v>
      </c>
      <c r="E36" s="13" t="n">
        <f aca="false">+E25+E35</f>
        <v>303225</v>
      </c>
      <c r="F36" s="13" t="n">
        <f aca="false">+F25+F35</f>
        <v>310308</v>
      </c>
      <c r="G36" s="13" t="n">
        <f aca="false">+G25+G35</f>
        <v>307487</v>
      </c>
      <c r="H36" s="13" t="n">
        <f aca="false">+H25+H35</f>
        <v>321652</v>
      </c>
      <c r="I36" s="13" t="n">
        <f aca="false">+I25+I35</f>
        <v>323981</v>
      </c>
      <c r="J36" s="13" t="n">
        <f aca="false">+J25+J35</f>
        <v>329481</v>
      </c>
      <c r="K36" s="13" t="n">
        <f aca="false">+K25+K35</f>
        <v>335735</v>
      </c>
      <c r="L36" s="13" t="n">
        <f aca="false">+L25+L35</f>
        <v>340743</v>
      </c>
      <c r="M36" s="13" t="n">
        <f aca="false">+M25+M35</f>
        <v>377302</v>
      </c>
      <c r="N36" s="13" t="n">
        <f aca="false">+N25+N35</f>
        <v>396870</v>
      </c>
      <c r="O36" s="13" t="n">
        <f aca="false">+O25+O35</f>
        <v>396758</v>
      </c>
      <c r="P36" s="13" t="n">
        <f aca="false">+P25+P35</f>
        <v>400786</v>
      </c>
      <c r="Q36" s="13" t="n">
        <f aca="false">+Q25+Q35</f>
        <v>401043</v>
      </c>
      <c r="R36" s="13" t="n">
        <f aca="false">+R25+R35</f>
        <v>405191</v>
      </c>
      <c r="S36" s="13" t="n">
        <f aca="false">+S25+S35</f>
        <v>420710</v>
      </c>
      <c r="T36" s="13" t="n">
        <f aca="false">+T25+T35</f>
        <v>422747</v>
      </c>
      <c r="U36" s="13" t="n">
        <f aca="false">+U25+U35</f>
        <v>426484</v>
      </c>
      <c r="V36" s="13" t="n">
        <f aca="false">+V25+V35</f>
        <v>433279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59222</v>
      </c>
      <c r="C39" s="13" t="n">
        <v>65667</v>
      </c>
      <c r="D39" s="13" t="n">
        <v>67592</v>
      </c>
      <c r="E39" s="13" t="n">
        <v>65200</v>
      </c>
      <c r="F39" s="13" t="n">
        <v>66838</v>
      </c>
      <c r="G39" s="13" t="n">
        <v>70002</v>
      </c>
      <c r="H39" s="13" t="n">
        <v>73667</v>
      </c>
      <c r="I39" s="13" t="n">
        <v>77263</v>
      </c>
      <c r="J39" s="13" t="n">
        <v>82915</v>
      </c>
      <c r="K39" s="13" t="n">
        <v>83950</v>
      </c>
      <c r="L39" s="13" t="n">
        <v>88058</v>
      </c>
      <c r="M39" s="13" t="n">
        <v>90185</v>
      </c>
      <c r="N39" s="13" t="n">
        <v>93388</v>
      </c>
      <c r="O39" s="13" t="n">
        <v>94147</v>
      </c>
      <c r="P39" s="13" t="n">
        <v>96181</v>
      </c>
      <c r="Q39" s="13" t="n">
        <v>96261</v>
      </c>
      <c r="R39" s="13" t="n">
        <v>95050</v>
      </c>
      <c r="S39" s="13" t="n">
        <v>93719</v>
      </c>
      <c r="T39" s="13" t="n">
        <v>93453</v>
      </c>
      <c r="U39" s="13" t="n">
        <v>93591</v>
      </c>
      <c r="V39" s="13" t="n">
        <v>93174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40105</v>
      </c>
      <c r="C40" s="13" t="n">
        <v>43130</v>
      </c>
      <c r="D40" s="13" t="n">
        <v>43878</v>
      </c>
      <c r="E40" s="13" t="n">
        <v>43424</v>
      </c>
      <c r="F40" s="13" t="n">
        <v>44203</v>
      </c>
      <c r="G40" s="13" t="n">
        <v>46589</v>
      </c>
      <c r="H40" s="13" t="n">
        <v>49586</v>
      </c>
      <c r="I40" s="13" t="n">
        <v>52004</v>
      </c>
      <c r="J40" s="13" t="n">
        <v>55435</v>
      </c>
      <c r="K40" s="13" t="n">
        <v>56641</v>
      </c>
      <c r="L40" s="13" t="n">
        <v>59549</v>
      </c>
      <c r="M40" s="13" t="n">
        <v>61305</v>
      </c>
      <c r="N40" s="13" t="n">
        <v>63502</v>
      </c>
      <c r="O40" s="13" t="n">
        <v>63745</v>
      </c>
      <c r="P40" s="13" t="n">
        <v>65075</v>
      </c>
      <c r="Q40" s="13" t="n">
        <v>64387</v>
      </c>
      <c r="R40" s="13" t="n">
        <v>62916</v>
      </c>
      <c r="S40" s="13" t="n">
        <v>61679</v>
      </c>
      <c r="T40" s="13" t="n">
        <v>61425</v>
      </c>
      <c r="U40" s="13" t="n">
        <v>61473</v>
      </c>
      <c r="V40" s="13" t="n">
        <v>61148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9117</v>
      </c>
      <c r="C41" s="13" t="n">
        <f aca="false">+C42+C43</f>
        <v>22537</v>
      </c>
      <c r="D41" s="13" t="n">
        <f aca="false">+D42+D43</f>
        <v>23714</v>
      </c>
      <c r="E41" s="13" t="n">
        <f aca="false">+E42+E43</f>
        <v>21776</v>
      </c>
      <c r="F41" s="13" t="n">
        <f aca="false">+F42+F43</f>
        <v>22635</v>
      </c>
      <c r="G41" s="13" t="n">
        <f aca="false">+G42+G43</f>
        <v>23413</v>
      </c>
      <c r="H41" s="13" t="n">
        <f aca="false">+H42+H43</f>
        <v>24081</v>
      </c>
      <c r="I41" s="13" t="n">
        <f aca="false">+I42+I43</f>
        <v>25259</v>
      </c>
      <c r="J41" s="13" t="n">
        <f aca="false">+J42+J43</f>
        <v>27480</v>
      </c>
      <c r="K41" s="13" t="n">
        <f aca="false">+K42+K43</f>
        <v>27309</v>
      </c>
      <c r="L41" s="13" t="n">
        <f aca="false">+L42+L43</f>
        <v>28509</v>
      </c>
      <c r="M41" s="13" t="n">
        <f aca="false">+M42+M43</f>
        <v>28878</v>
      </c>
      <c r="N41" s="13" t="n">
        <f aca="false">+N42+N43</f>
        <v>29886</v>
      </c>
      <c r="O41" s="13" t="n">
        <f aca="false">+O42+O43</f>
        <v>30402</v>
      </c>
      <c r="P41" s="13" t="n">
        <f aca="false">+P42+P43</f>
        <v>31106</v>
      </c>
      <c r="Q41" s="13" t="n">
        <f aca="false">+Q42+Q43</f>
        <v>31874</v>
      </c>
      <c r="R41" s="13" t="n">
        <f aca="false">+R42+R43</f>
        <v>32134</v>
      </c>
      <c r="S41" s="13" t="n">
        <f aca="false">+S42+S43</f>
        <v>32040</v>
      </c>
      <c r="T41" s="13" t="n">
        <f aca="false">+T42+T43</f>
        <v>32028</v>
      </c>
      <c r="U41" s="13" t="n">
        <f aca="false">+U42+U43</f>
        <v>32118</v>
      </c>
      <c r="V41" s="13" t="n">
        <f aca="false">+V42+V43</f>
        <v>32026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402</v>
      </c>
      <c r="C42" s="13" t="n">
        <v>19800</v>
      </c>
      <c r="D42" s="13" t="n">
        <v>21131</v>
      </c>
      <c r="E42" s="13" t="n">
        <v>19126</v>
      </c>
      <c r="F42" s="13" t="n">
        <v>20158</v>
      </c>
      <c r="G42" s="13" t="n">
        <v>20808</v>
      </c>
      <c r="H42" s="13" t="n">
        <v>21627</v>
      </c>
      <c r="I42" s="13" t="n">
        <v>23072</v>
      </c>
      <c r="J42" s="13" t="n">
        <v>25288</v>
      </c>
      <c r="K42" s="13" t="n">
        <v>25406</v>
      </c>
      <c r="L42" s="13" t="n">
        <v>26640</v>
      </c>
      <c r="M42" s="13" t="n">
        <v>26950</v>
      </c>
      <c r="N42" s="13" t="n">
        <v>27781</v>
      </c>
      <c r="O42" s="13" t="n">
        <v>28306</v>
      </c>
      <c r="P42" s="13" t="n">
        <v>28956</v>
      </c>
      <c r="Q42" s="13" t="n">
        <v>29727</v>
      </c>
      <c r="R42" s="13" t="n">
        <v>29904</v>
      </c>
      <c r="S42" s="13" t="n">
        <v>29788</v>
      </c>
      <c r="T42" s="13" t="n">
        <v>29737</v>
      </c>
      <c r="U42" s="13" t="n">
        <v>29884</v>
      </c>
      <c r="V42" s="13" t="n">
        <v>29853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3715</v>
      </c>
      <c r="C43" s="13" t="n">
        <v>2737</v>
      </c>
      <c r="D43" s="13" t="n">
        <v>2583</v>
      </c>
      <c r="E43" s="13" t="n">
        <v>2650</v>
      </c>
      <c r="F43" s="13" t="n">
        <v>2477</v>
      </c>
      <c r="G43" s="13" t="n">
        <v>2605</v>
      </c>
      <c r="H43" s="13" t="n">
        <v>2454</v>
      </c>
      <c r="I43" s="13" t="n">
        <v>2187</v>
      </c>
      <c r="J43" s="13" t="n">
        <v>2192</v>
      </c>
      <c r="K43" s="13" t="n">
        <v>1903</v>
      </c>
      <c r="L43" s="13" t="n">
        <v>1869</v>
      </c>
      <c r="M43" s="13" t="n">
        <v>1928</v>
      </c>
      <c r="N43" s="13" t="n">
        <v>2105</v>
      </c>
      <c r="O43" s="13" t="n">
        <v>2096</v>
      </c>
      <c r="P43" s="13" t="n">
        <v>2150</v>
      </c>
      <c r="Q43" s="13" t="n">
        <v>2147</v>
      </c>
      <c r="R43" s="13" t="n">
        <v>2230</v>
      </c>
      <c r="S43" s="13" t="n">
        <v>2252</v>
      </c>
      <c r="T43" s="13" t="n">
        <v>2291</v>
      </c>
      <c r="U43" s="13" t="n">
        <v>2234</v>
      </c>
      <c r="V43" s="13" t="n">
        <v>2173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3" t="n">
        <v>767</v>
      </c>
      <c r="V44" s="13" t="n">
        <v>1497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5297</v>
      </c>
      <c r="C45" s="13" t="n">
        <v>15279</v>
      </c>
      <c r="D45" s="13" t="n">
        <v>15045</v>
      </c>
      <c r="E45" s="13" t="n">
        <v>16317</v>
      </c>
      <c r="F45" s="13" t="n">
        <v>16777</v>
      </c>
      <c r="G45" s="13" t="n">
        <v>17810</v>
      </c>
      <c r="H45" s="13" t="n">
        <v>18959</v>
      </c>
      <c r="I45" s="13" t="n">
        <v>18356</v>
      </c>
      <c r="J45" s="13" t="n">
        <v>20125</v>
      </c>
      <c r="K45" s="13" t="n">
        <v>20484</v>
      </c>
      <c r="L45" s="13" t="n">
        <v>21189</v>
      </c>
      <c r="M45" s="13" t="n">
        <v>19522</v>
      </c>
      <c r="N45" s="13" t="n">
        <v>19621</v>
      </c>
      <c r="O45" s="13" t="n">
        <v>20472</v>
      </c>
      <c r="P45" s="13" t="n">
        <v>20755</v>
      </c>
      <c r="Q45" s="13" t="n">
        <v>20890</v>
      </c>
      <c r="R45" s="13" t="n">
        <v>19866</v>
      </c>
      <c r="S45" s="13" t="n">
        <v>18801</v>
      </c>
      <c r="T45" s="13" t="n">
        <v>20408</v>
      </c>
      <c r="U45" s="13" t="n">
        <v>19417</v>
      </c>
      <c r="V45" s="13" t="n">
        <v>20548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3646</v>
      </c>
      <c r="F46" s="13" t="n">
        <v>3719</v>
      </c>
      <c r="G46" s="13" t="n">
        <v>3883</v>
      </c>
      <c r="H46" s="13" t="n">
        <v>4174</v>
      </c>
      <c r="I46" s="13" t="n">
        <v>4242</v>
      </c>
      <c r="J46" s="13" t="n">
        <v>4593</v>
      </c>
      <c r="K46" s="13" t="n">
        <v>4705</v>
      </c>
      <c r="L46" s="13" t="n">
        <v>4903</v>
      </c>
      <c r="M46" s="13" t="n">
        <v>5134</v>
      </c>
      <c r="N46" s="13" t="n">
        <v>5323</v>
      </c>
      <c r="O46" s="13" t="n">
        <v>5483</v>
      </c>
      <c r="P46" s="13" t="n">
        <v>5376</v>
      </c>
      <c r="Q46" s="13" t="n">
        <v>5394</v>
      </c>
      <c r="R46" s="13" t="n">
        <v>5189</v>
      </c>
      <c r="S46" s="13" t="n">
        <v>5075</v>
      </c>
      <c r="T46" s="13" t="n">
        <v>5114</v>
      </c>
      <c r="U46" s="13" t="n">
        <v>5077</v>
      </c>
      <c r="V46" s="13" t="n">
        <v>5094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521</v>
      </c>
      <c r="C47" s="13" t="n">
        <v>8940</v>
      </c>
      <c r="D47" s="13" t="n">
        <v>6920</v>
      </c>
      <c r="E47" s="13" t="n">
        <v>8868</v>
      </c>
      <c r="F47" s="13" t="n">
        <v>8323</v>
      </c>
      <c r="G47" s="13" t="n">
        <v>8179</v>
      </c>
      <c r="H47" s="13" t="n">
        <v>9902</v>
      </c>
      <c r="I47" s="13" t="n">
        <v>8579</v>
      </c>
      <c r="J47" s="13" t="n">
        <v>8208</v>
      </c>
      <c r="K47" s="13" t="n">
        <v>8724</v>
      </c>
      <c r="L47" s="13" t="n">
        <v>8190</v>
      </c>
      <c r="M47" s="13" t="n">
        <v>8422</v>
      </c>
      <c r="N47" s="13" t="n">
        <v>9757</v>
      </c>
      <c r="O47" s="13" t="n">
        <v>8968</v>
      </c>
      <c r="P47" s="13" t="n">
        <v>10557</v>
      </c>
      <c r="Q47" s="13" t="n">
        <v>11647</v>
      </c>
      <c r="R47" s="13" t="n">
        <v>12676</v>
      </c>
      <c r="S47" s="13" t="n">
        <v>14733</v>
      </c>
      <c r="T47" s="13" t="n">
        <v>16265</v>
      </c>
      <c r="U47" s="13" t="n">
        <v>18179</v>
      </c>
      <c r="V47" s="13" t="n">
        <v>16393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8646</v>
      </c>
      <c r="C48" s="13" t="n">
        <v>113557</v>
      </c>
      <c r="D48" s="13" t="n">
        <v>98427</v>
      </c>
      <c r="E48" s="13" t="n">
        <v>88326</v>
      </c>
      <c r="F48" s="13" t="n">
        <v>74087</v>
      </c>
      <c r="G48" s="13" t="n">
        <v>74362</v>
      </c>
      <c r="H48" s="13" t="n">
        <v>76670</v>
      </c>
      <c r="I48" s="13" t="n">
        <v>71565</v>
      </c>
      <c r="J48" s="13" t="n">
        <v>67111</v>
      </c>
      <c r="K48" s="13" t="n">
        <v>64522</v>
      </c>
      <c r="L48" s="13" t="n">
        <v>64839</v>
      </c>
      <c r="M48" s="13" t="n">
        <v>65848</v>
      </c>
      <c r="N48" s="13" t="n">
        <v>72077</v>
      </c>
      <c r="O48" s="13" t="n">
        <v>75627</v>
      </c>
      <c r="P48" s="13" t="n">
        <v>65961</v>
      </c>
      <c r="Q48" s="13" t="n">
        <v>66000</v>
      </c>
      <c r="R48" s="13" t="n">
        <v>72913</v>
      </c>
      <c r="S48" s="13" t="n">
        <v>80485</v>
      </c>
      <c r="T48" s="13" t="n">
        <v>74942</v>
      </c>
      <c r="U48" s="13" t="n">
        <v>72150</v>
      </c>
      <c r="V48" s="13" t="n">
        <v>66864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</v>
      </c>
      <c r="J49" s="13" t="n">
        <v>2</v>
      </c>
      <c r="K49" s="13" t="n">
        <v>2</v>
      </c>
      <c r="L49" s="13" t="n">
        <v>3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8</v>
      </c>
      <c r="T49" s="13" t="n">
        <v>11</v>
      </c>
      <c r="U49" s="13" t="n">
        <v>6</v>
      </c>
      <c r="V49" s="13" t="n">
        <v>7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26</v>
      </c>
      <c r="C50" s="13" t="n">
        <v>27</v>
      </c>
      <c r="D50" s="13" t="n">
        <v>31</v>
      </c>
      <c r="E50" s="13" t="n">
        <v>50</v>
      </c>
      <c r="F50" s="13" t="n">
        <v>59</v>
      </c>
      <c r="G50" s="13" t="n">
        <v>45</v>
      </c>
      <c r="H50" s="13" t="n">
        <v>55</v>
      </c>
      <c r="I50" s="13" t="n">
        <v>45</v>
      </c>
      <c r="J50" s="13" t="n">
        <v>39</v>
      </c>
      <c r="K50" s="13" t="n">
        <v>39</v>
      </c>
      <c r="L50" s="13" t="n">
        <v>44</v>
      </c>
      <c r="M50" s="13" t="n">
        <v>92</v>
      </c>
      <c r="N50" s="13" t="n">
        <v>185</v>
      </c>
      <c r="O50" s="13" t="n">
        <v>138</v>
      </c>
      <c r="P50" s="13" t="n">
        <v>103</v>
      </c>
      <c r="Q50" s="13" t="n">
        <v>110</v>
      </c>
      <c r="R50" s="13" t="n">
        <v>70</v>
      </c>
      <c r="S50" s="13" t="n">
        <v>57</v>
      </c>
      <c r="T50" s="13" t="n">
        <v>63</v>
      </c>
      <c r="U50" s="13" t="n">
        <v>85</v>
      </c>
      <c r="V50" s="13" t="n">
        <v>82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7514</v>
      </c>
      <c r="C51" s="13" t="n">
        <v>12603</v>
      </c>
      <c r="D51" s="13" t="n">
        <v>12287</v>
      </c>
      <c r="E51" s="13" t="n">
        <v>10718</v>
      </c>
      <c r="F51" s="13" t="n">
        <v>3905</v>
      </c>
      <c r="G51" s="13" t="n">
        <v>3968</v>
      </c>
      <c r="H51" s="13" t="n">
        <v>4126</v>
      </c>
      <c r="I51" s="13" t="n">
        <v>3607</v>
      </c>
      <c r="J51" s="13" t="n">
        <v>3764</v>
      </c>
      <c r="K51" s="13" t="n">
        <v>3823</v>
      </c>
      <c r="L51" s="13" t="n">
        <v>3308</v>
      </c>
      <c r="M51" s="13" t="n">
        <v>4068</v>
      </c>
      <c r="N51" s="13" t="n">
        <v>4497</v>
      </c>
      <c r="O51" s="13" t="n">
        <v>4364</v>
      </c>
      <c r="P51" s="13" t="n">
        <v>5770</v>
      </c>
      <c r="Q51" s="13" t="n">
        <v>3902</v>
      </c>
      <c r="R51" s="13" t="n">
        <v>4149</v>
      </c>
      <c r="S51" s="13" t="n">
        <v>4115</v>
      </c>
      <c r="T51" s="13" t="n">
        <v>4316</v>
      </c>
      <c r="U51" s="13" t="n">
        <v>10511</v>
      </c>
      <c r="V51" s="13" t="n">
        <v>13797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32</v>
      </c>
      <c r="C52" s="13" t="n">
        <v>32</v>
      </c>
      <c r="D52" s="13" t="n">
        <v>32</v>
      </c>
      <c r="E52" s="13" t="n">
        <v>33</v>
      </c>
      <c r="F52" s="13" t="n">
        <v>33</v>
      </c>
      <c r="G52" s="13" t="n">
        <v>38</v>
      </c>
      <c r="H52" s="13" t="n">
        <v>46</v>
      </c>
      <c r="I52" s="13" t="n">
        <v>43</v>
      </c>
      <c r="J52" s="13" t="n">
        <v>48</v>
      </c>
      <c r="K52" s="13" t="n">
        <v>50</v>
      </c>
      <c r="L52" s="13" t="n">
        <v>62</v>
      </c>
      <c r="M52" s="13" t="n">
        <v>68</v>
      </c>
      <c r="N52" s="13" t="n">
        <v>77</v>
      </c>
      <c r="O52" s="13" t="n">
        <v>87</v>
      </c>
      <c r="P52" s="13" t="n">
        <v>84</v>
      </c>
      <c r="Q52" s="13" t="n">
        <v>84</v>
      </c>
      <c r="R52" s="13" t="n">
        <v>93</v>
      </c>
      <c r="S52" s="13" t="n">
        <v>88</v>
      </c>
      <c r="T52" s="13" t="n">
        <v>95</v>
      </c>
      <c r="U52" s="13" t="n">
        <v>91</v>
      </c>
      <c r="V52" s="13" t="n">
        <v>9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05855</v>
      </c>
      <c r="C53" s="13" t="n">
        <v>110635</v>
      </c>
      <c r="D53" s="13" t="n">
        <v>118470</v>
      </c>
      <c r="E53" s="13" t="n">
        <v>95597</v>
      </c>
      <c r="F53" s="13" t="n">
        <v>107982</v>
      </c>
      <c r="G53" s="13" t="n">
        <v>112307</v>
      </c>
      <c r="H53" s="13" t="n">
        <v>118442</v>
      </c>
      <c r="I53" s="13" t="n">
        <v>122567</v>
      </c>
      <c r="J53" s="13" t="n">
        <v>117456</v>
      </c>
      <c r="K53" s="13" t="n">
        <v>140955</v>
      </c>
      <c r="L53" s="13" t="n">
        <v>147782</v>
      </c>
      <c r="M53" s="13" t="n">
        <v>152572</v>
      </c>
      <c r="N53" s="13" t="n">
        <v>155786</v>
      </c>
      <c r="O53" s="13" t="n">
        <v>164273</v>
      </c>
      <c r="P53" s="13" t="n">
        <v>194810</v>
      </c>
      <c r="Q53" s="13" t="n">
        <v>200440</v>
      </c>
      <c r="R53" s="13" t="n">
        <v>193518</v>
      </c>
      <c r="S53" s="13" t="n">
        <v>194149</v>
      </c>
      <c r="T53" s="13" t="n">
        <v>197445</v>
      </c>
      <c r="U53" s="13" t="n">
        <v>200639</v>
      </c>
      <c r="V53" s="13" t="n">
        <v>202826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997</v>
      </c>
      <c r="C54" s="13" t="n">
        <v>1019</v>
      </c>
      <c r="D54" s="13" t="n">
        <v>900</v>
      </c>
      <c r="E54" s="13" t="n">
        <v>1061</v>
      </c>
      <c r="F54" s="13" t="n">
        <v>1090</v>
      </c>
      <c r="G54" s="13" t="n">
        <v>1217</v>
      </c>
      <c r="H54" s="13" t="n">
        <v>1228</v>
      </c>
      <c r="I54" s="13" t="n">
        <v>1363</v>
      </c>
      <c r="J54" s="13" t="n">
        <v>1511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5</v>
      </c>
      <c r="Q54" s="13" t="n">
        <v>1589</v>
      </c>
      <c r="R54" s="13" t="n">
        <v>1797</v>
      </c>
      <c r="S54" s="13" t="n">
        <v>1559</v>
      </c>
      <c r="T54" s="13" t="n">
        <v>1986</v>
      </c>
      <c r="U54" s="13" t="n">
        <v>2077</v>
      </c>
      <c r="V54" s="13" t="n">
        <v>1766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621</v>
      </c>
      <c r="C55" s="13" t="n">
        <f aca="false">+C56+C57+C58</f>
        <v>1750</v>
      </c>
      <c r="D55" s="13" t="n">
        <f aca="false">+D56+D57+D58</f>
        <v>1840</v>
      </c>
      <c r="E55" s="13" t="n">
        <f aca="false">+E56+E57+E58</f>
        <v>1358</v>
      </c>
      <c r="F55" s="13" t="n">
        <f aca="false">+F56+F57+F58</f>
        <v>1624</v>
      </c>
      <c r="G55" s="13" t="n">
        <f aca="false">+G56+G57+G58</f>
        <v>2223</v>
      </c>
      <c r="H55" s="13" t="n">
        <f aca="false">+H56+H57+H58</f>
        <v>1858</v>
      </c>
      <c r="I55" s="13" t="n">
        <f aca="false">+I56+I57+I58</f>
        <v>2289</v>
      </c>
      <c r="J55" s="13" t="n">
        <f aca="false">+J56+J57+J58</f>
        <v>2606</v>
      </c>
      <c r="K55" s="13" t="n">
        <f aca="false">+K56+K57+K58</f>
        <v>2473</v>
      </c>
      <c r="L55" s="13" t="n">
        <f aca="false">+L56+L57+L58</f>
        <v>2567</v>
      </c>
      <c r="M55" s="13" t="n">
        <f aca="false">+M56+M57+M58</f>
        <v>2769</v>
      </c>
      <c r="N55" s="13" t="n">
        <f aca="false">+N56+N57+N58</f>
        <v>2757</v>
      </c>
      <c r="O55" s="13" t="n">
        <f aca="false">+O56+O57+O58</f>
        <v>2815</v>
      </c>
      <c r="P55" s="13" t="n">
        <f aca="false">+P56+P57+P58</f>
        <v>3183</v>
      </c>
      <c r="Q55" s="13" t="n">
        <f aca="false">+Q56+Q57+Q58</f>
        <v>2888</v>
      </c>
      <c r="R55" s="13" t="n">
        <f aca="false">+R56+R57+R58</f>
        <v>2896</v>
      </c>
      <c r="S55" s="13" t="n">
        <f aca="false">+S56+S57+S58</f>
        <v>3075</v>
      </c>
      <c r="T55" s="13" t="n">
        <f aca="false">+T56+T57+T58</f>
        <v>2871</v>
      </c>
      <c r="U55" s="13" t="n">
        <f aca="false">+U56+U57+U58</f>
        <v>2808</v>
      </c>
      <c r="V55" s="13" t="n">
        <f aca="false">+V56+V57+V58</f>
        <v>3161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24</v>
      </c>
      <c r="C56" s="13" t="n">
        <v>861</v>
      </c>
      <c r="D56" s="13" t="n">
        <v>1093</v>
      </c>
      <c r="E56" s="13" t="n">
        <v>620</v>
      </c>
      <c r="F56" s="13" t="n">
        <v>770</v>
      </c>
      <c r="G56" s="13" t="n">
        <v>1200</v>
      </c>
      <c r="H56" s="13" t="n">
        <v>1259</v>
      </c>
      <c r="I56" s="13" t="n">
        <v>1248</v>
      </c>
      <c r="J56" s="13" t="n">
        <v>1545</v>
      </c>
      <c r="K56" s="13" t="n">
        <v>1494</v>
      </c>
      <c r="L56" s="13" t="n">
        <v>1548</v>
      </c>
      <c r="M56" s="13" t="n">
        <v>1622</v>
      </c>
      <c r="N56" s="13" t="n">
        <v>1662</v>
      </c>
      <c r="O56" s="13" t="n">
        <v>1790</v>
      </c>
      <c r="P56" s="13" t="n">
        <v>2003</v>
      </c>
      <c r="Q56" s="13" t="n">
        <v>2100</v>
      </c>
      <c r="R56" s="13" t="n">
        <v>1986</v>
      </c>
      <c r="S56" s="13" t="n">
        <v>2097</v>
      </c>
      <c r="T56" s="13" t="n">
        <v>2102</v>
      </c>
      <c r="U56" s="13" t="n">
        <v>2097</v>
      </c>
      <c r="V56" s="13" t="n">
        <v>1858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43</v>
      </c>
      <c r="C57" s="13" t="n">
        <v>328</v>
      </c>
      <c r="D57" s="13" t="n">
        <v>329</v>
      </c>
      <c r="E57" s="13" t="n">
        <v>261</v>
      </c>
      <c r="F57" s="13" t="n">
        <v>332</v>
      </c>
      <c r="G57" s="13" t="n">
        <v>623</v>
      </c>
      <c r="H57" s="13" t="n">
        <v>173</v>
      </c>
      <c r="I57" s="13" t="n">
        <v>601</v>
      </c>
      <c r="J57" s="13" t="n">
        <v>529</v>
      </c>
      <c r="K57" s="13" t="n">
        <v>495</v>
      </c>
      <c r="L57" s="13" t="n">
        <v>509</v>
      </c>
      <c r="M57" s="13" t="n">
        <v>533</v>
      </c>
      <c r="N57" s="13" t="n">
        <v>676</v>
      </c>
      <c r="O57" s="13" t="n">
        <v>456</v>
      </c>
      <c r="P57" s="13" t="n">
        <v>557</v>
      </c>
      <c r="Q57" s="13" t="n">
        <v>383</v>
      </c>
      <c r="R57" s="13" t="n">
        <v>452</v>
      </c>
      <c r="S57" s="13" t="n">
        <v>532</v>
      </c>
      <c r="T57" s="13" t="n">
        <v>505</v>
      </c>
      <c r="U57" s="13" t="n">
        <v>446</v>
      </c>
      <c r="V57" s="13" t="n">
        <v>1017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554</v>
      </c>
      <c r="C58" s="13" t="n">
        <v>561</v>
      </c>
      <c r="D58" s="13" t="n">
        <v>418</v>
      </c>
      <c r="E58" s="13" t="n">
        <v>477</v>
      </c>
      <c r="F58" s="13" t="n">
        <v>522</v>
      </c>
      <c r="G58" s="13" t="n">
        <v>400</v>
      </c>
      <c r="H58" s="13" t="n">
        <v>426</v>
      </c>
      <c r="I58" s="13" t="n">
        <v>440</v>
      </c>
      <c r="J58" s="13" t="n">
        <v>532</v>
      </c>
      <c r="K58" s="13" t="n">
        <v>484</v>
      </c>
      <c r="L58" s="13" t="n">
        <v>510</v>
      </c>
      <c r="M58" s="13" t="n">
        <v>614</v>
      </c>
      <c r="N58" s="13" t="n">
        <v>419</v>
      </c>
      <c r="O58" s="13" t="n">
        <v>569</v>
      </c>
      <c r="P58" s="13" t="n">
        <v>623</v>
      </c>
      <c r="Q58" s="13" t="n">
        <v>405</v>
      </c>
      <c r="R58" s="13" t="n">
        <v>458</v>
      </c>
      <c r="S58" s="13" t="n">
        <v>446</v>
      </c>
      <c r="T58" s="13" t="n">
        <v>264</v>
      </c>
      <c r="U58" s="13" t="n">
        <v>265</v>
      </c>
      <c r="V58" s="13" t="n">
        <v>286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3" t="n">
        <v>1309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34090</v>
      </c>
      <c r="C60" s="13" t="n">
        <f aca="false">+C39+C44+C45+C46+C47+C48+C49+C50+C51+C52+C53+C54+C55+C59</f>
        <v>338023</v>
      </c>
      <c r="D60" s="13" t="n">
        <f aca="false">+D39+D44+D45+D46+D47+D48+D49+D50+D51+D52+D53+D54+D55+D59</f>
        <v>329553</v>
      </c>
      <c r="E60" s="13" t="n">
        <f aca="false">+E39+E44+E45+E46+E47+E48+E49+E50+E51+E52+E53+E54+E55+E59</f>
        <v>300633</v>
      </c>
      <c r="F60" s="13" t="n">
        <f aca="false">+F39+F44+F45+F46+F47+F48+F49+F50+F51+F52+F53+F54+F55+F59</f>
        <v>294301</v>
      </c>
      <c r="G60" s="13" t="n">
        <f aca="false">+G39+G44+G45+G46+G47+G48+G49+G50+G51+G52+G53+G54+G55+G59</f>
        <v>303905</v>
      </c>
      <c r="H60" s="13" t="n">
        <f aca="false">+H39+H44+H45+H46+H47+H48+H49+H50+H51+H52+H53+H54+H55+H59</f>
        <v>319758</v>
      </c>
      <c r="I60" s="13" t="n">
        <f aca="false">+I39+I44+I45+I46+I47+I48+I49+I50+I51+I52+I53+I54+I55+I59</f>
        <v>320854</v>
      </c>
      <c r="J60" s="13" t="n">
        <f aca="false">+J39+J44+J45+J46+J47+J48+J49+J50+J51+J52+J53+J54+J55+J59</f>
        <v>319565</v>
      </c>
      <c r="K60" s="13" t="n">
        <f aca="false">+K39+K44+K45+K46+K47+K48+K49+K50+K51+K52+K53+K54+K55+K59</f>
        <v>344171</v>
      </c>
      <c r="L60" s="13" t="n">
        <f aca="false">+L39+L44+L45+L46+L47+L48+L49+L50+L51+L52+L53+L54+L55+L59</f>
        <v>355264</v>
      </c>
      <c r="M60" s="13" t="n">
        <f aca="false">+M39+M44+M45+M46+M47+M48+M49+M50+M51+M52+M53+M54+M55+M59</f>
        <v>362723</v>
      </c>
      <c r="N60" s="13" t="n">
        <f aca="false">+N39+N44+N45+N46+N47+N48+N49+N50+N51+N52+N53+N54+N55+N59</f>
        <v>378899</v>
      </c>
      <c r="O60" s="13" t="n">
        <f aca="false">+O39+O44+O45+O46+O47+O48+O49+O50+O51+O52+O53+O54+O55+O59</f>
        <v>392368</v>
      </c>
      <c r="P60" s="13" t="n">
        <f aca="false">+P39+P44+P45+P46+P47+P48+P49+P50+P51+P52+P53+P54+P55+P59</f>
        <v>418935</v>
      </c>
      <c r="Q60" s="13" t="n">
        <f aca="false">+Q39+Q44+Q45+Q46+Q47+Q48+Q49+Q50+Q51+Q52+Q53+Q54+Q55+Q59</f>
        <v>423624</v>
      </c>
      <c r="R60" s="13" t="n">
        <f aca="false">+R39+R44+R45+R46+R47+R48+R49+R50+R51+R52+R53+R54+R55+R59</f>
        <v>423189</v>
      </c>
      <c r="S60" s="13" t="n">
        <f aca="false">+S39+S44+S45+S46+S47+S48+S49+S50+S51+S52+S53+S54+S55+S59</f>
        <v>431488</v>
      </c>
      <c r="T60" s="13" t="n">
        <f aca="false">+T39+T44+T45+T46+T47+T48+T49+T50+T51+T52+T53+T54+T55+T59</f>
        <v>433306</v>
      </c>
      <c r="U60" s="13" t="n">
        <f aca="false">+U39+U44+U45+U46+U47+U48+U49+U50+U51+U52+U53+U54+U55+U59</f>
        <v>440315</v>
      </c>
      <c r="V60" s="13" t="n">
        <f aca="false">+V39+V44+V45+V46+V47+V48+V49+V50+V51+V52+V53+V54+V55+V59</f>
        <v>438393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594.6330137197</v>
      </c>
      <c r="C61" s="13" t="n">
        <v>10850.9172396412</v>
      </c>
      <c r="D61" s="13" t="n">
        <v>11577.6326568505</v>
      </c>
      <c r="E61" s="13" t="n">
        <v>12266.1530936543</v>
      </c>
      <c r="F61" s="13" t="n">
        <v>13527</v>
      </c>
      <c r="G61" s="13" t="n">
        <v>13413</v>
      </c>
      <c r="H61" s="13" t="n">
        <v>14563</v>
      </c>
      <c r="I61" s="13" t="n">
        <v>15275</v>
      </c>
      <c r="J61" s="13" t="n">
        <v>15586</v>
      </c>
      <c r="K61" s="13" t="n">
        <v>14990</v>
      </c>
      <c r="L61" s="13" t="n">
        <v>16727</v>
      </c>
      <c r="M61" s="13" t="n">
        <v>16455</v>
      </c>
      <c r="N61" s="13" t="n">
        <v>18060</v>
      </c>
      <c r="O61" s="13" t="n">
        <v>19833</v>
      </c>
      <c r="P61" s="13" t="n">
        <v>23625</v>
      </c>
      <c r="Q61" s="13" t="n">
        <v>21111</v>
      </c>
      <c r="R61" s="13" t="n">
        <v>21647</v>
      </c>
      <c r="S61" s="13" t="n">
        <v>17376</v>
      </c>
      <c r="T61" s="13" t="n">
        <v>15847</v>
      </c>
      <c r="U61" s="13" t="n">
        <v>16834</v>
      </c>
      <c r="V61" s="13" t="n">
        <v>15471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121</v>
      </c>
      <c r="C62" s="13" t="n">
        <v>118</v>
      </c>
      <c r="D62" s="13" t="n">
        <v>104</v>
      </c>
      <c r="E62" s="13" t="n">
        <v>98</v>
      </c>
      <c r="F62" s="13" t="n">
        <v>92</v>
      </c>
      <c r="G62" s="13" t="n">
        <v>-13802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96</v>
      </c>
      <c r="R62" s="13" t="n">
        <v>-3699</v>
      </c>
      <c r="S62" s="13" t="n">
        <v>91</v>
      </c>
      <c r="T62" s="13" t="n">
        <v>88</v>
      </c>
      <c r="U62" s="13" t="n">
        <v>88</v>
      </c>
      <c r="V62" s="13" t="n">
        <v>79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5699</v>
      </c>
      <c r="C63" s="13" t="n">
        <f aca="false">+C64+C65+C66+C67</f>
        <v>14989</v>
      </c>
      <c r="D63" s="13" t="n">
        <f aca="false">+D64+D65+D66+D67</f>
        <v>14215</v>
      </c>
      <c r="E63" s="13" t="n">
        <f aca="false">+E64+E65+E66+E67</f>
        <v>14668</v>
      </c>
      <c r="F63" s="13" t="n">
        <f aca="false">+F64+F65+F66+F67</f>
        <v>18129</v>
      </c>
      <c r="G63" s="13" t="n">
        <f aca="false">+G64+G65+G66+G67</f>
        <v>18201</v>
      </c>
      <c r="H63" s="13" t="n">
        <f aca="false">+H64+H65+H66+H67</f>
        <v>23673</v>
      </c>
      <c r="I63" s="13" t="n">
        <f aca="false">+I64+I65+I66+I67</f>
        <v>23421</v>
      </c>
      <c r="J63" s="13" t="n">
        <f aca="false">+J64+J65+J66+J67</f>
        <v>26873</v>
      </c>
      <c r="K63" s="13" t="n">
        <f aca="false">+K64+K65+K66+K67</f>
        <v>20644</v>
      </c>
      <c r="L63" s="13" t="n">
        <f aca="false">+L64+L65+L66+L67</f>
        <v>21811</v>
      </c>
      <c r="M63" s="13" t="n">
        <f aca="false">+M64+M65+M66+M67</f>
        <v>23754</v>
      </c>
      <c r="N63" s="13" t="n">
        <f aca="false">+N64+N65+N66+N67</f>
        <v>30722</v>
      </c>
      <c r="O63" s="13" t="n">
        <f aca="false">+O64+O65+O66+O67</f>
        <v>25055</v>
      </c>
      <c r="P63" s="13" t="n">
        <f aca="false">+P64+P65+P66+P67</f>
        <v>26597</v>
      </c>
      <c r="Q63" s="13" t="n">
        <f aca="false">+Q64+Q65+Q66+Q67</f>
        <v>20906</v>
      </c>
      <c r="R63" s="13" t="n">
        <f aca="false">+R64+R65+R66+R67</f>
        <v>19988</v>
      </c>
      <c r="S63" s="13" t="n">
        <f aca="false">+S64+S65+S66+S67</f>
        <v>19719</v>
      </c>
      <c r="T63" s="13" t="n">
        <f aca="false">+T64+T65+T66+T67</f>
        <v>18533</v>
      </c>
      <c r="U63" s="13" t="n">
        <f aca="false">+U64+U65+U66+U67</f>
        <v>13336</v>
      </c>
      <c r="V63" s="13" t="n">
        <f aca="false">+V64+V65+V66+V67</f>
        <v>15725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3" t="n">
        <v>598</v>
      </c>
      <c r="V64" s="13" t="n">
        <v>736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6902</v>
      </c>
      <c r="C65" s="13" t="n">
        <v>8186</v>
      </c>
      <c r="D65" s="13" t="n">
        <v>6469</v>
      </c>
      <c r="E65" s="13" t="n">
        <v>6798</v>
      </c>
      <c r="F65" s="13" t="n">
        <v>7418</v>
      </c>
      <c r="G65" s="13" t="n">
        <v>7480</v>
      </c>
      <c r="H65" s="13" t="n">
        <v>12397</v>
      </c>
      <c r="I65" s="13" t="n">
        <v>13358</v>
      </c>
      <c r="J65" s="13" t="n">
        <v>13821</v>
      </c>
      <c r="K65" s="13" t="n">
        <v>9616</v>
      </c>
      <c r="L65" s="13" t="n">
        <v>10801</v>
      </c>
      <c r="M65" s="13" t="n">
        <v>12145</v>
      </c>
      <c r="N65" s="13" t="n">
        <v>14098</v>
      </c>
      <c r="O65" s="13" t="n">
        <v>11396</v>
      </c>
      <c r="P65" s="13" t="n">
        <v>13208</v>
      </c>
      <c r="Q65" s="13" t="n">
        <v>9411</v>
      </c>
      <c r="R65" s="13" t="n">
        <v>9912</v>
      </c>
      <c r="S65" s="13" t="n">
        <v>9193</v>
      </c>
      <c r="T65" s="13" t="n">
        <v>7442</v>
      </c>
      <c r="U65" s="13" t="n">
        <v>6942</v>
      </c>
      <c r="V65" s="13" t="n">
        <v>9337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87</v>
      </c>
      <c r="O66" s="13" t="n">
        <v>1292</v>
      </c>
      <c r="P66" s="13" t="n">
        <v>931</v>
      </c>
      <c r="Q66" s="13" t="n">
        <v>1077</v>
      </c>
      <c r="R66" s="13" t="n">
        <v>1055</v>
      </c>
      <c r="S66" s="13" t="n">
        <v>851</v>
      </c>
      <c r="T66" s="13" t="n">
        <v>759</v>
      </c>
      <c r="U66" s="13" t="n">
        <v>686</v>
      </c>
      <c r="V66" s="13" t="n">
        <v>772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8233</v>
      </c>
      <c r="C67" s="13" t="n">
        <v>6268</v>
      </c>
      <c r="D67" s="13" t="n">
        <v>7271</v>
      </c>
      <c r="E67" s="13" t="n">
        <v>7396</v>
      </c>
      <c r="F67" s="13" t="n">
        <v>10131</v>
      </c>
      <c r="G67" s="13" t="n">
        <v>10021</v>
      </c>
      <c r="H67" s="13" t="n">
        <v>10513</v>
      </c>
      <c r="I67" s="13" t="n">
        <v>9290</v>
      </c>
      <c r="J67" s="13" t="n">
        <v>12034</v>
      </c>
      <c r="K67" s="13" t="n">
        <v>10038</v>
      </c>
      <c r="L67" s="13" t="n">
        <v>9598</v>
      </c>
      <c r="M67" s="13" t="n">
        <v>10758</v>
      </c>
      <c r="N67" s="13" t="n">
        <v>15554</v>
      </c>
      <c r="O67" s="13" t="n">
        <v>12240</v>
      </c>
      <c r="P67" s="13" t="n">
        <v>12300</v>
      </c>
      <c r="Q67" s="13" t="n">
        <v>9815</v>
      </c>
      <c r="R67" s="13" t="n">
        <v>8490</v>
      </c>
      <c r="S67" s="13" t="n">
        <v>8430</v>
      </c>
      <c r="T67" s="13" t="n">
        <v>10136</v>
      </c>
      <c r="U67" s="13" t="n">
        <v>5110</v>
      </c>
      <c r="V67" s="13" t="n">
        <v>4880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992</v>
      </c>
      <c r="C68" s="13" t="n">
        <f aca="false">+C69+C70+C71+C72</f>
        <v>2905</v>
      </c>
      <c r="D68" s="13" t="n">
        <f aca="false">+D69+D70+D71+D72</f>
        <v>1953</v>
      </c>
      <c r="E68" s="13" t="n">
        <f aca="false">+E69+E70+E71+E72</f>
        <v>3065</v>
      </c>
      <c r="F68" s="13" t="n">
        <f aca="false">+F69+F70+F71+F72</f>
        <v>2629</v>
      </c>
      <c r="G68" s="13" t="n">
        <f aca="false">+G69+G70+G71+G72</f>
        <v>1344</v>
      </c>
      <c r="H68" s="13" t="n">
        <f aca="false">+H69+H70+H71+H72</f>
        <v>6181</v>
      </c>
      <c r="I68" s="13" t="n">
        <f aca="false">+I69+I70+I71+I72</f>
        <v>4917</v>
      </c>
      <c r="J68" s="13" t="n">
        <f aca="false">+J69+J70+J71+J72</f>
        <v>7032</v>
      </c>
      <c r="K68" s="13" t="n">
        <f aca="false">+K69+K70+K71+K72</f>
        <v>439</v>
      </c>
      <c r="L68" s="13" t="n">
        <f aca="false">+L69+L70+L71+L72</f>
        <v>1708</v>
      </c>
      <c r="M68" s="13" t="n">
        <f aca="false">+M69+M70+M71+M72</f>
        <v>16174</v>
      </c>
      <c r="N68" s="13" t="n">
        <f aca="false">+N69+N70+N71+N72</f>
        <v>855</v>
      </c>
      <c r="O68" s="13" t="n">
        <f aca="false">+O69+O70+O71+O72</f>
        <v>787</v>
      </c>
      <c r="P68" s="13" t="n">
        <f aca="false">+P69+P70+P71+P72</f>
        <v>3490</v>
      </c>
      <c r="Q68" s="13" t="n">
        <f aca="false">+Q69+Q70+Q71+Q72</f>
        <v>960</v>
      </c>
      <c r="R68" s="13" t="n">
        <f aca="false">+R69+R70+R71+R72</f>
        <v>1187</v>
      </c>
      <c r="S68" s="13" t="n">
        <f aca="false">+S69+S70+S71+S72</f>
        <v>4845</v>
      </c>
      <c r="T68" s="13" t="n">
        <f aca="false">+T69+T70+T71+T72</f>
        <v>3746</v>
      </c>
      <c r="U68" s="13" t="n">
        <f aca="false">+U69+U70+U71+U72</f>
        <v>8335</v>
      </c>
      <c r="V68" s="13" t="n">
        <f aca="false">+V69+V70+V71+V72</f>
        <v>10379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430</v>
      </c>
      <c r="C70" s="13" t="n">
        <v>1132</v>
      </c>
      <c r="D70" s="13" t="n">
        <v>24</v>
      </c>
      <c r="E70" s="13" t="n">
        <v>103</v>
      </c>
      <c r="F70" s="13" t="n">
        <v>212</v>
      </c>
      <c r="G70" s="13" t="n">
        <v>371</v>
      </c>
      <c r="H70" s="13" t="n">
        <v>1252</v>
      </c>
      <c r="I70" s="13" t="n">
        <v>85</v>
      </c>
      <c r="J70" s="13" t="n">
        <v>197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728</v>
      </c>
      <c r="P70" s="13" t="n">
        <v>3004</v>
      </c>
      <c r="Q70" s="13" t="n">
        <v>785</v>
      </c>
      <c r="R70" s="13" t="n">
        <v>620</v>
      </c>
      <c r="S70" s="13" t="n">
        <v>4780</v>
      </c>
      <c r="T70" s="13" t="n">
        <v>3720</v>
      </c>
      <c r="U70" s="13" t="n">
        <v>8317</v>
      </c>
      <c r="V70" s="13" t="n">
        <v>10306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3" t="n">
        <v>73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522</v>
      </c>
      <c r="C72" s="13" t="n">
        <v>1772</v>
      </c>
      <c r="D72" s="13" t="n">
        <v>1928</v>
      </c>
      <c r="E72" s="13" t="n">
        <v>2200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168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37406.6330137197</v>
      </c>
      <c r="C73" s="13" t="n">
        <f aca="false">+C61+C62+C63+C68</f>
        <v>28862.9172396412</v>
      </c>
      <c r="D73" s="13" t="n">
        <f aca="false">+D61+D62+D63+D68</f>
        <v>27849.6326568505</v>
      </c>
      <c r="E73" s="13" t="n">
        <f aca="false">+E61+E62+E63+E68</f>
        <v>30097.1530936543</v>
      </c>
      <c r="F73" s="13" t="n">
        <f aca="false">+F61+F62+F63+F68</f>
        <v>34377</v>
      </c>
      <c r="G73" s="13" t="n">
        <f aca="false">+G61+G62+G63+G68</f>
        <v>19156</v>
      </c>
      <c r="H73" s="13" t="n">
        <f aca="false">+H61+H62+H63+H68</f>
        <v>44419</v>
      </c>
      <c r="I73" s="13" t="n">
        <f aca="false">+I61+I62+I63+I68</f>
        <v>43628</v>
      </c>
      <c r="J73" s="13" t="n">
        <f aca="false">+J61+J62+J63+J68</f>
        <v>49510</v>
      </c>
      <c r="K73" s="13" t="n">
        <f aca="false">+K61+K62+K63+K68</f>
        <v>36087</v>
      </c>
      <c r="L73" s="13" t="n">
        <f aca="false">+L61+L62+L63+L68</f>
        <v>40248</v>
      </c>
      <c r="M73" s="13" t="n">
        <f aca="false">+M61+M62+M63+M68</f>
        <v>56402</v>
      </c>
      <c r="N73" s="13" t="n">
        <f aca="false">+N61+N62+N63+N68</f>
        <v>49638</v>
      </c>
      <c r="O73" s="13" t="n">
        <f aca="false">+O61+O62+O63+O68</f>
        <v>45676</v>
      </c>
      <c r="P73" s="13" t="n">
        <f aca="false">+P61+P62+P63+P68</f>
        <v>53714</v>
      </c>
      <c r="Q73" s="13" t="n">
        <f aca="false">+Q61+Q62+Q63+Q68</f>
        <v>43073</v>
      </c>
      <c r="R73" s="13" t="n">
        <f aca="false">+R61+R62+R63+R68</f>
        <v>39123</v>
      </c>
      <c r="S73" s="13" t="n">
        <f aca="false">+S61+S62+S63+S68</f>
        <v>42031</v>
      </c>
      <c r="T73" s="13" t="n">
        <f aca="false">+T61+T62+T63+T68</f>
        <v>38214</v>
      </c>
      <c r="U73" s="13" t="n">
        <f aca="false">+U61+U62+U63+U68</f>
        <v>38593</v>
      </c>
      <c r="V73" s="13" t="n">
        <f aca="false">+V61+V62+V63+V68</f>
        <v>41654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71496.63301372</v>
      </c>
      <c r="C74" s="13" t="n">
        <f aca="false">+C60+C73</f>
        <v>366885.917239641</v>
      </c>
      <c r="D74" s="13" t="n">
        <f aca="false">+D60+D73</f>
        <v>357402.632656851</v>
      </c>
      <c r="E74" s="13" t="n">
        <f aca="false">+E60+E73</f>
        <v>330730.153093654</v>
      </c>
      <c r="F74" s="13" t="n">
        <f aca="false">+F60+F73</f>
        <v>328678</v>
      </c>
      <c r="G74" s="13" t="n">
        <f aca="false">+G60+G73</f>
        <v>323061</v>
      </c>
      <c r="H74" s="13" t="n">
        <f aca="false">+H60+H73</f>
        <v>364177</v>
      </c>
      <c r="I74" s="13" t="n">
        <f aca="false">+I60+I73</f>
        <v>364482</v>
      </c>
      <c r="J74" s="13" t="n">
        <f aca="false">+J60+J73</f>
        <v>369075</v>
      </c>
      <c r="K74" s="13" t="n">
        <f aca="false">+K60+K73</f>
        <v>380258</v>
      </c>
      <c r="L74" s="13" t="n">
        <f aca="false">+L60+L73</f>
        <v>395512</v>
      </c>
      <c r="M74" s="13" t="n">
        <f aca="false">+M60+M73</f>
        <v>419125</v>
      </c>
      <c r="N74" s="13" t="n">
        <f aca="false">+N60+N73</f>
        <v>428537</v>
      </c>
      <c r="O74" s="13" t="n">
        <f aca="false">+O60+O73</f>
        <v>438044</v>
      </c>
      <c r="P74" s="13" t="n">
        <f aca="false">+P60+P73</f>
        <v>472649</v>
      </c>
      <c r="Q74" s="13" t="n">
        <f aca="false">+Q60+Q73</f>
        <v>466697</v>
      </c>
      <c r="R74" s="13" t="n">
        <f aca="false">+R60+R73</f>
        <v>462312</v>
      </c>
      <c r="S74" s="13" t="n">
        <f aca="false">+S60+S73</f>
        <v>473519</v>
      </c>
      <c r="T74" s="13" t="n">
        <f aca="false">+T60+T73</f>
        <v>471520</v>
      </c>
      <c r="U74" s="13" t="n">
        <f aca="false">+U60+U73</f>
        <v>478908</v>
      </c>
      <c r="V74" s="13" t="n">
        <f aca="false">+V60+V73</f>
        <v>480047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2415</v>
      </c>
      <c r="C75" s="13" t="n">
        <f aca="false">+C25-C60</f>
        <v>-44517</v>
      </c>
      <c r="D75" s="13" t="n">
        <f aca="false">+D25-D60</f>
        <v>-13506</v>
      </c>
      <c r="E75" s="13" t="n">
        <f aca="false">+E25-E60</f>
        <v>-4933</v>
      </c>
      <c r="F75" s="13" t="n">
        <f aca="false">+F25-F60</f>
        <v>9973</v>
      </c>
      <c r="G75" s="13" t="n">
        <f aca="false">+G25-G60</f>
        <v>-902</v>
      </c>
      <c r="H75" s="13" t="n">
        <f aca="false">+H25-H60</f>
        <v>-3571</v>
      </c>
      <c r="I75" s="13" t="n">
        <f aca="false">+I25-I60</f>
        <v>-3959</v>
      </c>
      <c r="J75" s="13" t="n">
        <f aca="false">+J25-J60</f>
        <v>-10834</v>
      </c>
      <c r="K75" s="13" t="n">
        <f aca="false">+K25-K60</f>
        <v>-20342</v>
      </c>
      <c r="L75" s="13" t="n">
        <f aca="false">+L25-L60</f>
        <v>-20535</v>
      </c>
      <c r="M75" s="13" t="n">
        <f aca="false">+M25-M60</f>
        <v>9925</v>
      </c>
      <c r="N75" s="13" t="n">
        <f aca="false">+N25-N60</f>
        <v>13219</v>
      </c>
      <c r="O75" s="13" t="n">
        <f aca="false">+O25-O60</f>
        <v>-1095</v>
      </c>
      <c r="P75" s="13" t="n">
        <f aca="false">+P25-P60</f>
        <v>-42262</v>
      </c>
      <c r="Q75" s="13" t="n">
        <f aca="false">+Q25-Q60</f>
        <v>-33625</v>
      </c>
      <c r="R75" s="13" t="n">
        <f aca="false">+R25-R60</f>
        <v>-30193</v>
      </c>
      <c r="S75" s="13" t="n">
        <f aca="false">+S25-S60</f>
        <v>-17629</v>
      </c>
      <c r="T75" s="13" t="n">
        <f aca="false">+T25-T60</f>
        <v>-20651</v>
      </c>
      <c r="U75" s="13" t="n">
        <f aca="false">+U25-U60</f>
        <v>-21062</v>
      </c>
      <c r="V75" s="13" t="n">
        <f aca="false">+V25-V60</f>
        <v>-10878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755.6330137197</v>
      </c>
      <c r="C76" s="13" t="n">
        <f aca="false">+C36-C74</f>
        <v>-68006.9172396412</v>
      </c>
      <c r="D76" s="13" t="n">
        <f aca="false">+D36-D74</f>
        <v>-30796.6326568506</v>
      </c>
      <c r="E76" s="13" t="n">
        <f aca="false">+E36-E74</f>
        <v>-27505.1530936543</v>
      </c>
      <c r="F76" s="13" t="n">
        <f aca="false">+F36-F74</f>
        <v>-18370</v>
      </c>
      <c r="G76" s="13" t="n">
        <f aca="false">+G36-G74</f>
        <v>-15574</v>
      </c>
      <c r="H76" s="13" t="n">
        <f aca="false">+H36-H74</f>
        <v>-42525</v>
      </c>
      <c r="I76" s="13" t="n">
        <f aca="false">+I36-I74</f>
        <v>-40501</v>
      </c>
      <c r="J76" s="13" t="n">
        <f aca="false">+J36-J74</f>
        <v>-39594</v>
      </c>
      <c r="K76" s="13" t="n">
        <f aca="false">+K36-K74</f>
        <v>-44523</v>
      </c>
      <c r="L76" s="13" t="n">
        <f aca="false">+L36-L74</f>
        <v>-54769</v>
      </c>
      <c r="M76" s="13" t="n">
        <f aca="false">+M36-M74</f>
        <v>-41823</v>
      </c>
      <c r="N76" s="13" t="n">
        <f aca="false">+N36-N74</f>
        <v>-31667</v>
      </c>
      <c r="O76" s="13" t="n">
        <f aca="false">+O36-O74</f>
        <v>-41286</v>
      </c>
      <c r="P76" s="13" t="n">
        <f aca="false">+P36-P74</f>
        <v>-71863</v>
      </c>
      <c r="Q76" s="13" t="n">
        <f aca="false">+Q36-Q74</f>
        <v>-65654</v>
      </c>
      <c r="R76" s="13" t="n">
        <f aca="false">+R36-R74</f>
        <v>-57121</v>
      </c>
      <c r="S76" s="13" t="n">
        <f aca="false">+S36-S74</f>
        <v>-52809</v>
      </c>
      <c r="T76" s="13" t="n">
        <f aca="false">+T36-T74</f>
        <v>-48773</v>
      </c>
      <c r="U76" s="13" t="n">
        <f aca="false">+U36-U74</f>
        <v>-52424</v>
      </c>
      <c r="V76" s="13" t="n">
        <f aca="false">+V36-V74</f>
        <v>-46768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516</v>
      </c>
      <c r="C6" s="13" t="n">
        <v>6124</v>
      </c>
      <c r="D6" s="13" t="n">
        <v>7166</v>
      </c>
      <c r="E6" s="13" t="n">
        <v>7890</v>
      </c>
      <c r="F6" s="13" t="n">
        <v>7987</v>
      </c>
      <c r="G6" s="13" t="n">
        <v>8750</v>
      </c>
      <c r="H6" s="13" t="n">
        <v>8542</v>
      </c>
      <c r="I6" s="13" t="n">
        <v>8860</v>
      </c>
      <c r="J6" s="13" t="n">
        <v>8425</v>
      </c>
      <c r="K6" s="13" t="n">
        <v>8568</v>
      </c>
      <c r="L6" s="13" t="n">
        <v>8512</v>
      </c>
      <c r="M6" s="13" t="n">
        <v>7513</v>
      </c>
      <c r="N6" s="13" t="n">
        <v>7887</v>
      </c>
      <c r="O6" s="13" t="n">
        <v>8309</v>
      </c>
      <c r="P6" s="13" t="n">
        <v>8746</v>
      </c>
      <c r="Q6" s="13" t="n">
        <v>9742</v>
      </c>
      <c r="R6" s="13" t="n">
        <v>10276</v>
      </c>
      <c r="S6" s="13" t="n">
        <v>10650</v>
      </c>
      <c r="T6" s="13" t="n">
        <v>12037</v>
      </c>
      <c r="U6" s="13" t="n">
        <v>12240</v>
      </c>
      <c r="V6" s="13" t="n">
        <v>12861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16</v>
      </c>
      <c r="C7" s="13" t="n">
        <v>2983</v>
      </c>
      <c r="D7" s="13" t="n">
        <v>3100</v>
      </c>
      <c r="E7" s="13" t="n">
        <v>3334</v>
      </c>
      <c r="F7" s="13" t="n">
        <v>3503</v>
      </c>
      <c r="G7" s="13" t="n">
        <v>3915</v>
      </c>
      <c r="H7" s="13" t="n">
        <v>4301</v>
      </c>
      <c r="I7" s="13" t="n">
        <v>4627</v>
      </c>
      <c r="J7" s="13" t="n">
        <v>4912</v>
      </c>
      <c r="K7" s="13" t="n">
        <v>5045</v>
      </c>
      <c r="L7" s="13" t="n">
        <v>5372</v>
      </c>
      <c r="M7" s="13" t="n">
        <v>5195</v>
      </c>
      <c r="N7" s="13" t="n">
        <v>5291</v>
      </c>
      <c r="O7" s="13" t="n">
        <v>5858</v>
      </c>
      <c r="P7" s="13" t="n">
        <v>6056</v>
      </c>
      <c r="Q7" s="13" t="n">
        <v>5742</v>
      </c>
      <c r="R7" s="13" t="n">
        <v>5490</v>
      </c>
      <c r="S7" s="13" t="n">
        <v>5531</v>
      </c>
      <c r="T7" s="13" t="n">
        <v>5795</v>
      </c>
      <c r="U7" s="13" t="n">
        <v>5597</v>
      </c>
      <c r="V7" s="13" t="n">
        <v>5718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538</v>
      </c>
      <c r="C8" s="13" t="n">
        <v>4856</v>
      </c>
      <c r="D8" s="13" t="n">
        <v>5207</v>
      </c>
      <c r="E8" s="13" t="n">
        <v>5580</v>
      </c>
      <c r="F8" s="13" t="n">
        <v>6414</v>
      </c>
      <c r="G8" s="13" t="n">
        <v>6656</v>
      </c>
      <c r="H8" s="13" t="n">
        <v>6872</v>
      </c>
      <c r="I8" s="13" t="n">
        <v>6871</v>
      </c>
      <c r="J8" s="13" t="n">
        <v>7035</v>
      </c>
      <c r="K8" s="13" t="n">
        <v>7285</v>
      </c>
      <c r="L8" s="13" t="n">
        <v>7367</v>
      </c>
      <c r="M8" s="13" t="n">
        <v>7709</v>
      </c>
      <c r="N8" s="13" t="n">
        <v>8219</v>
      </c>
      <c r="O8" s="13" t="n">
        <v>8227</v>
      </c>
      <c r="P8" s="13" t="n">
        <v>8399</v>
      </c>
      <c r="Q8" s="13" t="n">
        <v>8768</v>
      </c>
      <c r="R8" s="13" t="n">
        <v>9365</v>
      </c>
      <c r="S8" s="13" t="n">
        <v>9739</v>
      </c>
      <c r="T8" s="13" t="n">
        <v>9862</v>
      </c>
      <c r="U8" s="13" t="n">
        <v>9865</v>
      </c>
      <c r="V8" s="13" t="n">
        <v>958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941</v>
      </c>
      <c r="C9" s="13" t="n">
        <v>1012</v>
      </c>
      <c r="D9" s="13" t="n">
        <v>799</v>
      </c>
      <c r="E9" s="13" t="n">
        <v>426</v>
      </c>
      <c r="F9" s="13" t="n">
        <v>441</v>
      </c>
      <c r="G9" s="13" t="n">
        <v>537</v>
      </c>
      <c r="H9" s="13" t="n">
        <v>689</v>
      </c>
      <c r="I9" s="13" t="n">
        <v>597</v>
      </c>
      <c r="J9" s="13" t="n">
        <v>511</v>
      </c>
      <c r="K9" s="13" t="n">
        <v>510</v>
      </c>
      <c r="L9" s="13" t="n">
        <v>599</v>
      </c>
      <c r="M9" s="13" t="n">
        <v>948</v>
      </c>
      <c r="N9" s="13" t="n">
        <v>977</v>
      </c>
      <c r="O9" s="13" t="n">
        <v>1109</v>
      </c>
      <c r="P9" s="13" t="n">
        <v>736</v>
      </c>
      <c r="Q9" s="13" t="n">
        <v>368</v>
      </c>
      <c r="R9" s="13" t="n">
        <v>391</v>
      </c>
      <c r="S9" s="13" t="n">
        <v>388</v>
      </c>
      <c r="T9" s="13" t="n">
        <v>268</v>
      </c>
      <c r="U9" s="13" t="n">
        <v>236</v>
      </c>
      <c r="V9" s="13" t="n">
        <v>194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9</v>
      </c>
      <c r="C10" s="13" t="n">
        <v>648</v>
      </c>
      <c r="D10" s="13" t="n">
        <v>435</v>
      </c>
      <c r="E10" s="13" t="n">
        <v>294</v>
      </c>
      <c r="F10" s="13" t="n">
        <v>351</v>
      </c>
      <c r="G10" s="13" t="n">
        <v>360</v>
      </c>
      <c r="H10" s="13" t="n">
        <v>390</v>
      </c>
      <c r="I10" s="13" t="n">
        <v>401</v>
      </c>
      <c r="J10" s="13" t="n">
        <v>341</v>
      </c>
      <c r="K10" s="13" t="n">
        <v>415</v>
      </c>
      <c r="L10" s="13" t="n">
        <v>447</v>
      </c>
      <c r="M10" s="13" t="n">
        <v>531</v>
      </c>
      <c r="N10" s="13" t="n">
        <v>613</v>
      </c>
      <c r="O10" s="13" t="n">
        <v>694</v>
      </c>
      <c r="P10" s="13" t="n">
        <v>681</v>
      </c>
      <c r="Q10" s="13" t="n">
        <v>503</v>
      </c>
      <c r="R10" s="13" t="n">
        <v>785</v>
      </c>
      <c r="S10" s="13" t="n">
        <v>326</v>
      </c>
      <c r="T10" s="13" t="n">
        <v>521</v>
      </c>
      <c r="U10" s="13" t="n">
        <v>549</v>
      </c>
      <c r="V10" s="13" t="n">
        <v>61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04</v>
      </c>
      <c r="C13" s="13" t="n">
        <v>392</v>
      </c>
      <c r="D13" s="13" t="n">
        <v>561</v>
      </c>
      <c r="E13" s="13" t="n">
        <v>597</v>
      </c>
      <c r="F13" s="13" t="n">
        <v>681</v>
      </c>
      <c r="G13" s="13" t="n">
        <v>752</v>
      </c>
      <c r="H13" s="13" t="n">
        <v>1013</v>
      </c>
      <c r="I13" s="13" t="n">
        <v>1126</v>
      </c>
      <c r="J13" s="13" t="n">
        <v>1215</v>
      </c>
      <c r="K13" s="13" t="n">
        <v>1288</v>
      </c>
      <c r="L13" s="13" t="n">
        <v>1268</v>
      </c>
      <c r="M13" s="13" t="n">
        <v>1308</v>
      </c>
      <c r="N13" s="13" t="n">
        <v>1322</v>
      </c>
      <c r="O13" s="13" t="n">
        <v>1398</v>
      </c>
      <c r="P13" s="13" t="n">
        <v>1448</v>
      </c>
      <c r="Q13" s="13" t="n">
        <v>1492</v>
      </c>
      <c r="R13" s="13" t="n">
        <v>1818</v>
      </c>
      <c r="S13" s="13" t="n">
        <v>1734</v>
      </c>
      <c r="T13" s="13" t="n">
        <v>1820</v>
      </c>
      <c r="U13" s="13" t="n">
        <v>2004</v>
      </c>
      <c r="V13" s="13" t="n">
        <v>2069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6908</v>
      </c>
      <c r="C14" s="13" t="n">
        <v>21700</v>
      </c>
      <c r="D14" s="13" t="n">
        <v>22862</v>
      </c>
      <c r="E14" s="13" t="n">
        <v>47718</v>
      </c>
      <c r="F14" s="13" t="n">
        <v>44203</v>
      </c>
      <c r="G14" s="13" t="n">
        <v>54286</v>
      </c>
      <c r="H14" s="13" t="n">
        <v>58340</v>
      </c>
      <c r="I14" s="13" t="n">
        <v>60637</v>
      </c>
      <c r="J14" s="13" t="n">
        <v>63334</v>
      </c>
      <c r="K14" s="13" t="n">
        <v>63351</v>
      </c>
      <c r="L14" s="13" t="n">
        <v>67121</v>
      </c>
      <c r="M14" s="13" t="n">
        <v>71380</v>
      </c>
      <c r="N14" s="13" t="n">
        <v>75325</v>
      </c>
      <c r="O14" s="13" t="n">
        <v>71129</v>
      </c>
      <c r="P14" s="13" t="n">
        <v>63496</v>
      </c>
      <c r="Q14" s="13" t="n">
        <v>65295</v>
      </c>
      <c r="R14" s="13" t="n">
        <v>67458</v>
      </c>
      <c r="S14" s="13" t="n">
        <v>71654</v>
      </c>
      <c r="T14" s="13" t="n">
        <v>68855</v>
      </c>
      <c r="U14" s="13" t="n">
        <v>71016</v>
      </c>
      <c r="V14" s="13" t="n">
        <v>68467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1799</v>
      </c>
      <c r="C15" s="13" t="n">
        <v>12124</v>
      </c>
      <c r="D15" s="13" t="n">
        <v>13312</v>
      </c>
      <c r="E15" s="13" t="n">
        <v>13929</v>
      </c>
      <c r="F15" s="13" t="n">
        <v>15330</v>
      </c>
      <c r="G15" s="13" t="n">
        <v>17149</v>
      </c>
      <c r="H15" s="13" t="n">
        <v>19097</v>
      </c>
      <c r="I15" s="13" t="n">
        <v>21028</v>
      </c>
      <c r="J15" s="13" t="n">
        <v>23341</v>
      </c>
      <c r="K15" s="13" t="n">
        <v>24592</v>
      </c>
      <c r="L15" s="13" t="n">
        <v>23629</v>
      </c>
      <c r="M15" s="13" t="n">
        <v>24603</v>
      </c>
      <c r="N15" s="13" t="n">
        <v>29605</v>
      </c>
      <c r="O15" s="13" t="n">
        <v>33303</v>
      </c>
      <c r="P15" s="13" t="n">
        <v>29689</v>
      </c>
      <c r="Q15" s="13" t="n">
        <v>31347</v>
      </c>
      <c r="R15" s="13" t="n">
        <v>32244</v>
      </c>
      <c r="S15" s="13" t="n">
        <v>35079</v>
      </c>
      <c r="T15" s="13" t="n">
        <v>35239</v>
      </c>
      <c r="U15" s="13" t="n">
        <v>35619</v>
      </c>
      <c r="V15" s="13" t="n">
        <v>3591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915</v>
      </c>
      <c r="C16" s="13" t="n">
        <f aca="false">+C17+C18</f>
        <v>1168</v>
      </c>
      <c r="D16" s="13" t="n">
        <f aca="false">+D17+D18</f>
        <v>1055</v>
      </c>
      <c r="E16" s="13" t="n">
        <f aca="false">+E17+E18</f>
        <v>972</v>
      </c>
      <c r="F16" s="13" t="n">
        <f aca="false">+F17+F18</f>
        <v>963</v>
      </c>
      <c r="G16" s="13" t="n">
        <f aca="false">+G17+G18</f>
        <v>981</v>
      </c>
      <c r="H16" s="13" t="n">
        <f aca="false">+H17+H18</f>
        <v>1027</v>
      </c>
      <c r="I16" s="13" t="n">
        <f aca="false">+I17+I18</f>
        <v>1089</v>
      </c>
      <c r="J16" s="13" t="n">
        <f aca="false">+J17+J18</f>
        <v>1109</v>
      </c>
      <c r="K16" s="13" t="n">
        <f aca="false">+K17+K18</f>
        <v>1144</v>
      </c>
      <c r="L16" s="13" t="n">
        <f aca="false">+L17+L18</f>
        <v>1039</v>
      </c>
      <c r="M16" s="13" t="n">
        <f aca="false">+M17+M18</f>
        <v>1027</v>
      </c>
      <c r="N16" s="13" t="n">
        <f aca="false">+N17+N18</f>
        <v>1130</v>
      </c>
      <c r="O16" s="13" t="n">
        <f aca="false">+O17+O18</f>
        <v>1161</v>
      </c>
      <c r="P16" s="13" t="n">
        <f aca="false">+P17+P18</f>
        <v>1180</v>
      </c>
      <c r="Q16" s="13" t="n">
        <f aca="false">+Q17+Q18</f>
        <v>1243</v>
      </c>
      <c r="R16" s="13" t="n">
        <f aca="false">+R17+R18</f>
        <v>1247</v>
      </c>
      <c r="S16" s="13" t="n">
        <f aca="false">+S17+S18</f>
        <v>1232</v>
      </c>
      <c r="T16" s="13" t="n">
        <f aca="false">+T17+T18</f>
        <v>1227</v>
      </c>
      <c r="U16" s="13" t="n">
        <f aca="false">+U17+U18</f>
        <v>1197</v>
      </c>
      <c r="V16" s="13" t="n">
        <f aca="false">+V17+V18</f>
        <v>1183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66</v>
      </c>
      <c r="C17" s="13" t="n">
        <v>69</v>
      </c>
      <c r="D17" s="13" t="n">
        <v>77</v>
      </c>
      <c r="E17" s="13" t="n">
        <v>74</v>
      </c>
      <c r="F17" s="13" t="n">
        <v>73</v>
      </c>
      <c r="G17" s="13" t="n">
        <v>71</v>
      </c>
      <c r="H17" s="13" t="n">
        <v>76</v>
      </c>
      <c r="I17" s="13" t="n">
        <v>87</v>
      </c>
      <c r="J17" s="13" t="n">
        <v>78</v>
      </c>
      <c r="K17" s="13" t="n">
        <v>92</v>
      </c>
      <c r="L17" s="13" t="n">
        <v>103</v>
      </c>
      <c r="M17" s="13" t="n">
        <v>101</v>
      </c>
      <c r="N17" s="13" t="n">
        <v>112</v>
      </c>
      <c r="O17" s="13" t="n">
        <v>106</v>
      </c>
      <c r="P17" s="13" t="n">
        <v>108</v>
      </c>
      <c r="Q17" s="13" t="n">
        <v>82</v>
      </c>
      <c r="R17" s="13" t="n">
        <v>79</v>
      </c>
      <c r="S17" s="13" t="n">
        <v>72</v>
      </c>
      <c r="T17" s="13" t="n">
        <v>68</v>
      </c>
      <c r="U17" s="13" t="n">
        <v>67</v>
      </c>
      <c r="V17" s="13" t="n">
        <v>65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849</v>
      </c>
      <c r="C18" s="13" t="n">
        <v>1099</v>
      </c>
      <c r="D18" s="13" t="n">
        <v>978</v>
      </c>
      <c r="E18" s="13" t="n">
        <v>898</v>
      </c>
      <c r="F18" s="13" t="n">
        <v>890</v>
      </c>
      <c r="G18" s="13" t="n">
        <v>910</v>
      </c>
      <c r="H18" s="13" t="n">
        <v>951</v>
      </c>
      <c r="I18" s="13" t="n">
        <v>1002</v>
      </c>
      <c r="J18" s="13" t="n">
        <v>1031</v>
      </c>
      <c r="K18" s="13" t="n">
        <v>1052</v>
      </c>
      <c r="L18" s="13" t="n">
        <v>936</v>
      </c>
      <c r="M18" s="13" t="n">
        <v>926</v>
      </c>
      <c r="N18" s="13" t="n">
        <v>1018</v>
      </c>
      <c r="O18" s="13" t="n">
        <v>1055</v>
      </c>
      <c r="P18" s="13" t="n">
        <v>1072</v>
      </c>
      <c r="Q18" s="13" t="n">
        <v>1161</v>
      </c>
      <c r="R18" s="13" t="n">
        <v>1168</v>
      </c>
      <c r="S18" s="13" t="n">
        <v>1160</v>
      </c>
      <c r="T18" s="13" t="n">
        <v>1159</v>
      </c>
      <c r="U18" s="13" t="n">
        <v>1130</v>
      </c>
      <c r="V18" s="13" t="n">
        <v>1118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88</v>
      </c>
      <c r="C19" s="13" t="n">
        <v>215</v>
      </c>
      <c r="D19" s="13" t="n">
        <v>222</v>
      </c>
      <c r="E19" s="13" t="n">
        <v>197</v>
      </c>
      <c r="F19" s="13" t="n">
        <v>146</v>
      </c>
      <c r="G19" s="13" t="n">
        <v>189</v>
      </c>
      <c r="H19" s="13" t="n">
        <v>141</v>
      </c>
      <c r="I19" s="13" t="n">
        <v>128</v>
      </c>
      <c r="J19" s="13" t="n">
        <v>118</v>
      </c>
      <c r="K19" s="13" t="n">
        <v>87</v>
      </c>
      <c r="L19" s="13" t="n">
        <v>73</v>
      </c>
      <c r="M19" s="13" t="n">
        <v>81</v>
      </c>
      <c r="N19" s="13" t="n">
        <v>52</v>
      </c>
      <c r="O19" s="13" t="n">
        <v>24</v>
      </c>
      <c r="P19" s="13" t="n">
        <v>75</v>
      </c>
      <c r="Q19" s="13" t="n">
        <v>30</v>
      </c>
      <c r="R19" s="13" t="n">
        <v>41</v>
      </c>
      <c r="S19" s="13" t="n">
        <v>23</v>
      </c>
      <c r="T19" s="13" t="n">
        <v>33</v>
      </c>
      <c r="U19" s="13" t="n">
        <v>26</v>
      </c>
      <c r="V19" s="13" t="n">
        <v>3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67673</v>
      </c>
      <c r="C20" s="13" t="n">
        <v>69187</v>
      </c>
      <c r="D20" s="13" t="n">
        <v>74192</v>
      </c>
      <c r="E20" s="13" t="n">
        <v>52382</v>
      </c>
      <c r="F20" s="13" t="n">
        <v>55185</v>
      </c>
      <c r="G20" s="13" t="n">
        <v>55981</v>
      </c>
      <c r="H20" s="13" t="n">
        <v>62727</v>
      </c>
      <c r="I20" s="13" t="n">
        <v>62287</v>
      </c>
      <c r="J20" s="13" t="n">
        <v>59494</v>
      </c>
      <c r="K20" s="13" t="n">
        <v>72928</v>
      </c>
      <c r="L20" s="13" t="n">
        <v>78969</v>
      </c>
      <c r="M20" s="13" t="n">
        <v>79179</v>
      </c>
      <c r="N20" s="13" t="n">
        <v>78584</v>
      </c>
      <c r="O20" s="13" t="n">
        <v>90680</v>
      </c>
      <c r="P20" s="13" t="n">
        <v>112219</v>
      </c>
      <c r="Q20" s="13" t="n">
        <v>102858</v>
      </c>
      <c r="R20" s="13" t="n">
        <v>94838</v>
      </c>
      <c r="S20" s="13" t="n">
        <v>88456</v>
      </c>
      <c r="T20" s="13" t="n">
        <v>83835</v>
      </c>
      <c r="U20" s="13" t="n">
        <v>86880</v>
      </c>
      <c r="V20" s="13" t="n">
        <v>89019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250</v>
      </c>
      <c r="C21" s="13" t="n">
        <v>163</v>
      </c>
      <c r="D21" s="13" t="n">
        <v>492</v>
      </c>
      <c r="E21" s="13" t="n">
        <v>456</v>
      </c>
      <c r="F21" s="13" t="n">
        <v>466</v>
      </c>
      <c r="G21" s="13" t="n">
        <v>656</v>
      </c>
      <c r="H21" s="13" t="n">
        <v>364</v>
      </c>
      <c r="I21" s="13" t="n">
        <v>265</v>
      </c>
      <c r="J21" s="13" t="n">
        <v>666</v>
      </c>
      <c r="K21" s="13" t="n">
        <v>1123</v>
      </c>
      <c r="L21" s="13" t="n">
        <v>579</v>
      </c>
      <c r="M21" s="13" t="n">
        <v>675</v>
      </c>
      <c r="N21" s="13" t="n">
        <v>753</v>
      </c>
      <c r="O21" s="13" t="n">
        <v>629</v>
      </c>
      <c r="P21" s="13" t="n">
        <v>759</v>
      </c>
      <c r="Q21" s="13" t="n">
        <v>185</v>
      </c>
      <c r="R21" s="13" t="n">
        <v>783</v>
      </c>
      <c r="S21" s="13" t="n">
        <v>1539</v>
      </c>
      <c r="T21" s="13" t="n">
        <v>940</v>
      </c>
      <c r="U21" s="13" t="n">
        <v>870</v>
      </c>
      <c r="V21" s="13" t="n">
        <v>512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2486</v>
      </c>
      <c r="C22" s="13" t="n">
        <f aca="false">+C23+C24</f>
        <v>2450</v>
      </c>
      <c r="D22" s="13" t="n">
        <f aca="false">+D23+D24</f>
        <v>2807</v>
      </c>
      <c r="E22" s="13" t="n">
        <f aca="false">+E23+E24</f>
        <v>3707</v>
      </c>
      <c r="F22" s="13" t="n">
        <f aca="false">+F23+F24</f>
        <v>4245</v>
      </c>
      <c r="G22" s="13" t="n">
        <f aca="false">+G23+G24</f>
        <v>4817</v>
      </c>
      <c r="H22" s="13" t="n">
        <f aca="false">+H23+H24</f>
        <v>4225</v>
      </c>
      <c r="I22" s="13" t="n">
        <f aca="false">+I23+I24</f>
        <v>4484</v>
      </c>
      <c r="J22" s="13" t="n">
        <f aca="false">+J23+J24</f>
        <v>4678</v>
      </c>
      <c r="K22" s="13" t="n">
        <f aca="false">+K23+K24</f>
        <v>5559</v>
      </c>
      <c r="L22" s="13" t="n">
        <f aca="false">+L23+L24</f>
        <v>5370</v>
      </c>
      <c r="M22" s="13" t="n">
        <f aca="false">+M23+M24</f>
        <v>4875</v>
      </c>
      <c r="N22" s="13" t="n">
        <f aca="false">+N23+N24</f>
        <v>5219</v>
      </c>
      <c r="O22" s="13" t="n">
        <f aca="false">+O23+O24</f>
        <v>5021</v>
      </c>
      <c r="P22" s="13" t="n">
        <f aca="false">+P23+P24</f>
        <v>5452</v>
      </c>
      <c r="Q22" s="13" t="n">
        <f aca="false">+Q23+Q24</f>
        <v>5764</v>
      </c>
      <c r="R22" s="13" t="n">
        <f aca="false">+R23+R24</f>
        <v>5681</v>
      </c>
      <c r="S22" s="13" t="n">
        <f aca="false">+S23+S24</f>
        <v>5781</v>
      </c>
      <c r="T22" s="13" t="n">
        <f aca="false">+T23+T24</f>
        <v>6090</v>
      </c>
      <c r="U22" s="13" t="n">
        <f aca="false">+U23+U24</f>
        <v>5538</v>
      </c>
      <c r="V22" s="13" t="n">
        <f aca="false">+V23+V24</f>
        <v>5539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2050</v>
      </c>
      <c r="C23" s="13" t="n">
        <v>1971</v>
      </c>
      <c r="D23" s="13" t="n">
        <v>2104</v>
      </c>
      <c r="E23" s="13" t="n">
        <v>2408</v>
      </c>
      <c r="F23" s="13" t="n">
        <v>3130</v>
      </c>
      <c r="G23" s="13" t="n">
        <v>3399</v>
      </c>
      <c r="H23" s="13" t="n">
        <v>2803</v>
      </c>
      <c r="I23" s="13" t="n">
        <v>2943</v>
      </c>
      <c r="J23" s="13" t="n">
        <v>3284</v>
      </c>
      <c r="K23" s="13" t="n">
        <v>4099</v>
      </c>
      <c r="L23" s="13" t="n">
        <v>3951</v>
      </c>
      <c r="M23" s="13" t="n">
        <v>3723</v>
      </c>
      <c r="N23" s="13" t="n">
        <v>4064</v>
      </c>
      <c r="O23" s="13" t="n">
        <v>3918</v>
      </c>
      <c r="P23" s="13" t="n">
        <v>4259</v>
      </c>
      <c r="Q23" s="13" t="n">
        <v>4489</v>
      </c>
      <c r="R23" s="13" t="n">
        <v>4554</v>
      </c>
      <c r="S23" s="13" t="n">
        <v>4506</v>
      </c>
      <c r="T23" s="13" t="n">
        <v>4859</v>
      </c>
      <c r="U23" s="13" t="n">
        <v>4313</v>
      </c>
      <c r="V23" s="13" t="n">
        <v>4367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436</v>
      </c>
      <c r="C24" s="13" t="n">
        <v>479</v>
      </c>
      <c r="D24" s="13" t="n">
        <v>703</v>
      </c>
      <c r="E24" s="13" t="n">
        <v>1299</v>
      </c>
      <c r="F24" s="13" t="n">
        <v>1115</v>
      </c>
      <c r="G24" s="13" t="n">
        <v>1418</v>
      </c>
      <c r="H24" s="13" t="n">
        <v>1422</v>
      </c>
      <c r="I24" s="13" t="n">
        <v>1541</v>
      </c>
      <c r="J24" s="13" t="n">
        <v>1394</v>
      </c>
      <c r="K24" s="13" t="n">
        <v>1460</v>
      </c>
      <c r="L24" s="13" t="n">
        <v>1419</v>
      </c>
      <c r="M24" s="13" t="n">
        <v>1152</v>
      </c>
      <c r="N24" s="13" t="n">
        <v>1155</v>
      </c>
      <c r="O24" s="13" t="n">
        <v>1103</v>
      </c>
      <c r="P24" s="13" t="n">
        <v>1193</v>
      </c>
      <c r="Q24" s="13" t="n">
        <v>1275</v>
      </c>
      <c r="R24" s="13" t="n">
        <v>1127</v>
      </c>
      <c r="S24" s="13" t="n">
        <v>1275</v>
      </c>
      <c r="T24" s="13" t="n">
        <v>1231</v>
      </c>
      <c r="U24" s="13" t="n">
        <v>1225</v>
      </c>
      <c r="V24" s="13" t="n">
        <v>117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15443</v>
      </c>
      <c r="C25" s="13" t="n">
        <f aca="false">+C6+C7+C8+C9+C10+C11+C12+C13+C14+C15+C16+C19+C20+C21+C22</f>
        <v>123022</v>
      </c>
      <c r="D25" s="13" t="n">
        <f aca="false">+D6+D7+D8+D9+D10+D11+D12+D13+D14+D15+D16+D19+D20+D21+D22</f>
        <v>132210</v>
      </c>
      <c r="E25" s="13" t="n">
        <f aca="false">+E6+E7+E8+E9+E10+E11+E12+E13+E14+E15+E16+E19+E20+E21+E22</f>
        <v>137482</v>
      </c>
      <c r="F25" s="13" t="n">
        <f aca="false">+F6+F7+F8+F9+F10+F11+F12+F13+F14+F15+F16+F19+F20+F21+F22</f>
        <v>139915</v>
      </c>
      <c r="G25" s="13" t="n">
        <f aca="false">+G6+G7+G8+G9+G10+G11+G12+G13+G14+G15+G16+G19+G20+G21+G22</f>
        <v>155029</v>
      </c>
      <c r="H25" s="13" t="n">
        <f aca="false">+H6+H7+H8+H9+H10+H11+H12+H13+H14+H15+H16+H19+H20+H21+H22</f>
        <v>167728</v>
      </c>
      <c r="I25" s="13" t="n">
        <f aca="false">+I6+I7+I8+I9+I10+I11+I12+I13+I14+I15+I16+I19+I20+I21+I22</f>
        <v>172400</v>
      </c>
      <c r="J25" s="13" t="n">
        <f aca="false">+J6+J7+J8+J9+J10+J11+J12+J13+J14+J15+J16+J19+J20+J21+J22</f>
        <v>175179</v>
      </c>
      <c r="K25" s="13" t="n">
        <f aca="false">+K6+K7+K8+K9+K10+K11+K12+K13+K14+K15+K16+K19+K20+K21+K22</f>
        <v>191895</v>
      </c>
      <c r="L25" s="13" t="n">
        <f aca="false">+L6+L7+L8+L9+L10+L11+L12+L13+L14+L15+L16+L19+L20+L21+L22</f>
        <v>200345</v>
      </c>
      <c r="M25" s="13" t="n">
        <f aca="false">+M6+M7+M8+M9+M10+M11+M12+M13+M14+M15+M16+M19+M20+M21+M22</f>
        <v>205024</v>
      </c>
      <c r="N25" s="13" t="n">
        <f aca="false">+N6+N7+N8+N9+N10+N11+N12+N13+N14+N15+N16+N19+N20+N21+N22</f>
        <v>214977</v>
      </c>
      <c r="O25" s="13" t="n">
        <f aca="false">+O6+O7+O8+O9+O10+O11+O12+O13+O14+O15+O16+O19+O20+O21+O22</f>
        <v>227542</v>
      </c>
      <c r="P25" s="13" t="n">
        <f aca="false">+P6+P7+P8+P9+P10+P11+P12+P13+P14+P15+P16+P19+P20+P21+P22</f>
        <v>238936</v>
      </c>
      <c r="Q25" s="13" t="n">
        <f aca="false">+Q6+Q7+Q8+Q9+Q10+Q11+Q12+Q13+Q14+Q15+Q16+Q19+Q20+Q21+Q22</f>
        <v>233337</v>
      </c>
      <c r="R25" s="13" t="n">
        <f aca="false">+R6+R7+R8+R9+R10+R11+R12+R13+R14+R15+R16+R19+R20+R21+R22</f>
        <v>230417</v>
      </c>
      <c r="S25" s="13" t="n">
        <f aca="false">+S6+S7+S8+S9+S10+S11+S12+S13+S14+S15+S16+S19+S20+S21+S22</f>
        <v>232132</v>
      </c>
      <c r="T25" s="13" t="n">
        <f aca="false">+T6+T7+T8+T9+T10+T11+T12+T13+T14+T15+T16+T19+T20+T21+T22</f>
        <v>226522</v>
      </c>
      <c r="U25" s="13" t="n">
        <f aca="false">+U6+U7+U8+U9+U10+U11+U12+U13+U14+U15+U16+U19+U20+U21+U22</f>
        <v>231637</v>
      </c>
      <c r="V25" s="13" t="n">
        <f aca="false">+V6+V7+V8+V9+V10+V11+V12+V13+V14+V15+V16+V19+V20+V21+V22</f>
        <v>231692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949</v>
      </c>
      <c r="C26" s="13" t="n">
        <v>450</v>
      </c>
      <c r="D26" s="13" t="n">
        <v>222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1028</v>
      </c>
      <c r="L26" s="13" t="n">
        <v>49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54</v>
      </c>
      <c r="R26" s="13" t="n">
        <v>41</v>
      </c>
      <c r="S26" s="13" t="n">
        <v>54</v>
      </c>
      <c r="T26" s="13" t="n">
        <v>53</v>
      </c>
      <c r="U26" s="13" t="n">
        <v>47</v>
      </c>
      <c r="V26" s="13" t="n">
        <v>44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8962</v>
      </c>
      <c r="C27" s="13" t="n">
        <f aca="false">+C28+C29</f>
        <v>6640</v>
      </c>
      <c r="D27" s="13" t="n">
        <f aca="false">+D28+D29</f>
        <v>8522</v>
      </c>
      <c r="E27" s="13" t="n">
        <f aca="false">+E28+E29</f>
        <v>9239</v>
      </c>
      <c r="F27" s="13" t="n">
        <f aca="false">+F28+F29</f>
        <v>11782</v>
      </c>
      <c r="G27" s="13" t="n">
        <f aca="false">+G28+G29</f>
        <v>12508</v>
      </c>
      <c r="H27" s="13" t="n">
        <f aca="false">+H28+H29</f>
        <v>11542</v>
      </c>
      <c r="I27" s="13" t="n">
        <f aca="false">+I28+I29</f>
        <v>10334</v>
      </c>
      <c r="J27" s="13" t="n">
        <f aca="false">+J28+J29</f>
        <v>14696</v>
      </c>
      <c r="K27" s="13" t="n">
        <f aca="false">+K28+K29</f>
        <v>12133</v>
      </c>
      <c r="L27" s="13" t="n">
        <f aca="false">+L28+L29</f>
        <v>12632</v>
      </c>
      <c r="M27" s="13" t="n">
        <f aca="false">+M28+M29</f>
        <v>13565</v>
      </c>
      <c r="N27" s="13" t="n">
        <f aca="false">+N28+N29</f>
        <v>18174</v>
      </c>
      <c r="O27" s="13" t="n">
        <f aca="false">+O28+O29</f>
        <v>13927</v>
      </c>
      <c r="P27" s="13" t="n">
        <f aca="false">+P28+P29</f>
        <v>13431</v>
      </c>
      <c r="Q27" s="13" t="n">
        <f aca="false">+Q28+Q29</f>
        <v>10987</v>
      </c>
      <c r="R27" s="13" t="n">
        <f aca="false">+R28+R29</f>
        <v>10240</v>
      </c>
      <c r="S27" s="13" t="n">
        <f aca="false">+S28+S29</f>
        <v>10323</v>
      </c>
      <c r="T27" s="13" t="n">
        <f aca="false">+T28+T29</f>
        <v>12569</v>
      </c>
      <c r="U27" s="13" t="n">
        <f aca="false">+U28+U29</f>
        <v>8087</v>
      </c>
      <c r="V27" s="13" t="n">
        <f aca="false">+V28+V29</f>
        <v>760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29</v>
      </c>
      <c r="C28" s="13" t="n">
        <v>372</v>
      </c>
      <c r="D28" s="13" t="n">
        <v>1251</v>
      </c>
      <c r="E28" s="13" t="n">
        <v>1843</v>
      </c>
      <c r="F28" s="13" t="n">
        <v>1651</v>
      </c>
      <c r="G28" s="13" t="n">
        <v>2487</v>
      </c>
      <c r="H28" s="13" t="n">
        <v>1029</v>
      </c>
      <c r="I28" s="13" t="n">
        <v>1044</v>
      </c>
      <c r="J28" s="13" t="n">
        <v>2662</v>
      </c>
      <c r="K28" s="13" t="n">
        <v>2095</v>
      </c>
      <c r="L28" s="13" t="n">
        <v>3034</v>
      </c>
      <c r="M28" s="13" t="n">
        <v>2807</v>
      </c>
      <c r="N28" s="13" t="n">
        <v>2620</v>
      </c>
      <c r="O28" s="13" t="n">
        <v>1687</v>
      </c>
      <c r="P28" s="13" t="n">
        <v>1131</v>
      </c>
      <c r="Q28" s="13" t="n">
        <v>1172</v>
      </c>
      <c r="R28" s="13" t="n">
        <v>1750</v>
      </c>
      <c r="S28" s="13" t="n">
        <v>1893</v>
      </c>
      <c r="T28" s="13" t="n">
        <v>2433</v>
      </c>
      <c r="U28" s="13" t="n">
        <v>2977</v>
      </c>
      <c r="V28" s="13" t="n">
        <v>272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8233</v>
      </c>
      <c r="C29" s="13" t="n">
        <v>6268</v>
      </c>
      <c r="D29" s="13" t="n">
        <v>7271</v>
      </c>
      <c r="E29" s="13" t="n">
        <v>7396</v>
      </c>
      <c r="F29" s="13" t="n">
        <v>10131</v>
      </c>
      <c r="G29" s="13" t="n">
        <v>10021</v>
      </c>
      <c r="H29" s="13" t="n">
        <v>10513</v>
      </c>
      <c r="I29" s="13" t="n">
        <v>9290</v>
      </c>
      <c r="J29" s="13" t="n">
        <v>12034</v>
      </c>
      <c r="K29" s="13" t="n">
        <v>10038</v>
      </c>
      <c r="L29" s="13" t="n">
        <v>9598</v>
      </c>
      <c r="M29" s="13" t="n">
        <v>10758</v>
      </c>
      <c r="N29" s="13" t="n">
        <v>15554</v>
      </c>
      <c r="O29" s="13" t="n">
        <v>12240</v>
      </c>
      <c r="P29" s="13" t="n">
        <v>12300</v>
      </c>
      <c r="Q29" s="13" t="n">
        <v>9815</v>
      </c>
      <c r="R29" s="13" t="n">
        <v>8490</v>
      </c>
      <c r="S29" s="13" t="n">
        <v>8430</v>
      </c>
      <c r="T29" s="13" t="n">
        <v>10136</v>
      </c>
      <c r="U29" s="13" t="n">
        <v>5110</v>
      </c>
      <c r="V29" s="13" t="n">
        <v>488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882</v>
      </c>
      <c r="C30" s="13" t="n">
        <f aca="false">+C31+C32+C33+C34</f>
        <v>2141</v>
      </c>
      <c r="D30" s="13" t="n">
        <f aca="false">+D31+D32+D33+D34</f>
        <v>2339</v>
      </c>
      <c r="E30" s="13" t="n">
        <f aca="false">+E31+E32+E33+E34</f>
        <v>2802</v>
      </c>
      <c r="F30" s="13" t="n">
        <f aca="false">+F31+F32+F33+F34</f>
        <v>1973</v>
      </c>
      <c r="G30" s="13" t="n">
        <f aca="false">+G31+G32+G33+G34</f>
        <v>1609</v>
      </c>
      <c r="H30" s="13" t="n">
        <f aca="false">+H31+H32+H33+H34</f>
        <v>5805</v>
      </c>
      <c r="I30" s="13" t="n">
        <f aca="false">+I31+I32+I33+I34</f>
        <v>4498</v>
      </c>
      <c r="J30" s="13" t="n">
        <f aca="false">+J31+J32+J33+J34</f>
        <v>6967</v>
      </c>
      <c r="K30" s="13" t="n">
        <f aca="false">+K31+K32+K33+K34</f>
        <v>1070</v>
      </c>
      <c r="L30" s="13" t="n">
        <f aca="false">+L31+L32+L33+L34</f>
        <v>933</v>
      </c>
      <c r="M30" s="13" t="n">
        <f aca="false">+M31+M32+M33+M34</f>
        <v>821</v>
      </c>
      <c r="N30" s="13" t="n">
        <f aca="false">+N31+N32+N33+N34</f>
        <v>1051</v>
      </c>
      <c r="O30" s="13" t="n">
        <f aca="false">+O31+O32+O33+O34</f>
        <v>1246</v>
      </c>
      <c r="P30" s="13" t="n">
        <f aca="false">+P31+P32+P33+P34</f>
        <v>1069</v>
      </c>
      <c r="Q30" s="13" t="n">
        <f aca="false">+Q31+Q32+Q33+Q34</f>
        <v>1114</v>
      </c>
      <c r="R30" s="13" t="n">
        <f aca="false">+R31+R32+R33+R34</f>
        <v>1021</v>
      </c>
      <c r="S30" s="13" t="n">
        <f aca="false">+S31+S32+S33+S34</f>
        <v>1022</v>
      </c>
      <c r="T30" s="13" t="n">
        <f aca="false">+T31+T32+T33+T34</f>
        <v>1020</v>
      </c>
      <c r="U30" s="13" t="n">
        <f aca="false">+U31+U32+U33+U34</f>
        <v>994</v>
      </c>
      <c r="V30" s="13" t="n">
        <f aca="false">+V31+V32+V33+V34</f>
        <v>974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24</v>
      </c>
      <c r="C31" s="13" t="n">
        <v>106</v>
      </c>
      <c r="D31" s="13" t="n">
        <v>66</v>
      </c>
      <c r="E31" s="13" t="n">
        <v>66</v>
      </c>
      <c r="F31" s="13" t="n">
        <v>22</v>
      </c>
      <c r="G31" s="13" t="n">
        <v>76</v>
      </c>
      <c r="H31" s="13" t="n">
        <v>129</v>
      </c>
      <c r="I31" s="13" t="n">
        <v>108</v>
      </c>
      <c r="J31" s="13" t="n">
        <v>129</v>
      </c>
      <c r="K31" s="13" t="n">
        <v>113</v>
      </c>
      <c r="L31" s="13" t="n">
        <v>102</v>
      </c>
      <c r="M31" s="13" t="n">
        <v>131</v>
      </c>
      <c r="N31" s="13" t="n">
        <v>122</v>
      </c>
      <c r="O31" s="13" t="n">
        <v>133</v>
      </c>
      <c r="P31" s="13" t="n">
        <v>106</v>
      </c>
      <c r="Q31" s="13" t="n">
        <v>111</v>
      </c>
      <c r="R31" s="13" t="n">
        <v>114</v>
      </c>
      <c r="S31" s="13" t="n">
        <v>113</v>
      </c>
      <c r="T31" s="13" t="n">
        <v>83</v>
      </c>
      <c r="U31" s="13" t="n">
        <v>91</v>
      </c>
      <c r="V31" s="13" t="n">
        <v>86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236</v>
      </c>
      <c r="C32" s="13" t="n">
        <v>263</v>
      </c>
      <c r="D32" s="13" t="n">
        <v>345</v>
      </c>
      <c r="E32" s="13" t="n">
        <v>536</v>
      </c>
      <c r="F32" s="13" t="n">
        <v>515</v>
      </c>
      <c r="G32" s="13" t="n">
        <v>560</v>
      </c>
      <c r="H32" s="13" t="n">
        <v>747</v>
      </c>
      <c r="I32" s="13" t="n">
        <v>703</v>
      </c>
      <c r="J32" s="13" t="n">
        <v>670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963</v>
      </c>
      <c r="Q32" s="13" t="n">
        <v>1003</v>
      </c>
      <c r="R32" s="13" t="n">
        <v>907</v>
      </c>
      <c r="S32" s="13" t="n">
        <v>909</v>
      </c>
      <c r="T32" s="13" t="n">
        <v>937</v>
      </c>
      <c r="U32" s="13" t="n">
        <v>903</v>
      </c>
      <c r="V32" s="13" t="n">
        <v>888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522</v>
      </c>
      <c r="C34" s="13" t="n">
        <v>1772</v>
      </c>
      <c r="D34" s="13" t="n">
        <v>1928</v>
      </c>
      <c r="E34" s="13" t="n">
        <v>2200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10793</v>
      </c>
      <c r="C35" s="13" t="n">
        <f aca="false">+C26+C27+C30</f>
        <v>9231</v>
      </c>
      <c r="D35" s="13" t="n">
        <f aca="false">+D26+D27+D30</f>
        <v>11083</v>
      </c>
      <c r="E35" s="13" t="n">
        <f aca="false">+E26+E27+E30</f>
        <v>12128</v>
      </c>
      <c r="F35" s="13" t="n">
        <f aca="false">+F26+F27+F30</f>
        <v>13813</v>
      </c>
      <c r="G35" s="13" t="n">
        <f aca="false">+G26+G27+G30</f>
        <v>14181</v>
      </c>
      <c r="H35" s="13" t="n">
        <f aca="false">+H26+H27+H30</f>
        <v>17410</v>
      </c>
      <c r="I35" s="13" t="n">
        <f aca="false">+I26+I27+I30</f>
        <v>14865</v>
      </c>
      <c r="J35" s="13" t="n">
        <f aca="false">+J26+J27+J30</f>
        <v>23561</v>
      </c>
      <c r="K35" s="13" t="n">
        <f aca="false">+K26+K27+K30</f>
        <v>14231</v>
      </c>
      <c r="L35" s="13" t="n">
        <f aca="false">+L26+L27+L30</f>
        <v>14058</v>
      </c>
      <c r="M35" s="13" t="n">
        <f aca="false">+M26+M27+M30</f>
        <v>14435</v>
      </c>
      <c r="N35" s="13" t="n">
        <f aca="false">+N26+N27+N30</f>
        <v>19233</v>
      </c>
      <c r="O35" s="13" t="n">
        <f aca="false">+O26+O27+O30</f>
        <v>15207</v>
      </c>
      <c r="P35" s="13" t="n">
        <f aca="false">+P26+P27+P30</f>
        <v>14532</v>
      </c>
      <c r="Q35" s="13" t="n">
        <f aca="false">+Q26+Q27+Q30</f>
        <v>12155</v>
      </c>
      <c r="R35" s="13" t="n">
        <f aca="false">+R26+R27+R30</f>
        <v>11302</v>
      </c>
      <c r="S35" s="13" t="n">
        <f aca="false">+S26+S27+S30</f>
        <v>11399</v>
      </c>
      <c r="T35" s="13" t="n">
        <f aca="false">+T26+T27+T30</f>
        <v>13642</v>
      </c>
      <c r="U35" s="13" t="n">
        <f aca="false">+U26+U27+U30</f>
        <v>9128</v>
      </c>
      <c r="V35" s="13" t="n">
        <f aca="false">+V26+V27+V30</f>
        <v>8618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26236</v>
      </c>
      <c r="C36" s="13" t="n">
        <f aca="false">+C25+C35</f>
        <v>132253</v>
      </c>
      <c r="D36" s="13" t="n">
        <f aca="false">+D25+D35</f>
        <v>143293</v>
      </c>
      <c r="E36" s="13" t="n">
        <f aca="false">+E25+E35</f>
        <v>149610</v>
      </c>
      <c r="F36" s="13" t="n">
        <f aca="false">+F25+F35</f>
        <v>153728</v>
      </c>
      <c r="G36" s="13" t="n">
        <f aca="false">+G25+G35</f>
        <v>169210</v>
      </c>
      <c r="H36" s="13" t="n">
        <f aca="false">+H25+H35</f>
        <v>185138</v>
      </c>
      <c r="I36" s="13" t="n">
        <f aca="false">+I25+I35</f>
        <v>187265</v>
      </c>
      <c r="J36" s="13" t="n">
        <f aca="false">+J25+J35</f>
        <v>198740</v>
      </c>
      <c r="K36" s="13" t="n">
        <f aca="false">+K25+K35</f>
        <v>206126</v>
      </c>
      <c r="L36" s="13" t="n">
        <f aca="false">+L25+L35</f>
        <v>214403</v>
      </c>
      <c r="M36" s="13" t="n">
        <f aca="false">+M25+M35</f>
        <v>219459</v>
      </c>
      <c r="N36" s="13" t="n">
        <f aca="false">+N25+N35</f>
        <v>234210</v>
      </c>
      <c r="O36" s="13" t="n">
        <f aca="false">+O25+O35</f>
        <v>242749</v>
      </c>
      <c r="P36" s="13" t="n">
        <f aca="false">+P25+P35</f>
        <v>253468</v>
      </c>
      <c r="Q36" s="13" t="n">
        <f aca="false">+Q25+Q35</f>
        <v>245492</v>
      </c>
      <c r="R36" s="13" t="n">
        <f aca="false">+R25+R35</f>
        <v>241719</v>
      </c>
      <c r="S36" s="13" t="n">
        <f aca="false">+S25+S35</f>
        <v>243531</v>
      </c>
      <c r="T36" s="13" t="n">
        <f aca="false">+T25+T35</f>
        <v>240164</v>
      </c>
      <c r="U36" s="13" t="n">
        <f aca="false">+U25+U35</f>
        <v>240765</v>
      </c>
      <c r="V36" s="13" t="n">
        <f aca="false">+V25+V35</f>
        <v>240310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42272</v>
      </c>
      <c r="C39" s="13" t="n">
        <v>45061</v>
      </c>
      <c r="D39" s="13" t="n">
        <v>50236</v>
      </c>
      <c r="E39" s="13" t="n">
        <v>48292</v>
      </c>
      <c r="F39" s="13" t="n">
        <v>49877</v>
      </c>
      <c r="G39" s="13" t="n">
        <v>51943</v>
      </c>
      <c r="H39" s="13" t="n">
        <v>55224</v>
      </c>
      <c r="I39" s="13" t="n">
        <v>57409</v>
      </c>
      <c r="J39" s="13" t="n">
        <v>58806</v>
      </c>
      <c r="K39" s="13" t="n">
        <v>63034</v>
      </c>
      <c r="L39" s="13" t="n">
        <v>65394</v>
      </c>
      <c r="M39" s="13" t="n">
        <v>70072</v>
      </c>
      <c r="N39" s="13" t="n">
        <v>67495</v>
      </c>
      <c r="O39" s="13" t="n">
        <v>72656</v>
      </c>
      <c r="P39" s="13" t="n">
        <v>72077</v>
      </c>
      <c r="Q39" s="13" t="n">
        <v>72845</v>
      </c>
      <c r="R39" s="13" t="n">
        <v>71215</v>
      </c>
      <c r="S39" s="13" t="n">
        <v>69134</v>
      </c>
      <c r="T39" s="13" t="n">
        <v>68186</v>
      </c>
      <c r="U39" s="13" t="n">
        <v>67017</v>
      </c>
      <c r="V39" s="13" t="n">
        <v>65578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30477</v>
      </c>
      <c r="C40" s="13" t="n">
        <v>32241</v>
      </c>
      <c r="D40" s="13" t="n">
        <v>35521</v>
      </c>
      <c r="E40" s="13" t="n">
        <v>36154</v>
      </c>
      <c r="F40" s="13" t="n">
        <v>37579</v>
      </c>
      <c r="G40" s="13" t="n">
        <v>39270</v>
      </c>
      <c r="H40" s="13" t="n">
        <v>41776</v>
      </c>
      <c r="I40" s="13" t="n">
        <v>43434</v>
      </c>
      <c r="J40" s="13" t="n">
        <v>44463</v>
      </c>
      <c r="K40" s="13" t="n">
        <v>47708</v>
      </c>
      <c r="L40" s="13" t="n">
        <v>49589</v>
      </c>
      <c r="M40" s="13" t="n">
        <v>53154</v>
      </c>
      <c r="N40" s="13" t="n">
        <v>51125</v>
      </c>
      <c r="O40" s="13" t="n">
        <v>55034</v>
      </c>
      <c r="P40" s="13" t="n">
        <v>54587</v>
      </c>
      <c r="Q40" s="13" t="n">
        <v>55097</v>
      </c>
      <c r="R40" s="13" t="n">
        <v>53862</v>
      </c>
      <c r="S40" s="13" t="n">
        <v>52254</v>
      </c>
      <c r="T40" s="13" t="n">
        <v>51528</v>
      </c>
      <c r="U40" s="13" t="n">
        <v>50634</v>
      </c>
      <c r="V40" s="13" t="n">
        <v>49525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1795</v>
      </c>
      <c r="C41" s="13" t="n">
        <f aca="false">+C42+C43</f>
        <v>12820</v>
      </c>
      <c r="D41" s="13" t="n">
        <f aca="false">+D42+D43</f>
        <v>14715</v>
      </c>
      <c r="E41" s="13" t="n">
        <f aca="false">+E42+E43</f>
        <v>12138</v>
      </c>
      <c r="F41" s="13" t="n">
        <f aca="false">+F42+F43</f>
        <v>12298</v>
      </c>
      <c r="G41" s="13" t="n">
        <f aca="false">+G42+G43</f>
        <v>12673</v>
      </c>
      <c r="H41" s="13" t="n">
        <f aca="false">+H42+H43</f>
        <v>13448</v>
      </c>
      <c r="I41" s="13" t="n">
        <f aca="false">+I42+I43</f>
        <v>13975</v>
      </c>
      <c r="J41" s="13" t="n">
        <f aca="false">+J42+J43</f>
        <v>14343</v>
      </c>
      <c r="K41" s="13" t="n">
        <f aca="false">+K42+K43</f>
        <v>15326</v>
      </c>
      <c r="L41" s="13" t="n">
        <f aca="false">+L42+L43</f>
        <v>15805</v>
      </c>
      <c r="M41" s="13" t="n">
        <f aca="false">+M42+M43</f>
        <v>16918</v>
      </c>
      <c r="N41" s="13" t="n">
        <f aca="false">+N42+N43</f>
        <v>16370</v>
      </c>
      <c r="O41" s="13" t="n">
        <f aca="false">+O42+O43</f>
        <v>17622</v>
      </c>
      <c r="P41" s="13" t="n">
        <f aca="false">+P42+P43</f>
        <v>17490</v>
      </c>
      <c r="Q41" s="13" t="n">
        <f aca="false">+Q42+Q43</f>
        <v>17748</v>
      </c>
      <c r="R41" s="13" t="n">
        <f aca="false">+R42+R43</f>
        <v>17353</v>
      </c>
      <c r="S41" s="13" t="n">
        <f aca="false">+S42+S43</f>
        <v>16880</v>
      </c>
      <c r="T41" s="13" t="n">
        <f aca="false">+T42+T43</f>
        <v>16658</v>
      </c>
      <c r="U41" s="13" t="n">
        <f aca="false">+U42+U43</f>
        <v>16383</v>
      </c>
      <c r="V41" s="13" t="n">
        <f aca="false">+V42+V43</f>
        <v>16053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9946</v>
      </c>
      <c r="C42" s="13" t="n">
        <v>11721</v>
      </c>
      <c r="D42" s="13" t="n">
        <v>13737</v>
      </c>
      <c r="E42" s="13" t="n">
        <v>11240</v>
      </c>
      <c r="F42" s="13" t="n">
        <v>11408</v>
      </c>
      <c r="G42" s="13" t="n">
        <v>11763</v>
      </c>
      <c r="H42" s="13" t="n">
        <v>12497</v>
      </c>
      <c r="I42" s="13" t="n">
        <v>12973</v>
      </c>
      <c r="J42" s="13" t="n">
        <v>13312</v>
      </c>
      <c r="K42" s="13" t="n">
        <v>14274</v>
      </c>
      <c r="L42" s="13" t="n">
        <v>14869</v>
      </c>
      <c r="M42" s="13" t="n">
        <v>15992</v>
      </c>
      <c r="N42" s="13" t="n">
        <v>15352</v>
      </c>
      <c r="O42" s="13" t="n">
        <v>16567</v>
      </c>
      <c r="P42" s="13" t="n">
        <v>16418</v>
      </c>
      <c r="Q42" s="13" t="n">
        <v>16587</v>
      </c>
      <c r="R42" s="13" t="n">
        <v>16185</v>
      </c>
      <c r="S42" s="13" t="n">
        <v>15720</v>
      </c>
      <c r="T42" s="13" t="n">
        <v>15499</v>
      </c>
      <c r="U42" s="13" t="n">
        <v>15253</v>
      </c>
      <c r="V42" s="13" t="n">
        <v>14935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849</v>
      </c>
      <c r="C43" s="13" t="n">
        <v>1099</v>
      </c>
      <c r="D43" s="13" t="n">
        <v>978</v>
      </c>
      <c r="E43" s="13" t="n">
        <v>898</v>
      </c>
      <c r="F43" s="13" t="n">
        <v>890</v>
      </c>
      <c r="G43" s="13" t="n">
        <v>910</v>
      </c>
      <c r="H43" s="13" t="n">
        <v>951</v>
      </c>
      <c r="I43" s="13" t="n">
        <v>1002</v>
      </c>
      <c r="J43" s="13" t="n">
        <v>1031</v>
      </c>
      <c r="K43" s="13" t="n">
        <v>1052</v>
      </c>
      <c r="L43" s="13" t="n">
        <v>936</v>
      </c>
      <c r="M43" s="13" t="n">
        <v>926</v>
      </c>
      <c r="N43" s="13" t="n">
        <v>1018</v>
      </c>
      <c r="O43" s="13" t="n">
        <v>1055</v>
      </c>
      <c r="P43" s="13" t="n">
        <v>1072</v>
      </c>
      <c r="Q43" s="13" t="n">
        <v>1161</v>
      </c>
      <c r="R43" s="13" t="n">
        <v>1168</v>
      </c>
      <c r="S43" s="13" t="n">
        <v>1160</v>
      </c>
      <c r="T43" s="13" t="n">
        <v>1159</v>
      </c>
      <c r="U43" s="13" t="n">
        <v>1130</v>
      </c>
      <c r="V43" s="13" t="n">
        <v>1118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7765</v>
      </c>
      <c r="C44" s="13" t="n">
        <v>19255</v>
      </c>
      <c r="D44" s="13" t="n">
        <v>20203</v>
      </c>
      <c r="E44" s="13" t="n">
        <v>21519</v>
      </c>
      <c r="F44" s="13" t="n">
        <v>23577</v>
      </c>
      <c r="G44" s="13" t="n">
        <v>27498</v>
      </c>
      <c r="H44" s="13" t="n">
        <v>31578</v>
      </c>
      <c r="I44" s="13" t="n">
        <v>33600</v>
      </c>
      <c r="J44" s="13" t="n">
        <v>34627</v>
      </c>
      <c r="K44" s="13" t="n">
        <v>37800</v>
      </c>
      <c r="L44" s="13" t="n">
        <v>40063</v>
      </c>
      <c r="M44" s="13" t="n">
        <v>41099</v>
      </c>
      <c r="N44" s="13" t="n">
        <v>41715</v>
      </c>
      <c r="O44" s="13" t="n">
        <v>42500</v>
      </c>
      <c r="P44" s="13" t="n">
        <v>44569</v>
      </c>
      <c r="Q44" s="13" t="n">
        <v>45231</v>
      </c>
      <c r="R44" s="13" t="n">
        <v>43454</v>
      </c>
      <c r="S44" s="13" t="n">
        <v>42143</v>
      </c>
      <c r="T44" s="13" t="n">
        <v>42281</v>
      </c>
      <c r="U44" s="13" t="n">
        <v>42396</v>
      </c>
      <c r="V44" s="13" t="n">
        <v>42079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27945</v>
      </c>
      <c r="C45" s="13" t="n">
        <v>30470</v>
      </c>
      <c r="D45" s="13" t="n">
        <v>32379</v>
      </c>
      <c r="E45" s="13" t="n">
        <v>34721</v>
      </c>
      <c r="F45" s="13" t="n">
        <v>36273</v>
      </c>
      <c r="G45" s="13" t="n">
        <v>38728</v>
      </c>
      <c r="H45" s="13" t="n">
        <v>42316</v>
      </c>
      <c r="I45" s="13" t="n">
        <v>44557</v>
      </c>
      <c r="J45" s="13" t="n">
        <v>46086</v>
      </c>
      <c r="K45" s="13" t="n">
        <v>49549</v>
      </c>
      <c r="L45" s="13" t="n">
        <v>52904</v>
      </c>
      <c r="M45" s="13" t="n">
        <v>53124</v>
      </c>
      <c r="N45" s="13" t="n">
        <v>56244</v>
      </c>
      <c r="O45" s="13" t="n">
        <v>59648</v>
      </c>
      <c r="P45" s="13" t="n">
        <v>62388</v>
      </c>
      <c r="Q45" s="13" t="n">
        <v>64018</v>
      </c>
      <c r="R45" s="13" t="n">
        <v>64817</v>
      </c>
      <c r="S45" s="13" t="n">
        <v>65655</v>
      </c>
      <c r="T45" s="13" t="n">
        <v>66742</v>
      </c>
      <c r="U45" s="13" t="n">
        <v>67179</v>
      </c>
      <c r="V45" s="13" t="n">
        <v>66361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2987</v>
      </c>
      <c r="F46" s="13" t="n">
        <v>2961</v>
      </c>
      <c r="G46" s="13" t="n">
        <v>3259</v>
      </c>
      <c r="H46" s="13" t="n">
        <v>3468</v>
      </c>
      <c r="I46" s="13" t="n">
        <v>3663</v>
      </c>
      <c r="J46" s="13" t="n">
        <v>3865</v>
      </c>
      <c r="K46" s="13" t="n">
        <v>4062</v>
      </c>
      <c r="L46" s="13" t="n">
        <v>4233</v>
      </c>
      <c r="M46" s="13" t="n">
        <v>4642</v>
      </c>
      <c r="N46" s="13" t="n">
        <v>4524</v>
      </c>
      <c r="O46" s="13" t="n">
        <v>4756</v>
      </c>
      <c r="P46" s="13" t="n">
        <v>4835</v>
      </c>
      <c r="Q46" s="13" t="n">
        <v>4853</v>
      </c>
      <c r="R46" s="13" t="n">
        <v>4753</v>
      </c>
      <c r="S46" s="13" t="n">
        <v>4599</v>
      </c>
      <c r="T46" s="13" t="n">
        <v>4455</v>
      </c>
      <c r="U46" s="13" t="n">
        <v>4368</v>
      </c>
      <c r="V46" s="13" t="n">
        <v>4397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5456</v>
      </c>
      <c r="C47" s="13" t="n">
        <v>5660</v>
      </c>
      <c r="D47" s="13" t="n">
        <v>5790</v>
      </c>
      <c r="E47" s="13" t="n">
        <v>5456</v>
      </c>
      <c r="F47" s="13" t="n">
        <v>5620</v>
      </c>
      <c r="G47" s="13" t="n">
        <v>6531</v>
      </c>
      <c r="H47" s="13" t="n">
        <v>8535</v>
      </c>
      <c r="I47" s="13" t="n">
        <v>9861</v>
      </c>
      <c r="J47" s="13" t="n">
        <v>9570</v>
      </c>
      <c r="K47" s="13" t="n">
        <v>8862</v>
      </c>
      <c r="L47" s="13" t="n">
        <v>8661</v>
      </c>
      <c r="M47" s="13" t="n">
        <v>9200</v>
      </c>
      <c r="N47" s="13" t="n">
        <v>8289</v>
      </c>
      <c r="O47" s="13" t="n">
        <v>9452</v>
      </c>
      <c r="P47" s="13" t="n">
        <v>10665</v>
      </c>
      <c r="Q47" s="13" t="n">
        <v>11199</v>
      </c>
      <c r="R47" s="13" t="n">
        <v>10475</v>
      </c>
      <c r="S47" s="13" t="n">
        <v>10756</v>
      </c>
      <c r="T47" s="13" t="n">
        <v>10937</v>
      </c>
      <c r="U47" s="13" t="n">
        <v>11871</v>
      </c>
      <c r="V47" s="13" t="n">
        <v>10960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4537</v>
      </c>
      <c r="C48" s="13" t="n">
        <v>4961</v>
      </c>
      <c r="D48" s="13" t="n">
        <v>4857</v>
      </c>
      <c r="E48" s="13" t="n">
        <v>4147</v>
      </c>
      <c r="F48" s="13" t="n">
        <v>3581</v>
      </c>
      <c r="G48" s="13" t="n">
        <v>3623</v>
      </c>
      <c r="H48" s="13" t="n">
        <v>4178</v>
      </c>
      <c r="I48" s="13" t="n">
        <v>4046</v>
      </c>
      <c r="J48" s="13" t="n">
        <v>4075</v>
      </c>
      <c r="K48" s="13" t="n">
        <v>3476</v>
      </c>
      <c r="L48" s="13" t="n">
        <v>3478</v>
      </c>
      <c r="M48" s="13" t="n">
        <v>3977</v>
      </c>
      <c r="N48" s="13" t="n">
        <v>5285</v>
      </c>
      <c r="O48" s="13" t="n">
        <v>5629</v>
      </c>
      <c r="P48" s="13" t="n">
        <v>4444</v>
      </c>
      <c r="Q48" s="13" t="n">
        <v>3684</v>
      </c>
      <c r="R48" s="13" t="n">
        <v>4346</v>
      </c>
      <c r="S48" s="13" t="n">
        <v>3919</v>
      </c>
      <c r="T48" s="13" t="n">
        <v>3373</v>
      </c>
      <c r="U48" s="13" t="n">
        <v>3378</v>
      </c>
      <c r="V48" s="13" t="n">
        <v>2891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29</v>
      </c>
      <c r="J49" s="13" t="n">
        <v>33</v>
      </c>
      <c r="K49" s="13" t="n">
        <v>34</v>
      </c>
      <c r="L49" s="13" t="n">
        <v>36</v>
      </c>
      <c r="M49" s="13" t="n">
        <v>38</v>
      </c>
      <c r="N49" s="13" t="n">
        <v>29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37</v>
      </c>
      <c r="T49" s="13" t="n">
        <v>38</v>
      </c>
      <c r="U49" s="13" t="n">
        <v>43</v>
      </c>
      <c r="V49" s="13" t="n">
        <v>38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146</v>
      </c>
      <c r="C50" s="13" t="n">
        <v>163</v>
      </c>
      <c r="D50" s="13" t="n">
        <v>350</v>
      </c>
      <c r="E50" s="13" t="n">
        <v>480</v>
      </c>
      <c r="F50" s="13" t="n">
        <v>804</v>
      </c>
      <c r="G50" s="13" t="n">
        <v>750</v>
      </c>
      <c r="H50" s="13" t="n">
        <v>675</v>
      </c>
      <c r="I50" s="13" t="n">
        <v>638</v>
      </c>
      <c r="J50" s="13" t="n">
        <v>563</v>
      </c>
      <c r="K50" s="13" t="n">
        <v>596</v>
      </c>
      <c r="L50" s="13" t="n">
        <v>540</v>
      </c>
      <c r="M50" s="13" t="n">
        <v>457</v>
      </c>
      <c r="N50" s="13" t="n">
        <v>477</v>
      </c>
      <c r="O50" s="13" t="n">
        <v>472</v>
      </c>
      <c r="P50" s="13" t="n">
        <v>413</v>
      </c>
      <c r="Q50" s="13" t="n">
        <v>412</v>
      </c>
      <c r="R50" s="13" t="n">
        <v>430</v>
      </c>
      <c r="S50" s="13" t="n">
        <v>483</v>
      </c>
      <c r="T50" s="13" t="n">
        <v>610</v>
      </c>
      <c r="U50" s="13" t="n">
        <v>580</v>
      </c>
      <c r="V50" s="13" t="n">
        <v>572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294</v>
      </c>
      <c r="C51" s="13" t="n">
        <v>1574</v>
      </c>
      <c r="D51" s="13" t="n">
        <v>1466</v>
      </c>
      <c r="E51" s="13" t="n">
        <v>1321</v>
      </c>
      <c r="F51" s="13" t="n">
        <v>1431</v>
      </c>
      <c r="G51" s="13" t="n">
        <v>1615</v>
      </c>
      <c r="H51" s="13" t="n">
        <v>1861</v>
      </c>
      <c r="I51" s="13" t="n">
        <v>1997</v>
      </c>
      <c r="J51" s="13" t="n">
        <v>2054</v>
      </c>
      <c r="K51" s="13" t="n">
        <v>2109</v>
      </c>
      <c r="L51" s="13" t="n">
        <v>2053</v>
      </c>
      <c r="M51" s="13" t="n">
        <v>2185</v>
      </c>
      <c r="N51" s="13" t="n">
        <v>2345</v>
      </c>
      <c r="O51" s="13" t="n">
        <v>2619</v>
      </c>
      <c r="P51" s="13" t="n">
        <v>2747</v>
      </c>
      <c r="Q51" s="13" t="n">
        <v>2783</v>
      </c>
      <c r="R51" s="13" t="n">
        <v>2825</v>
      </c>
      <c r="S51" s="13" t="n">
        <v>2865</v>
      </c>
      <c r="T51" s="13" t="n">
        <v>2879</v>
      </c>
      <c r="U51" s="13" t="n">
        <v>3292</v>
      </c>
      <c r="V51" s="13" t="n">
        <v>3310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21</v>
      </c>
      <c r="C52" s="13" t="n">
        <v>235</v>
      </c>
      <c r="D52" s="13" t="n">
        <v>254</v>
      </c>
      <c r="E52" s="13" t="n">
        <v>259</v>
      </c>
      <c r="F52" s="13" t="n">
        <v>328</v>
      </c>
      <c r="G52" s="13" t="n">
        <v>367</v>
      </c>
      <c r="H52" s="13" t="n">
        <v>484</v>
      </c>
      <c r="I52" s="13" t="n">
        <v>551</v>
      </c>
      <c r="J52" s="13" t="n">
        <v>652</v>
      </c>
      <c r="K52" s="13" t="n">
        <v>728</v>
      </c>
      <c r="L52" s="13" t="n">
        <v>799</v>
      </c>
      <c r="M52" s="13" t="n">
        <v>829</v>
      </c>
      <c r="N52" s="13" t="n">
        <v>849</v>
      </c>
      <c r="O52" s="13" t="n">
        <v>812</v>
      </c>
      <c r="P52" s="13" t="n">
        <v>867</v>
      </c>
      <c r="Q52" s="13" t="n">
        <v>898</v>
      </c>
      <c r="R52" s="13" t="n">
        <v>926</v>
      </c>
      <c r="S52" s="13" t="n">
        <v>899</v>
      </c>
      <c r="T52" s="13" t="n">
        <v>859</v>
      </c>
      <c r="U52" s="13" t="n">
        <v>775</v>
      </c>
      <c r="V52" s="13" t="n">
        <v>78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386</v>
      </c>
      <c r="C53" s="13" t="n">
        <v>216</v>
      </c>
      <c r="D53" s="13" t="n">
        <v>248</v>
      </c>
      <c r="E53" s="13" t="n">
        <v>352</v>
      </c>
      <c r="F53" s="13" t="n">
        <v>308</v>
      </c>
      <c r="G53" s="13" t="n">
        <v>360</v>
      </c>
      <c r="H53" s="13" t="n">
        <v>401</v>
      </c>
      <c r="I53" s="13" t="n">
        <v>354</v>
      </c>
      <c r="J53" s="13" t="n">
        <v>745</v>
      </c>
      <c r="K53" s="13" t="n">
        <v>768</v>
      </c>
      <c r="L53" s="13" t="n">
        <v>700</v>
      </c>
      <c r="M53" s="13" t="n">
        <v>2012</v>
      </c>
      <c r="N53" s="13" t="n">
        <v>669</v>
      </c>
      <c r="O53" s="13" t="n">
        <v>882</v>
      </c>
      <c r="P53" s="13" t="n">
        <v>990</v>
      </c>
      <c r="Q53" s="13" t="n">
        <v>1011</v>
      </c>
      <c r="R53" s="13" t="n">
        <v>1314</v>
      </c>
      <c r="S53" s="13" t="n">
        <v>973</v>
      </c>
      <c r="T53" s="13" t="n">
        <v>1027</v>
      </c>
      <c r="U53" s="13" t="n">
        <v>1929</v>
      </c>
      <c r="V53" s="13" t="n">
        <v>4295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1</v>
      </c>
      <c r="C54" s="13" t="n">
        <v>11</v>
      </c>
      <c r="D54" s="13" t="n">
        <v>11</v>
      </c>
      <c r="E54" s="13" t="n">
        <v>11</v>
      </c>
      <c r="F54" s="13" t="n">
        <v>12</v>
      </c>
      <c r="G54" s="13" t="n">
        <v>13</v>
      </c>
      <c r="H54" s="13" t="n">
        <v>14</v>
      </c>
      <c r="I54" s="13" t="n">
        <v>12</v>
      </c>
      <c r="J54" s="13" t="n">
        <v>16</v>
      </c>
      <c r="K54" s="13" t="n">
        <v>16</v>
      </c>
      <c r="L54" s="13" t="n">
        <v>16</v>
      </c>
      <c r="M54" s="13" t="n">
        <v>16</v>
      </c>
      <c r="N54" s="13" t="n">
        <v>11</v>
      </c>
      <c r="O54" s="13" t="n">
        <v>26</v>
      </c>
      <c r="P54" s="13" t="n">
        <v>15</v>
      </c>
      <c r="Q54" s="13" t="n">
        <v>26</v>
      </c>
      <c r="R54" s="13" t="n">
        <v>28</v>
      </c>
      <c r="S54" s="13" t="n">
        <v>2</v>
      </c>
      <c r="T54" s="13" t="n">
        <v>1</v>
      </c>
      <c r="U54" s="13" t="n">
        <v>2</v>
      </c>
      <c r="V54" s="13" t="n">
        <v>2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3349.45</v>
      </c>
      <c r="C55" s="13" t="n">
        <f aca="false">+C56+C57+C58</f>
        <v>4051.4</v>
      </c>
      <c r="D55" s="13" t="n">
        <f aca="false">+D56+D57+D58</f>
        <v>3883.61</v>
      </c>
      <c r="E55" s="13" t="n">
        <f aca="false">+E56+E57+E58</f>
        <v>3969.09</v>
      </c>
      <c r="F55" s="13" t="n">
        <f aca="false">+F56+F57+F58</f>
        <v>4208</v>
      </c>
      <c r="G55" s="13" t="n">
        <f aca="false">+G56+G57+G58</f>
        <v>3654</v>
      </c>
      <c r="H55" s="13" t="n">
        <f aca="false">+H56+H57+H58</f>
        <v>3629</v>
      </c>
      <c r="I55" s="13" t="n">
        <f aca="false">+I56+I57+I58</f>
        <v>4106</v>
      </c>
      <c r="J55" s="13" t="n">
        <f aca="false">+J56+J57+J58</f>
        <v>4281</v>
      </c>
      <c r="K55" s="13" t="n">
        <f aca="false">+K56+K57+K58</f>
        <v>4748</v>
      </c>
      <c r="L55" s="13" t="n">
        <f aca="false">+L56+L57+L58</f>
        <v>4504</v>
      </c>
      <c r="M55" s="13" t="n">
        <f aca="false">+M56+M57+M58</f>
        <v>4341</v>
      </c>
      <c r="N55" s="13" t="n">
        <f aca="false">+N56+N57+N58</f>
        <v>5025</v>
      </c>
      <c r="O55" s="13" t="n">
        <f aca="false">+O56+O57+O58</f>
        <v>5342</v>
      </c>
      <c r="P55" s="13" t="n">
        <f aca="false">+P56+P57+P58</f>
        <v>5357</v>
      </c>
      <c r="Q55" s="13" t="n">
        <f aca="false">+Q56+Q57+Q58</f>
        <v>5363</v>
      </c>
      <c r="R55" s="13" t="n">
        <f aca="false">+R56+R57+R58</f>
        <v>4872</v>
      </c>
      <c r="S55" s="13" t="n">
        <f aca="false">+S56+S57+S58</f>
        <v>4860</v>
      </c>
      <c r="T55" s="13" t="n">
        <f aca="false">+T56+T57+T58</f>
        <v>5342</v>
      </c>
      <c r="U55" s="13" t="n">
        <f aca="false">+U56+U57+U58</f>
        <v>5231</v>
      </c>
      <c r="V55" s="13" t="n">
        <f aca="false">+V56+V57+V58</f>
        <v>5293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031</v>
      </c>
      <c r="C56" s="13" t="n">
        <v>1204</v>
      </c>
      <c r="D56" s="13" t="n">
        <v>1112</v>
      </c>
      <c r="E56" s="13" t="n">
        <v>898</v>
      </c>
      <c r="F56" s="13" t="n">
        <v>730</v>
      </c>
      <c r="G56" s="13" t="n">
        <v>336</v>
      </c>
      <c r="H56" s="13" t="n">
        <v>676</v>
      </c>
      <c r="I56" s="13" t="n">
        <v>781</v>
      </c>
      <c r="J56" s="13" t="n">
        <v>514</v>
      </c>
      <c r="K56" s="13" t="n">
        <v>851</v>
      </c>
      <c r="L56" s="13" t="n">
        <v>858</v>
      </c>
      <c r="M56" s="13" t="n">
        <v>912</v>
      </c>
      <c r="N56" s="13" t="n">
        <v>1004</v>
      </c>
      <c r="O56" s="13" t="n">
        <v>943</v>
      </c>
      <c r="P56" s="13" t="n">
        <v>1101</v>
      </c>
      <c r="Q56" s="13" t="n">
        <v>1139</v>
      </c>
      <c r="R56" s="13" t="n">
        <v>1074</v>
      </c>
      <c r="S56" s="13" t="n">
        <v>1036</v>
      </c>
      <c r="T56" s="13" t="n">
        <v>1122</v>
      </c>
      <c r="U56" s="13" t="n">
        <v>967</v>
      </c>
      <c r="V56" s="13" t="n">
        <v>956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455.45</v>
      </c>
      <c r="C57" s="13" t="n">
        <v>1821.4</v>
      </c>
      <c r="D57" s="13" t="n">
        <v>1783.61</v>
      </c>
      <c r="E57" s="13" t="n">
        <v>2040.09</v>
      </c>
      <c r="F57" s="13" t="n">
        <v>2084</v>
      </c>
      <c r="G57" s="13" t="n">
        <v>2218</v>
      </c>
      <c r="H57" s="13" t="n">
        <v>2146</v>
      </c>
      <c r="I57" s="13" t="n">
        <v>2475</v>
      </c>
      <c r="J57" s="13" t="n">
        <v>2749</v>
      </c>
      <c r="K57" s="13" t="n">
        <v>3000</v>
      </c>
      <c r="L57" s="13" t="n">
        <v>2913</v>
      </c>
      <c r="M57" s="13" t="n">
        <v>2630</v>
      </c>
      <c r="N57" s="13" t="n">
        <v>3218</v>
      </c>
      <c r="O57" s="13" t="n">
        <v>3527</v>
      </c>
      <c r="P57" s="13" t="n">
        <v>3537</v>
      </c>
      <c r="Q57" s="13" t="n">
        <v>3532</v>
      </c>
      <c r="R57" s="13" t="n">
        <v>3140</v>
      </c>
      <c r="S57" s="13" t="n">
        <v>3172</v>
      </c>
      <c r="T57" s="13" t="n">
        <v>3516</v>
      </c>
      <c r="U57" s="13" t="n">
        <v>3472</v>
      </c>
      <c r="V57" s="13" t="n">
        <v>3586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863</v>
      </c>
      <c r="C58" s="13" t="n">
        <v>1026</v>
      </c>
      <c r="D58" s="13" t="n">
        <v>988</v>
      </c>
      <c r="E58" s="13" t="n">
        <v>1031</v>
      </c>
      <c r="F58" s="13" t="n">
        <v>1394</v>
      </c>
      <c r="G58" s="13" t="n">
        <v>1100</v>
      </c>
      <c r="H58" s="13" t="n">
        <v>807</v>
      </c>
      <c r="I58" s="13" t="n">
        <v>850</v>
      </c>
      <c r="J58" s="13" t="n">
        <v>1018</v>
      </c>
      <c r="K58" s="13" t="n">
        <v>897</v>
      </c>
      <c r="L58" s="13" t="n">
        <v>733</v>
      </c>
      <c r="M58" s="13" t="n">
        <v>799</v>
      </c>
      <c r="N58" s="13" t="n">
        <v>803</v>
      </c>
      <c r="O58" s="13" t="n">
        <v>872</v>
      </c>
      <c r="P58" s="13" t="n">
        <v>719</v>
      </c>
      <c r="Q58" s="13" t="n">
        <v>692</v>
      </c>
      <c r="R58" s="13" t="n">
        <v>658</v>
      </c>
      <c r="S58" s="13" t="n">
        <v>652</v>
      </c>
      <c r="T58" s="13" t="n">
        <v>704</v>
      </c>
      <c r="U58" s="13" t="n">
        <v>792</v>
      </c>
      <c r="V58" s="13" t="n">
        <v>751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04401.45</v>
      </c>
      <c r="C60" s="13" t="n">
        <f aca="false">+C39+C44+C45+C46+C47+C48+C49+C50+C51+C52+C53+C54+C55+C59</f>
        <v>111676.4</v>
      </c>
      <c r="D60" s="13" t="n">
        <f aca="false">+D39+D44+D45+D46+D47+D48+D49+D50+D51+D52+D53+D54+D55+D59</f>
        <v>119705.61</v>
      </c>
      <c r="E60" s="13" t="n">
        <f aca="false">+E39+E44+E45+E46+E47+E48+E49+E50+E51+E52+E53+E54+E55+E59</f>
        <v>123536.09</v>
      </c>
      <c r="F60" s="13" t="n">
        <f aca="false">+F39+F44+F45+F46+F47+F48+F49+F50+F51+F52+F53+F54+F55+F59</f>
        <v>129003</v>
      </c>
      <c r="G60" s="13" t="n">
        <f aca="false">+G39+G44+G45+G46+G47+G48+G49+G50+G51+G52+G53+G54+G55+G59</f>
        <v>138373</v>
      </c>
      <c r="H60" s="13" t="n">
        <f aca="false">+H39+H44+H45+H46+H47+H48+H49+H50+H51+H52+H53+H54+H55+H59</f>
        <v>152389</v>
      </c>
      <c r="I60" s="13" t="n">
        <f aca="false">+I39+I44+I45+I46+I47+I48+I49+I50+I51+I52+I53+I54+I55+I59</f>
        <v>160823</v>
      </c>
      <c r="J60" s="13" t="n">
        <f aca="false">+J39+J44+J45+J46+J47+J48+J49+J50+J51+J52+J53+J54+J55+J59</f>
        <v>165373</v>
      </c>
      <c r="K60" s="13" t="n">
        <f aca="false">+K39+K44+K45+K46+K47+K48+K49+K50+K51+K52+K53+K54+K55+K59</f>
        <v>175782</v>
      </c>
      <c r="L60" s="13" t="n">
        <f aca="false">+L39+L44+L45+L46+L47+L48+L49+L50+L51+L52+L53+L54+L55+L59</f>
        <v>183381</v>
      </c>
      <c r="M60" s="13" t="n">
        <f aca="false">+M39+M44+M45+M46+M47+M48+M49+M50+M51+M52+M53+M54+M55+M59</f>
        <v>191992</v>
      </c>
      <c r="N60" s="13" t="n">
        <f aca="false">+N39+N44+N45+N46+N47+N48+N49+N50+N51+N52+N53+N54+N55+N59</f>
        <v>192957</v>
      </c>
      <c r="O60" s="13" t="n">
        <f aca="false">+O39+O44+O45+O46+O47+O48+O49+O50+O51+O52+O53+O54+O55+O59</f>
        <v>204835</v>
      </c>
      <c r="P60" s="13" t="n">
        <f aca="false">+P39+P44+P45+P46+P47+P48+P49+P50+P51+P52+P53+P54+P55+P59</f>
        <v>209407</v>
      </c>
      <c r="Q60" s="13" t="n">
        <f aca="false">+Q39+Q44+Q45+Q46+Q47+Q48+Q49+Q50+Q51+Q52+Q53+Q54+Q55+Q59</f>
        <v>212364</v>
      </c>
      <c r="R60" s="13" t="n">
        <f aca="false">+R39+R44+R45+R46+R47+R48+R49+R50+R51+R52+R53+R54+R55+R59</f>
        <v>209495</v>
      </c>
      <c r="S60" s="13" t="n">
        <f aca="false">+S39+S44+S45+S46+S47+S48+S49+S50+S51+S52+S53+S54+S55+S59</f>
        <v>206325</v>
      </c>
      <c r="T60" s="13" t="n">
        <f aca="false">+T39+T44+T45+T46+T47+T48+T49+T50+T51+T52+T53+T54+T55+T59</f>
        <v>206730</v>
      </c>
      <c r="U60" s="13" t="n">
        <f aca="false">+U39+U44+U45+U46+U47+U48+U49+U50+U51+U52+U53+U54+U55+U59</f>
        <v>208061</v>
      </c>
      <c r="V60" s="13" t="n">
        <f aca="false">+V39+V44+V45+V46+V47+V48+V49+V50+V51+V52+V53+V54+V55+V59</f>
        <v>206557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4191</v>
      </c>
      <c r="C61" s="13" t="n">
        <v>16265</v>
      </c>
      <c r="D61" s="13" t="n">
        <v>17488</v>
      </c>
      <c r="E61" s="13" t="n">
        <v>19103</v>
      </c>
      <c r="F61" s="13" t="n">
        <v>20293</v>
      </c>
      <c r="G61" s="13" t="n">
        <v>21344</v>
      </c>
      <c r="H61" s="13" t="n">
        <v>23456</v>
      </c>
      <c r="I61" s="13" t="n">
        <v>25200</v>
      </c>
      <c r="J61" s="13" t="n">
        <v>26899</v>
      </c>
      <c r="K61" s="13" t="n">
        <v>29332</v>
      </c>
      <c r="L61" s="13" t="n">
        <v>28276</v>
      </c>
      <c r="M61" s="13" t="n">
        <v>28719</v>
      </c>
      <c r="N61" s="13" t="n">
        <v>28457</v>
      </c>
      <c r="O61" s="13" t="n">
        <v>28290</v>
      </c>
      <c r="P61" s="13" t="n">
        <v>29245</v>
      </c>
      <c r="Q61" s="13" t="n">
        <v>25243</v>
      </c>
      <c r="R61" s="13" t="n">
        <v>23227</v>
      </c>
      <c r="S61" s="13" t="n">
        <v>23975</v>
      </c>
      <c r="T61" s="13" t="n">
        <v>22453</v>
      </c>
      <c r="U61" s="13" t="n">
        <v>20073</v>
      </c>
      <c r="V61" s="13" t="n">
        <v>21685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441</v>
      </c>
      <c r="C62" s="13" t="n">
        <v>533</v>
      </c>
      <c r="D62" s="13" t="n">
        <v>267</v>
      </c>
      <c r="E62" s="13" t="n">
        <v>242</v>
      </c>
      <c r="F62" s="13" t="n">
        <v>311</v>
      </c>
      <c r="G62" s="13" t="n">
        <v>375</v>
      </c>
      <c r="H62" s="13" t="n">
        <v>431</v>
      </c>
      <c r="I62" s="13" t="n">
        <v>476</v>
      </c>
      <c r="J62" s="13" t="n">
        <v>-475</v>
      </c>
      <c r="K62" s="13" t="n">
        <v>501</v>
      </c>
      <c r="L62" s="13" t="n">
        <v>91</v>
      </c>
      <c r="M62" s="13" t="n">
        <v>405</v>
      </c>
      <c r="N62" s="13" t="n">
        <v>-483</v>
      </c>
      <c r="O62" s="13" t="n">
        <v>-365</v>
      </c>
      <c r="P62" s="13" t="n">
        <v>176</v>
      </c>
      <c r="Q62" s="13" t="n">
        <v>126</v>
      </c>
      <c r="R62" s="13" t="n">
        <v>52</v>
      </c>
      <c r="S62" s="13" t="n">
        <v>110</v>
      </c>
      <c r="T62" s="13" t="n">
        <v>369</v>
      </c>
      <c r="U62" s="13" t="n">
        <v>425</v>
      </c>
      <c r="V62" s="13" t="n">
        <v>289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6227</v>
      </c>
      <c r="C63" s="13" t="n">
        <f aca="false">+C64+C65+C66+C67</f>
        <v>6726</v>
      </c>
      <c r="D63" s="13" t="n">
        <f aca="false">+D64+D65+D66+D67</f>
        <v>7007</v>
      </c>
      <c r="E63" s="13" t="n">
        <f aca="false">+E64+E65+E66+E67</f>
        <v>8999</v>
      </c>
      <c r="F63" s="13" t="n">
        <f aca="false">+F64+F65+F66+F67</f>
        <v>9727</v>
      </c>
      <c r="G63" s="13" t="n">
        <f aca="false">+G64+G65+G66+G67</f>
        <v>10561</v>
      </c>
      <c r="H63" s="13" t="n">
        <f aca="false">+H64+H65+H66+H67</f>
        <v>10466</v>
      </c>
      <c r="I63" s="13" t="n">
        <f aca="false">+I64+I65+I66+I67</f>
        <v>11477</v>
      </c>
      <c r="J63" s="13" t="n">
        <f aca="false">+J64+J65+J66+J67</f>
        <v>12085</v>
      </c>
      <c r="K63" s="13" t="n">
        <f aca="false">+K64+K65+K66+K67</f>
        <v>13358</v>
      </c>
      <c r="L63" s="13" t="n">
        <f aca="false">+L64+L65+L66+L67</f>
        <v>13711</v>
      </c>
      <c r="M63" s="13" t="n">
        <f aca="false">+M64+M65+M66+M67</f>
        <v>12884</v>
      </c>
      <c r="N63" s="13" t="n">
        <f aca="false">+N64+N65+N66+N67</f>
        <v>13831</v>
      </c>
      <c r="O63" s="13" t="n">
        <f aca="false">+O64+O65+O66+O67</f>
        <v>13025</v>
      </c>
      <c r="P63" s="13" t="n">
        <f aca="false">+P64+P65+P66+P67</f>
        <v>13668</v>
      </c>
      <c r="Q63" s="13" t="n">
        <f aca="false">+Q64+Q65+Q66+Q67</f>
        <v>11324</v>
      </c>
      <c r="R63" s="13" t="n">
        <f aca="false">+R64+R65+R66+R67</f>
        <v>10396</v>
      </c>
      <c r="S63" s="13" t="n">
        <f aca="false">+S64+S65+S66+S67</f>
        <v>8927</v>
      </c>
      <c r="T63" s="13" t="n">
        <f aca="false">+T64+T65+T66+T67</f>
        <v>9021</v>
      </c>
      <c r="U63" s="13" t="n">
        <f aca="false">+U64+U65+U66+U67</f>
        <v>8167</v>
      </c>
      <c r="V63" s="13" t="n">
        <f aca="false">+V64+V65+V66+V67</f>
        <v>8544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627</v>
      </c>
      <c r="C64" s="13" t="n">
        <v>714</v>
      </c>
      <c r="D64" s="13" t="n">
        <v>837</v>
      </c>
      <c r="E64" s="13" t="n">
        <v>936</v>
      </c>
      <c r="F64" s="13" t="n">
        <v>1295</v>
      </c>
      <c r="G64" s="13" t="n">
        <v>1442</v>
      </c>
      <c r="H64" s="13" t="n">
        <v>1536</v>
      </c>
      <c r="I64" s="13" t="n">
        <v>2111</v>
      </c>
      <c r="J64" s="13" t="n">
        <v>1743</v>
      </c>
      <c r="K64" s="13" t="n">
        <v>1928</v>
      </c>
      <c r="L64" s="13" t="n">
        <v>1722</v>
      </c>
      <c r="M64" s="13" t="n">
        <v>1694</v>
      </c>
      <c r="N64" s="13" t="n">
        <v>1807</v>
      </c>
      <c r="O64" s="13" t="n">
        <v>1628</v>
      </c>
      <c r="P64" s="13" t="n">
        <v>1513</v>
      </c>
      <c r="Q64" s="13" t="n">
        <v>1319</v>
      </c>
      <c r="R64" s="13" t="n">
        <v>1144</v>
      </c>
      <c r="S64" s="13" t="n">
        <v>1154</v>
      </c>
      <c r="T64" s="13" t="n">
        <v>941</v>
      </c>
      <c r="U64" s="13" t="n">
        <v>789</v>
      </c>
      <c r="V64" s="13" t="n">
        <v>690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3421</v>
      </c>
      <c r="C65" s="13" t="n">
        <v>3734</v>
      </c>
      <c r="D65" s="13" t="n">
        <v>3837</v>
      </c>
      <c r="E65" s="13" t="n">
        <v>5506</v>
      </c>
      <c r="F65" s="13" t="n">
        <v>5779</v>
      </c>
      <c r="G65" s="13" t="n">
        <v>6096</v>
      </c>
      <c r="H65" s="13" t="n">
        <v>5595</v>
      </c>
      <c r="I65" s="13" t="n">
        <v>5743</v>
      </c>
      <c r="J65" s="13" t="n">
        <v>6478</v>
      </c>
      <c r="K65" s="13" t="n">
        <v>7482</v>
      </c>
      <c r="L65" s="13" t="n">
        <v>7789</v>
      </c>
      <c r="M65" s="13" t="n">
        <v>7226</v>
      </c>
      <c r="N65" s="13" t="n">
        <v>7981</v>
      </c>
      <c r="O65" s="13" t="n">
        <v>6834</v>
      </c>
      <c r="P65" s="13" t="n">
        <v>7392</v>
      </c>
      <c r="Q65" s="13" t="n">
        <v>5513</v>
      </c>
      <c r="R65" s="13" t="n">
        <v>4998</v>
      </c>
      <c r="S65" s="13" t="n">
        <v>4545</v>
      </c>
      <c r="T65" s="13" t="n">
        <v>4615</v>
      </c>
      <c r="U65" s="13" t="n">
        <v>4131</v>
      </c>
      <c r="V65" s="13" t="n">
        <v>4125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12</v>
      </c>
      <c r="O66" s="13" t="n">
        <v>14</v>
      </c>
      <c r="P66" s="13" t="n">
        <v>10</v>
      </c>
      <c r="Q66" s="13" t="n">
        <v>14</v>
      </c>
      <c r="R66" s="13" t="n">
        <v>11</v>
      </c>
      <c r="S66" s="13" t="n">
        <v>41</v>
      </c>
      <c r="T66" s="13" t="n">
        <v>24</v>
      </c>
      <c r="U66" s="13" t="n">
        <v>24</v>
      </c>
      <c r="V66" s="13" t="n">
        <v>24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2179</v>
      </c>
      <c r="C67" s="13" t="n">
        <v>2278</v>
      </c>
      <c r="D67" s="13" t="n">
        <v>2333</v>
      </c>
      <c r="E67" s="13" t="n">
        <v>2557</v>
      </c>
      <c r="F67" s="13" t="n">
        <v>2653</v>
      </c>
      <c r="G67" s="13" t="n">
        <v>3023</v>
      </c>
      <c r="H67" s="13" t="n">
        <v>3335</v>
      </c>
      <c r="I67" s="13" t="n">
        <v>3623</v>
      </c>
      <c r="J67" s="13" t="n">
        <v>3864</v>
      </c>
      <c r="K67" s="13" t="n">
        <v>3948</v>
      </c>
      <c r="L67" s="13" t="n">
        <v>4200</v>
      </c>
      <c r="M67" s="13" t="n">
        <v>3964</v>
      </c>
      <c r="N67" s="13" t="n">
        <v>4031</v>
      </c>
      <c r="O67" s="13" t="n">
        <v>4549</v>
      </c>
      <c r="P67" s="13" t="n">
        <v>4753</v>
      </c>
      <c r="Q67" s="13" t="n">
        <v>4478</v>
      </c>
      <c r="R67" s="13" t="n">
        <v>4243</v>
      </c>
      <c r="S67" s="13" t="n">
        <v>3187</v>
      </c>
      <c r="T67" s="13" t="n">
        <v>3441</v>
      </c>
      <c r="U67" s="13" t="n">
        <v>3223</v>
      </c>
      <c r="V67" s="13" t="n">
        <v>3705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282</v>
      </c>
      <c r="C68" s="13" t="n">
        <f aca="false">+C69+C70+C71+C72</f>
        <v>229</v>
      </c>
      <c r="D68" s="13" t="n">
        <f aca="false">+D69+D70+D71+D72</f>
        <v>661</v>
      </c>
      <c r="E68" s="13" t="n">
        <f aca="false">+E69+E70+E71+E72</f>
        <v>524</v>
      </c>
      <c r="F68" s="13" t="n">
        <f aca="false">+F69+F70+F71+F72</f>
        <v>1221</v>
      </c>
      <c r="G68" s="13" t="n">
        <f aca="false">+G69+G70+G71+G72</f>
        <v>488</v>
      </c>
      <c r="H68" s="13" t="n">
        <f aca="false">+H69+H70+H71+H72</f>
        <v>1113</v>
      </c>
      <c r="I68" s="13" t="n">
        <f aca="false">+I69+I70+I71+I72</f>
        <v>455</v>
      </c>
      <c r="J68" s="13" t="n">
        <f aca="false">+J69+J70+J71+J72</f>
        <v>779</v>
      </c>
      <c r="K68" s="13" t="n">
        <f aca="false">+K69+K70+K71+K72</f>
        <v>748</v>
      </c>
      <c r="L68" s="13" t="n">
        <f aca="false">+L69+L70+L71+L72</f>
        <v>849</v>
      </c>
      <c r="M68" s="13" t="n">
        <f aca="false">+M69+M70+M71+M72</f>
        <v>840</v>
      </c>
      <c r="N68" s="13" t="n">
        <f aca="false">+N69+N70+N71+N72</f>
        <v>697</v>
      </c>
      <c r="O68" s="13" t="n">
        <f aca="false">+O69+O70+O71+O72</f>
        <v>915</v>
      </c>
      <c r="P68" s="13" t="n">
        <f aca="false">+P69+P70+P71+P72</f>
        <v>6803</v>
      </c>
      <c r="Q68" s="13" t="n">
        <f aca="false">+Q69+Q70+Q71+Q72</f>
        <v>3632</v>
      </c>
      <c r="R68" s="13" t="n">
        <f aca="false">+R69+R70+R71+R72</f>
        <v>1568</v>
      </c>
      <c r="S68" s="13" t="n">
        <f aca="false">+S69+S70+S71+S72</f>
        <v>1482</v>
      </c>
      <c r="T68" s="13" t="n">
        <f aca="false">+T69+T70+T71+T72</f>
        <v>1918</v>
      </c>
      <c r="U68" s="13" t="n">
        <f aca="false">+U69+U70+U71+U72</f>
        <v>2202</v>
      </c>
      <c r="V68" s="13" t="n">
        <f aca="false">+V69+V70+V71+V72</f>
        <v>1127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236</v>
      </c>
      <c r="C70" s="13" t="n">
        <v>189</v>
      </c>
      <c r="D70" s="13" t="n">
        <v>629</v>
      </c>
      <c r="E70" s="13" t="n">
        <v>489</v>
      </c>
      <c r="F70" s="13" t="n">
        <v>376</v>
      </c>
      <c r="G70" s="13" t="n">
        <v>371</v>
      </c>
      <c r="H70" s="13" t="n">
        <v>331</v>
      </c>
      <c r="I70" s="13" t="n">
        <v>455</v>
      </c>
      <c r="J70" s="13" t="n">
        <v>779</v>
      </c>
      <c r="K70" s="13" t="n">
        <v>748</v>
      </c>
      <c r="L70" s="13" t="n">
        <v>849</v>
      </c>
      <c r="M70" s="13" t="n">
        <v>840</v>
      </c>
      <c r="N70" s="13" t="n">
        <v>697</v>
      </c>
      <c r="O70" s="13" t="n">
        <v>915</v>
      </c>
      <c r="P70" s="13" t="n">
        <v>743</v>
      </c>
      <c r="Q70" s="13" t="n">
        <v>888</v>
      </c>
      <c r="R70" s="13" t="n">
        <v>1498</v>
      </c>
      <c r="S70" s="13" t="n">
        <v>797</v>
      </c>
      <c r="T70" s="13" t="n">
        <v>1078</v>
      </c>
      <c r="U70" s="13" t="n">
        <v>1276</v>
      </c>
      <c r="V70" s="13" t="n">
        <v>685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845</v>
      </c>
      <c r="G72" s="13" t="n">
        <v>117</v>
      </c>
      <c r="H72" s="13" t="n">
        <v>782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6060</v>
      </c>
      <c r="Q72" s="13" t="n">
        <v>2744</v>
      </c>
      <c r="R72" s="13" t="n">
        <v>70</v>
      </c>
      <c r="S72" s="13" t="n">
        <v>685</v>
      </c>
      <c r="T72" s="13" t="n">
        <v>840</v>
      </c>
      <c r="U72" s="13" t="n">
        <v>926</v>
      </c>
      <c r="V72" s="13" t="n">
        <v>442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21141</v>
      </c>
      <c r="C73" s="13" t="n">
        <f aca="false">+C61+C62+C63+C68</f>
        <v>23753</v>
      </c>
      <c r="D73" s="13" t="n">
        <f aca="false">+D61+D62+D63+D68</f>
        <v>25423</v>
      </c>
      <c r="E73" s="13" t="n">
        <f aca="false">+E61+E62+E63+E68</f>
        <v>28868</v>
      </c>
      <c r="F73" s="13" t="n">
        <f aca="false">+F61+F62+F63+F68</f>
        <v>31552</v>
      </c>
      <c r="G73" s="13" t="n">
        <f aca="false">+G61+G62+G63+G68</f>
        <v>32768</v>
      </c>
      <c r="H73" s="13" t="n">
        <f aca="false">+H61+H62+H63+H68</f>
        <v>35466</v>
      </c>
      <c r="I73" s="13" t="n">
        <f aca="false">+I61+I62+I63+I68</f>
        <v>37608</v>
      </c>
      <c r="J73" s="13" t="n">
        <f aca="false">+J61+J62+J63+J68</f>
        <v>39288</v>
      </c>
      <c r="K73" s="13" t="n">
        <f aca="false">+K61+K62+K63+K68</f>
        <v>43939</v>
      </c>
      <c r="L73" s="13" t="n">
        <f aca="false">+L61+L62+L63+L68</f>
        <v>42927</v>
      </c>
      <c r="M73" s="13" t="n">
        <f aca="false">+M61+M62+M63+M68</f>
        <v>42848</v>
      </c>
      <c r="N73" s="13" t="n">
        <f aca="false">+N61+N62+N63+N68</f>
        <v>42502</v>
      </c>
      <c r="O73" s="13" t="n">
        <f aca="false">+O61+O62+O63+O68</f>
        <v>41865</v>
      </c>
      <c r="P73" s="13" t="n">
        <f aca="false">+P61+P62+P63+P68</f>
        <v>49892</v>
      </c>
      <c r="Q73" s="13" t="n">
        <f aca="false">+Q61+Q62+Q63+Q68</f>
        <v>40325</v>
      </c>
      <c r="R73" s="13" t="n">
        <f aca="false">+R61+R62+R63+R68</f>
        <v>35243</v>
      </c>
      <c r="S73" s="13" t="n">
        <f aca="false">+S61+S62+S63+S68</f>
        <v>34494</v>
      </c>
      <c r="T73" s="13" t="n">
        <f aca="false">+T61+T62+T63+T68</f>
        <v>33761</v>
      </c>
      <c r="U73" s="13" t="n">
        <f aca="false">+U61+U62+U63+U68</f>
        <v>30867</v>
      </c>
      <c r="V73" s="13" t="n">
        <f aca="false">+V61+V62+V63+V68</f>
        <v>31645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25542.45</v>
      </c>
      <c r="C74" s="13" t="n">
        <f aca="false">+C60+C73</f>
        <v>135429.4</v>
      </c>
      <c r="D74" s="13" t="n">
        <f aca="false">+D60+D73</f>
        <v>145128.61</v>
      </c>
      <c r="E74" s="13" t="n">
        <f aca="false">+E60+E73</f>
        <v>152404.09</v>
      </c>
      <c r="F74" s="13" t="n">
        <f aca="false">+F60+F73</f>
        <v>160555</v>
      </c>
      <c r="G74" s="13" t="n">
        <f aca="false">+G60+G73</f>
        <v>171141</v>
      </c>
      <c r="H74" s="13" t="n">
        <f aca="false">+H60+H73</f>
        <v>187855</v>
      </c>
      <c r="I74" s="13" t="n">
        <f aca="false">+I60+I73</f>
        <v>198431</v>
      </c>
      <c r="J74" s="13" t="n">
        <f aca="false">+J60+J73</f>
        <v>204661</v>
      </c>
      <c r="K74" s="13" t="n">
        <f aca="false">+K60+K73</f>
        <v>219721</v>
      </c>
      <c r="L74" s="13" t="n">
        <f aca="false">+L60+L73</f>
        <v>226308</v>
      </c>
      <c r="M74" s="13" t="n">
        <f aca="false">+M60+M73</f>
        <v>234840</v>
      </c>
      <c r="N74" s="13" t="n">
        <f aca="false">+N60+N73</f>
        <v>235459</v>
      </c>
      <c r="O74" s="13" t="n">
        <f aca="false">+O60+O73</f>
        <v>246700</v>
      </c>
      <c r="P74" s="13" t="n">
        <f aca="false">+P60+P73</f>
        <v>259299</v>
      </c>
      <c r="Q74" s="13" t="n">
        <f aca="false">+Q60+Q73</f>
        <v>252689</v>
      </c>
      <c r="R74" s="13" t="n">
        <f aca="false">+R60+R73</f>
        <v>244738</v>
      </c>
      <c r="S74" s="13" t="n">
        <f aca="false">+S60+S73</f>
        <v>240819</v>
      </c>
      <c r="T74" s="13" t="n">
        <f aca="false">+T60+T73</f>
        <v>240491</v>
      </c>
      <c r="U74" s="13" t="n">
        <f aca="false">+U60+U73</f>
        <v>238928</v>
      </c>
      <c r="V74" s="13" t="n">
        <f aca="false">+V60+V73</f>
        <v>238202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11041.55</v>
      </c>
      <c r="C75" s="13" t="n">
        <f aca="false">+C25-C60</f>
        <v>11345.6</v>
      </c>
      <c r="D75" s="13" t="n">
        <f aca="false">+D25-D60</f>
        <v>12504.39</v>
      </c>
      <c r="E75" s="13" t="n">
        <f aca="false">+E25-E60</f>
        <v>13945.91</v>
      </c>
      <c r="F75" s="13" t="n">
        <f aca="false">+F25-F60</f>
        <v>10912</v>
      </c>
      <c r="G75" s="13" t="n">
        <f aca="false">+G25-G60</f>
        <v>16656</v>
      </c>
      <c r="H75" s="13" t="n">
        <f aca="false">+H25-H60</f>
        <v>15339</v>
      </c>
      <c r="I75" s="13" t="n">
        <f aca="false">+I25-I60</f>
        <v>11577</v>
      </c>
      <c r="J75" s="13" t="n">
        <f aca="false">+J25-J60</f>
        <v>9806</v>
      </c>
      <c r="K75" s="13" t="n">
        <f aca="false">+K25-K60</f>
        <v>16113</v>
      </c>
      <c r="L75" s="13" t="n">
        <f aca="false">+L25-L60</f>
        <v>16964</v>
      </c>
      <c r="M75" s="13" t="n">
        <f aca="false">+M25-M60</f>
        <v>13032</v>
      </c>
      <c r="N75" s="13" t="n">
        <f aca="false">+N25-N60</f>
        <v>22020</v>
      </c>
      <c r="O75" s="13" t="n">
        <f aca="false">+O25-O60</f>
        <v>22707</v>
      </c>
      <c r="P75" s="13" t="n">
        <f aca="false">+P25-P60</f>
        <v>29529</v>
      </c>
      <c r="Q75" s="13" t="n">
        <f aca="false">+Q25-Q60</f>
        <v>20973</v>
      </c>
      <c r="R75" s="13" t="n">
        <f aca="false">+R25-R60</f>
        <v>20922</v>
      </c>
      <c r="S75" s="13" t="n">
        <f aca="false">+S25-S60</f>
        <v>25807</v>
      </c>
      <c r="T75" s="13" t="n">
        <f aca="false">+T25-T60</f>
        <v>19792</v>
      </c>
      <c r="U75" s="13" t="n">
        <f aca="false">+U25-U60</f>
        <v>23576</v>
      </c>
      <c r="V75" s="13" t="n">
        <f aca="false">+V25-V60</f>
        <v>25135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693.550000000003</v>
      </c>
      <c r="C76" s="13" t="n">
        <f aca="false">+C36-C74</f>
        <v>-3176.39999999999</v>
      </c>
      <c r="D76" s="13" t="n">
        <f aca="false">+D36-D74</f>
        <v>-1835.60999999999</v>
      </c>
      <c r="E76" s="13" t="n">
        <f aca="false">+E36-E74</f>
        <v>-2794.09</v>
      </c>
      <c r="F76" s="13" t="n">
        <f aca="false">+F36-F74</f>
        <v>-6827</v>
      </c>
      <c r="G76" s="13" t="n">
        <f aca="false">+G36-G74</f>
        <v>-1931</v>
      </c>
      <c r="H76" s="13" t="n">
        <f aca="false">+H36-H74</f>
        <v>-2717</v>
      </c>
      <c r="I76" s="13" t="n">
        <f aca="false">+I36-I74</f>
        <v>-11166</v>
      </c>
      <c r="J76" s="13" t="n">
        <f aca="false">+J36-J74</f>
        <v>-5921</v>
      </c>
      <c r="K76" s="13" t="n">
        <f aca="false">+K36-K74</f>
        <v>-13595</v>
      </c>
      <c r="L76" s="13" t="n">
        <f aca="false">+L36-L74</f>
        <v>-11905</v>
      </c>
      <c r="M76" s="13" t="n">
        <f aca="false">+M36-M74</f>
        <v>-15381</v>
      </c>
      <c r="N76" s="13" t="n">
        <f aca="false">+N36-N74</f>
        <v>-1249</v>
      </c>
      <c r="O76" s="13" t="n">
        <f aca="false">+O36-O74</f>
        <v>-3951</v>
      </c>
      <c r="P76" s="13" t="n">
        <f aca="false">+P36-P74</f>
        <v>-5831</v>
      </c>
      <c r="Q76" s="13" t="n">
        <f aca="false">+Q36-Q74</f>
        <v>-7197</v>
      </c>
      <c r="R76" s="13" t="n">
        <f aca="false">+R36-R74</f>
        <v>-3019</v>
      </c>
      <c r="S76" s="13" t="n">
        <f aca="false">+S36-S74</f>
        <v>2712</v>
      </c>
      <c r="T76" s="13" t="n">
        <f aca="false">+T36-T74</f>
        <v>-327</v>
      </c>
      <c r="U76" s="13" t="n">
        <f aca="false">+U36-U74</f>
        <v>1837</v>
      </c>
      <c r="V76" s="13" t="n">
        <f aca="false">+V36-V74</f>
        <v>2108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732</v>
      </c>
      <c r="C6" s="13" t="n">
        <v>797</v>
      </c>
      <c r="D6" s="13" t="n">
        <v>853</v>
      </c>
      <c r="E6" s="13" t="n">
        <v>831</v>
      </c>
      <c r="F6" s="13" t="n">
        <v>968</v>
      </c>
      <c r="G6" s="13" t="n">
        <v>1081</v>
      </c>
      <c r="H6" s="13" t="n">
        <v>1054</v>
      </c>
      <c r="I6" s="13" t="n">
        <v>863</v>
      </c>
      <c r="J6" s="13" t="n">
        <v>714</v>
      </c>
      <c r="K6" s="13" t="n">
        <v>634</v>
      </c>
      <c r="L6" s="13" t="n">
        <v>609</v>
      </c>
      <c r="M6" s="13" t="n">
        <v>524</v>
      </c>
      <c r="N6" s="13" t="n">
        <v>484</v>
      </c>
      <c r="O6" s="13" t="n">
        <v>447</v>
      </c>
      <c r="P6" s="13" t="n">
        <v>562</v>
      </c>
      <c r="Q6" s="13" t="n">
        <v>489</v>
      </c>
      <c r="R6" s="13" t="n">
        <v>572</v>
      </c>
      <c r="S6" s="13" t="n">
        <v>503</v>
      </c>
      <c r="T6" s="13" t="n">
        <v>457</v>
      </c>
      <c r="U6" s="13" t="n">
        <v>356</v>
      </c>
      <c r="V6" s="13" t="n">
        <v>378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</v>
      </c>
      <c r="C7" s="13" t="n">
        <v>32</v>
      </c>
      <c r="D7" s="13" t="n">
        <v>34</v>
      </c>
      <c r="E7" s="13" t="n">
        <v>33</v>
      </c>
      <c r="F7" s="13" t="n">
        <v>35</v>
      </c>
      <c r="G7" s="13" t="n">
        <v>33</v>
      </c>
      <c r="H7" s="13" t="n">
        <v>35</v>
      </c>
      <c r="I7" s="13" t="n">
        <v>35</v>
      </c>
      <c r="J7" s="13" t="n">
        <v>37</v>
      </c>
      <c r="K7" s="13" t="n">
        <v>39</v>
      </c>
      <c r="L7" s="13" t="n">
        <v>40</v>
      </c>
      <c r="M7" s="13" t="n">
        <v>42</v>
      </c>
      <c r="N7" s="13" t="n">
        <v>42</v>
      </c>
      <c r="O7" s="13" t="n">
        <v>41</v>
      </c>
      <c r="P7" s="13" t="n">
        <v>39</v>
      </c>
      <c r="Q7" s="13" t="n">
        <v>58</v>
      </c>
      <c r="R7" s="13" t="n">
        <v>86</v>
      </c>
      <c r="S7" s="13" t="n">
        <v>52</v>
      </c>
      <c r="T7" s="13" t="n">
        <v>40</v>
      </c>
      <c r="U7" s="13" t="n">
        <v>42</v>
      </c>
      <c r="V7" s="13" t="n">
        <v>41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1</v>
      </c>
      <c r="C8" s="13" t="n">
        <v>59</v>
      </c>
      <c r="D8" s="13" t="n">
        <v>36</v>
      </c>
      <c r="E8" s="13" t="n">
        <v>37</v>
      </c>
      <c r="F8" s="13" t="n">
        <v>41</v>
      </c>
      <c r="G8" s="13" t="n">
        <v>96</v>
      </c>
      <c r="H8" s="13" t="n">
        <v>76</v>
      </c>
      <c r="I8" s="13" t="n">
        <v>81</v>
      </c>
      <c r="J8" s="13" t="n">
        <v>100</v>
      </c>
      <c r="K8" s="13" t="n">
        <v>73</v>
      </c>
      <c r="L8" s="13" t="n">
        <v>107</v>
      </c>
      <c r="M8" s="13" t="n">
        <v>161</v>
      </c>
      <c r="N8" s="13" t="n">
        <v>183</v>
      </c>
      <c r="O8" s="13" t="n">
        <v>147</v>
      </c>
      <c r="P8" s="13" t="n">
        <v>130</v>
      </c>
      <c r="Q8" s="13" t="n">
        <v>154</v>
      </c>
      <c r="R8" s="13" t="n">
        <v>148</v>
      </c>
      <c r="S8" s="13" t="n">
        <v>147</v>
      </c>
      <c r="T8" s="13" t="n">
        <v>140</v>
      </c>
      <c r="U8" s="13" t="n">
        <v>128</v>
      </c>
      <c r="V8" s="13" t="n">
        <v>115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2323</v>
      </c>
      <c r="C9" s="13" t="n">
        <v>2139</v>
      </c>
      <c r="D9" s="13" t="n">
        <v>1790</v>
      </c>
      <c r="E9" s="13" t="n">
        <v>1546</v>
      </c>
      <c r="F9" s="13" t="n">
        <v>1315</v>
      </c>
      <c r="G9" s="13" t="n">
        <v>1281</v>
      </c>
      <c r="H9" s="13" t="n">
        <v>1045</v>
      </c>
      <c r="I9" s="13" t="n">
        <v>949</v>
      </c>
      <c r="J9" s="13" t="n">
        <v>848</v>
      </c>
      <c r="K9" s="13" t="n">
        <v>810</v>
      </c>
      <c r="L9" s="13" t="n">
        <v>807</v>
      </c>
      <c r="M9" s="13" t="n">
        <v>904</v>
      </c>
      <c r="N9" s="13" t="n">
        <v>1202</v>
      </c>
      <c r="O9" s="13" t="n">
        <v>1294</v>
      </c>
      <c r="P9" s="13" t="n">
        <v>1036</v>
      </c>
      <c r="Q9" s="13" t="n">
        <v>1010</v>
      </c>
      <c r="R9" s="13" t="n">
        <v>1090</v>
      </c>
      <c r="S9" s="13" t="n">
        <v>1308</v>
      </c>
      <c r="T9" s="13" t="n">
        <v>1394</v>
      </c>
      <c r="U9" s="13" t="n">
        <v>1500</v>
      </c>
      <c r="V9" s="13" t="n">
        <v>1509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19856</v>
      </c>
      <c r="C16" s="13" t="n">
        <f aca="false">+C17+C18</f>
        <v>146183</v>
      </c>
      <c r="D16" s="13" t="n">
        <f aca="false">+D17+D18</f>
        <v>153842</v>
      </c>
      <c r="E16" s="13" t="n">
        <f aca="false">+E17+E18</f>
        <v>134849</v>
      </c>
      <c r="F16" s="13" t="n">
        <f aca="false">+F17+F18</f>
        <v>139363</v>
      </c>
      <c r="G16" s="13" t="n">
        <f aca="false">+G17+G18</f>
        <v>142247</v>
      </c>
      <c r="H16" s="13" t="n">
        <f aca="false">+H17+H18</f>
        <v>150383</v>
      </c>
      <c r="I16" s="13" t="n">
        <f aca="false">+I17+I18</f>
        <v>158291</v>
      </c>
      <c r="J16" s="13" t="n">
        <f aca="false">+J17+J18</f>
        <v>165312</v>
      </c>
      <c r="K16" s="13" t="n">
        <f aca="false">+K17+K18</f>
        <v>173550</v>
      </c>
      <c r="L16" s="13" t="n">
        <f aca="false">+L17+L18</f>
        <v>179031</v>
      </c>
      <c r="M16" s="13" t="n">
        <f aca="false">+M17+M18</f>
        <v>181361</v>
      </c>
      <c r="N16" s="13" t="n">
        <f aca="false">+N17+N18</f>
        <v>199813</v>
      </c>
      <c r="O16" s="13" t="n">
        <f aca="false">+O17+O18</f>
        <v>209649</v>
      </c>
      <c r="P16" s="13" t="n">
        <f aca="false">+P17+P18</f>
        <v>208749</v>
      </c>
      <c r="Q16" s="13" t="n">
        <f aca="false">+Q17+Q18</f>
        <v>210257</v>
      </c>
      <c r="R16" s="13" t="n">
        <f aca="false">+R17+R18</f>
        <v>212777</v>
      </c>
      <c r="S16" s="13" t="n">
        <f aca="false">+S17+S18</f>
        <v>212299</v>
      </c>
      <c r="T16" s="13" t="n">
        <f aca="false">+T17+T18</f>
        <v>211693</v>
      </c>
      <c r="U16" s="13" t="n">
        <f aca="false">+U17+U18</f>
        <v>210834</v>
      </c>
      <c r="V16" s="13" t="n">
        <f aca="false">+V17+V18</f>
        <v>215107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19520</v>
      </c>
      <c r="C17" s="13" t="n">
        <v>145816</v>
      </c>
      <c r="D17" s="13" t="n">
        <v>153425</v>
      </c>
      <c r="E17" s="13" t="n">
        <v>134351</v>
      </c>
      <c r="F17" s="13" t="n">
        <v>138917</v>
      </c>
      <c r="G17" s="13" t="n">
        <v>141774</v>
      </c>
      <c r="H17" s="13" t="n">
        <v>149883</v>
      </c>
      <c r="I17" s="13" t="n">
        <v>157738</v>
      </c>
      <c r="J17" s="13" t="n">
        <v>164805</v>
      </c>
      <c r="K17" s="13" t="n">
        <v>172987</v>
      </c>
      <c r="L17" s="13" t="n">
        <v>178491</v>
      </c>
      <c r="M17" s="13" t="n">
        <v>180754</v>
      </c>
      <c r="N17" s="13" t="n">
        <v>199165</v>
      </c>
      <c r="O17" s="13" t="n">
        <v>208981</v>
      </c>
      <c r="P17" s="13" t="n">
        <v>208004</v>
      </c>
      <c r="Q17" s="13" t="n">
        <v>209546</v>
      </c>
      <c r="R17" s="13" t="n">
        <v>212097</v>
      </c>
      <c r="S17" s="13" t="n">
        <v>211607</v>
      </c>
      <c r="T17" s="13" t="n">
        <v>211054</v>
      </c>
      <c r="U17" s="13" t="n">
        <v>210250</v>
      </c>
      <c r="V17" s="13" t="n">
        <v>214523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336</v>
      </c>
      <c r="C18" s="13" t="n">
        <v>367</v>
      </c>
      <c r="D18" s="13" t="n">
        <v>417</v>
      </c>
      <c r="E18" s="13" t="n">
        <v>498</v>
      </c>
      <c r="F18" s="13" t="n">
        <v>446</v>
      </c>
      <c r="G18" s="13" t="n">
        <v>473</v>
      </c>
      <c r="H18" s="13" t="n">
        <v>500</v>
      </c>
      <c r="I18" s="13" t="n">
        <v>553</v>
      </c>
      <c r="J18" s="13" t="n">
        <v>507</v>
      </c>
      <c r="K18" s="13" t="n">
        <v>563</v>
      </c>
      <c r="L18" s="13" t="n">
        <v>540</v>
      </c>
      <c r="M18" s="13" t="n">
        <v>607</v>
      </c>
      <c r="N18" s="13" t="n">
        <v>648</v>
      </c>
      <c r="O18" s="13" t="n">
        <v>668</v>
      </c>
      <c r="P18" s="13" t="n">
        <v>745</v>
      </c>
      <c r="Q18" s="13" t="n">
        <v>711</v>
      </c>
      <c r="R18" s="13" t="n">
        <v>680</v>
      </c>
      <c r="S18" s="13" t="n">
        <v>692</v>
      </c>
      <c r="T18" s="13" t="n">
        <v>639</v>
      </c>
      <c r="U18" s="13" t="n">
        <v>584</v>
      </c>
      <c r="V18" s="13" t="n">
        <v>584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38183</v>
      </c>
      <c r="C20" s="13" t="n">
        <v>41455</v>
      </c>
      <c r="D20" s="13" t="n">
        <v>44282</v>
      </c>
      <c r="E20" s="13" t="n">
        <v>43218</v>
      </c>
      <c r="F20" s="13" t="n">
        <v>52802</v>
      </c>
      <c r="G20" s="13" t="n">
        <v>56329</v>
      </c>
      <c r="H20" s="13" t="n">
        <v>55730</v>
      </c>
      <c r="I20" s="13" t="n">
        <v>60326</v>
      </c>
      <c r="J20" s="13" t="n">
        <v>57985</v>
      </c>
      <c r="K20" s="13" t="n">
        <v>68066</v>
      </c>
      <c r="L20" s="13" t="n">
        <v>68832</v>
      </c>
      <c r="M20" s="13" t="n">
        <v>73414</v>
      </c>
      <c r="N20" s="13" t="n">
        <v>77214</v>
      </c>
      <c r="O20" s="13" t="n">
        <v>73611</v>
      </c>
      <c r="P20" s="13" t="n">
        <v>82593</v>
      </c>
      <c r="Q20" s="13" t="n">
        <v>97585</v>
      </c>
      <c r="R20" s="13" t="n">
        <v>98778</v>
      </c>
      <c r="S20" s="13" t="n">
        <v>105701</v>
      </c>
      <c r="T20" s="13" t="n">
        <v>113610</v>
      </c>
      <c r="U20" s="13" t="n">
        <v>113779</v>
      </c>
      <c r="V20" s="13" t="n">
        <v>11385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673</v>
      </c>
      <c r="C22" s="13" t="n">
        <f aca="false">+C23+C24</f>
        <v>1178</v>
      </c>
      <c r="D22" s="13" t="n">
        <f aca="false">+D23+D24</f>
        <v>998</v>
      </c>
      <c r="E22" s="13" t="n">
        <f aca="false">+E23+E24</f>
        <v>1170</v>
      </c>
      <c r="F22" s="13" t="n">
        <f aca="false">+F23+F24</f>
        <v>2727</v>
      </c>
      <c r="G22" s="13" t="n">
        <f aca="false">+G23+G24</f>
        <v>1058</v>
      </c>
      <c r="H22" s="13" t="n">
        <f aca="false">+H23+H24</f>
        <v>920</v>
      </c>
      <c r="I22" s="13" t="n">
        <f aca="false">+I23+I24</f>
        <v>804</v>
      </c>
      <c r="J22" s="13" t="n">
        <f aca="false">+J23+J24</f>
        <v>509</v>
      </c>
      <c r="K22" s="13" t="n">
        <f aca="false">+K23+K24</f>
        <v>858</v>
      </c>
      <c r="L22" s="13" t="n">
        <f aca="false">+L23+L24</f>
        <v>953</v>
      </c>
      <c r="M22" s="13" t="n">
        <f aca="false">+M23+M24</f>
        <v>1123</v>
      </c>
      <c r="N22" s="13" t="n">
        <f aca="false">+N23+N24</f>
        <v>844</v>
      </c>
      <c r="O22" s="13" t="n">
        <f aca="false">+O23+O24</f>
        <v>871</v>
      </c>
      <c r="P22" s="13" t="n">
        <f aca="false">+P23+P24</f>
        <v>1127</v>
      </c>
      <c r="Q22" s="13" t="n">
        <f aca="false">+Q23+Q24</f>
        <v>1105</v>
      </c>
      <c r="R22" s="13" t="n">
        <f aca="false">+R23+R24</f>
        <v>1112</v>
      </c>
      <c r="S22" s="13" t="n">
        <f aca="false">+S23+S24</f>
        <v>1134</v>
      </c>
      <c r="T22" s="13" t="n">
        <f aca="false">+T23+T24</f>
        <v>1114</v>
      </c>
      <c r="U22" s="13" t="n">
        <f aca="false">+U23+U24</f>
        <v>1252</v>
      </c>
      <c r="V22" s="13" t="n">
        <f aca="false">+V23+V24</f>
        <v>1484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303</v>
      </c>
      <c r="C23" s="13" t="n">
        <v>249</v>
      </c>
      <c r="D23" s="13" t="n">
        <v>472</v>
      </c>
      <c r="E23" s="13" t="n">
        <v>531</v>
      </c>
      <c r="F23" s="13" t="n">
        <v>683</v>
      </c>
      <c r="G23" s="13" t="n">
        <v>514</v>
      </c>
      <c r="H23" s="13" t="n">
        <v>268</v>
      </c>
      <c r="I23" s="13" t="n">
        <v>359</v>
      </c>
      <c r="J23" s="13" t="n">
        <v>170</v>
      </c>
      <c r="K23" s="13" t="n">
        <v>245</v>
      </c>
      <c r="L23" s="13" t="n">
        <v>357</v>
      </c>
      <c r="M23" s="13" t="n">
        <v>425</v>
      </c>
      <c r="N23" s="13" t="n">
        <v>384</v>
      </c>
      <c r="O23" s="13" t="n">
        <v>433</v>
      </c>
      <c r="P23" s="13" t="n">
        <v>599</v>
      </c>
      <c r="Q23" s="13" t="n">
        <v>655</v>
      </c>
      <c r="R23" s="13" t="n">
        <v>643</v>
      </c>
      <c r="S23" s="13" t="n">
        <v>675</v>
      </c>
      <c r="T23" s="13" t="n">
        <v>638</v>
      </c>
      <c r="U23" s="13" t="n">
        <v>758</v>
      </c>
      <c r="V23" s="13" t="n">
        <v>936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370</v>
      </c>
      <c r="C24" s="13" t="n">
        <v>929</v>
      </c>
      <c r="D24" s="13" t="n">
        <v>526</v>
      </c>
      <c r="E24" s="13" t="n">
        <v>639</v>
      </c>
      <c r="F24" s="13" t="n">
        <v>2044</v>
      </c>
      <c r="G24" s="13" t="n">
        <v>544</v>
      </c>
      <c r="H24" s="13" t="n">
        <v>652</v>
      </c>
      <c r="I24" s="13" t="n">
        <v>445</v>
      </c>
      <c r="J24" s="13" t="n">
        <v>339</v>
      </c>
      <c r="K24" s="13" t="n">
        <v>613</v>
      </c>
      <c r="L24" s="13" t="n">
        <v>596</v>
      </c>
      <c r="M24" s="13" t="n">
        <v>698</v>
      </c>
      <c r="N24" s="13" t="n">
        <v>460</v>
      </c>
      <c r="O24" s="13" t="n">
        <v>438</v>
      </c>
      <c r="P24" s="13" t="n">
        <v>528</v>
      </c>
      <c r="Q24" s="13" t="n">
        <v>450</v>
      </c>
      <c r="R24" s="13" t="n">
        <v>469</v>
      </c>
      <c r="S24" s="13" t="n">
        <v>459</v>
      </c>
      <c r="T24" s="13" t="n">
        <v>476</v>
      </c>
      <c r="U24" s="13" t="n">
        <v>494</v>
      </c>
      <c r="V24" s="13" t="n">
        <v>548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61836</v>
      </c>
      <c r="C25" s="13" t="n">
        <f aca="false">+C6+C7+C8+C9+C10+C11+C12+C13+C14+C15+C16+C19+C20+C21+C22</f>
        <v>191843</v>
      </c>
      <c r="D25" s="13" t="n">
        <f aca="false">+D6+D7+D8+D9+D10+D11+D12+D13+D14+D15+D16+D19+D20+D21+D22</f>
        <v>201835</v>
      </c>
      <c r="E25" s="13" t="n">
        <f aca="false">+E6+E7+E8+E9+E10+E11+E12+E13+E14+E15+E16+E19+E20+E21+E22</f>
        <v>181684</v>
      </c>
      <c r="F25" s="13" t="n">
        <f aca="false">+F6+F7+F8+F9+F10+F11+F12+F13+F14+F15+F16+F19+F20+F21+F22</f>
        <v>197251</v>
      </c>
      <c r="G25" s="13" t="n">
        <f aca="false">+G6+G7+G8+G9+G10+G11+G12+G13+G14+G15+G16+G19+G20+G21+G22</f>
        <v>202125</v>
      </c>
      <c r="H25" s="13" t="n">
        <f aca="false">+H6+H7+H8+H9+H10+H11+H12+H13+H14+H15+H16+H19+H20+H21+H22</f>
        <v>209243</v>
      </c>
      <c r="I25" s="13" t="n">
        <f aca="false">+I6+I7+I8+I9+I10+I11+I12+I13+I14+I15+I16+I19+I20+I21+I22</f>
        <v>221349</v>
      </c>
      <c r="J25" s="13" t="n">
        <f aca="false">+J6+J7+J8+J9+J10+J11+J12+J13+J14+J15+J16+J19+J20+J21+J22</f>
        <v>225505</v>
      </c>
      <c r="K25" s="13" t="n">
        <f aca="false">+K6+K7+K8+K9+K10+K11+K12+K13+K14+K15+K16+K19+K20+K21+K22</f>
        <v>244030</v>
      </c>
      <c r="L25" s="13" t="n">
        <f aca="false">+L6+L7+L8+L9+L10+L11+L12+L13+L14+L15+L16+L19+L20+L21+L22</f>
        <v>250379</v>
      </c>
      <c r="M25" s="13" t="n">
        <f aca="false">+M6+M7+M8+M9+M10+M11+M12+M13+M14+M15+M16+M19+M20+M21+M22</f>
        <v>257529</v>
      </c>
      <c r="N25" s="13" t="n">
        <f aca="false">+N6+N7+N8+N9+N10+N11+N12+N13+N14+N15+N16+N19+N20+N21+N22</f>
        <v>279782</v>
      </c>
      <c r="O25" s="13" t="n">
        <f aca="false">+O6+O7+O8+O9+O10+O11+O12+O13+O14+O15+O16+O19+O20+O21+O22</f>
        <v>286060</v>
      </c>
      <c r="P25" s="13" t="n">
        <f aca="false">+P6+P7+P8+P9+P10+P11+P12+P13+P14+P15+P16+P19+P20+P21+P22</f>
        <v>294236</v>
      </c>
      <c r="Q25" s="13" t="n">
        <f aca="false">+Q6+Q7+Q8+Q9+Q10+Q11+Q12+Q13+Q14+Q15+Q16+Q19+Q20+Q21+Q22</f>
        <v>310658</v>
      </c>
      <c r="R25" s="13" t="n">
        <f aca="false">+R6+R7+R8+R9+R10+R11+R12+R13+R14+R15+R16+R19+R20+R21+R22</f>
        <v>314563</v>
      </c>
      <c r="S25" s="13" t="n">
        <f aca="false">+S6+S7+S8+S9+S10+S11+S12+S13+S14+S15+S16+S19+S20+S21+S22</f>
        <v>321144</v>
      </c>
      <c r="T25" s="13" t="n">
        <f aca="false">+T6+T7+T8+T9+T10+T11+T12+T13+T14+T15+T16+T19+T20+T21+T22</f>
        <v>328448</v>
      </c>
      <c r="U25" s="13" t="n">
        <f aca="false">+U6+U7+U8+U9+U10+U11+U12+U13+U14+U15+U16+U19+U20+U21+U22</f>
        <v>327891</v>
      </c>
      <c r="V25" s="13" t="n">
        <f aca="false">+V6+V7+V8+V9+V10+V11+V12+V13+V14+V15+V16+V19+V20+V21+V22</f>
        <v>332492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0</v>
      </c>
      <c r="C27" s="13" t="n">
        <f aca="false">+C28+C29</f>
        <v>0</v>
      </c>
      <c r="D27" s="13" t="n">
        <f aca="false">+D28+D29</f>
        <v>0</v>
      </c>
      <c r="E27" s="13" t="n">
        <f aca="false">+E28+E29</f>
        <v>0</v>
      </c>
      <c r="F27" s="13" t="n">
        <f aca="false">+F28+F29</f>
        <v>0</v>
      </c>
      <c r="G27" s="13" t="n">
        <f aca="false">+G28+G29</f>
        <v>0</v>
      </c>
      <c r="H27" s="13" t="n">
        <f aca="false">+H28+H29</f>
        <v>0</v>
      </c>
      <c r="I27" s="13" t="n">
        <f aca="false">+I28+I29</f>
        <v>0</v>
      </c>
      <c r="J27" s="13" t="n">
        <f aca="false">+J28+J29</f>
        <v>0</v>
      </c>
      <c r="K27" s="13" t="n">
        <f aca="false">+K28+K29</f>
        <v>0</v>
      </c>
      <c r="L27" s="13" t="n">
        <f aca="false">+L28+L29</f>
        <v>0</v>
      </c>
      <c r="M27" s="13" t="n">
        <f aca="false">+M28+M29</f>
        <v>0</v>
      </c>
      <c r="N27" s="13" t="n">
        <f aca="false">+N28+N29</f>
        <v>0</v>
      </c>
      <c r="O27" s="13" t="n">
        <f aca="false">+O28+O29</f>
        <v>0</v>
      </c>
      <c r="P27" s="13" t="n">
        <f aca="false">+P28+P29</f>
        <v>0</v>
      </c>
      <c r="Q27" s="13" t="n">
        <f aca="false">+Q28+Q29</f>
        <v>0</v>
      </c>
      <c r="R27" s="13" t="n">
        <f aca="false">+R28+R29</f>
        <v>0</v>
      </c>
      <c r="S27" s="13" t="n">
        <f aca="false">+S28+S29</f>
        <v>0</v>
      </c>
      <c r="T27" s="13" t="n">
        <f aca="false">+T28+T29</f>
        <v>0</v>
      </c>
      <c r="U27" s="13" t="n">
        <f aca="false">+U28+U29</f>
        <v>0</v>
      </c>
      <c r="V27" s="13" t="n">
        <f aca="false">+V28+V29</f>
        <v>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0</v>
      </c>
      <c r="C30" s="13" t="n">
        <f aca="false">+C31+C32+C33+C34</f>
        <v>0</v>
      </c>
      <c r="D30" s="13" t="n">
        <f aca="false">+D31+D32+D33+D34</f>
        <v>0</v>
      </c>
      <c r="E30" s="13" t="n">
        <f aca="false">+E31+E32+E33+E34</f>
        <v>0</v>
      </c>
      <c r="F30" s="13" t="n">
        <f aca="false">+F31+F32+F33+F34</f>
        <v>845</v>
      </c>
      <c r="G30" s="13" t="n">
        <f aca="false">+G31+G32+G33+G34</f>
        <v>117</v>
      </c>
      <c r="H30" s="13" t="n">
        <f aca="false">+H31+H32+H33+H34</f>
        <v>0</v>
      </c>
      <c r="I30" s="13" t="n">
        <f aca="false">+I31+I32+I33+I34</f>
        <v>0</v>
      </c>
      <c r="J30" s="13" t="n">
        <f aca="false">+J31+J32+J33+J34</f>
        <v>0</v>
      </c>
      <c r="K30" s="13" t="n">
        <f aca="false">+K31+K32+K33+K34</f>
        <v>0</v>
      </c>
      <c r="L30" s="13" t="n">
        <f aca="false">+L31+L32+L33+L34</f>
        <v>0</v>
      </c>
      <c r="M30" s="13" t="n">
        <f aca="false">+M31+M32+M33+M34</f>
        <v>0</v>
      </c>
      <c r="N30" s="13" t="n">
        <f aca="false">+N31+N32+N33+N34</f>
        <v>0</v>
      </c>
      <c r="O30" s="13" t="n">
        <f aca="false">+O31+O32+O33+O34</f>
        <v>0</v>
      </c>
      <c r="P30" s="13" t="n">
        <f aca="false">+P31+P32+P33+P34</f>
        <v>0</v>
      </c>
      <c r="Q30" s="13" t="n">
        <f aca="false">+Q31+Q32+Q33+Q34</f>
        <v>0</v>
      </c>
      <c r="R30" s="13" t="n">
        <f aca="false">+R31+R32+R33+R34</f>
        <v>0</v>
      </c>
      <c r="S30" s="13" t="n">
        <f aca="false">+S31+S32+S33+S34</f>
        <v>0</v>
      </c>
      <c r="T30" s="13" t="n">
        <f aca="false">+T31+T32+T33+T34</f>
        <v>0</v>
      </c>
      <c r="U30" s="13" t="n">
        <f aca="false">+U31+U32+U33+U34</f>
        <v>0</v>
      </c>
      <c r="V30" s="13" t="n">
        <f aca="false">+V31+V32+V33+V34</f>
        <v>0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845</v>
      </c>
      <c r="G34" s="13" t="n">
        <v>117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0</v>
      </c>
      <c r="C35" s="13" t="n">
        <f aca="false">+C26+C27+C30</f>
        <v>0</v>
      </c>
      <c r="D35" s="13" t="n">
        <f aca="false">+D26+D27+D30</f>
        <v>0</v>
      </c>
      <c r="E35" s="13" t="n">
        <f aca="false">+E26+E27+E30</f>
        <v>0</v>
      </c>
      <c r="F35" s="13" t="n">
        <f aca="false">+F26+F27+F30</f>
        <v>845</v>
      </c>
      <c r="G35" s="13" t="n">
        <f aca="false">+G26+G27+G30</f>
        <v>117</v>
      </c>
      <c r="H35" s="13" t="n">
        <f aca="false">+H26+H27+H30</f>
        <v>0</v>
      </c>
      <c r="I35" s="13" t="n">
        <f aca="false">+I26+I27+I30</f>
        <v>0</v>
      </c>
      <c r="J35" s="13" t="n">
        <f aca="false">+J26+J27+J30</f>
        <v>0</v>
      </c>
      <c r="K35" s="13" t="n">
        <f aca="false">+K26+K27+K30</f>
        <v>0</v>
      </c>
      <c r="L35" s="13" t="n">
        <f aca="false">+L26+L27+L30</f>
        <v>0</v>
      </c>
      <c r="M35" s="13" t="n">
        <f aca="false">+M26+M27+M30</f>
        <v>0</v>
      </c>
      <c r="N35" s="13" t="n">
        <f aca="false">+N26+N27+N30</f>
        <v>0</v>
      </c>
      <c r="O35" s="13" t="n">
        <f aca="false">+O26+O27+O30</f>
        <v>0</v>
      </c>
      <c r="P35" s="13" t="n">
        <f aca="false">+P26+P27+P30</f>
        <v>0</v>
      </c>
      <c r="Q35" s="13" t="n">
        <f aca="false">+Q26+Q27+Q30</f>
        <v>0</v>
      </c>
      <c r="R35" s="13" t="n">
        <f aca="false">+R26+R27+R30</f>
        <v>0</v>
      </c>
      <c r="S35" s="13" t="n">
        <f aca="false">+S26+S27+S30</f>
        <v>0</v>
      </c>
      <c r="T35" s="13" t="n">
        <f aca="false">+T26+T27+T30</f>
        <v>0</v>
      </c>
      <c r="U35" s="13" t="n">
        <f aca="false">+U26+U27+U30</f>
        <v>0</v>
      </c>
      <c r="V35" s="13" t="n">
        <f aca="false">+V26+V27+V30</f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61836</v>
      </c>
      <c r="C36" s="13" t="n">
        <f aca="false">+C25+C35</f>
        <v>191843</v>
      </c>
      <c r="D36" s="13" t="n">
        <f aca="false">+D25+D35</f>
        <v>201835</v>
      </c>
      <c r="E36" s="13" t="n">
        <f aca="false">+E25+E35</f>
        <v>181684</v>
      </c>
      <c r="F36" s="13" t="n">
        <f aca="false">+F25+F35</f>
        <v>198096</v>
      </c>
      <c r="G36" s="13" t="n">
        <f aca="false">+G25+G35</f>
        <v>202242</v>
      </c>
      <c r="H36" s="13" t="n">
        <f aca="false">+H25+H35</f>
        <v>209243</v>
      </c>
      <c r="I36" s="13" t="n">
        <f aca="false">+I25+I35</f>
        <v>221349</v>
      </c>
      <c r="J36" s="13" t="n">
        <f aca="false">+J25+J35</f>
        <v>225505</v>
      </c>
      <c r="K36" s="13" t="n">
        <f aca="false">+K25+K35</f>
        <v>244030</v>
      </c>
      <c r="L36" s="13" t="n">
        <f aca="false">+L25+L35</f>
        <v>250379</v>
      </c>
      <c r="M36" s="13" t="n">
        <f aca="false">+M25+M35</f>
        <v>257529</v>
      </c>
      <c r="N36" s="13" t="n">
        <f aca="false">+N25+N35</f>
        <v>279782</v>
      </c>
      <c r="O36" s="13" t="n">
        <f aca="false">+O25+O35</f>
        <v>286060</v>
      </c>
      <c r="P36" s="13" t="n">
        <f aca="false">+P25+P35</f>
        <v>294236</v>
      </c>
      <c r="Q36" s="13" t="n">
        <f aca="false">+Q25+Q35</f>
        <v>310658</v>
      </c>
      <c r="R36" s="13" t="n">
        <f aca="false">+R25+R35</f>
        <v>314563</v>
      </c>
      <c r="S36" s="13" t="n">
        <f aca="false">+S25+S35</f>
        <v>321144</v>
      </c>
      <c r="T36" s="13" t="n">
        <f aca="false">+T25+T35</f>
        <v>328448</v>
      </c>
      <c r="U36" s="13" t="n">
        <f aca="false">+U25+U35</f>
        <v>327891</v>
      </c>
      <c r="V36" s="13" t="n">
        <f aca="false">+V25+V35</f>
        <v>332492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2326</v>
      </c>
      <c r="C39" s="13" t="n">
        <v>2532</v>
      </c>
      <c r="D39" s="13" t="n">
        <v>2509</v>
      </c>
      <c r="E39" s="13" t="n">
        <v>2378</v>
      </c>
      <c r="F39" s="13" t="n">
        <v>2309</v>
      </c>
      <c r="G39" s="13" t="n">
        <v>2675</v>
      </c>
      <c r="H39" s="13" t="n">
        <v>2853</v>
      </c>
      <c r="I39" s="13" t="n">
        <v>2965</v>
      </c>
      <c r="J39" s="13" t="n">
        <v>3208</v>
      </c>
      <c r="K39" s="13" t="n">
        <v>3161</v>
      </c>
      <c r="L39" s="13" t="n">
        <v>3193</v>
      </c>
      <c r="M39" s="13" t="n">
        <v>3540</v>
      </c>
      <c r="N39" s="13" t="n">
        <v>3447</v>
      </c>
      <c r="O39" s="13" t="n">
        <v>3468</v>
      </c>
      <c r="P39" s="13" t="n">
        <v>3418</v>
      </c>
      <c r="Q39" s="13" t="n">
        <v>3442</v>
      </c>
      <c r="R39" s="13" t="n">
        <v>3350</v>
      </c>
      <c r="S39" s="13" t="n">
        <v>3289</v>
      </c>
      <c r="T39" s="13" t="n">
        <v>3145</v>
      </c>
      <c r="U39" s="13" t="n">
        <v>3014</v>
      </c>
      <c r="V39" s="13" t="n">
        <v>2994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1506</v>
      </c>
      <c r="C40" s="13" t="n">
        <v>1593</v>
      </c>
      <c r="D40" s="13" t="n">
        <v>1539</v>
      </c>
      <c r="E40" s="13" t="n">
        <v>1514</v>
      </c>
      <c r="F40" s="13" t="n">
        <v>1500</v>
      </c>
      <c r="G40" s="13" t="n">
        <v>1773</v>
      </c>
      <c r="H40" s="13" t="n">
        <v>1894</v>
      </c>
      <c r="I40" s="13" t="n">
        <v>1942</v>
      </c>
      <c r="J40" s="13" t="n">
        <v>2174</v>
      </c>
      <c r="K40" s="13" t="n">
        <v>2091</v>
      </c>
      <c r="L40" s="13" t="n">
        <v>2136</v>
      </c>
      <c r="M40" s="13" t="n">
        <v>2361</v>
      </c>
      <c r="N40" s="13" t="n">
        <v>2239</v>
      </c>
      <c r="O40" s="13" t="n">
        <v>2240</v>
      </c>
      <c r="P40" s="13" t="n">
        <v>2138</v>
      </c>
      <c r="Q40" s="13" t="n">
        <v>2185</v>
      </c>
      <c r="R40" s="13" t="n">
        <v>2136</v>
      </c>
      <c r="S40" s="13" t="n">
        <v>2078</v>
      </c>
      <c r="T40" s="13" t="n">
        <v>2004</v>
      </c>
      <c r="U40" s="13" t="n">
        <v>1944</v>
      </c>
      <c r="V40" s="13" t="n">
        <v>1928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820</v>
      </c>
      <c r="C41" s="13" t="n">
        <f aca="false">+C42+C43</f>
        <v>939</v>
      </c>
      <c r="D41" s="13" t="n">
        <f aca="false">+D42+D43</f>
        <v>970</v>
      </c>
      <c r="E41" s="13" t="n">
        <f aca="false">+E42+E43</f>
        <v>864</v>
      </c>
      <c r="F41" s="13" t="n">
        <f aca="false">+F42+F43</f>
        <v>809</v>
      </c>
      <c r="G41" s="13" t="n">
        <f aca="false">+G42+G43</f>
        <v>902</v>
      </c>
      <c r="H41" s="13" t="n">
        <f aca="false">+H42+H43</f>
        <v>959</v>
      </c>
      <c r="I41" s="13" t="n">
        <f aca="false">+I42+I43</f>
        <v>1023</v>
      </c>
      <c r="J41" s="13" t="n">
        <f aca="false">+J42+J43</f>
        <v>1034</v>
      </c>
      <c r="K41" s="13" t="n">
        <f aca="false">+K42+K43</f>
        <v>1070</v>
      </c>
      <c r="L41" s="13" t="n">
        <f aca="false">+L42+L43</f>
        <v>1057</v>
      </c>
      <c r="M41" s="13" t="n">
        <f aca="false">+M42+M43</f>
        <v>1179</v>
      </c>
      <c r="N41" s="13" t="n">
        <f aca="false">+N42+N43</f>
        <v>1208</v>
      </c>
      <c r="O41" s="13" t="n">
        <f aca="false">+O42+O43</f>
        <v>1228</v>
      </c>
      <c r="P41" s="13" t="n">
        <f aca="false">+P42+P43</f>
        <v>1280</v>
      </c>
      <c r="Q41" s="13" t="n">
        <f aca="false">+Q42+Q43</f>
        <v>1257</v>
      </c>
      <c r="R41" s="13" t="n">
        <f aca="false">+R42+R43</f>
        <v>1214</v>
      </c>
      <c r="S41" s="13" t="n">
        <f aca="false">+S42+S43</f>
        <v>1211</v>
      </c>
      <c r="T41" s="13" t="n">
        <f aca="false">+T42+T43</f>
        <v>1141</v>
      </c>
      <c r="U41" s="13" t="n">
        <f aca="false">+U42+U43</f>
        <v>1070</v>
      </c>
      <c r="V41" s="13" t="n">
        <f aca="false">+V42+V43</f>
        <v>1066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484</v>
      </c>
      <c r="C42" s="13" t="n">
        <v>572</v>
      </c>
      <c r="D42" s="13" t="n">
        <v>553</v>
      </c>
      <c r="E42" s="13" t="n">
        <v>366</v>
      </c>
      <c r="F42" s="13" t="n">
        <v>363</v>
      </c>
      <c r="G42" s="13" t="n">
        <v>429</v>
      </c>
      <c r="H42" s="13" t="n">
        <v>459</v>
      </c>
      <c r="I42" s="13" t="n">
        <v>470</v>
      </c>
      <c r="J42" s="13" t="n">
        <v>527</v>
      </c>
      <c r="K42" s="13" t="n">
        <v>507</v>
      </c>
      <c r="L42" s="13" t="n">
        <v>517</v>
      </c>
      <c r="M42" s="13" t="n">
        <v>572</v>
      </c>
      <c r="N42" s="13" t="n">
        <v>560</v>
      </c>
      <c r="O42" s="13" t="n">
        <v>560</v>
      </c>
      <c r="P42" s="13" t="n">
        <v>535</v>
      </c>
      <c r="Q42" s="13" t="n">
        <v>546</v>
      </c>
      <c r="R42" s="13" t="n">
        <v>534</v>
      </c>
      <c r="S42" s="13" t="n">
        <v>519</v>
      </c>
      <c r="T42" s="13" t="n">
        <v>502</v>
      </c>
      <c r="U42" s="13" t="n">
        <v>486</v>
      </c>
      <c r="V42" s="13" t="n">
        <v>482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336</v>
      </c>
      <c r="C43" s="13" t="n">
        <v>367</v>
      </c>
      <c r="D43" s="13" t="n">
        <v>417</v>
      </c>
      <c r="E43" s="13" t="n">
        <v>498</v>
      </c>
      <c r="F43" s="13" t="n">
        <v>446</v>
      </c>
      <c r="G43" s="13" t="n">
        <v>473</v>
      </c>
      <c r="H43" s="13" t="n">
        <v>500</v>
      </c>
      <c r="I43" s="13" t="n">
        <v>553</v>
      </c>
      <c r="J43" s="13" t="n">
        <v>507</v>
      </c>
      <c r="K43" s="13" t="n">
        <v>563</v>
      </c>
      <c r="L43" s="13" t="n">
        <v>540</v>
      </c>
      <c r="M43" s="13" t="n">
        <v>607</v>
      </c>
      <c r="N43" s="13" t="n">
        <v>648</v>
      </c>
      <c r="O43" s="13" t="n">
        <v>668</v>
      </c>
      <c r="P43" s="13" t="n">
        <v>745</v>
      </c>
      <c r="Q43" s="13" t="n">
        <v>711</v>
      </c>
      <c r="R43" s="13" t="n">
        <v>680</v>
      </c>
      <c r="S43" s="13" t="n">
        <v>692</v>
      </c>
      <c r="T43" s="13" t="n">
        <v>639</v>
      </c>
      <c r="U43" s="13" t="n">
        <v>584</v>
      </c>
      <c r="V43" s="13" t="n">
        <v>584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94</v>
      </c>
      <c r="C44" s="13" t="n">
        <v>93</v>
      </c>
      <c r="D44" s="13" t="n">
        <v>117</v>
      </c>
      <c r="E44" s="13" t="n">
        <v>95</v>
      </c>
      <c r="F44" s="13" t="n">
        <v>100</v>
      </c>
      <c r="G44" s="13" t="n">
        <v>145</v>
      </c>
      <c r="H44" s="13" t="n">
        <v>251</v>
      </c>
      <c r="I44" s="13" t="n">
        <v>125</v>
      </c>
      <c r="J44" s="13" t="n">
        <v>155</v>
      </c>
      <c r="K44" s="13" t="n">
        <v>170</v>
      </c>
      <c r="L44" s="13" t="n">
        <v>200</v>
      </c>
      <c r="M44" s="13" t="n">
        <v>202</v>
      </c>
      <c r="N44" s="13" t="n">
        <v>220</v>
      </c>
      <c r="O44" s="13" t="n">
        <v>253</v>
      </c>
      <c r="P44" s="13" t="n">
        <v>339</v>
      </c>
      <c r="Q44" s="13" t="n">
        <v>295</v>
      </c>
      <c r="R44" s="13" t="n">
        <v>518</v>
      </c>
      <c r="S44" s="13" t="n">
        <v>558</v>
      </c>
      <c r="T44" s="13" t="n">
        <v>682</v>
      </c>
      <c r="U44" s="13" t="n">
        <v>621</v>
      </c>
      <c r="V44" s="13" t="n">
        <v>618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623</v>
      </c>
      <c r="C45" s="13" t="n">
        <v>1411</v>
      </c>
      <c r="D45" s="13" t="n">
        <v>1598</v>
      </c>
      <c r="E45" s="13" t="n">
        <v>1545</v>
      </c>
      <c r="F45" s="13" t="n">
        <v>1813</v>
      </c>
      <c r="G45" s="13" t="n">
        <v>2245</v>
      </c>
      <c r="H45" s="13" t="n">
        <v>2326</v>
      </c>
      <c r="I45" s="13" t="n">
        <v>2389</v>
      </c>
      <c r="J45" s="13" t="n">
        <v>2268</v>
      </c>
      <c r="K45" s="13" t="n">
        <v>2344</v>
      </c>
      <c r="L45" s="13" t="n">
        <v>2303</v>
      </c>
      <c r="M45" s="13" t="n">
        <v>2468</v>
      </c>
      <c r="N45" s="13" t="n">
        <v>2417</v>
      </c>
      <c r="O45" s="13" t="n">
        <v>2474</v>
      </c>
      <c r="P45" s="13" t="n">
        <v>2467</v>
      </c>
      <c r="Q45" s="13" t="n">
        <v>2448</v>
      </c>
      <c r="R45" s="13" t="n">
        <v>2483</v>
      </c>
      <c r="S45" s="13" t="n">
        <v>2567</v>
      </c>
      <c r="T45" s="13" t="n">
        <v>2429</v>
      </c>
      <c r="U45" s="13" t="n">
        <v>1968</v>
      </c>
      <c r="V45" s="13" t="n">
        <v>1922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29</v>
      </c>
      <c r="F46" s="13" t="n">
        <v>128</v>
      </c>
      <c r="G46" s="13" t="n">
        <v>151</v>
      </c>
      <c r="H46" s="13" t="n">
        <v>161</v>
      </c>
      <c r="I46" s="13" t="n">
        <v>165</v>
      </c>
      <c r="J46" s="13" t="n">
        <v>185</v>
      </c>
      <c r="K46" s="13" t="n">
        <v>178</v>
      </c>
      <c r="L46" s="13" t="n">
        <v>182</v>
      </c>
      <c r="M46" s="13" t="n">
        <v>201</v>
      </c>
      <c r="N46" s="13" t="n">
        <v>193</v>
      </c>
      <c r="O46" s="13" t="n">
        <v>191</v>
      </c>
      <c r="P46" s="13" t="n">
        <v>183</v>
      </c>
      <c r="Q46" s="13" t="n">
        <v>188</v>
      </c>
      <c r="R46" s="13" t="n">
        <v>182</v>
      </c>
      <c r="S46" s="13" t="n">
        <v>177</v>
      </c>
      <c r="T46" s="13" t="n">
        <v>170</v>
      </c>
      <c r="U46" s="13" t="n">
        <v>165</v>
      </c>
      <c r="V46" s="13" t="n">
        <v>164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3348</v>
      </c>
      <c r="C47" s="13" t="n">
        <v>2605</v>
      </c>
      <c r="D47" s="13" t="n">
        <v>2049</v>
      </c>
      <c r="E47" s="13" t="n">
        <v>1005</v>
      </c>
      <c r="F47" s="13" t="n">
        <v>972</v>
      </c>
      <c r="G47" s="13" t="n">
        <v>1470</v>
      </c>
      <c r="H47" s="13" t="n">
        <v>1881</v>
      </c>
      <c r="I47" s="13" t="n">
        <v>1742</v>
      </c>
      <c r="J47" s="13" t="n">
        <v>1068</v>
      </c>
      <c r="K47" s="13" t="n">
        <v>763</v>
      </c>
      <c r="L47" s="13" t="n">
        <v>455</v>
      </c>
      <c r="M47" s="13" t="n">
        <v>368</v>
      </c>
      <c r="N47" s="13" t="n">
        <v>524</v>
      </c>
      <c r="O47" s="13" t="n">
        <v>381</v>
      </c>
      <c r="P47" s="13" t="n">
        <v>390</v>
      </c>
      <c r="Q47" s="13" t="n">
        <v>391</v>
      </c>
      <c r="R47" s="13" t="n">
        <v>370</v>
      </c>
      <c r="S47" s="13" t="n">
        <v>375</v>
      </c>
      <c r="T47" s="13" t="n">
        <v>345</v>
      </c>
      <c r="U47" s="13" t="n">
        <v>379</v>
      </c>
      <c r="V47" s="13" t="n">
        <v>358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344</v>
      </c>
      <c r="C48" s="13" t="n">
        <v>323</v>
      </c>
      <c r="D48" s="13" t="n">
        <v>269</v>
      </c>
      <c r="E48" s="13" t="n">
        <v>301</v>
      </c>
      <c r="F48" s="13" t="n">
        <v>308</v>
      </c>
      <c r="G48" s="13" t="n">
        <v>545</v>
      </c>
      <c r="H48" s="13" t="n">
        <v>762</v>
      </c>
      <c r="I48" s="13" t="n">
        <v>619</v>
      </c>
      <c r="J48" s="13" t="n">
        <v>500</v>
      </c>
      <c r="K48" s="13" t="n">
        <v>311</v>
      </c>
      <c r="L48" s="13" t="n">
        <v>359</v>
      </c>
      <c r="M48" s="13" t="n">
        <v>343</v>
      </c>
      <c r="N48" s="13" t="n">
        <v>294</v>
      </c>
      <c r="O48" s="13" t="n">
        <v>302</v>
      </c>
      <c r="P48" s="13" t="n">
        <v>247</v>
      </c>
      <c r="Q48" s="13" t="n">
        <v>167</v>
      </c>
      <c r="R48" s="13" t="n">
        <v>149</v>
      </c>
      <c r="S48" s="13" t="n">
        <v>97</v>
      </c>
      <c r="T48" s="13" t="n">
        <v>111</v>
      </c>
      <c r="U48" s="13" t="n">
        <v>81</v>
      </c>
      <c r="V48" s="13" t="n">
        <v>139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723</v>
      </c>
      <c r="C50" s="13" t="n">
        <v>820</v>
      </c>
      <c r="D50" s="13" t="n">
        <v>789</v>
      </c>
      <c r="E50" s="13" t="n">
        <v>753</v>
      </c>
      <c r="F50" s="13" t="n">
        <v>747</v>
      </c>
      <c r="G50" s="13" t="n">
        <v>667</v>
      </c>
      <c r="H50" s="13" t="n">
        <v>719</v>
      </c>
      <c r="I50" s="13" t="n">
        <v>681</v>
      </c>
      <c r="J50" s="13" t="n">
        <v>512</v>
      </c>
      <c r="K50" s="13" t="n">
        <v>351</v>
      </c>
      <c r="L50" s="13" t="n">
        <v>330</v>
      </c>
      <c r="M50" s="13" t="n">
        <v>262</v>
      </c>
      <c r="N50" s="13" t="n">
        <v>440</v>
      </c>
      <c r="O50" s="13" t="n">
        <v>355</v>
      </c>
      <c r="P50" s="13" t="n">
        <v>310</v>
      </c>
      <c r="Q50" s="13" t="n">
        <v>312</v>
      </c>
      <c r="R50" s="13" t="n">
        <v>316</v>
      </c>
      <c r="S50" s="13" t="n">
        <v>561</v>
      </c>
      <c r="T50" s="13" t="n">
        <v>455</v>
      </c>
      <c r="U50" s="13" t="n">
        <v>680</v>
      </c>
      <c r="V50" s="13" t="n">
        <v>600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24363</v>
      </c>
      <c r="C51" s="13" t="n">
        <v>151594</v>
      </c>
      <c r="D51" s="13" t="n">
        <v>164074</v>
      </c>
      <c r="E51" s="13" t="n">
        <v>169918</v>
      </c>
      <c r="F51" s="13" t="n">
        <v>185088</v>
      </c>
      <c r="G51" s="13" t="n">
        <v>190140</v>
      </c>
      <c r="H51" s="13" t="n">
        <v>197121</v>
      </c>
      <c r="I51" s="13" t="n">
        <v>208674</v>
      </c>
      <c r="J51" s="13" t="n">
        <v>218547</v>
      </c>
      <c r="K51" s="13" t="n">
        <v>228663</v>
      </c>
      <c r="L51" s="13" t="n">
        <v>236884</v>
      </c>
      <c r="M51" s="13" t="n">
        <v>245851</v>
      </c>
      <c r="N51" s="13" t="n">
        <v>257565</v>
      </c>
      <c r="O51" s="13" t="n">
        <v>270287</v>
      </c>
      <c r="P51" s="13" t="n">
        <v>283110</v>
      </c>
      <c r="Q51" s="13" t="n">
        <v>292010</v>
      </c>
      <c r="R51" s="13" t="n">
        <v>297504</v>
      </c>
      <c r="S51" s="13" t="n">
        <v>304462</v>
      </c>
      <c r="T51" s="13" t="n">
        <v>312493</v>
      </c>
      <c r="U51" s="13" t="n">
        <v>313060</v>
      </c>
      <c r="V51" s="13" t="n">
        <v>31587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6</v>
      </c>
      <c r="C52" s="13" t="n">
        <v>6</v>
      </c>
      <c r="D52" s="13" t="n">
        <v>5</v>
      </c>
      <c r="E52" s="13" t="n">
        <v>6</v>
      </c>
      <c r="F52" s="13" t="n">
        <v>6</v>
      </c>
      <c r="G52" s="13" t="n">
        <v>8</v>
      </c>
      <c r="H52" s="13" t="n">
        <v>12</v>
      </c>
      <c r="I52" s="13" t="n">
        <v>8</v>
      </c>
      <c r="J52" s="13" t="n">
        <v>6</v>
      </c>
      <c r="K52" s="13" t="n">
        <v>5</v>
      </c>
      <c r="L52" s="13" t="n">
        <v>7</v>
      </c>
      <c r="M52" s="13" t="n">
        <v>6</v>
      </c>
      <c r="N52" s="13" t="n">
        <v>4</v>
      </c>
      <c r="O52" s="13" t="n">
        <v>8</v>
      </c>
      <c r="P52" s="13" t="n">
        <v>6</v>
      </c>
      <c r="Q52" s="13" t="n">
        <v>8</v>
      </c>
      <c r="R52" s="13" t="n">
        <v>8</v>
      </c>
      <c r="S52" s="13" t="n">
        <v>9</v>
      </c>
      <c r="T52" s="13" t="n">
        <v>8</v>
      </c>
      <c r="U52" s="13" t="n">
        <v>9</v>
      </c>
      <c r="V52" s="13" t="n">
        <v>10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28069</v>
      </c>
      <c r="C53" s="13" t="n">
        <v>29267</v>
      </c>
      <c r="D53" s="13" t="n">
        <v>29808</v>
      </c>
      <c r="E53" s="13" t="n">
        <v>8733</v>
      </c>
      <c r="F53" s="13" t="n">
        <v>1802</v>
      </c>
      <c r="G53" s="13" t="n">
        <v>2135</v>
      </c>
      <c r="H53" s="13" t="n">
        <v>1930</v>
      </c>
      <c r="I53" s="13" t="n">
        <v>1973</v>
      </c>
      <c r="J53" s="13" t="n">
        <v>1351</v>
      </c>
      <c r="K53" s="13" t="n">
        <v>1871</v>
      </c>
      <c r="L53" s="13" t="n">
        <v>1601</v>
      </c>
      <c r="M53" s="13" t="n">
        <v>1702</v>
      </c>
      <c r="N53" s="13" t="n">
        <v>5270</v>
      </c>
      <c r="O53" s="13" t="n">
        <v>5798</v>
      </c>
      <c r="P53" s="13" t="n">
        <v>6602</v>
      </c>
      <c r="Q53" s="13" t="n">
        <v>5317</v>
      </c>
      <c r="R53" s="13" t="n">
        <v>5065</v>
      </c>
      <c r="S53" s="13" t="n">
        <v>5343</v>
      </c>
      <c r="T53" s="13" t="n">
        <v>5589</v>
      </c>
      <c r="U53" s="13" t="n">
        <v>5446</v>
      </c>
      <c r="V53" s="13" t="n">
        <v>4438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247</v>
      </c>
      <c r="C55" s="13" t="n">
        <f aca="false">+C56+C57+C58</f>
        <v>242</v>
      </c>
      <c r="D55" s="13" t="n">
        <f aca="false">+D56+D57+D58</f>
        <v>255</v>
      </c>
      <c r="E55" s="13" t="n">
        <f aca="false">+E56+E57+E58</f>
        <v>240</v>
      </c>
      <c r="F55" s="13" t="n">
        <f aca="false">+F56+F57+F58</f>
        <v>233</v>
      </c>
      <c r="G55" s="13" t="n">
        <f aca="false">+G56+G57+G58</f>
        <v>466</v>
      </c>
      <c r="H55" s="13" t="n">
        <f aca="false">+H56+H57+H58</f>
        <v>473</v>
      </c>
      <c r="I55" s="13" t="n">
        <f aca="false">+I56+I57+I58</f>
        <v>438</v>
      </c>
      <c r="J55" s="13" t="n">
        <f aca="false">+J56+J57+J58</f>
        <v>423</v>
      </c>
      <c r="K55" s="13" t="n">
        <f aca="false">+K56+K57+K58</f>
        <v>420</v>
      </c>
      <c r="L55" s="13" t="n">
        <f aca="false">+L56+L57+L58</f>
        <v>794</v>
      </c>
      <c r="M55" s="13" t="n">
        <f aca="false">+M56+M57+M58</f>
        <v>749</v>
      </c>
      <c r="N55" s="13" t="n">
        <f aca="false">+N56+N57+N58</f>
        <v>800</v>
      </c>
      <c r="O55" s="13" t="n">
        <f aca="false">+O56+O57+O58</f>
        <v>857</v>
      </c>
      <c r="P55" s="13" t="n">
        <f aca="false">+P56+P57+P58</f>
        <v>1058</v>
      </c>
      <c r="Q55" s="13" t="n">
        <f aca="false">+Q56+Q57+Q58</f>
        <v>1042</v>
      </c>
      <c r="R55" s="13" t="n">
        <f aca="false">+R56+R57+R58</f>
        <v>1096</v>
      </c>
      <c r="S55" s="13" t="n">
        <f aca="false">+S56+S57+S58</f>
        <v>1146</v>
      </c>
      <c r="T55" s="13" t="n">
        <f aca="false">+T56+T57+T58</f>
        <v>692</v>
      </c>
      <c r="U55" s="13" t="n">
        <f aca="false">+U56+U57+U58</f>
        <v>728</v>
      </c>
      <c r="V55" s="13" t="n">
        <f aca="false">+V56+V57+V58</f>
        <v>626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210</v>
      </c>
      <c r="C56" s="13" t="n">
        <v>197</v>
      </c>
      <c r="D56" s="13" t="n">
        <v>197</v>
      </c>
      <c r="E56" s="13" t="n">
        <v>201</v>
      </c>
      <c r="F56" s="13" t="n">
        <v>198</v>
      </c>
      <c r="G56" s="13" t="n">
        <v>216</v>
      </c>
      <c r="H56" s="13" t="n">
        <v>237</v>
      </c>
      <c r="I56" s="13" t="n">
        <v>338</v>
      </c>
      <c r="J56" s="13" t="n">
        <v>355</v>
      </c>
      <c r="K56" s="13" t="n">
        <v>346</v>
      </c>
      <c r="L56" s="13" t="n">
        <v>711</v>
      </c>
      <c r="M56" s="13" t="n">
        <v>707</v>
      </c>
      <c r="N56" s="13" t="n">
        <v>762</v>
      </c>
      <c r="O56" s="13" t="n">
        <v>771</v>
      </c>
      <c r="P56" s="13" t="n">
        <v>984</v>
      </c>
      <c r="Q56" s="13" t="n">
        <v>965</v>
      </c>
      <c r="R56" s="13" t="n">
        <v>1032</v>
      </c>
      <c r="S56" s="13" t="n">
        <v>1047</v>
      </c>
      <c r="T56" s="13" t="n">
        <v>435</v>
      </c>
      <c r="U56" s="13" t="n">
        <v>589</v>
      </c>
      <c r="V56" s="13" t="n">
        <v>509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37</v>
      </c>
      <c r="C58" s="13" t="n">
        <v>45</v>
      </c>
      <c r="D58" s="13" t="n">
        <v>58</v>
      </c>
      <c r="E58" s="13" t="n">
        <v>39</v>
      </c>
      <c r="F58" s="13" t="n">
        <v>35</v>
      </c>
      <c r="G58" s="13" t="n">
        <v>250</v>
      </c>
      <c r="H58" s="13" t="n">
        <v>236</v>
      </c>
      <c r="I58" s="13" t="n">
        <v>100</v>
      </c>
      <c r="J58" s="13" t="n">
        <v>68</v>
      </c>
      <c r="K58" s="13" t="n">
        <v>74</v>
      </c>
      <c r="L58" s="13" t="n">
        <v>83</v>
      </c>
      <c r="M58" s="13" t="n">
        <v>42</v>
      </c>
      <c r="N58" s="13" t="n">
        <v>38</v>
      </c>
      <c r="O58" s="13" t="n">
        <v>86</v>
      </c>
      <c r="P58" s="13" t="n">
        <v>74</v>
      </c>
      <c r="Q58" s="13" t="n">
        <v>77</v>
      </c>
      <c r="R58" s="13" t="n">
        <v>64</v>
      </c>
      <c r="S58" s="13" t="n">
        <v>99</v>
      </c>
      <c r="T58" s="13" t="n">
        <v>257</v>
      </c>
      <c r="U58" s="13" t="n">
        <v>139</v>
      </c>
      <c r="V58" s="13" t="n">
        <v>117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61143</v>
      </c>
      <c r="C60" s="13" t="n">
        <f aca="false">+C39+C44+C45+C46+C47+C48+C49+C50+C51+C52+C53+C54+C55+C59</f>
        <v>188893</v>
      </c>
      <c r="D60" s="13" t="n">
        <f aca="false">+D39+D44+D45+D46+D47+D48+D49+D50+D51+D52+D53+D54+D55+D59</f>
        <v>201473</v>
      </c>
      <c r="E60" s="13" t="n">
        <f aca="false">+E39+E44+E45+E46+E47+E48+E49+E50+E51+E52+E53+E54+E55+E59</f>
        <v>185103</v>
      </c>
      <c r="F60" s="13" t="n">
        <f aca="false">+F39+F44+F45+F46+F47+F48+F49+F50+F51+F52+F53+F54+F55+F59</f>
        <v>193506</v>
      </c>
      <c r="G60" s="13" t="n">
        <f aca="false">+G39+G44+G45+G46+G47+G48+G49+G50+G51+G52+G53+G54+G55+G59</f>
        <v>200647</v>
      </c>
      <c r="H60" s="13" t="n">
        <f aca="false">+H39+H44+H45+H46+H47+H48+H49+H50+H51+H52+H53+H54+H55+H59</f>
        <v>208489</v>
      </c>
      <c r="I60" s="13" t="n">
        <f aca="false">+I39+I44+I45+I46+I47+I48+I49+I50+I51+I52+I53+I54+I55+I59</f>
        <v>219779</v>
      </c>
      <c r="J60" s="13" t="n">
        <f aca="false">+J39+J44+J45+J46+J47+J48+J49+J50+J51+J52+J53+J54+J55+J59</f>
        <v>228223</v>
      </c>
      <c r="K60" s="13" t="n">
        <f aca="false">+K39+K44+K45+K46+K47+K48+K49+K50+K51+K52+K53+K54+K55+K59</f>
        <v>238237</v>
      </c>
      <c r="L60" s="13" t="n">
        <f aca="false">+L39+L44+L45+L46+L47+L48+L49+L50+L51+L52+L53+L54+L55+L59</f>
        <v>246308</v>
      </c>
      <c r="M60" s="13" t="n">
        <f aca="false">+M39+M44+M45+M46+M47+M48+M49+M50+M51+M52+M53+M54+M55+M59</f>
        <v>255692</v>
      </c>
      <c r="N60" s="13" t="n">
        <f aca="false">+N39+N44+N45+N46+N47+N48+N49+N50+N51+N52+N53+N54+N55+N59</f>
        <v>271174</v>
      </c>
      <c r="O60" s="13" t="n">
        <f aca="false">+O39+O44+O45+O46+O47+O48+O49+O50+O51+O52+O53+O54+O55+O59</f>
        <v>284374</v>
      </c>
      <c r="P60" s="13" t="n">
        <f aca="false">+P39+P44+P45+P46+P47+P48+P49+P50+P51+P52+P53+P54+P55+P59</f>
        <v>298130</v>
      </c>
      <c r="Q60" s="13" t="n">
        <f aca="false">+Q39+Q44+Q45+Q46+Q47+Q48+Q49+Q50+Q51+Q52+Q53+Q54+Q55+Q59</f>
        <v>305620</v>
      </c>
      <c r="R60" s="13" t="n">
        <f aca="false">+R39+R44+R45+R46+R47+R48+R49+R50+R51+R52+R53+R54+R55+R59</f>
        <v>311041</v>
      </c>
      <c r="S60" s="13" t="n">
        <f aca="false">+S39+S44+S45+S46+S47+S48+S49+S50+S51+S52+S53+S54+S55+S59</f>
        <v>318584</v>
      </c>
      <c r="T60" s="13" t="n">
        <f aca="false">+T39+T44+T45+T46+T47+T48+T49+T50+T51+T52+T53+T54+T55+T59</f>
        <v>326119</v>
      </c>
      <c r="U60" s="13" t="n">
        <f aca="false">+U39+U44+U45+U46+U47+U48+U49+U50+U51+U52+U53+U54+U55+U59</f>
        <v>326151</v>
      </c>
      <c r="V60" s="13" t="n">
        <f aca="false">+V39+V44+V45+V46+V47+V48+V49+V50+V51+V52+V53+V54+V55+V59</f>
        <v>327747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75</v>
      </c>
      <c r="C61" s="13" t="n">
        <v>1143</v>
      </c>
      <c r="D61" s="13" t="n">
        <v>556</v>
      </c>
      <c r="E61" s="13" t="n">
        <v>588</v>
      </c>
      <c r="F61" s="13" t="n">
        <v>540</v>
      </c>
      <c r="G61" s="13" t="n">
        <v>494</v>
      </c>
      <c r="H61" s="13" t="n">
        <v>-414</v>
      </c>
      <c r="I61" s="13" t="n">
        <v>-8739</v>
      </c>
      <c r="J61" s="13" t="n">
        <v>-760</v>
      </c>
      <c r="K61" s="13" t="n">
        <v>-663</v>
      </c>
      <c r="L61" s="13" t="n">
        <v>-431</v>
      </c>
      <c r="M61" s="13" t="n">
        <v>182</v>
      </c>
      <c r="N61" s="13" t="n">
        <v>263</v>
      </c>
      <c r="O61" s="13" t="n">
        <v>385</v>
      </c>
      <c r="P61" s="13" t="n">
        <v>1293</v>
      </c>
      <c r="Q61" s="13" t="n">
        <v>308</v>
      </c>
      <c r="R61" s="13" t="n">
        <v>336</v>
      </c>
      <c r="S61" s="13" t="n">
        <v>1</v>
      </c>
      <c r="T61" s="13" t="n">
        <v>188</v>
      </c>
      <c r="U61" s="13" t="n">
        <v>89</v>
      </c>
      <c r="V61" s="13" t="n">
        <v>273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0</v>
      </c>
      <c r="S63" s="13" t="n">
        <f aca="false">+S64+S65+S66+S67</f>
        <v>0</v>
      </c>
      <c r="T63" s="13" t="n">
        <f aca="false">+T64+T65+T66+T67</f>
        <v>0</v>
      </c>
      <c r="U63" s="13" t="n">
        <f aca="false">+U64+U65+U66+U67</f>
        <v>0</v>
      </c>
      <c r="V63" s="13" t="n">
        <f aca="false">+V64+V65+V66+V67</f>
        <v>0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3" t="n">
        <f aca="false">+U69+U70+U71+U72</f>
        <v>0</v>
      </c>
      <c r="V68" s="13" t="n">
        <f aca="false">+V69+V70+V71+V72</f>
        <v>2200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220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075</v>
      </c>
      <c r="C73" s="13" t="n">
        <f aca="false">+C61+C62+C63+C68</f>
        <v>1143</v>
      </c>
      <c r="D73" s="13" t="n">
        <f aca="false">+D61+D62+D63+D68</f>
        <v>556</v>
      </c>
      <c r="E73" s="13" t="n">
        <f aca="false">+E61+E62+E63+E68</f>
        <v>588</v>
      </c>
      <c r="F73" s="13" t="n">
        <f aca="false">+F61+F62+F63+F68</f>
        <v>540</v>
      </c>
      <c r="G73" s="13" t="n">
        <f aca="false">+G61+G62+G63+G68</f>
        <v>494</v>
      </c>
      <c r="H73" s="13" t="n">
        <f aca="false">+H61+H62+H63+H68</f>
        <v>-414</v>
      </c>
      <c r="I73" s="13" t="n">
        <f aca="false">+I61+I62+I63+I68</f>
        <v>-8739</v>
      </c>
      <c r="J73" s="13" t="n">
        <f aca="false">+J61+J62+J63+J68</f>
        <v>-760</v>
      </c>
      <c r="K73" s="13" t="n">
        <f aca="false">+K61+K62+K63+K68</f>
        <v>-663</v>
      </c>
      <c r="L73" s="13" t="n">
        <f aca="false">+L61+L62+L63+L68</f>
        <v>-431</v>
      </c>
      <c r="M73" s="13" t="n">
        <f aca="false">+M61+M62+M63+M68</f>
        <v>182</v>
      </c>
      <c r="N73" s="13" t="n">
        <f aca="false">+N61+N62+N63+N68</f>
        <v>263</v>
      </c>
      <c r="O73" s="13" t="n">
        <f aca="false">+O61+O62+O63+O68</f>
        <v>385</v>
      </c>
      <c r="P73" s="13" t="n">
        <f aca="false">+P61+P62+P63+P68</f>
        <v>1293</v>
      </c>
      <c r="Q73" s="13" t="n">
        <f aca="false">+Q61+Q62+Q63+Q68</f>
        <v>308</v>
      </c>
      <c r="R73" s="13" t="n">
        <f aca="false">+R61+R62+R63+R68</f>
        <v>336</v>
      </c>
      <c r="S73" s="13" t="n">
        <f aca="false">+S61+S62+S63+S68</f>
        <v>1</v>
      </c>
      <c r="T73" s="13" t="n">
        <f aca="false">+T61+T62+T63+T68</f>
        <v>188</v>
      </c>
      <c r="U73" s="13" t="n">
        <f aca="false">+U61+U62+U63+U68</f>
        <v>89</v>
      </c>
      <c r="V73" s="13" t="n">
        <f aca="false">+V61+V62+V63+V68</f>
        <v>2473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62218</v>
      </c>
      <c r="C74" s="13" t="n">
        <f aca="false">+C60+C73</f>
        <v>190036</v>
      </c>
      <c r="D74" s="13" t="n">
        <f aca="false">+D60+D73</f>
        <v>202029</v>
      </c>
      <c r="E74" s="13" t="n">
        <f aca="false">+E60+E73</f>
        <v>185691</v>
      </c>
      <c r="F74" s="13" t="n">
        <f aca="false">+F60+F73</f>
        <v>194046</v>
      </c>
      <c r="G74" s="13" t="n">
        <f aca="false">+G60+G73</f>
        <v>201141</v>
      </c>
      <c r="H74" s="13" t="n">
        <f aca="false">+H60+H73</f>
        <v>208075</v>
      </c>
      <c r="I74" s="13" t="n">
        <f aca="false">+I60+I73</f>
        <v>211040</v>
      </c>
      <c r="J74" s="13" t="n">
        <f aca="false">+J60+J73</f>
        <v>227463</v>
      </c>
      <c r="K74" s="13" t="n">
        <f aca="false">+K60+K73</f>
        <v>237574</v>
      </c>
      <c r="L74" s="13" t="n">
        <f aca="false">+L60+L73</f>
        <v>245877</v>
      </c>
      <c r="M74" s="13" t="n">
        <f aca="false">+M60+M73</f>
        <v>255874</v>
      </c>
      <c r="N74" s="13" t="n">
        <f aca="false">+N60+N73</f>
        <v>271437</v>
      </c>
      <c r="O74" s="13" t="n">
        <f aca="false">+O60+O73</f>
        <v>284759</v>
      </c>
      <c r="P74" s="13" t="n">
        <f aca="false">+P60+P73</f>
        <v>299423</v>
      </c>
      <c r="Q74" s="13" t="n">
        <f aca="false">+Q60+Q73</f>
        <v>305928</v>
      </c>
      <c r="R74" s="13" t="n">
        <f aca="false">+R60+R73</f>
        <v>311377</v>
      </c>
      <c r="S74" s="13" t="n">
        <f aca="false">+S60+S73</f>
        <v>318585</v>
      </c>
      <c r="T74" s="13" t="n">
        <f aca="false">+T60+T73</f>
        <v>326307</v>
      </c>
      <c r="U74" s="13" t="n">
        <f aca="false">+U60+U73</f>
        <v>326240</v>
      </c>
      <c r="V74" s="13" t="n">
        <f aca="false">+V60+V73</f>
        <v>330220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3</v>
      </c>
      <c r="C75" s="13" t="n">
        <f aca="false">+C25-C60</f>
        <v>2950</v>
      </c>
      <c r="D75" s="13" t="n">
        <f aca="false">+D25-D60</f>
        <v>362</v>
      </c>
      <c r="E75" s="13" t="n">
        <f aca="false">+E25-E60</f>
        <v>-3419</v>
      </c>
      <c r="F75" s="13" t="n">
        <f aca="false">+F25-F60</f>
        <v>3745</v>
      </c>
      <c r="G75" s="13" t="n">
        <f aca="false">+G25-G60</f>
        <v>1478</v>
      </c>
      <c r="H75" s="13" t="n">
        <f aca="false">+H25-H60</f>
        <v>754</v>
      </c>
      <c r="I75" s="13" t="n">
        <f aca="false">+I25-I60</f>
        <v>1570</v>
      </c>
      <c r="J75" s="13" t="n">
        <f aca="false">+J25-J60</f>
        <v>-2718</v>
      </c>
      <c r="K75" s="13" t="n">
        <f aca="false">+K25-K60</f>
        <v>5793</v>
      </c>
      <c r="L75" s="13" t="n">
        <f aca="false">+L25-L60</f>
        <v>4071</v>
      </c>
      <c r="M75" s="13" t="n">
        <f aca="false">+M25-M60</f>
        <v>1837</v>
      </c>
      <c r="N75" s="13" t="n">
        <f aca="false">+N25-N60</f>
        <v>8608</v>
      </c>
      <c r="O75" s="13" t="n">
        <f aca="false">+O25-O60</f>
        <v>1686</v>
      </c>
      <c r="P75" s="13" t="n">
        <f aca="false">+P25-P60</f>
        <v>-3894</v>
      </c>
      <c r="Q75" s="13" t="n">
        <f aca="false">+Q25-Q60</f>
        <v>5038</v>
      </c>
      <c r="R75" s="13" t="n">
        <f aca="false">+R25-R60</f>
        <v>3522</v>
      </c>
      <c r="S75" s="13" t="n">
        <f aca="false">+S25-S60</f>
        <v>2560</v>
      </c>
      <c r="T75" s="13" t="n">
        <f aca="false">+T25-T60</f>
        <v>2329</v>
      </c>
      <c r="U75" s="13" t="n">
        <f aca="false">+U25-U60</f>
        <v>1740</v>
      </c>
      <c r="V75" s="13" t="n">
        <f aca="false">+V25-V60</f>
        <v>4745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382</v>
      </c>
      <c r="C76" s="13" t="n">
        <f aca="false">+C36-C74</f>
        <v>1807</v>
      </c>
      <c r="D76" s="13" t="n">
        <f aca="false">+D36-D74</f>
        <v>-194</v>
      </c>
      <c r="E76" s="13" t="n">
        <f aca="false">+E36-E74</f>
        <v>-4007</v>
      </c>
      <c r="F76" s="13" t="n">
        <f aca="false">+F36-F74</f>
        <v>4050</v>
      </c>
      <c r="G76" s="13" t="n">
        <f aca="false">+G36-G74</f>
        <v>1101</v>
      </c>
      <c r="H76" s="13" t="n">
        <f aca="false">+H36-H74</f>
        <v>1168</v>
      </c>
      <c r="I76" s="13" t="n">
        <f aca="false">+I36-I74</f>
        <v>10309</v>
      </c>
      <c r="J76" s="13" t="n">
        <f aca="false">+J36-J74</f>
        <v>-1958</v>
      </c>
      <c r="K76" s="13" t="n">
        <f aca="false">+K36-K74</f>
        <v>6456</v>
      </c>
      <c r="L76" s="13" t="n">
        <f aca="false">+L36-L74</f>
        <v>4502</v>
      </c>
      <c r="M76" s="13" t="n">
        <f aca="false">+M36-M74</f>
        <v>1655</v>
      </c>
      <c r="N76" s="13" t="n">
        <f aca="false">+N36-N74</f>
        <v>8345</v>
      </c>
      <c r="O76" s="13" t="n">
        <f aca="false">+O36-O74</f>
        <v>1301</v>
      </c>
      <c r="P76" s="13" t="n">
        <f aca="false">+P36-P74</f>
        <v>-5187</v>
      </c>
      <c r="Q76" s="13" t="n">
        <f aca="false">+Q36-Q74</f>
        <v>4730</v>
      </c>
      <c r="R76" s="13" t="n">
        <f aca="false">+R36-R74</f>
        <v>3186</v>
      </c>
      <c r="S76" s="13" t="n">
        <f aca="false">+S36-S74</f>
        <v>2559</v>
      </c>
      <c r="T76" s="13" t="n">
        <f aca="false">+T36-T74</f>
        <v>2141</v>
      </c>
      <c r="U76" s="13" t="n">
        <f aca="false">+U36-U74</f>
        <v>1651</v>
      </c>
      <c r="V76" s="13" t="n">
        <f aca="false">+V36-V74</f>
        <v>2272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/>
    <row r="3" customFormat="false" ht="12" hidden="false" customHeight="true" outlineLevel="0" collapsed="false">
      <c r="A3" s="26"/>
      <c r="B3" s="26" t="n">
        <v>1995</v>
      </c>
      <c r="C3" s="26" t="n">
        <v>1996</v>
      </c>
      <c r="D3" s="26" t="n">
        <v>1997</v>
      </c>
      <c r="E3" s="26" t="n">
        <v>1998</v>
      </c>
      <c r="F3" s="26" t="n">
        <v>1999</v>
      </c>
      <c r="G3" s="26" t="n">
        <v>2000</v>
      </c>
      <c r="H3" s="26" t="n">
        <v>2001</v>
      </c>
      <c r="I3" s="26" t="n">
        <v>2002</v>
      </c>
      <c r="J3" s="26" t="n">
        <v>2003</v>
      </c>
      <c r="K3" s="26" t="n">
        <v>2004</v>
      </c>
      <c r="L3" s="26" t="n">
        <v>2005</v>
      </c>
      <c r="M3" s="26" t="n">
        <v>2006</v>
      </c>
      <c r="N3" s="26" t="n">
        <v>2007</v>
      </c>
      <c r="O3" s="26" t="n">
        <v>2008</v>
      </c>
      <c r="P3" s="26" t="n">
        <v>2009</v>
      </c>
      <c r="Q3" s="26" t="n">
        <v>2010</v>
      </c>
      <c r="R3" s="26" t="n">
        <v>2011</v>
      </c>
      <c r="S3" s="26" t="n">
        <v>2012</v>
      </c>
      <c r="T3" s="26" t="n">
        <v>2013</v>
      </c>
      <c r="U3" s="26" t="n">
        <v>2014</v>
      </c>
      <c r="V3" s="26" t="n">
        <v>2015</v>
      </c>
    </row>
    <row r="4" customFormat="fals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9.95" hidden="false" customHeight="true" outlineLevel="0" collapsed="false">
      <c r="A5" s="28" t="s">
        <v>64</v>
      </c>
      <c r="B5" s="29" t="n">
        <v>-7.3</v>
      </c>
      <c r="C5" s="29" t="n">
        <v>-6.7</v>
      </c>
      <c r="D5" s="29" t="n">
        <v>-3</v>
      </c>
      <c r="E5" s="29" t="n">
        <v>-3</v>
      </c>
      <c r="F5" s="29" t="n">
        <v>-1.8</v>
      </c>
      <c r="G5" s="29" t="n">
        <v>-1.3</v>
      </c>
      <c r="H5" s="29" t="n">
        <v>-3.4</v>
      </c>
      <c r="I5" s="29" t="n">
        <v>-3.1</v>
      </c>
      <c r="J5" s="29" t="n">
        <v>-3.4</v>
      </c>
      <c r="K5" s="29" t="n">
        <v>-3.6</v>
      </c>
      <c r="L5" s="29" t="n">
        <v>-4.2</v>
      </c>
      <c r="M5" s="29" t="n">
        <v>-3.6</v>
      </c>
      <c r="N5" s="29" t="n">
        <v>-1.5</v>
      </c>
      <c r="O5" s="29" t="n">
        <v>-2.7</v>
      </c>
      <c r="P5" s="29" t="n">
        <v>-5.3</v>
      </c>
      <c r="Q5" s="29" t="n">
        <v>-4.2</v>
      </c>
      <c r="R5" s="29" t="n">
        <v>-3.5</v>
      </c>
      <c r="S5" s="29" t="n">
        <v>-2.9</v>
      </c>
      <c r="T5" s="29" t="n">
        <v>-2.9</v>
      </c>
      <c r="U5" s="29" t="n">
        <v>-3</v>
      </c>
      <c r="V5" s="29" t="n">
        <v>-2.6</v>
      </c>
    </row>
    <row r="6" customFormat="false" ht="9.95" hidden="false" customHeight="true" outlineLevel="0" collapsed="false">
      <c r="A6" s="28" t="s">
        <v>65</v>
      </c>
      <c r="B6" s="29" t="n">
        <v>3.9</v>
      </c>
      <c r="C6" s="29" t="n">
        <v>4.4</v>
      </c>
      <c r="D6" s="29" t="n">
        <v>6.2</v>
      </c>
      <c r="E6" s="29" t="n">
        <v>4.8</v>
      </c>
      <c r="F6" s="29" t="n">
        <v>4.6</v>
      </c>
      <c r="G6" s="29" t="n">
        <v>4.8</v>
      </c>
      <c r="H6" s="29" t="n">
        <v>2.7</v>
      </c>
      <c r="I6" s="29" t="n">
        <v>2.4</v>
      </c>
      <c r="J6" s="29" t="n">
        <v>1.6</v>
      </c>
      <c r="K6" s="29" t="n">
        <v>1</v>
      </c>
      <c r="L6" s="29" t="n">
        <v>0.3</v>
      </c>
      <c r="M6" s="29" t="n">
        <v>0.9</v>
      </c>
      <c r="N6" s="29" t="n">
        <v>3.2</v>
      </c>
      <c r="O6" s="29" t="n">
        <v>2.2</v>
      </c>
      <c r="P6" s="29" t="n">
        <v>-0.9</v>
      </c>
      <c r="Q6" s="29" t="n">
        <v>0</v>
      </c>
      <c r="R6" s="29" t="n">
        <v>1.2</v>
      </c>
      <c r="S6" s="29" t="n">
        <v>2.2</v>
      </c>
      <c r="T6" s="29" t="n">
        <v>1.9</v>
      </c>
      <c r="U6" s="29" t="n">
        <v>1.6</v>
      </c>
      <c r="V6" s="29" t="n">
        <v>1.6</v>
      </c>
    </row>
    <row r="7" customFormat="false" ht="9.95" hidden="false" customHeight="true" outlineLevel="0" collapsed="false">
      <c r="A7" s="28" t="s">
        <v>66</v>
      </c>
      <c r="B7" s="29" t="n">
        <v>40.3</v>
      </c>
      <c r="C7" s="29" t="n">
        <v>40.7</v>
      </c>
      <c r="D7" s="29" t="n">
        <v>42.4</v>
      </c>
      <c r="E7" s="29" t="n">
        <v>41.1</v>
      </c>
      <c r="F7" s="29" t="n">
        <v>41.2</v>
      </c>
      <c r="G7" s="29" t="n">
        <v>40.1</v>
      </c>
      <c r="H7" s="29" t="n">
        <v>40.1</v>
      </c>
      <c r="I7" s="29" t="n">
        <v>39.8</v>
      </c>
      <c r="J7" s="29" t="n">
        <v>40</v>
      </c>
      <c r="K7" s="29" t="n">
        <v>39.3</v>
      </c>
      <c r="L7" s="29" t="n">
        <v>39.1</v>
      </c>
      <c r="M7" s="29" t="n">
        <v>40.2</v>
      </c>
      <c r="N7" s="29" t="n">
        <v>41.5</v>
      </c>
      <c r="O7" s="29" t="n">
        <v>41.3</v>
      </c>
      <c r="P7" s="29" t="n">
        <v>41.8</v>
      </c>
      <c r="Q7" s="29" t="n">
        <v>41.6</v>
      </c>
      <c r="R7" s="29" t="n">
        <v>41.6</v>
      </c>
      <c r="S7" s="29" t="n">
        <v>43.6</v>
      </c>
      <c r="T7" s="29" t="n">
        <v>43.6</v>
      </c>
      <c r="U7" s="29" t="n">
        <v>43.6</v>
      </c>
      <c r="V7" s="29" t="n">
        <v>43.5</v>
      </c>
    </row>
    <row r="8" customFormat="false" ht="9.95" hidden="false" customHeight="true" outlineLevel="0" collapsed="false">
      <c r="A8" s="28" t="s">
        <v>67</v>
      </c>
      <c r="B8" s="29" t="n">
        <v>43.7</v>
      </c>
      <c r="C8" s="29" t="n">
        <v>44.6</v>
      </c>
      <c r="D8" s="29" t="n">
        <v>45.7</v>
      </c>
      <c r="E8" s="29" t="n">
        <v>44.6</v>
      </c>
      <c r="F8" s="29" t="n">
        <v>45.1</v>
      </c>
      <c r="G8" s="29" t="n">
        <v>43.8</v>
      </c>
      <c r="H8" s="29" t="n">
        <v>43.9</v>
      </c>
      <c r="I8" s="29" t="n">
        <v>43.3</v>
      </c>
      <c r="J8" s="29" t="n">
        <v>42.2</v>
      </c>
      <c r="K8" s="29" t="n">
        <v>42.4</v>
      </c>
      <c r="L8" s="29" t="n">
        <v>42.5</v>
      </c>
      <c r="M8" s="29" t="n">
        <v>43.8</v>
      </c>
      <c r="N8" s="29" t="n">
        <v>45</v>
      </c>
      <c r="O8" s="29" t="n">
        <v>44.9</v>
      </c>
      <c r="P8" s="29" t="n">
        <v>44.9</v>
      </c>
      <c r="Q8" s="29" t="n">
        <v>45.3</v>
      </c>
      <c r="R8" s="29" t="n">
        <v>45</v>
      </c>
      <c r="S8" s="29" t="n">
        <v>47.5</v>
      </c>
      <c r="T8" s="29" t="n">
        <v>47.5</v>
      </c>
      <c r="U8" s="29" t="n">
        <v>47.7</v>
      </c>
      <c r="V8" s="29" t="n">
        <v>47.6</v>
      </c>
    </row>
    <row r="9" customFormat="false" ht="9.95" hidden="false" customHeight="true" outlineLevel="0" collapsed="false">
      <c r="A9" s="28" t="s">
        <v>68</v>
      </c>
      <c r="B9" s="29" t="n">
        <v>44.6</v>
      </c>
      <c r="C9" s="29" t="n">
        <v>45</v>
      </c>
      <c r="D9" s="29" t="n">
        <v>46.6</v>
      </c>
      <c r="E9" s="29" t="n">
        <v>45.3</v>
      </c>
      <c r="F9" s="29" t="n">
        <v>45.6</v>
      </c>
      <c r="G9" s="29" t="n">
        <v>44.2</v>
      </c>
      <c r="H9" s="29" t="n">
        <v>44.1</v>
      </c>
      <c r="I9" s="29" t="n">
        <v>43.7</v>
      </c>
      <c r="J9" s="29" t="n">
        <v>43.8</v>
      </c>
      <c r="K9" s="29" t="n">
        <v>43.3</v>
      </c>
      <c r="L9" s="29" t="n">
        <v>43</v>
      </c>
      <c r="M9" s="29" t="n">
        <v>44</v>
      </c>
      <c r="N9" s="29" t="n">
        <v>45.3</v>
      </c>
      <c r="O9" s="29" t="n">
        <v>45.1</v>
      </c>
      <c r="P9" s="29" t="n">
        <v>45.9</v>
      </c>
      <c r="Q9" s="29" t="n">
        <v>45.6</v>
      </c>
      <c r="R9" s="29" t="n">
        <v>45.7</v>
      </c>
      <c r="S9" s="29" t="n">
        <v>47.8</v>
      </c>
      <c r="T9" s="29" t="n">
        <v>48.1</v>
      </c>
      <c r="U9" s="29" t="n">
        <v>48.2</v>
      </c>
      <c r="V9" s="29" t="n">
        <v>47.9</v>
      </c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</row>
    <row r="11" customFormat="false" ht="9.95" hidden="false" customHeight="true" outlineLevel="0" collapsed="false">
      <c r="A11" s="28" t="s">
        <v>69</v>
      </c>
      <c r="B11" s="29" t="n">
        <v>46.9</v>
      </c>
      <c r="C11" s="29" t="n">
        <v>47.5</v>
      </c>
      <c r="D11" s="29" t="n">
        <v>45.7</v>
      </c>
      <c r="E11" s="29" t="n">
        <v>44.1</v>
      </c>
      <c r="F11" s="29" t="n">
        <v>43</v>
      </c>
      <c r="G11" s="29" t="n">
        <v>42.4</v>
      </c>
      <c r="H11" s="29" t="n">
        <v>42.9</v>
      </c>
      <c r="I11" s="29" t="n">
        <v>42.6</v>
      </c>
      <c r="J11" s="29" t="n">
        <v>42.5</v>
      </c>
      <c r="K11" s="29" t="n">
        <v>42.3</v>
      </c>
      <c r="L11" s="29" t="n">
        <v>42.5</v>
      </c>
      <c r="M11" s="29" t="n">
        <v>42.2</v>
      </c>
      <c r="N11" s="29" t="n">
        <v>42.3</v>
      </c>
      <c r="O11" s="29" t="n">
        <v>43.5</v>
      </c>
      <c r="P11" s="29" t="n">
        <v>46</v>
      </c>
      <c r="Q11" s="29" t="n">
        <v>45.7</v>
      </c>
      <c r="R11" s="29" t="n">
        <v>45.4</v>
      </c>
      <c r="S11" s="29" t="n">
        <v>46.8</v>
      </c>
      <c r="T11" s="29" t="n">
        <v>47.4</v>
      </c>
      <c r="U11" s="29" t="n">
        <v>47.5</v>
      </c>
      <c r="V11" s="29" t="n">
        <v>46.4</v>
      </c>
    </row>
    <row r="12" customFormat="false" ht="9.95" hidden="false" customHeight="true" outlineLevel="0" collapsed="false">
      <c r="A12" s="28" t="s">
        <v>70</v>
      </c>
      <c r="B12" s="29" t="n">
        <v>40.7</v>
      </c>
      <c r="C12" s="29" t="n">
        <v>40.6</v>
      </c>
      <c r="D12" s="29" t="n">
        <v>40.5</v>
      </c>
      <c r="E12" s="29" t="n">
        <v>40.4</v>
      </c>
      <c r="F12" s="29" t="n">
        <v>41</v>
      </c>
      <c r="G12" s="29" t="n">
        <v>39.4</v>
      </c>
      <c r="H12" s="29" t="n">
        <v>41.4</v>
      </c>
      <c r="I12" s="29" t="n">
        <v>41.3</v>
      </c>
      <c r="J12" s="29" t="n">
        <v>42.3</v>
      </c>
      <c r="K12" s="29" t="n">
        <v>42.2</v>
      </c>
      <c r="L12" s="29" t="n">
        <v>42.6</v>
      </c>
      <c r="M12" s="29" t="n">
        <v>43.2</v>
      </c>
      <c r="N12" s="29" t="n">
        <v>42</v>
      </c>
      <c r="O12" s="29" t="n">
        <v>42.9</v>
      </c>
      <c r="P12" s="29" t="n">
        <v>46.7</v>
      </c>
      <c r="Q12" s="29" t="n">
        <v>45.6</v>
      </c>
      <c r="R12" s="29" t="n">
        <v>44.5</v>
      </c>
      <c r="S12" s="29" t="n">
        <v>45.6</v>
      </c>
      <c r="T12" s="29" t="n">
        <v>46.2</v>
      </c>
      <c r="U12" s="29" t="n">
        <v>46.6</v>
      </c>
      <c r="V12" s="29" t="n">
        <v>46.3</v>
      </c>
    </row>
    <row r="13" customFormat="false" ht="9.95" hidden="false" customHeight="true" outlineLevel="0" collapsed="false">
      <c r="A13" s="28" t="s">
        <v>71</v>
      </c>
      <c r="B13" s="29" t="n">
        <v>51.8</v>
      </c>
      <c r="C13" s="29" t="n">
        <v>51.6</v>
      </c>
      <c r="D13" s="29" t="n">
        <v>49.6</v>
      </c>
      <c r="E13" s="29" t="n">
        <v>48.3</v>
      </c>
      <c r="F13" s="29" t="n">
        <v>47.4</v>
      </c>
      <c r="G13" s="29" t="n">
        <v>45.5</v>
      </c>
      <c r="H13" s="29" t="n">
        <v>47.5</v>
      </c>
      <c r="I13" s="29" t="n">
        <v>46.8</v>
      </c>
      <c r="J13" s="29" t="n">
        <v>47.2</v>
      </c>
      <c r="K13" s="29" t="n">
        <v>46.8</v>
      </c>
      <c r="L13" s="29" t="n">
        <v>47.1</v>
      </c>
      <c r="M13" s="29" t="n">
        <v>47.6</v>
      </c>
      <c r="N13" s="29" t="n">
        <v>46.8</v>
      </c>
      <c r="O13" s="29" t="n">
        <v>47.8</v>
      </c>
      <c r="P13" s="29" t="n">
        <v>51.2</v>
      </c>
      <c r="Q13" s="29" t="n">
        <v>49.9</v>
      </c>
      <c r="R13" s="29" t="n">
        <v>49.1</v>
      </c>
      <c r="S13" s="29" t="n">
        <v>50.8</v>
      </c>
      <c r="T13" s="29" t="n">
        <v>51</v>
      </c>
      <c r="U13" s="29" t="n">
        <v>51.2</v>
      </c>
      <c r="V13" s="29" t="n">
        <v>50.5</v>
      </c>
    </row>
    <row r="14" customFormat="false" ht="9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3" min="2" style="0" width="7.7"/>
  </cols>
  <sheetData>
    <row r="1" customFormat="false" ht="12.7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31"/>
      <c r="B3" s="31" t="n">
        <v>1995</v>
      </c>
      <c r="C3" s="31" t="n">
        <v>1996</v>
      </c>
      <c r="D3" s="31" t="n">
        <v>1997</v>
      </c>
      <c r="E3" s="31" t="n">
        <v>1998</v>
      </c>
      <c r="F3" s="31" t="n">
        <v>1999</v>
      </c>
      <c r="G3" s="31" t="n">
        <v>2000</v>
      </c>
      <c r="H3" s="31" t="n">
        <v>2001</v>
      </c>
      <c r="I3" s="31" t="n">
        <v>2002</v>
      </c>
      <c r="J3" s="31" t="n">
        <v>2003</v>
      </c>
      <c r="K3" s="31" t="n">
        <v>2004</v>
      </c>
      <c r="L3" s="31" t="n">
        <v>2005</v>
      </c>
      <c r="M3" s="31" t="n">
        <v>2006</v>
      </c>
      <c r="N3" s="31" t="n">
        <v>2007</v>
      </c>
      <c r="O3" s="31" t="n">
        <v>2008</v>
      </c>
      <c r="P3" s="31" t="n">
        <v>2009</v>
      </c>
      <c r="Q3" s="31" t="n">
        <v>2010</v>
      </c>
      <c r="R3" s="31" t="n">
        <v>2011</v>
      </c>
      <c r="S3" s="31" t="n">
        <v>2012</v>
      </c>
      <c r="T3" s="31" t="n">
        <v>2013</v>
      </c>
      <c r="U3" s="31" t="n">
        <v>2014</v>
      </c>
      <c r="V3" s="31" t="n">
        <v>2015</v>
      </c>
    </row>
    <row r="4" customFormat="false" ht="9.9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9.95" hidden="false" customHeight="true" outlineLevel="0" collapsed="false">
      <c r="A5" s="32"/>
      <c r="B5" s="33" t="s">
        <v>73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</row>
    <row r="6" customFormat="false" ht="9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9.95" hidden="false" customHeight="true" outlineLevel="0" collapsed="false">
      <c r="A7" s="34" t="s">
        <v>31</v>
      </c>
      <c r="B7" s="35" t="n">
        <v>103820</v>
      </c>
      <c r="C7" s="35" t="n">
        <v>113260</v>
      </c>
      <c r="D7" s="35" t="n">
        <v>120337</v>
      </c>
      <c r="E7" s="35" t="n">
        <v>115870</v>
      </c>
      <c r="F7" s="35" t="n">
        <v>119024</v>
      </c>
      <c r="G7" s="35" t="n">
        <v>124620</v>
      </c>
      <c r="H7" s="35" t="n">
        <v>131744</v>
      </c>
      <c r="I7" s="35" t="n">
        <v>137637</v>
      </c>
      <c r="J7" s="35" t="n">
        <v>144929</v>
      </c>
      <c r="K7" s="35" t="n">
        <v>150145</v>
      </c>
      <c r="L7" s="35" t="n">
        <v>156645</v>
      </c>
      <c r="M7" s="35" t="n">
        <v>163797</v>
      </c>
      <c r="N7" s="35" t="n">
        <v>164330</v>
      </c>
      <c r="O7" s="35" t="n">
        <v>170271</v>
      </c>
      <c r="P7" s="35" t="n">
        <v>171676</v>
      </c>
      <c r="Q7" s="35" t="n">
        <v>172548</v>
      </c>
      <c r="R7" s="35" t="n">
        <v>169615</v>
      </c>
      <c r="S7" s="35" t="n">
        <v>166142</v>
      </c>
      <c r="T7" s="35" t="n">
        <v>164784</v>
      </c>
      <c r="U7" s="35" t="n">
        <v>163622</v>
      </c>
      <c r="V7" s="35" t="n">
        <v>161746</v>
      </c>
    </row>
    <row r="8" customFormat="false" ht="9.95" hidden="false" customHeight="true" outlineLevel="0" collapsed="false">
      <c r="A8" s="34" t="s">
        <v>74</v>
      </c>
      <c r="B8" s="35" t="n">
        <v>22492</v>
      </c>
      <c r="C8" s="35" t="n">
        <v>23292</v>
      </c>
      <c r="D8" s="35" t="n">
        <v>23965</v>
      </c>
      <c r="E8" s="35" t="n">
        <v>24733</v>
      </c>
      <c r="F8" s="35" t="n">
        <v>25506</v>
      </c>
      <c r="G8" s="35" t="n">
        <v>26936</v>
      </c>
      <c r="H8" s="35" t="n">
        <v>28491</v>
      </c>
      <c r="I8" s="35" t="n">
        <v>30533</v>
      </c>
      <c r="J8" s="35" t="n">
        <v>32348</v>
      </c>
      <c r="K8" s="35" t="n">
        <v>34287</v>
      </c>
      <c r="L8" s="35" t="n">
        <v>35912</v>
      </c>
      <c r="M8" s="35" t="n">
        <v>37692</v>
      </c>
      <c r="N8" s="35" t="n">
        <v>38888</v>
      </c>
      <c r="O8" s="35" t="n">
        <v>40681</v>
      </c>
      <c r="P8" s="35" t="n">
        <v>42159</v>
      </c>
      <c r="Q8" s="35" t="n">
        <v>42817</v>
      </c>
      <c r="R8" s="35" t="n">
        <v>42682</v>
      </c>
      <c r="S8" s="35" t="n">
        <v>43412</v>
      </c>
      <c r="T8" s="35" t="n">
        <v>44428</v>
      </c>
      <c r="U8" s="35" t="n">
        <v>44149</v>
      </c>
      <c r="V8" s="35" t="n">
        <v>43817</v>
      </c>
    </row>
    <row r="9" customFormat="false" ht="9.95" hidden="false" customHeight="true" outlineLevel="0" collapsed="false">
      <c r="A9" s="28" t="s">
        <v>38</v>
      </c>
      <c r="B9" s="35" t="n">
        <v>0</v>
      </c>
      <c r="C9" s="35" t="n">
        <v>0</v>
      </c>
      <c r="D9" s="35" t="n">
        <v>0</v>
      </c>
      <c r="E9" s="35" t="n">
        <v>6762</v>
      </c>
      <c r="F9" s="35" t="n">
        <v>6808</v>
      </c>
      <c r="G9" s="35" t="n">
        <v>7293</v>
      </c>
      <c r="H9" s="35" t="n">
        <v>7803</v>
      </c>
      <c r="I9" s="35" t="n">
        <v>8070</v>
      </c>
      <c r="J9" s="35" t="n">
        <v>8643</v>
      </c>
      <c r="K9" s="35" t="n">
        <v>8945</v>
      </c>
      <c r="L9" s="35" t="n">
        <v>9318</v>
      </c>
      <c r="M9" s="35" t="n">
        <v>9977</v>
      </c>
      <c r="N9" s="35" t="n">
        <v>10040</v>
      </c>
      <c r="O9" s="35" t="n">
        <v>10430</v>
      </c>
      <c r="P9" s="35" t="n">
        <v>10394</v>
      </c>
      <c r="Q9" s="35" t="n">
        <v>10435</v>
      </c>
      <c r="R9" s="35" t="n">
        <v>10124</v>
      </c>
      <c r="S9" s="35" t="n">
        <v>9851</v>
      </c>
      <c r="T9" s="35" t="n">
        <v>9739</v>
      </c>
      <c r="U9" s="35" t="n">
        <v>9610</v>
      </c>
      <c r="V9" s="35" t="n">
        <v>9655</v>
      </c>
    </row>
    <row r="10" customFormat="false" ht="9.95" hidden="false" customHeight="true" outlineLevel="0" collapsed="false">
      <c r="A10" s="28" t="s">
        <v>75</v>
      </c>
      <c r="B10" s="35" t="n">
        <v>80.9999999999999</v>
      </c>
      <c r="C10" s="35" t="n">
        <v>429</v>
      </c>
      <c r="D10" s="35" t="n">
        <v>846</v>
      </c>
      <c r="E10" s="35" t="n">
        <v>1041</v>
      </c>
      <c r="F10" s="35" t="n">
        <v>1177</v>
      </c>
      <c r="G10" s="35" t="n">
        <v>1532</v>
      </c>
      <c r="H10" s="35" t="n">
        <v>1380</v>
      </c>
      <c r="I10" s="35" t="n">
        <v>1210</v>
      </c>
      <c r="J10" s="35" t="n">
        <v>1074</v>
      </c>
      <c r="K10" s="35" t="n">
        <v>1023</v>
      </c>
      <c r="L10" s="35" t="n">
        <v>989</v>
      </c>
      <c r="M10" s="35" t="n">
        <v>517</v>
      </c>
      <c r="N10" s="35" t="n">
        <v>124</v>
      </c>
      <c r="O10" s="35" t="n">
        <v>119</v>
      </c>
      <c r="P10" s="35" t="n">
        <v>250</v>
      </c>
      <c r="Q10" s="35" t="n">
        <v>416</v>
      </c>
      <c r="R10" s="35" t="n">
        <v>131</v>
      </c>
      <c r="S10" s="35" t="n">
        <v>-79</v>
      </c>
      <c r="T10" s="35" t="n">
        <v>-92</v>
      </c>
      <c r="U10" s="35" t="n">
        <v>-206</v>
      </c>
      <c r="V10" s="35" t="n">
        <v>-152</v>
      </c>
    </row>
    <row r="11" customFormat="false" ht="9.95" hidden="false" customHeight="true" outlineLevel="0" collapsed="false">
      <c r="A11" s="36" t="s">
        <v>76</v>
      </c>
      <c r="B11" s="35" t="n">
        <f aca="false">+B7+B8+B9+B10</f>
        <v>126393</v>
      </c>
      <c r="C11" s="35" t="n">
        <f aca="false">+C7+C8+C9+C10</f>
        <v>136981</v>
      </c>
      <c r="D11" s="35" t="n">
        <f aca="false">+D7+D8+D9+D10</f>
        <v>145148</v>
      </c>
      <c r="E11" s="35" t="n">
        <f aca="false">+E7+E8+E9+E10</f>
        <v>148406</v>
      </c>
      <c r="F11" s="35" t="n">
        <f aca="false">+F7+F8+F9+F10</f>
        <v>152515</v>
      </c>
      <c r="G11" s="35" t="n">
        <f aca="false">+G7+G8+G9+G10</f>
        <v>160381</v>
      </c>
      <c r="H11" s="35" t="n">
        <f aca="false">+H7+H8+H9+H10</f>
        <v>169418</v>
      </c>
      <c r="I11" s="35" t="n">
        <f aca="false">+I7+I8+I9+I10</f>
        <v>177450</v>
      </c>
      <c r="J11" s="35" t="n">
        <f aca="false">+J7+J8+J9+J10</f>
        <v>186994</v>
      </c>
      <c r="K11" s="35" t="n">
        <f aca="false">+K7+K8+K9+K10</f>
        <v>194400</v>
      </c>
      <c r="L11" s="35" t="n">
        <f aca="false">+L7+L8+L9+L10</f>
        <v>202864</v>
      </c>
      <c r="M11" s="35" t="n">
        <f aca="false">+M7+M8+M9+M10</f>
        <v>211983</v>
      </c>
      <c r="N11" s="35" t="n">
        <f aca="false">+N7+N8+N9+N10</f>
        <v>213382</v>
      </c>
      <c r="O11" s="35" t="n">
        <f aca="false">+O7+O8+O9+O10</f>
        <v>221501</v>
      </c>
      <c r="P11" s="35" t="n">
        <f aca="false">+P7+P8+P9+P10</f>
        <v>224479</v>
      </c>
      <c r="Q11" s="35" t="n">
        <f aca="false">+Q7+Q8+Q9+Q10</f>
        <v>226216</v>
      </c>
      <c r="R11" s="35" t="n">
        <f aca="false">+R7+R8+R9+R10</f>
        <v>222552</v>
      </c>
      <c r="S11" s="35" t="n">
        <f aca="false">+S7+S8+S9+S10</f>
        <v>219326</v>
      </c>
      <c r="T11" s="35" t="n">
        <f aca="false">+T7+T8+T9+T10</f>
        <v>218859</v>
      </c>
      <c r="U11" s="35" t="n">
        <f aca="false">+U7+U8+U9+U10</f>
        <v>217175</v>
      </c>
      <c r="V11" s="35" t="n">
        <f aca="false">+V7+V8+V9+V10</f>
        <v>215066</v>
      </c>
    </row>
    <row r="12" customFormat="false" ht="9.95" hidden="false" customHeight="true" outlineLevel="0" collapsed="false">
      <c r="A12" s="28" t="s">
        <v>77</v>
      </c>
      <c r="B12" s="35" t="n">
        <v>44865</v>
      </c>
      <c r="C12" s="35" t="n">
        <v>47160</v>
      </c>
      <c r="D12" s="35" t="n">
        <v>49022</v>
      </c>
      <c r="E12" s="35" t="n">
        <v>52583</v>
      </c>
      <c r="F12" s="35" t="n">
        <v>54863</v>
      </c>
      <c r="G12" s="35" t="n">
        <v>58783</v>
      </c>
      <c r="H12" s="35" t="n">
        <v>63601</v>
      </c>
      <c r="I12" s="35" t="n">
        <v>65302</v>
      </c>
      <c r="J12" s="35" t="n">
        <v>68479</v>
      </c>
      <c r="K12" s="35" t="n">
        <v>72377</v>
      </c>
      <c r="L12" s="35" t="n">
        <v>76396</v>
      </c>
      <c r="M12" s="35" t="n">
        <v>75114</v>
      </c>
      <c r="N12" s="35" t="n">
        <v>78282</v>
      </c>
      <c r="O12" s="35" t="n">
        <v>82594</v>
      </c>
      <c r="P12" s="35" t="n">
        <v>85610</v>
      </c>
      <c r="Q12" s="35" t="n">
        <v>87356</v>
      </c>
      <c r="R12" s="35" t="n">
        <v>87166</v>
      </c>
      <c r="S12" s="35" t="n">
        <v>87023</v>
      </c>
      <c r="T12" s="35" t="n">
        <v>89579</v>
      </c>
      <c r="U12" s="35" t="n">
        <v>88564</v>
      </c>
      <c r="V12" s="35" t="n">
        <v>88831</v>
      </c>
    </row>
    <row r="13" customFormat="false" ht="9.95" hidden="false" customHeight="true" outlineLevel="0" collapsed="false">
      <c r="A13" s="36" t="s">
        <v>78</v>
      </c>
      <c r="B13" s="35" t="n">
        <f aca="false">+B11+B12</f>
        <v>171258</v>
      </c>
      <c r="C13" s="35" t="n">
        <f aca="false">+C11+C12</f>
        <v>184141</v>
      </c>
      <c r="D13" s="35" t="n">
        <f aca="false">+D11+D12</f>
        <v>194170</v>
      </c>
      <c r="E13" s="35" t="n">
        <f aca="false">+E11+E12</f>
        <v>200989</v>
      </c>
      <c r="F13" s="35" t="n">
        <f aca="false">+F11+F12</f>
        <v>207378</v>
      </c>
      <c r="G13" s="35" t="n">
        <f aca="false">+G11+G12</f>
        <v>219164</v>
      </c>
      <c r="H13" s="35" t="n">
        <f aca="false">+H11+H12</f>
        <v>233019</v>
      </c>
      <c r="I13" s="35" t="n">
        <f aca="false">+I11+I12</f>
        <v>242752</v>
      </c>
      <c r="J13" s="35" t="n">
        <f aca="false">+J11+J12</f>
        <v>255473</v>
      </c>
      <c r="K13" s="35" t="n">
        <f aca="false">+K11+K12</f>
        <v>266777</v>
      </c>
      <c r="L13" s="35" t="n">
        <f aca="false">+L11+L12</f>
        <v>279260</v>
      </c>
      <c r="M13" s="35" t="n">
        <f aca="false">+M11+M12</f>
        <v>287097</v>
      </c>
      <c r="N13" s="35" t="n">
        <f aca="false">+N11+N12</f>
        <v>291664</v>
      </c>
      <c r="O13" s="35" t="n">
        <f aca="false">+O11+O12</f>
        <v>304095</v>
      </c>
      <c r="P13" s="35" t="n">
        <f aca="false">+P11+P12</f>
        <v>310089</v>
      </c>
      <c r="Q13" s="35" t="n">
        <f aca="false">+Q11+Q12</f>
        <v>313572</v>
      </c>
      <c r="R13" s="35" t="n">
        <f aca="false">+R11+R12</f>
        <v>309718</v>
      </c>
      <c r="S13" s="35" t="n">
        <f aca="false">+S11+S12</f>
        <v>306349</v>
      </c>
      <c r="T13" s="35" t="n">
        <f aca="false">+T11+T12</f>
        <v>308438</v>
      </c>
      <c r="U13" s="35" t="n">
        <f aca="false">+U11+U12</f>
        <v>305739</v>
      </c>
      <c r="V13" s="35" t="n">
        <f aca="false">+V11+V12</f>
        <v>303897</v>
      </c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.95" hidden="false" customHeight="true" outlineLevel="0" collapsed="false">
      <c r="A15" s="28"/>
      <c r="B15" s="37" t="s">
        <v>79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9.95" hidden="false" customHeight="true" outlineLevel="0" collapsed="false">
      <c r="A17" s="38" t="s">
        <v>80</v>
      </c>
      <c r="B17" s="35" t="n">
        <f aca="false">+B13</f>
        <v>171258</v>
      </c>
      <c r="C17" s="35" t="n">
        <f aca="false">+C13</f>
        <v>184141</v>
      </c>
      <c r="D17" s="35" t="n">
        <f aca="false">+D13</f>
        <v>194170</v>
      </c>
      <c r="E17" s="35" t="n">
        <f aca="false">+E13</f>
        <v>200989</v>
      </c>
      <c r="F17" s="35" t="n">
        <f aca="false">+F13</f>
        <v>207378</v>
      </c>
      <c r="G17" s="35" t="n">
        <f aca="false">+G13</f>
        <v>219164</v>
      </c>
      <c r="H17" s="35" t="n">
        <f aca="false">+H13</f>
        <v>233019</v>
      </c>
      <c r="I17" s="35" t="n">
        <f aca="false">+I13</f>
        <v>242752</v>
      </c>
      <c r="J17" s="35" t="n">
        <f aca="false">+J13</f>
        <v>255473</v>
      </c>
      <c r="K17" s="35" t="n">
        <f aca="false">+K13</f>
        <v>266777</v>
      </c>
      <c r="L17" s="35" t="n">
        <f aca="false">+L13</f>
        <v>279260</v>
      </c>
      <c r="M17" s="35" t="n">
        <f aca="false">+M13</f>
        <v>287097</v>
      </c>
      <c r="N17" s="35" t="n">
        <f aca="false">+N13</f>
        <v>291664</v>
      </c>
      <c r="O17" s="35" t="n">
        <f aca="false">+O13</f>
        <v>304095</v>
      </c>
      <c r="P17" s="35" t="n">
        <f aca="false">+P13</f>
        <v>310089</v>
      </c>
      <c r="Q17" s="35" t="n">
        <f aca="false">+Q13</f>
        <v>313572</v>
      </c>
      <c r="R17" s="35" t="n">
        <f aca="false">+R13</f>
        <v>309718</v>
      </c>
      <c r="S17" s="35" t="n">
        <f aca="false">+S13</f>
        <v>306349</v>
      </c>
      <c r="T17" s="35" t="n">
        <f aca="false">+T13</f>
        <v>308438</v>
      </c>
      <c r="U17" s="35" t="n">
        <f aca="false">+U13</f>
        <v>305739</v>
      </c>
      <c r="V17" s="35" t="n">
        <f aca="false">+V13</f>
        <v>303897</v>
      </c>
    </row>
    <row r="18" customFormat="false" ht="9.95" hidden="false" customHeight="true" outlineLevel="0" collapsed="false">
      <c r="A18" s="28" t="s">
        <v>81</v>
      </c>
      <c r="B18" s="35" t="n">
        <v>5006</v>
      </c>
      <c r="C18" s="35" t="n">
        <v>5124</v>
      </c>
      <c r="D18" s="35" t="n">
        <v>5361</v>
      </c>
      <c r="E18" s="35" t="n">
        <v>5662</v>
      </c>
      <c r="F18" s="35" t="n">
        <v>5995</v>
      </c>
      <c r="G18" s="35" t="n">
        <v>6476</v>
      </c>
      <c r="H18" s="35" t="n">
        <v>7012</v>
      </c>
      <c r="I18" s="35" t="n">
        <v>7633</v>
      </c>
      <c r="J18" s="35" t="n">
        <v>7908</v>
      </c>
      <c r="K18" s="35" t="n">
        <v>8018</v>
      </c>
      <c r="L18" s="35" t="n">
        <v>8668</v>
      </c>
      <c r="M18" s="35" t="n">
        <v>8828</v>
      </c>
      <c r="N18" s="35" t="n">
        <v>8975</v>
      </c>
      <c r="O18" s="35" t="n">
        <v>9645</v>
      </c>
      <c r="P18" s="35" t="n">
        <v>9790</v>
      </c>
      <c r="Q18" s="35" t="n">
        <v>9428</v>
      </c>
      <c r="R18" s="35" t="n">
        <v>9083</v>
      </c>
      <c r="S18" s="35" t="n">
        <v>9226</v>
      </c>
      <c r="T18" s="35" t="n">
        <v>9430</v>
      </c>
      <c r="U18" s="35" t="n">
        <v>9187</v>
      </c>
      <c r="V18" s="35" t="n">
        <v>9261</v>
      </c>
    </row>
    <row r="19" customFormat="false" ht="9.95" hidden="false" customHeight="true" outlineLevel="0" collapsed="false">
      <c r="A19" s="28" t="s">
        <v>82</v>
      </c>
      <c r="B19" s="35" t="n">
        <v>6871</v>
      </c>
      <c r="C19" s="35" t="n">
        <v>7891</v>
      </c>
      <c r="D19" s="35" t="n">
        <v>9125</v>
      </c>
      <c r="E19" s="35" t="n">
        <v>10024</v>
      </c>
      <c r="F19" s="35" t="n">
        <v>10703</v>
      </c>
      <c r="G19" s="35" t="n">
        <v>11132</v>
      </c>
      <c r="H19" s="35" t="n">
        <v>10867</v>
      </c>
      <c r="I19" s="35" t="n">
        <v>11067</v>
      </c>
      <c r="J19" s="35" t="n">
        <v>10341</v>
      </c>
      <c r="K19" s="35" t="n">
        <v>10863</v>
      </c>
      <c r="L19" s="35" t="n">
        <v>10359</v>
      </c>
      <c r="M19" s="35" t="n">
        <v>9216</v>
      </c>
      <c r="N19" s="35" t="n">
        <v>9487</v>
      </c>
      <c r="O19" s="35" t="n">
        <v>9804</v>
      </c>
      <c r="P19" s="35" t="n">
        <v>10337</v>
      </c>
      <c r="Q19" s="35" t="n">
        <v>11176</v>
      </c>
      <c r="R19" s="35" t="n">
        <v>12014</v>
      </c>
      <c r="S19" s="35" t="n">
        <v>12233</v>
      </c>
      <c r="T19" s="35" t="n">
        <v>14527</v>
      </c>
      <c r="U19" s="35" t="n">
        <v>15080</v>
      </c>
      <c r="V19" s="35" t="n">
        <v>15711</v>
      </c>
    </row>
    <row r="20" customFormat="false" ht="9.95" hidden="false" customHeight="true" outlineLevel="0" collapsed="false">
      <c r="A20" s="28" t="s">
        <v>83</v>
      </c>
      <c r="B20" s="35" t="n">
        <f aca="false">+B17-B18-B19</f>
        <v>159381</v>
      </c>
      <c r="C20" s="35" t="n">
        <f aca="false">+C17-C18-C19</f>
        <v>171126</v>
      </c>
      <c r="D20" s="35" t="n">
        <f aca="false">+D17-D18-D19</f>
        <v>179684</v>
      </c>
      <c r="E20" s="35" t="n">
        <f aca="false">+E17-E18-E19</f>
        <v>185303</v>
      </c>
      <c r="F20" s="35" t="n">
        <f aca="false">+F17-F18-F19</f>
        <v>190680</v>
      </c>
      <c r="G20" s="35" t="n">
        <f aca="false">+G17-G18-G19</f>
        <v>201556</v>
      </c>
      <c r="H20" s="35" t="n">
        <f aca="false">+H17-H18-H19</f>
        <v>215140</v>
      </c>
      <c r="I20" s="35" t="n">
        <f aca="false">+I17-I18-I19</f>
        <v>224052</v>
      </c>
      <c r="J20" s="35" t="n">
        <f aca="false">+J17-J18-J19</f>
        <v>237224</v>
      </c>
      <c r="K20" s="35" t="n">
        <f aca="false">+K17-K18-K19</f>
        <v>247896</v>
      </c>
      <c r="L20" s="35" t="n">
        <f aca="false">+L17-L18-L19</f>
        <v>260233</v>
      </c>
      <c r="M20" s="35" t="n">
        <f aca="false">+M17-M18-M19</f>
        <v>269053</v>
      </c>
      <c r="N20" s="35" t="n">
        <f aca="false">+N17-N18-N19</f>
        <v>273202</v>
      </c>
      <c r="O20" s="35" t="n">
        <f aca="false">+O17-O18-O19</f>
        <v>284646</v>
      </c>
      <c r="P20" s="35" t="n">
        <f aca="false">+P17-P18-P19</f>
        <v>289962</v>
      </c>
      <c r="Q20" s="35" t="n">
        <f aca="false">+Q17-Q18-Q19</f>
        <v>292968</v>
      </c>
      <c r="R20" s="35" t="n">
        <f aca="false">+R17-R18-R19</f>
        <v>288621</v>
      </c>
      <c r="S20" s="35" t="n">
        <f aca="false">+S17-S18-S19</f>
        <v>284890</v>
      </c>
      <c r="T20" s="35" t="n">
        <f aca="false">+T17-T18-T19</f>
        <v>284481</v>
      </c>
      <c r="U20" s="35" t="n">
        <f aca="false">+U17-U18-U19</f>
        <v>281472</v>
      </c>
      <c r="V20" s="35" t="n">
        <f aca="false">+V17-V18-V19</f>
        <v>278925</v>
      </c>
    </row>
    <row r="21" customFormat="false" ht="9.95" hidden="false" customHeight="true" outlineLevel="0" collapsed="false">
      <c r="A21" s="39" t="s">
        <v>5</v>
      </c>
      <c r="B21" s="35" t="n">
        <v>5575</v>
      </c>
      <c r="C21" s="35" t="n">
        <v>6038</v>
      </c>
      <c r="D21" s="35" t="n">
        <v>6421</v>
      </c>
      <c r="E21" s="35" t="n">
        <v>6683</v>
      </c>
      <c r="F21" s="35" t="n">
        <v>7585</v>
      </c>
      <c r="G21" s="35" t="n">
        <v>7935</v>
      </c>
      <c r="H21" s="35" t="n">
        <v>8216</v>
      </c>
      <c r="I21" s="35" t="n">
        <v>8472</v>
      </c>
      <c r="J21" s="35" t="n">
        <v>8616</v>
      </c>
      <c r="K21" s="35" t="n">
        <v>8931</v>
      </c>
      <c r="L21" s="35" t="n">
        <v>9402</v>
      </c>
      <c r="M21" s="35" t="n">
        <v>10032</v>
      </c>
      <c r="N21" s="35" t="n">
        <v>10876</v>
      </c>
      <c r="O21" s="35" t="n">
        <v>10885</v>
      </c>
      <c r="P21" s="35" t="n">
        <v>11094</v>
      </c>
      <c r="Q21" s="35" t="n">
        <v>11601</v>
      </c>
      <c r="R21" s="35" t="n">
        <v>12311</v>
      </c>
      <c r="S21" s="35" t="n">
        <v>12787</v>
      </c>
      <c r="T21" s="35" t="n">
        <v>12617</v>
      </c>
      <c r="U21" s="35" t="n">
        <v>12697</v>
      </c>
      <c r="V21" s="35" t="n">
        <v>12861</v>
      </c>
    </row>
    <row r="22" customFormat="false" ht="9.95" hidden="false" customHeight="true" outlineLevel="0" collapsed="false">
      <c r="A22" s="39" t="s">
        <v>79</v>
      </c>
      <c r="B22" s="35" t="n">
        <f aca="false">+B20-B21</f>
        <v>153806</v>
      </c>
      <c r="C22" s="35" t="n">
        <f aca="false">+C20-C21</f>
        <v>165088</v>
      </c>
      <c r="D22" s="35" t="n">
        <f aca="false">+D20-D21</f>
        <v>173263</v>
      </c>
      <c r="E22" s="35" t="n">
        <f aca="false">+E20-E21</f>
        <v>178620</v>
      </c>
      <c r="F22" s="35" t="n">
        <f aca="false">+F20-F21</f>
        <v>183095</v>
      </c>
      <c r="G22" s="35" t="n">
        <f aca="false">+G20-G21</f>
        <v>193621</v>
      </c>
      <c r="H22" s="35" t="n">
        <f aca="false">+H20-H21</f>
        <v>206924</v>
      </c>
      <c r="I22" s="35" t="n">
        <f aca="false">+I20-I21</f>
        <v>215580</v>
      </c>
      <c r="J22" s="35" t="n">
        <f aca="false">+J20-J21</f>
        <v>228608</v>
      </c>
      <c r="K22" s="35" t="n">
        <f aca="false">+K20-K21</f>
        <v>238965</v>
      </c>
      <c r="L22" s="35" t="n">
        <f aca="false">+L20-L21</f>
        <v>250831</v>
      </c>
      <c r="M22" s="35" t="n">
        <f aca="false">+M20-M21</f>
        <v>259021</v>
      </c>
      <c r="N22" s="35" t="n">
        <f aca="false">+N20-N21</f>
        <v>262326</v>
      </c>
      <c r="O22" s="35" t="n">
        <f aca="false">+O20-O21</f>
        <v>273761</v>
      </c>
      <c r="P22" s="35" t="n">
        <f aca="false">+P20-P21</f>
        <v>278868</v>
      </c>
      <c r="Q22" s="35" t="n">
        <f aca="false">+Q20-Q21</f>
        <v>281367</v>
      </c>
      <c r="R22" s="35" t="n">
        <f aca="false">+R20-R21</f>
        <v>276310</v>
      </c>
      <c r="S22" s="35" t="n">
        <f aca="false">+S20-S21</f>
        <v>272103</v>
      </c>
      <c r="T22" s="35" t="n">
        <f aca="false">+T20-T21</f>
        <v>271864</v>
      </c>
      <c r="U22" s="35" t="n">
        <f aca="false">+U20-U21</f>
        <v>268775</v>
      </c>
      <c r="V22" s="35" t="n">
        <f aca="false">+V20-V21</f>
        <v>266064</v>
      </c>
    </row>
    <row r="23" customFormat="false" ht="9.9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9.95" hidden="false" customHeight="true" outlineLevel="0" collapsed="false">
      <c r="B24" s="37" t="s">
        <v>84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9.95" hidden="false" customHeight="true" outlineLevel="0" collapsed="false">
      <c r="A26" s="28" t="s">
        <v>79</v>
      </c>
      <c r="B26" s="35" t="n">
        <f aca="false">+B22</f>
        <v>153806</v>
      </c>
      <c r="C26" s="35" t="n">
        <f aca="false">+C22</f>
        <v>165088</v>
      </c>
      <c r="D26" s="35" t="n">
        <f aca="false">+D22</f>
        <v>173263</v>
      </c>
      <c r="E26" s="35" t="n">
        <f aca="false">+E22</f>
        <v>178620</v>
      </c>
      <c r="F26" s="35" t="n">
        <f aca="false">+F22</f>
        <v>183095</v>
      </c>
      <c r="G26" s="35" t="n">
        <f aca="false">+G22</f>
        <v>193621</v>
      </c>
      <c r="H26" s="35" t="n">
        <f aca="false">+H22</f>
        <v>206924</v>
      </c>
      <c r="I26" s="35" t="n">
        <f aca="false">+I22</f>
        <v>215580</v>
      </c>
      <c r="J26" s="35" t="n">
        <f aca="false">+J22</f>
        <v>228608</v>
      </c>
      <c r="K26" s="35" t="n">
        <f aca="false">+K22</f>
        <v>238965</v>
      </c>
      <c r="L26" s="35" t="n">
        <f aca="false">+L22</f>
        <v>250831</v>
      </c>
      <c r="M26" s="35" t="n">
        <f aca="false">+M22</f>
        <v>259021</v>
      </c>
      <c r="N26" s="35" t="n">
        <f aca="false">+N22</f>
        <v>262326</v>
      </c>
      <c r="O26" s="35" t="n">
        <f aca="false">+O22</f>
        <v>273761</v>
      </c>
      <c r="P26" s="35" t="n">
        <f aca="false">+P22</f>
        <v>278868</v>
      </c>
      <c r="Q26" s="35" t="n">
        <f aca="false">+Q22</f>
        <v>281367</v>
      </c>
      <c r="R26" s="35" t="n">
        <f aca="false">+R22</f>
        <v>276310</v>
      </c>
      <c r="S26" s="35" t="n">
        <f aca="false">+S22</f>
        <v>272103</v>
      </c>
      <c r="T26" s="35" t="n">
        <f aca="false">+T22</f>
        <v>271864</v>
      </c>
      <c r="U26" s="35" t="n">
        <f aca="false">+U22</f>
        <v>268775</v>
      </c>
      <c r="V26" s="35" t="n">
        <f aca="false">+V22</f>
        <v>266064</v>
      </c>
    </row>
    <row r="27" customFormat="false" ht="9.95" hidden="false" customHeight="true" outlineLevel="0" collapsed="false">
      <c r="A27" s="28" t="s">
        <v>36</v>
      </c>
      <c r="B27" s="35" t="n">
        <v>18433</v>
      </c>
      <c r="C27" s="35" t="n">
        <v>19746</v>
      </c>
      <c r="D27" s="35" t="n">
        <v>20823</v>
      </c>
      <c r="E27" s="35" t="n">
        <v>21947</v>
      </c>
      <c r="F27" s="35" t="n">
        <v>24060</v>
      </c>
      <c r="G27" s="35" t="n">
        <v>27993</v>
      </c>
      <c r="H27" s="35" t="n">
        <v>32247</v>
      </c>
      <c r="I27" s="35" t="n">
        <v>34193</v>
      </c>
      <c r="J27" s="35" t="n">
        <v>35329</v>
      </c>
      <c r="K27" s="35" t="n">
        <v>38488</v>
      </c>
      <c r="L27" s="35" t="n">
        <v>40785</v>
      </c>
      <c r="M27" s="35" t="n">
        <v>41873</v>
      </c>
      <c r="N27" s="35" t="n">
        <v>42507</v>
      </c>
      <c r="O27" s="35" t="n">
        <v>43372</v>
      </c>
      <c r="P27" s="35" t="n">
        <v>45565</v>
      </c>
      <c r="Q27" s="35" t="n">
        <v>46281</v>
      </c>
      <c r="R27" s="35" t="n">
        <v>44608</v>
      </c>
      <c r="S27" s="35" t="n">
        <v>43345</v>
      </c>
      <c r="T27" s="35" t="n">
        <v>43552</v>
      </c>
      <c r="U27" s="35" t="n">
        <v>43784</v>
      </c>
      <c r="V27" s="35" t="n">
        <v>44194</v>
      </c>
    </row>
    <row r="28" customFormat="false" ht="9.95" hidden="false" customHeight="true" outlineLevel="0" collapsed="false">
      <c r="A28" s="38" t="s">
        <v>85</v>
      </c>
      <c r="B28" s="35" t="n">
        <f aca="false">+B26+B27</f>
        <v>172239</v>
      </c>
      <c r="C28" s="35" t="n">
        <f aca="false">+C26+C27</f>
        <v>184834</v>
      </c>
      <c r="D28" s="35" t="n">
        <f aca="false">+D26+D27</f>
        <v>194086</v>
      </c>
      <c r="E28" s="35" t="n">
        <f aca="false">+E26+E27</f>
        <v>200567</v>
      </c>
      <c r="F28" s="35" t="n">
        <f aca="false">+F26+F27</f>
        <v>207155</v>
      </c>
      <c r="G28" s="35" t="n">
        <f aca="false">+G26+G27</f>
        <v>221614</v>
      </c>
      <c r="H28" s="35" t="n">
        <f aca="false">+H26+H27</f>
        <v>239171</v>
      </c>
      <c r="I28" s="35" t="n">
        <f aca="false">+I26+I27</f>
        <v>249773</v>
      </c>
      <c r="J28" s="35" t="n">
        <f aca="false">+J26+J27</f>
        <v>263937</v>
      </c>
      <c r="K28" s="35" t="n">
        <f aca="false">+K26+K27</f>
        <v>277453</v>
      </c>
      <c r="L28" s="35" t="n">
        <f aca="false">+L26+L27</f>
        <v>291616</v>
      </c>
      <c r="M28" s="35" t="n">
        <f aca="false">+M26+M27</f>
        <v>300894</v>
      </c>
      <c r="N28" s="35" t="n">
        <f aca="false">+N26+N27</f>
        <v>304833</v>
      </c>
      <c r="O28" s="35" t="n">
        <f aca="false">+O26+O27</f>
        <v>317133</v>
      </c>
      <c r="P28" s="35" t="n">
        <f aca="false">+P26+P27</f>
        <v>324433</v>
      </c>
      <c r="Q28" s="35" t="n">
        <f aca="false">+Q26+Q27</f>
        <v>327648</v>
      </c>
      <c r="R28" s="35" t="n">
        <f aca="false">+R26+R27</f>
        <v>320918</v>
      </c>
      <c r="S28" s="35" t="n">
        <f aca="false">+S26+S27</f>
        <v>315448</v>
      </c>
      <c r="T28" s="35" t="n">
        <f aca="false">+T26+T27</f>
        <v>315416</v>
      </c>
      <c r="U28" s="35" t="n">
        <f aca="false">+U26+U27</f>
        <v>312559</v>
      </c>
      <c r="V28" s="35" t="n">
        <f aca="false">+V26+V27</f>
        <v>310258</v>
      </c>
    </row>
    <row r="29" customFormat="false" ht="9.95" hidden="false" customHeight="true" outlineLevel="0" collapsed="false">
      <c r="A29" s="28" t="s">
        <v>86</v>
      </c>
      <c r="B29" s="35" t="n">
        <v>94685</v>
      </c>
      <c r="C29" s="35" t="n">
        <v>102186</v>
      </c>
      <c r="D29" s="35" t="n">
        <v>109211</v>
      </c>
      <c r="E29" s="35" t="n">
        <v>112610</v>
      </c>
      <c r="F29" s="35" t="n">
        <v>117706</v>
      </c>
      <c r="G29" s="35" t="n">
        <v>127616</v>
      </c>
      <c r="H29" s="35" t="n">
        <v>138935</v>
      </c>
      <c r="I29" s="35" t="n">
        <v>145647</v>
      </c>
      <c r="J29" s="35" t="n">
        <v>151560</v>
      </c>
      <c r="K29" s="35" t="n">
        <v>159210</v>
      </c>
      <c r="L29" s="35" t="n">
        <v>169397</v>
      </c>
      <c r="M29" s="35" t="n">
        <v>177077</v>
      </c>
      <c r="N29" s="35" t="n">
        <v>180614</v>
      </c>
      <c r="O29" s="35" t="n">
        <v>186411</v>
      </c>
      <c r="P29" s="35" t="n">
        <v>190896</v>
      </c>
      <c r="Q29" s="35" t="n">
        <v>192135</v>
      </c>
      <c r="R29" s="35" t="n">
        <v>187329</v>
      </c>
      <c r="S29" s="35" t="n">
        <v>184266</v>
      </c>
      <c r="T29" s="35" t="n">
        <v>183396</v>
      </c>
      <c r="U29" s="35" t="n">
        <v>184036</v>
      </c>
      <c r="V29" s="35" t="n">
        <v>183947</v>
      </c>
    </row>
    <row r="30" customFormat="false" ht="9.95" hidden="false" customHeight="true" outlineLevel="0" collapsed="false">
      <c r="A30" s="28" t="s">
        <v>87</v>
      </c>
      <c r="B30" s="35" t="n">
        <v>77554</v>
      </c>
      <c r="C30" s="35" t="n">
        <v>82648</v>
      </c>
      <c r="D30" s="35" t="n">
        <v>84875</v>
      </c>
      <c r="E30" s="35" t="n">
        <v>87957</v>
      </c>
      <c r="F30" s="35" t="n">
        <v>89449</v>
      </c>
      <c r="G30" s="35" t="n">
        <v>93998</v>
      </c>
      <c r="H30" s="35" t="n">
        <v>100236</v>
      </c>
      <c r="I30" s="35" t="n">
        <v>104126</v>
      </c>
      <c r="J30" s="35" t="n">
        <v>112377</v>
      </c>
      <c r="K30" s="35" t="n">
        <v>118243</v>
      </c>
      <c r="L30" s="35" t="n">
        <v>122219</v>
      </c>
      <c r="M30" s="35" t="n">
        <v>123817</v>
      </c>
      <c r="N30" s="35" t="n">
        <v>124219</v>
      </c>
      <c r="O30" s="35" t="n">
        <v>130722</v>
      </c>
      <c r="P30" s="35" t="n">
        <v>133537</v>
      </c>
      <c r="Q30" s="35" t="n">
        <v>135513</v>
      </c>
      <c r="R30" s="35" t="n">
        <v>133589</v>
      </c>
      <c r="S30" s="35" t="n">
        <v>131182</v>
      </c>
      <c r="T30" s="35" t="n">
        <v>132020</v>
      </c>
      <c r="U30" s="35" t="n">
        <v>128523</v>
      </c>
      <c r="V30" s="35" t="n">
        <v>126311</v>
      </c>
    </row>
    <row r="31" customFormat="false" ht="9.9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9.95" hidden="false" customHeight="true" outlineLevel="0" collapsed="false"/>
  </sheetData>
  <mergeCells count="4">
    <mergeCell ref="A1:L1"/>
    <mergeCell ref="B5:T5"/>
    <mergeCell ref="B15:T15"/>
    <mergeCell ref="B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7"/>
  </cols>
  <sheetData>
    <row r="1" customFormat="false" ht="12.75" hidden="false" customHeight="true" outlineLevel="0" collapsed="false">
      <c r="A1" s="4" t="s">
        <v>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B2" s="41"/>
    </row>
    <row r="3" customFormat="false" ht="12" hidden="false" customHeight="true" outlineLevel="0" collapsed="false">
      <c r="A3" s="42" t="s">
        <v>89</v>
      </c>
      <c r="B3" s="42" t="s">
        <v>90</v>
      </c>
      <c r="C3" s="43" t="n">
        <v>1995</v>
      </c>
      <c r="D3" s="26" t="n">
        <v>1996</v>
      </c>
      <c r="E3" s="26" t="n">
        <v>1997</v>
      </c>
      <c r="F3" s="26" t="n">
        <v>1998</v>
      </c>
      <c r="G3" s="26" t="n">
        <v>1999</v>
      </c>
      <c r="H3" s="26" t="n">
        <v>2000</v>
      </c>
      <c r="I3" s="43" t="n">
        <v>2001</v>
      </c>
      <c r="J3" s="26" t="n">
        <v>2002</v>
      </c>
      <c r="K3" s="26" t="n">
        <v>2003</v>
      </c>
      <c r="L3" s="26" t="n">
        <v>2004</v>
      </c>
      <c r="M3" s="26" t="n">
        <v>2005</v>
      </c>
      <c r="N3" s="26" t="n">
        <v>2006</v>
      </c>
      <c r="O3" s="43" t="n">
        <v>2007</v>
      </c>
      <c r="P3" s="26" t="n">
        <v>2008</v>
      </c>
      <c r="Q3" s="43" t="n">
        <v>2009</v>
      </c>
      <c r="R3" s="26" t="n">
        <v>2010</v>
      </c>
      <c r="S3" s="43" t="n">
        <v>2011</v>
      </c>
      <c r="T3" s="26" t="n">
        <v>2012</v>
      </c>
      <c r="U3" s="43" t="n">
        <v>2013</v>
      </c>
      <c r="V3" s="43" t="n">
        <v>2014</v>
      </c>
      <c r="W3" s="43" t="n">
        <v>2015</v>
      </c>
    </row>
    <row r="4" customFormat="false" ht="9.95" hidden="false" customHeight="true" outlineLevel="0" collapsed="false">
      <c r="B4" s="44"/>
    </row>
    <row r="5" customFormat="false" ht="9.95" hidden="false" customHeight="true" outlineLevel="0" collapsed="false">
      <c r="B5" s="45"/>
      <c r="C5" s="46" t="s">
        <v>91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9.95" hidden="false" customHeight="true" outlineLevel="0" collapsed="false">
      <c r="B6" s="47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9.95" hidden="false" customHeight="true" outlineLevel="0" collapsed="false">
      <c r="A7" s="48" t="s">
        <v>92</v>
      </c>
      <c r="B7" s="48" t="s">
        <v>93</v>
      </c>
      <c r="C7" s="35" t="n">
        <v>23058</v>
      </c>
      <c r="D7" s="35" t="n">
        <v>24739</v>
      </c>
      <c r="E7" s="35" t="n">
        <v>25288</v>
      </c>
      <c r="F7" s="35" t="n">
        <v>26052</v>
      </c>
      <c r="G7" s="35" t="n">
        <v>26886</v>
      </c>
      <c r="H7" s="35" t="n">
        <v>28658</v>
      </c>
      <c r="I7" s="35" t="n">
        <v>32208</v>
      </c>
      <c r="J7" s="35" t="n">
        <v>33677</v>
      </c>
      <c r="K7" s="35" t="n">
        <v>36305</v>
      </c>
      <c r="L7" s="35" t="n">
        <v>38134</v>
      </c>
      <c r="M7" s="35" t="n">
        <v>38835</v>
      </c>
      <c r="N7" s="35" t="n">
        <v>39760</v>
      </c>
      <c r="O7" s="35" t="n">
        <v>38605</v>
      </c>
      <c r="P7" s="35" t="n">
        <v>41126</v>
      </c>
      <c r="Q7" s="35" t="n">
        <v>41598</v>
      </c>
      <c r="R7" s="35" t="n">
        <v>41609</v>
      </c>
      <c r="S7" s="35" t="n">
        <v>40037</v>
      </c>
      <c r="T7" s="35" t="n">
        <v>38471</v>
      </c>
      <c r="U7" s="35" t="n">
        <v>39156</v>
      </c>
      <c r="V7" s="35" t="n">
        <v>37142</v>
      </c>
      <c r="W7" s="35" t="n">
        <v>35827</v>
      </c>
    </row>
    <row r="8" customFormat="false" ht="9.95" hidden="false" customHeight="true" outlineLevel="0" collapsed="false">
      <c r="A8" s="48" t="s">
        <v>94</v>
      </c>
      <c r="B8" s="48" t="s">
        <v>95</v>
      </c>
      <c r="C8" s="35" t="n">
        <v>13905</v>
      </c>
      <c r="D8" s="35" t="n">
        <v>13879</v>
      </c>
      <c r="E8" s="35" t="n">
        <v>13916</v>
      </c>
      <c r="F8" s="35" t="n">
        <v>13592</v>
      </c>
      <c r="G8" s="35" t="n">
        <v>13527</v>
      </c>
      <c r="H8" s="35" t="n">
        <v>14353</v>
      </c>
      <c r="I8" s="35" t="n">
        <v>14713</v>
      </c>
      <c r="J8" s="35" t="n">
        <v>14876</v>
      </c>
      <c r="K8" s="35" t="n">
        <v>17305</v>
      </c>
      <c r="L8" s="35" t="n">
        <v>18563</v>
      </c>
      <c r="M8" s="35" t="n">
        <v>19331</v>
      </c>
      <c r="N8" s="35" t="n">
        <v>19313</v>
      </c>
      <c r="O8" s="35" t="n">
        <v>19534</v>
      </c>
      <c r="P8" s="35" t="n">
        <v>20670</v>
      </c>
      <c r="Q8" s="35" t="n">
        <v>20891</v>
      </c>
      <c r="R8" s="35" t="n">
        <v>21077</v>
      </c>
      <c r="S8" s="35" t="n">
        <v>21184</v>
      </c>
      <c r="T8" s="35" t="n">
        <v>21074</v>
      </c>
      <c r="U8" s="35" t="n">
        <v>21257</v>
      </c>
      <c r="V8" s="35" t="n">
        <v>20819</v>
      </c>
      <c r="W8" s="35" t="n">
        <v>21301</v>
      </c>
    </row>
    <row r="9" customFormat="false" ht="9.95" hidden="false" customHeight="true" outlineLevel="0" collapsed="false">
      <c r="A9" s="48" t="s">
        <v>96</v>
      </c>
      <c r="B9" s="48" t="s">
        <v>97</v>
      </c>
      <c r="C9" s="35" t="n">
        <v>18090</v>
      </c>
      <c r="D9" s="35" t="n">
        <v>20156</v>
      </c>
      <c r="E9" s="35" t="n">
        <v>20832</v>
      </c>
      <c r="F9" s="35" t="n">
        <v>22047</v>
      </c>
      <c r="G9" s="35" t="n">
        <v>22094</v>
      </c>
      <c r="H9" s="35" t="n">
        <v>23054</v>
      </c>
      <c r="I9" s="35" t="n">
        <v>23223</v>
      </c>
      <c r="J9" s="35" t="n">
        <v>24469</v>
      </c>
      <c r="K9" s="35" t="n">
        <v>26254</v>
      </c>
      <c r="L9" s="35" t="n">
        <v>26916</v>
      </c>
      <c r="M9" s="35" t="n">
        <v>27406</v>
      </c>
      <c r="N9" s="35" t="n">
        <v>27166</v>
      </c>
      <c r="O9" s="35" t="n">
        <v>27426</v>
      </c>
      <c r="P9" s="35" t="n">
        <v>27371</v>
      </c>
      <c r="Q9" s="35" t="n">
        <v>29494</v>
      </c>
      <c r="R9" s="35" t="n">
        <v>30107</v>
      </c>
      <c r="S9" s="35" t="n">
        <v>30698</v>
      </c>
      <c r="T9" s="35" t="n">
        <v>29556</v>
      </c>
      <c r="U9" s="35" t="n">
        <v>29843</v>
      </c>
      <c r="V9" s="35" t="n">
        <v>29689</v>
      </c>
      <c r="W9" s="35" t="n">
        <v>29602</v>
      </c>
    </row>
    <row r="10" customFormat="false" ht="9.95" hidden="false" customHeight="true" outlineLevel="0" collapsed="false">
      <c r="A10" s="48" t="s">
        <v>98</v>
      </c>
      <c r="B10" s="48" t="s">
        <v>99</v>
      </c>
      <c r="C10" s="35" t="n">
        <v>13998</v>
      </c>
      <c r="D10" s="35" t="n">
        <v>14678</v>
      </c>
      <c r="E10" s="35" t="n">
        <v>15147</v>
      </c>
      <c r="F10" s="35" t="n">
        <v>15846</v>
      </c>
      <c r="G10" s="35" t="n">
        <v>16101</v>
      </c>
      <c r="H10" s="35" t="n">
        <v>16521</v>
      </c>
      <c r="I10" s="35" t="n">
        <v>18186</v>
      </c>
      <c r="J10" s="35" t="n">
        <v>18936</v>
      </c>
      <c r="K10" s="35" t="n">
        <v>19512</v>
      </c>
      <c r="L10" s="35" t="n">
        <v>21008</v>
      </c>
      <c r="M10" s="35" t="n">
        <v>22155</v>
      </c>
      <c r="N10" s="35" t="n">
        <v>22482</v>
      </c>
      <c r="O10" s="35" t="n">
        <v>22879</v>
      </c>
      <c r="P10" s="35" t="n">
        <v>24537</v>
      </c>
      <c r="Q10" s="35" t="n">
        <v>24221</v>
      </c>
      <c r="R10" s="35" t="n">
        <v>24908</v>
      </c>
      <c r="S10" s="35" t="n">
        <v>24418</v>
      </c>
      <c r="T10" s="35" t="n">
        <v>24187</v>
      </c>
      <c r="U10" s="35" t="n">
        <v>24009</v>
      </c>
      <c r="V10" s="35" t="n">
        <v>23619</v>
      </c>
      <c r="W10" s="35" t="n">
        <v>23002</v>
      </c>
    </row>
    <row r="11" customFormat="false" ht="9.95" hidden="false" customHeight="true" outlineLevel="0" collapsed="false">
      <c r="A11" s="48" t="s">
        <v>100</v>
      </c>
      <c r="B11" s="48" t="s">
        <v>101</v>
      </c>
      <c r="C11" s="35" t="n">
        <v>1812</v>
      </c>
      <c r="D11" s="35" t="n">
        <v>1931</v>
      </c>
      <c r="E11" s="35" t="n">
        <v>2140</v>
      </c>
      <c r="F11" s="35" t="n">
        <v>2355</v>
      </c>
      <c r="G11" s="35" t="n">
        <v>2921</v>
      </c>
      <c r="H11" s="35" t="n">
        <v>2861</v>
      </c>
      <c r="I11" s="35" t="n">
        <v>3041</v>
      </c>
      <c r="J11" s="35" t="n">
        <v>3293</v>
      </c>
      <c r="K11" s="35" t="n">
        <v>3598</v>
      </c>
      <c r="L11" s="35" t="n">
        <v>3774</v>
      </c>
      <c r="M11" s="35" t="n">
        <v>4114</v>
      </c>
      <c r="N11" s="35" t="n">
        <v>4301</v>
      </c>
      <c r="O11" s="35" t="n">
        <v>4620</v>
      </c>
      <c r="P11" s="35" t="n">
        <v>5110</v>
      </c>
      <c r="Q11" s="35" t="n">
        <v>5288</v>
      </c>
      <c r="R11" s="35" t="n">
        <v>5508</v>
      </c>
      <c r="S11" s="35" t="n">
        <v>5450</v>
      </c>
      <c r="T11" s="35" t="n">
        <v>5482</v>
      </c>
      <c r="U11" s="35" t="n">
        <v>5395</v>
      </c>
      <c r="V11" s="35" t="n">
        <v>5219</v>
      </c>
      <c r="W11" s="35" t="n">
        <v>4969</v>
      </c>
    </row>
    <row r="12" customFormat="false" ht="9.95" hidden="false" customHeight="true" outlineLevel="0" collapsed="false">
      <c r="A12" s="48" t="s">
        <v>102</v>
      </c>
      <c r="B12" s="48" t="s">
        <v>103</v>
      </c>
      <c r="C12" s="35" t="n">
        <v>3427</v>
      </c>
      <c r="D12" s="35" t="n">
        <v>3658</v>
      </c>
      <c r="E12" s="35" t="n">
        <v>4193</v>
      </c>
      <c r="F12" s="35" t="n">
        <v>4459</v>
      </c>
      <c r="G12" s="35" t="n">
        <v>4634</v>
      </c>
      <c r="H12" s="35" t="n">
        <v>5311</v>
      </c>
      <c r="I12" s="35" t="n">
        <v>5602</v>
      </c>
      <c r="J12" s="35" t="n">
        <v>5821</v>
      </c>
      <c r="K12" s="35" t="n">
        <v>6091</v>
      </c>
      <c r="L12" s="35" t="n">
        <v>6382</v>
      </c>
      <c r="M12" s="35" t="n">
        <v>6536</v>
      </c>
      <c r="N12" s="35" t="n">
        <v>6781</v>
      </c>
      <c r="O12" s="35" t="n">
        <v>6998</v>
      </c>
      <c r="P12" s="35" t="n">
        <v>7520</v>
      </c>
      <c r="Q12" s="35" t="n">
        <v>7697</v>
      </c>
      <c r="R12" s="35" t="n">
        <v>8254</v>
      </c>
      <c r="S12" s="35" t="n">
        <v>8094</v>
      </c>
      <c r="T12" s="35" t="n">
        <v>8451</v>
      </c>
      <c r="U12" s="35" t="n">
        <v>8694</v>
      </c>
      <c r="V12" s="35" t="n">
        <v>8598</v>
      </c>
      <c r="W12" s="35" t="n">
        <v>8054</v>
      </c>
    </row>
    <row r="13" customFormat="false" ht="9.95" hidden="false" customHeight="true" outlineLevel="0" collapsed="false">
      <c r="A13" s="48" t="s">
        <v>104</v>
      </c>
      <c r="B13" s="49" t="s">
        <v>105</v>
      </c>
      <c r="C13" s="35" t="n">
        <v>482</v>
      </c>
      <c r="D13" s="35" t="n">
        <v>561</v>
      </c>
      <c r="E13" s="35" t="n">
        <v>625</v>
      </c>
      <c r="F13" s="35" t="n">
        <v>698</v>
      </c>
      <c r="G13" s="35" t="n">
        <v>737</v>
      </c>
      <c r="H13" s="35" t="n">
        <v>782</v>
      </c>
      <c r="I13" s="35" t="n">
        <v>841</v>
      </c>
      <c r="J13" s="35" t="n">
        <v>867</v>
      </c>
      <c r="K13" s="35" t="n">
        <v>966</v>
      </c>
      <c r="L13" s="35" t="n">
        <v>1014</v>
      </c>
      <c r="M13" s="35" t="n">
        <v>1101</v>
      </c>
      <c r="N13" s="35" t="n">
        <v>1170</v>
      </c>
      <c r="O13" s="35" t="n">
        <v>1286</v>
      </c>
      <c r="P13" s="35" t="n">
        <v>1392</v>
      </c>
      <c r="Q13" s="35" t="n">
        <v>1460</v>
      </c>
      <c r="R13" s="35" t="n">
        <v>1605</v>
      </c>
      <c r="S13" s="35" t="n">
        <v>1656</v>
      </c>
      <c r="T13" s="35" t="n">
        <v>1987</v>
      </c>
      <c r="U13" s="35" t="n">
        <v>1913</v>
      </c>
      <c r="V13" s="35" t="n">
        <v>1891</v>
      </c>
      <c r="W13" s="35" t="n">
        <v>1895</v>
      </c>
    </row>
    <row r="14" customFormat="false" ht="9.95" hidden="false" customHeight="true" outlineLevel="0" collapsed="false">
      <c r="A14" s="48" t="s">
        <v>106</v>
      </c>
      <c r="B14" s="49" t="s">
        <v>107</v>
      </c>
      <c r="C14" s="35" t="n">
        <v>142</v>
      </c>
      <c r="D14" s="35" t="n">
        <v>158</v>
      </c>
      <c r="E14" s="35" t="n">
        <v>179</v>
      </c>
      <c r="F14" s="35" t="n">
        <v>194</v>
      </c>
      <c r="G14" s="35" t="n">
        <v>207</v>
      </c>
      <c r="H14" s="35" t="n">
        <v>176</v>
      </c>
      <c r="I14" s="35" t="n">
        <v>170</v>
      </c>
      <c r="J14" s="35" t="n">
        <v>180</v>
      </c>
      <c r="K14" s="35" t="n">
        <v>184</v>
      </c>
      <c r="L14" s="35" t="n">
        <v>216</v>
      </c>
      <c r="M14" s="35" t="n">
        <v>224</v>
      </c>
      <c r="N14" s="35" t="n">
        <v>235</v>
      </c>
      <c r="O14" s="35" t="n">
        <v>250</v>
      </c>
      <c r="P14" s="35" t="n">
        <v>178</v>
      </c>
      <c r="Q14" s="35" t="n">
        <v>139</v>
      </c>
      <c r="R14" s="35" t="n">
        <v>121</v>
      </c>
      <c r="S14" s="35" t="n">
        <v>129</v>
      </c>
      <c r="T14" s="35" t="n">
        <v>137</v>
      </c>
      <c r="U14" s="35" t="n">
        <v>118</v>
      </c>
      <c r="V14" s="35" t="n">
        <v>125</v>
      </c>
      <c r="W14" s="35" t="n">
        <v>122</v>
      </c>
    </row>
    <row r="15" customFormat="false" ht="9.95" hidden="false" customHeight="true" outlineLevel="0" collapsed="false">
      <c r="A15" s="48" t="s">
        <v>108</v>
      </c>
      <c r="B15" s="49" t="s">
        <v>109</v>
      </c>
      <c r="C15" s="35" t="n">
        <v>2581</v>
      </c>
      <c r="D15" s="35" t="n">
        <v>2841</v>
      </c>
      <c r="E15" s="35" t="n">
        <v>2497</v>
      </c>
      <c r="F15" s="35" t="n">
        <v>2606</v>
      </c>
      <c r="G15" s="35" t="n">
        <v>2104</v>
      </c>
      <c r="H15" s="35" t="n">
        <v>2093</v>
      </c>
      <c r="I15" s="35" t="n">
        <v>2066</v>
      </c>
      <c r="J15" s="35" t="n">
        <v>1816</v>
      </c>
      <c r="K15" s="35" t="n">
        <v>1980</v>
      </c>
      <c r="L15" s="35" t="n">
        <v>2025</v>
      </c>
      <c r="M15" s="35" t="n">
        <v>2318</v>
      </c>
      <c r="N15" s="35" t="n">
        <v>2391</v>
      </c>
      <c r="O15" s="35" t="n">
        <v>2410</v>
      </c>
      <c r="P15" s="35" t="n">
        <v>2612</v>
      </c>
      <c r="Q15" s="35" t="n">
        <v>2369</v>
      </c>
      <c r="R15" s="35" t="n">
        <v>2051</v>
      </c>
      <c r="S15" s="35" t="n">
        <v>1688</v>
      </c>
      <c r="T15" s="35" t="n">
        <v>1605</v>
      </c>
      <c r="U15" s="35" t="n">
        <v>1565</v>
      </c>
      <c r="V15" s="35" t="n">
        <v>1368</v>
      </c>
      <c r="W15" s="35" t="n">
        <v>1489</v>
      </c>
    </row>
    <row r="16" customFormat="false" ht="9.95" hidden="false" customHeight="true" outlineLevel="0" collapsed="false">
      <c r="A16" s="48" t="s">
        <v>110</v>
      </c>
      <c r="B16" s="49" t="s">
        <v>111</v>
      </c>
      <c r="C16" s="35" t="n">
        <v>59</v>
      </c>
      <c r="D16" s="35" t="n">
        <v>47</v>
      </c>
      <c r="E16" s="35" t="n">
        <v>58</v>
      </c>
      <c r="F16" s="35" t="n">
        <v>108</v>
      </c>
      <c r="G16" s="35" t="n">
        <v>238</v>
      </c>
      <c r="H16" s="35" t="n">
        <v>189</v>
      </c>
      <c r="I16" s="35" t="n">
        <v>186</v>
      </c>
      <c r="J16" s="35" t="n">
        <v>191</v>
      </c>
      <c r="K16" s="35" t="n">
        <v>182</v>
      </c>
      <c r="L16" s="35" t="n">
        <v>211</v>
      </c>
      <c r="M16" s="35" t="n">
        <v>199</v>
      </c>
      <c r="N16" s="35" t="n">
        <v>218</v>
      </c>
      <c r="O16" s="35" t="n">
        <v>211</v>
      </c>
      <c r="P16" s="35" t="n">
        <v>206</v>
      </c>
      <c r="Q16" s="35" t="n">
        <v>380</v>
      </c>
      <c r="R16" s="35" t="n">
        <v>273</v>
      </c>
      <c r="S16" s="35" t="n">
        <v>235</v>
      </c>
      <c r="T16" s="35" t="n">
        <v>232</v>
      </c>
      <c r="U16" s="35" t="n">
        <v>70</v>
      </c>
      <c r="V16" s="35" t="n">
        <v>53</v>
      </c>
      <c r="W16" s="35" t="n">
        <v>50</v>
      </c>
    </row>
    <row r="17" s="50" customFormat="true" ht="9.95" hidden="false" customHeight="true" outlineLevel="0" collapsed="false">
      <c r="B17" s="49" t="s">
        <v>112</v>
      </c>
      <c r="C17" s="35" t="n">
        <f aca="false">SUM(C7:C16)</f>
        <v>77554</v>
      </c>
      <c r="D17" s="35" t="n">
        <f aca="false">SUM(D7:D16)</f>
        <v>82648</v>
      </c>
      <c r="E17" s="35" t="n">
        <f aca="false">SUM(E7:E16)</f>
        <v>84875</v>
      </c>
      <c r="F17" s="35" t="n">
        <f aca="false">SUM(F7:F16)</f>
        <v>87957</v>
      </c>
      <c r="G17" s="35" t="n">
        <f aca="false">SUM(G7:G16)</f>
        <v>89449</v>
      </c>
      <c r="H17" s="35" t="n">
        <f aca="false">SUM(H7:H16)</f>
        <v>93998</v>
      </c>
      <c r="I17" s="35" t="n">
        <f aca="false">SUM(I7:I16)</f>
        <v>100236</v>
      </c>
      <c r="J17" s="35" t="n">
        <f aca="false">SUM(J7:J16)</f>
        <v>104126</v>
      </c>
      <c r="K17" s="35" t="n">
        <f aca="false">SUM(K7:K16)</f>
        <v>112377</v>
      </c>
      <c r="L17" s="35" t="n">
        <f aca="false">SUM(L7:L16)</f>
        <v>118243</v>
      </c>
      <c r="M17" s="35" t="n">
        <f aca="false">SUM(M7:M16)</f>
        <v>122219</v>
      </c>
      <c r="N17" s="35" t="n">
        <f aca="false">SUM(N7:N16)</f>
        <v>123817</v>
      </c>
      <c r="O17" s="35" t="n">
        <f aca="false">SUM(O7:O16)</f>
        <v>124219</v>
      </c>
      <c r="P17" s="35" t="n">
        <f aca="false">SUM(P7:P16)</f>
        <v>130722</v>
      </c>
      <c r="Q17" s="35" t="n">
        <f aca="false">SUM(Q7:Q16)</f>
        <v>133537</v>
      </c>
      <c r="R17" s="35" t="n">
        <f aca="false">SUM(R7:R16)</f>
        <v>135513</v>
      </c>
      <c r="S17" s="35" t="n">
        <f aca="false">SUM(S7:S16)</f>
        <v>133589</v>
      </c>
      <c r="T17" s="35" t="n">
        <f aca="false">SUM(T7:T16)</f>
        <v>131182</v>
      </c>
      <c r="U17" s="35" t="n">
        <f aca="false">SUM(U7:U16)</f>
        <v>132020</v>
      </c>
      <c r="V17" s="35" t="n">
        <f aca="false">SUM(V7:V16)</f>
        <v>128523</v>
      </c>
      <c r="W17" s="35" t="n">
        <f aca="false">SUM(W7:W16)</f>
        <v>126311</v>
      </c>
    </row>
    <row r="18" customFormat="false" ht="9.95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9.95" hidden="false" customHeight="true" outlineLevel="0" collapsed="false">
      <c r="B19" s="45"/>
      <c r="C19" s="51" t="s">
        <v>113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customFormat="false" ht="9.95" hidden="false" customHeight="tru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9.95" hidden="false" customHeight="true" outlineLevel="0" collapsed="false">
      <c r="A21" s="48" t="s">
        <v>92</v>
      </c>
      <c r="B21" s="48" t="s">
        <v>114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</row>
    <row r="22" customFormat="false" ht="9.95" hidden="false" customHeight="true" outlineLevel="0" collapsed="false">
      <c r="A22" s="48" t="s">
        <v>94</v>
      </c>
      <c r="B22" s="48" t="s">
        <v>95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</row>
    <row r="23" customFormat="false" ht="9.95" hidden="false" customHeight="true" outlineLevel="0" collapsed="false">
      <c r="A23" s="48" t="s">
        <v>96</v>
      </c>
      <c r="B23" s="48" t="s">
        <v>97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</row>
    <row r="24" customFormat="false" ht="9.95" hidden="false" customHeight="true" outlineLevel="0" collapsed="false">
      <c r="A24" s="48" t="s">
        <v>98</v>
      </c>
      <c r="B24" s="48" t="s">
        <v>99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</row>
    <row r="25" customFormat="false" ht="9.95" hidden="false" customHeight="true" outlineLevel="0" collapsed="false">
      <c r="A25" s="48" t="s">
        <v>100</v>
      </c>
      <c r="B25" s="48" t="s">
        <v>10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</row>
    <row r="26" customFormat="false" ht="9.95" hidden="false" customHeight="true" outlineLevel="0" collapsed="false">
      <c r="A26" s="48" t="s">
        <v>102</v>
      </c>
      <c r="B26" s="48" t="s">
        <v>103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</row>
    <row r="27" customFormat="false" ht="9.95" hidden="false" customHeight="true" outlineLevel="0" collapsed="false">
      <c r="A27" s="48" t="s">
        <v>104</v>
      </c>
      <c r="B27" s="49" t="s">
        <v>105</v>
      </c>
      <c r="C27" s="35" t="n">
        <v>47747</v>
      </c>
      <c r="D27" s="35" t="n">
        <v>51234</v>
      </c>
      <c r="E27" s="35" t="n">
        <v>55471</v>
      </c>
      <c r="F27" s="35" t="n">
        <v>57572</v>
      </c>
      <c r="G27" s="35" t="n">
        <v>60270</v>
      </c>
      <c r="H27" s="35" t="n">
        <v>67455</v>
      </c>
      <c r="I27" s="35" t="n">
        <v>74460</v>
      </c>
      <c r="J27" s="35" t="n">
        <v>78757</v>
      </c>
      <c r="K27" s="35" t="n">
        <v>81333</v>
      </c>
      <c r="L27" s="35" t="n">
        <v>89403</v>
      </c>
      <c r="M27" s="35" t="n">
        <v>95418</v>
      </c>
      <c r="N27" s="35" t="n">
        <v>100680</v>
      </c>
      <c r="O27" s="35" t="n">
        <v>100589</v>
      </c>
      <c r="P27" s="35" t="n">
        <v>107212</v>
      </c>
      <c r="Q27" s="35" t="n">
        <v>109203</v>
      </c>
      <c r="R27" s="35" t="n">
        <v>111190</v>
      </c>
      <c r="S27" s="35" t="n">
        <v>109903</v>
      </c>
      <c r="T27" s="35" t="n">
        <v>107968</v>
      </c>
      <c r="U27" s="35" t="n">
        <v>107341</v>
      </c>
      <c r="V27" s="35" t="n">
        <v>108751</v>
      </c>
      <c r="W27" s="35" t="n">
        <v>109889</v>
      </c>
    </row>
    <row r="28" customFormat="false" ht="9.95" hidden="false" customHeight="true" outlineLevel="0" collapsed="false">
      <c r="A28" s="48" t="s">
        <v>106</v>
      </c>
      <c r="B28" s="49" t="s">
        <v>107</v>
      </c>
      <c r="C28" s="35" t="n">
        <v>2690</v>
      </c>
      <c r="D28" s="35" t="n">
        <v>3039</v>
      </c>
      <c r="E28" s="35" t="n">
        <v>3252</v>
      </c>
      <c r="F28" s="35" t="n">
        <v>3261</v>
      </c>
      <c r="G28" s="35" t="n">
        <v>3367</v>
      </c>
      <c r="H28" s="35" t="n">
        <v>3644</v>
      </c>
      <c r="I28" s="35" t="n">
        <v>3907</v>
      </c>
      <c r="J28" s="35" t="n">
        <v>4224</v>
      </c>
      <c r="K28" s="35" t="n">
        <v>4311</v>
      </c>
      <c r="L28" s="35" t="n">
        <v>4580</v>
      </c>
      <c r="M28" s="35" t="n">
        <v>4866</v>
      </c>
      <c r="N28" s="35" t="n">
        <v>4739</v>
      </c>
      <c r="O28" s="35" t="n">
        <v>5029</v>
      </c>
      <c r="P28" s="35" t="n">
        <v>5329</v>
      </c>
      <c r="Q28" s="35" t="n">
        <v>5272</v>
      </c>
      <c r="R28" s="35" t="n">
        <v>5217</v>
      </c>
      <c r="S28" s="35" t="n">
        <v>5008</v>
      </c>
      <c r="T28" s="35" t="n">
        <v>4899</v>
      </c>
      <c r="U28" s="35" t="n">
        <v>4784</v>
      </c>
      <c r="V28" s="35" t="n">
        <v>4751</v>
      </c>
      <c r="W28" s="35" t="n">
        <v>4537</v>
      </c>
    </row>
    <row r="29" customFormat="false" ht="9.95" hidden="false" customHeight="true" outlineLevel="0" collapsed="false">
      <c r="A29" s="48" t="s">
        <v>108</v>
      </c>
      <c r="B29" s="49" t="s">
        <v>109</v>
      </c>
      <c r="C29" s="35" t="n">
        <v>37229</v>
      </c>
      <c r="D29" s="35" t="n">
        <v>40557</v>
      </c>
      <c r="E29" s="35" t="n">
        <v>42295</v>
      </c>
      <c r="F29" s="35" t="n">
        <v>43600</v>
      </c>
      <c r="G29" s="35" t="n">
        <v>45046</v>
      </c>
      <c r="H29" s="35" t="n">
        <v>46589</v>
      </c>
      <c r="I29" s="35" t="n">
        <v>49774</v>
      </c>
      <c r="J29" s="35" t="n">
        <v>51264</v>
      </c>
      <c r="K29" s="35" t="n">
        <v>53920</v>
      </c>
      <c r="L29" s="35" t="n">
        <v>52920</v>
      </c>
      <c r="M29" s="35" t="n">
        <v>56637</v>
      </c>
      <c r="N29" s="35" t="n">
        <v>58132</v>
      </c>
      <c r="O29" s="35" t="n">
        <v>61072</v>
      </c>
      <c r="P29" s="35" t="n">
        <v>59300</v>
      </c>
      <c r="Q29" s="35" t="n">
        <v>60730</v>
      </c>
      <c r="R29" s="35" t="n">
        <v>59669</v>
      </c>
      <c r="S29" s="35" t="n">
        <v>57140</v>
      </c>
      <c r="T29" s="35" t="n">
        <v>56476</v>
      </c>
      <c r="U29" s="35" t="n">
        <v>56530</v>
      </c>
      <c r="V29" s="35" t="n">
        <v>56726</v>
      </c>
      <c r="W29" s="35" t="n">
        <v>55664</v>
      </c>
    </row>
    <row r="30" customFormat="false" ht="9.95" hidden="false" customHeight="true" outlineLevel="0" collapsed="false">
      <c r="A30" s="48" t="s">
        <v>110</v>
      </c>
      <c r="B30" s="49" t="s">
        <v>111</v>
      </c>
      <c r="C30" s="35" t="n">
        <v>7019</v>
      </c>
      <c r="D30" s="35" t="n">
        <v>7356</v>
      </c>
      <c r="E30" s="35" t="n">
        <v>8193</v>
      </c>
      <c r="F30" s="35" t="n">
        <v>8177</v>
      </c>
      <c r="G30" s="35" t="n">
        <v>9023</v>
      </c>
      <c r="H30" s="35" t="n">
        <v>9928</v>
      </c>
      <c r="I30" s="35" t="n">
        <v>10794</v>
      </c>
      <c r="J30" s="35" t="n">
        <v>11402</v>
      </c>
      <c r="K30" s="35" t="n">
        <v>11996</v>
      </c>
      <c r="L30" s="35" t="n">
        <v>12307</v>
      </c>
      <c r="M30" s="35" t="n">
        <v>12476</v>
      </c>
      <c r="N30" s="35" t="n">
        <v>13526</v>
      </c>
      <c r="O30" s="35" t="n">
        <v>13924</v>
      </c>
      <c r="P30" s="35" t="n">
        <v>14570</v>
      </c>
      <c r="Q30" s="35" t="n">
        <v>15691</v>
      </c>
      <c r="R30" s="35" t="n">
        <v>16059</v>
      </c>
      <c r="S30" s="35" t="n">
        <v>15278</v>
      </c>
      <c r="T30" s="35" t="n">
        <v>14923</v>
      </c>
      <c r="U30" s="35" t="n">
        <v>14741</v>
      </c>
      <c r="V30" s="35" t="n">
        <v>13808</v>
      </c>
      <c r="W30" s="35" t="n">
        <v>13857</v>
      </c>
    </row>
    <row r="31" s="50" customFormat="true" ht="9.95" hidden="false" customHeight="true" outlineLevel="0" collapsed="false">
      <c r="B31" s="49" t="s">
        <v>112</v>
      </c>
      <c r="C31" s="35" t="n">
        <f aca="false">SUM(C21:C30)</f>
        <v>94685</v>
      </c>
      <c r="D31" s="35" t="n">
        <f aca="false">SUM(D21:D30)</f>
        <v>102186</v>
      </c>
      <c r="E31" s="35" t="n">
        <f aca="false">SUM(E21:E30)</f>
        <v>109211</v>
      </c>
      <c r="F31" s="35" t="n">
        <f aca="false">SUM(F21:F30)</f>
        <v>112610</v>
      </c>
      <c r="G31" s="35" t="n">
        <f aca="false">SUM(G21:G30)</f>
        <v>117706</v>
      </c>
      <c r="H31" s="35" t="n">
        <f aca="false">SUM(H21:H30)</f>
        <v>127616</v>
      </c>
      <c r="I31" s="35" t="n">
        <f aca="false">SUM(I21:I30)</f>
        <v>138935</v>
      </c>
      <c r="J31" s="35" t="n">
        <f aca="false">SUM(J21:J30)</f>
        <v>145647</v>
      </c>
      <c r="K31" s="35" t="n">
        <f aca="false">SUM(K21:K30)</f>
        <v>151560</v>
      </c>
      <c r="L31" s="35" t="n">
        <f aca="false">SUM(L21:L30)</f>
        <v>159210</v>
      </c>
      <c r="M31" s="35" t="n">
        <f aca="false">SUM(M21:M30)</f>
        <v>169397</v>
      </c>
      <c r="N31" s="35" t="n">
        <f aca="false">SUM(N21:N30)</f>
        <v>177077</v>
      </c>
      <c r="O31" s="35" t="n">
        <f aca="false">SUM(O21:O30)</f>
        <v>180614</v>
      </c>
      <c r="P31" s="35" t="n">
        <f aca="false">SUM(P21:P30)</f>
        <v>186411</v>
      </c>
      <c r="Q31" s="35" t="n">
        <f aca="false">SUM(Q21:Q30)</f>
        <v>190896</v>
      </c>
      <c r="R31" s="35" t="n">
        <f aca="false">SUM(R21:R30)</f>
        <v>192135</v>
      </c>
      <c r="S31" s="35" t="n">
        <f aca="false">SUM(S21:S30)</f>
        <v>187329</v>
      </c>
      <c r="T31" s="35" t="n">
        <f aca="false">SUM(T21:T30)</f>
        <v>184266</v>
      </c>
      <c r="U31" s="35" t="n">
        <f aca="false">SUM(U21:U30)</f>
        <v>183396</v>
      </c>
      <c r="V31" s="35" t="n">
        <f aca="false">SUM(V21:V30)</f>
        <v>184036</v>
      </c>
      <c r="W31" s="35" t="n">
        <f aca="false">SUM(W21:W30)</f>
        <v>183947</v>
      </c>
    </row>
    <row r="32" customFormat="false" ht="9.95" hidden="false" customHeight="tru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9.95" hidden="false" customHeight="true" outlineLevel="0" collapsed="false">
      <c r="B33" s="45"/>
      <c r="C33" s="51" t="s">
        <v>115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customFormat="false" ht="9.95" hidden="false" customHeight="tru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9.95" hidden="false" customHeight="true" outlineLevel="0" collapsed="false">
      <c r="A35" s="48" t="s">
        <v>92</v>
      </c>
      <c r="B35" s="48" t="s">
        <v>114</v>
      </c>
      <c r="C35" s="35" t="n">
        <f aca="false">C7+C21</f>
        <v>23058</v>
      </c>
      <c r="D35" s="35" t="n">
        <f aca="false">D7+D21</f>
        <v>24739</v>
      </c>
      <c r="E35" s="35" t="n">
        <f aca="false">E7+E21</f>
        <v>25288</v>
      </c>
      <c r="F35" s="35" t="n">
        <f aca="false">F7+F21</f>
        <v>26052</v>
      </c>
      <c r="G35" s="35" t="n">
        <f aca="false">G7+G21</f>
        <v>26886</v>
      </c>
      <c r="H35" s="35" t="n">
        <f aca="false">H7+H21</f>
        <v>28658</v>
      </c>
      <c r="I35" s="35" t="n">
        <f aca="false">I7+I21</f>
        <v>32208</v>
      </c>
      <c r="J35" s="35" t="n">
        <f aca="false">J7+J21</f>
        <v>33677</v>
      </c>
      <c r="K35" s="35" t="n">
        <f aca="false">K7+K21</f>
        <v>36305</v>
      </c>
      <c r="L35" s="35" t="n">
        <f aca="false">L7+L21</f>
        <v>38134</v>
      </c>
      <c r="M35" s="35" t="n">
        <f aca="false">M7+M21</f>
        <v>38835</v>
      </c>
      <c r="N35" s="35" t="n">
        <f aca="false">N7+N21</f>
        <v>39760</v>
      </c>
      <c r="O35" s="35" t="n">
        <f aca="false">O7+O21</f>
        <v>38605</v>
      </c>
      <c r="P35" s="35" t="n">
        <f aca="false">P7+P21</f>
        <v>41126</v>
      </c>
      <c r="Q35" s="35" t="n">
        <f aca="false">Q7+Q21</f>
        <v>41598</v>
      </c>
      <c r="R35" s="35" t="n">
        <f aca="false">R7+R21</f>
        <v>41609</v>
      </c>
      <c r="S35" s="35" t="n">
        <f aca="false">S7+S21</f>
        <v>40037</v>
      </c>
      <c r="T35" s="35" t="n">
        <f aca="false">T7+T21</f>
        <v>38471</v>
      </c>
      <c r="U35" s="35" t="n">
        <f aca="false">U7+U21</f>
        <v>39156</v>
      </c>
      <c r="V35" s="35" t="n">
        <f aca="false">V7+V21</f>
        <v>37142</v>
      </c>
      <c r="W35" s="35" t="n">
        <f aca="false">W7+W21</f>
        <v>35827</v>
      </c>
    </row>
    <row r="36" customFormat="false" ht="9.95" hidden="false" customHeight="true" outlineLevel="0" collapsed="false">
      <c r="A36" s="48" t="s">
        <v>94</v>
      </c>
      <c r="B36" s="48" t="s">
        <v>95</v>
      </c>
      <c r="C36" s="35" t="n">
        <f aca="false">C8+C22</f>
        <v>13905</v>
      </c>
      <c r="D36" s="35" t="n">
        <f aca="false">D8+D22</f>
        <v>13879</v>
      </c>
      <c r="E36" s="35" t="n">
        <f aca="false">E8+E22</f>
        <v>13916</v>
      </c>
      <c r="F36" s="35" t="n">
        <f aca="false">F8+F22</f>
        <v>13592</v>
      </c>
      <c r="G36" s="35" t="n">
        <f aca="false">G8+G22</f>
        <v>13527</v>
      </c>
      <c r="H36" s="35" t="n">
        <f aca="false">H8+H22</f>
        <v>14353</v>
      </c>
      <c r="I36" s="35" t="n">
        <f aca="false">I8+I22</f>
        <v>14713</v>
      </c>
      <c r="J36" s="35" t="n">
        <f aca="false">J8+J22</f>
        <v>14876</v>
      </c>
      <c r="K36" s="35" t="n">
        <f aca="false">K8+K22</f>
        <v>17305</v>
      </c>
      <c r="L36" s="35" t="n">
        <f aca="false">L8+L22</f>
        <v>18563</v>
      </c>
      <c r="M36" s="35" t="n">
        <f aca="false">M8+M22</f>
        <v>19331</v>
      </c>
      <c r="N36" s="35" t="n">
        <f aca="false">N8+N22</f>
        <v>19313</v>
      </c>
      <c r="O36" s="35" t="n">
        <f aca="false">O8+O22</f>
        <v>19534</v>
      </c>
      <c r="P36" s="35" t="n">
        <f aca="false">P8+P22</f>
        <v>20670</v>
      </c>
      <c r="Q36" s="35" t="n">
        <f aca="false">Q8+Q22</f>
        <v>20891</v>
      </c>
      <c r="R36" s="35" t="n">
        <f aca="false">R8+R22</f>
        <v>21077</v>
      </c>
      <c r="S36" s="35" t="n">
        <f aca="false">S8+S22</f>
        <v>21184</v>
      </c>
      <c r="T36" s="35" t="n">
        <f aca="false">T8+T22</f>
        <v>21074</v>
      </c>
      <c r="U36" s="35" t="n">
        <f aca="false">U8+U22</f>
        <v>21257</v>
      </c>
      <c r="V36" s="35" t="n">
        <f aca="false">V8+V22</f>
        <v>20819</v>
      </c>
      <c r="W36" s="35" t="n">
        <f aca="false">W8+W22</f>
        <v>21301</v>
      </c>
    </row>
    <row r="37" customFormat="false" ht="9.95" hidden="false" customHeight="true" outlineLevel="0" collapsed="false">
      <c r="A37" s="48" t="s">
        <v>96</v>
      </c>
      <c r="B37" s="48" t="s">
        <v>97</v>
      </c>
      <c r="C37" s="35" t="n">
        <f aca="false">C9+C23</f>
        <v>18090</v>
      </c>
      <c r="D37" s="35" t="n">
        <f aca="false">D9+D23</f>
        <v>20156</v>
      </c>
      <c r="E37" s="35" t="n">
        <f aca="false">E9+E23</f>
        <v>20832</v>
      </c>
      <c r="F37" s="35" t="n">
        <f aca="false">F9+F23</f>
        <v>22047</v>
      </c>
      <c r="G37" s="35" t="n">
        <f aca="false">G9+G23</f>
        <v>22094</v>
      </c>
      <c r="H37" s="35" t="n">
        <f aca="false">H9+H23</f>
        <v>23054</v>
      </c>
      <c r="I37" s="35" t="n">
        <f aca="false">I9+I23</f>
        <v>23223</v>
      </c>
      <c r="J37" s="35" t="n">
        <f aca="false">J9+J23</f>
        <v>24469</v>
      </c>
      <c r="K37" s="35" t="n">
        <f aca="false">K9+K23</f>
        <v>26254</v>
      </c>
      <c r="L37" s="35" t="n">
        <f aca="false">L9+L23</f>
        <v>26916</v>
      </c>
      <c r="M37" s="35" t="n">
        <f aca="false">M9+M23</f>
        <v>27406</v>
      </c>
      <c r="N37" s="35" t="n">
        <f aca="false">N9+N23</f>
        <v>27166</v>
      </c>
      <c r="O37" s="35" t="n">
        <f aca="false">O9+O23</f>
        <v>27426</v>
      </c>
      <c r="P37" s="35" t="n">
        <f aca="false">P9+P23</f>
        <v>27371</v>
      </c>
      <c r="Q37" s="35" t="n">
        <f aca="false">Q9+Q23</f>
        <v>29494</v>
      </c>
      <c r="R37" s="35" t="n">
        <f aca="false">R9+R23</f>
        <v>30107</v>
      </c>
      <c r="S37" s="35" t="n">
        <f aca="false">S9+S23</f>
        <v>30698</v>
      </c>
      <c r="T37" s="35" t="n">
        <f aca="false">T9+T23</f>
        <v>29556</v>
      </c>
      <c r="U37" s="35" t="n">
        <f aca="false">U9+U23</f>
        <v>29843</v>
      </c>
      <c r="V37" s="35" t="n">
        <f aca="false">V9+V23</f>
        <v>29689</v>
      </c>
      <c r="W37" s="35" t="n">
        <f aca="false">W9+W23</f>
        <v>29602</v>
      </c>
    </row>
    <row r="38" customFormat="false" ht="9.95" hidden="false" customHeight="true" outlineLevel="0" collapsed="false">
      <c r="A38" s="48" t="s">
        <v>98</v>
      </c>
      <c r="B38" s="48" t="s">
        <v>99</v>
      </c>
      <c r="C38" s="35" t="n">
        <f aca="false">C10+C24</f>
        <v>13998</v>
      </c>
      <c r="D38" s="35" t="n">
        <f aca="false">D10+D24</f>
        <v>14678</v>
      </c>
      <c r="E38" s="35" t="n">
        <f aca="false">E10+E24</f>
        <v>15147</v>
      </c>
      <c r="F38" s="35" t="n">
        <f aca="false">F10+F24</f>
        <v>15846</v>
      </c>
      <c r="G38" s="35" t="n">
        <f aca="false">G10+G24</f>
        <v>16101</v>
      </c>
      <c r="H38" s="35" t="n">
        <f aca="false">H10+H24</f>
        <v>16521</v>
      </c>
      <c r="I38" s="35" t="n">
        <f aca="false">I10+I24</f>
        <v>18186</v>
      </c>
      <c r="J38" s="35" t="n">
        <f aca="false">J10+J24</f>
        <v>18936</v>
      </c>
      <c r="K38" s="35" t="n">
        <f aca="false">K10+K24</f>
        <v>19512</v>
      </c>
      <c r="L38" s="35" t="n">
        <f aca="false">L10+L24</f>
        <v>21008</v>
      </c>
      <c r="M38" s="35" t="n">
        <f aca="false">M10+M24</f>
        <v>22155</v>
      </c>
      <c r="N38" s="35" t="n">
        <f aca="false">N10+N24</f>
        <v>22482</v>
      </c>
      <c r="O38" s="35" t="n">
        <f aca="false">O10+O24</f>
        <v>22879</v>
      </c>
      <c r="P38" s="35" t="n">
        <f aca="false">P10+P24</f>
        <v>24537</v>
      </c>
      <c r="Q38" s="35" t="n">
        <f aca="false">Q10+Q24</f>
        <v>24221</v>
      </c>
      <c r="R38" s="35" t="n">
        <f aca="false">R10+R24</f>
        <v>24908</v>
      </c>
      <c r="S38" s="35" t="n">
        <f aca="false">S10+S24</f>
        <v>24418</v>
      </c>
      <c r="T38" s="35" t="n">
        <f aca="false">T10+T24</f>
        <v>24187</v>
      </c>
      <c r="U38" s="35" t="n">
        <f aca="false">U10+U24</f>
        <v>24009</v>
      </c>
      <c r="V38" s="35" t="n">
        <f aca="false">V10+V24</f>
        <v>23619</v>
      </c>
      <c r="W38" s="35" t="n">
        <f aca="false">W10+W24</f>
        <v>23002</v>
      </c>
    </row>
    <row r="39" customFormat="false" ht="9.95" hidden="false" customHeight="true" outlineLevel="0" collapsed="false">
      <c r="A39" s="48" t="s">
        <v>100</v>
      </c>
      <c r="B39" s="48" t="s">
        <v>101</v>
      </c>
      <c r="C39" s="35" t="n">
        <f aca="false">C11+C25</f>
        <v>1812</v>
      </c>
      <c r="D39" s="35" t="n">
        <f aca="false">D11+D25</f>
        <v>1931</v>
      </c>
      <c r="E39" s="35" t="n">
        <f aca="false">E11+E25</f>
        <v>2140</v>
      </c>
      <c r="F39" s="35" t="n">
        <f aca="false">F11+F25</f>
        <v>2355</v>
      </c>
      <c r="G39" s="35" t="n">
        <f aca="false">G11+G25</f>
        <v>2921</v>
      </c>
      <c r="H39" s="35" t="n">
        <f aca="false">H11+H25</f>
        <v>2861</v>
      </c>
      <c r="I39" s="35" t="n">
        <f aca="false">I11+I25</f>
        <v>3041</v>
      </c>
      <c r="J39" s="35" t="n">
        <f aca="false">J11+J25</f>
        <v>3293</v>
      </c>
      <c r="K39" s="35" t="n">
        <f aca="false">K11+K25</f>
        <v>3598</v>
      </c>
      <c r="L39" s="35" t="n">
        <f aca="false">L11+L25</f>
        <v>3774</v>
      </c>
      <c r="M39" s="35" t="n">
        <f aca="false">M11+M25</f>
        <v>4114</v>
      </c>
      <c r="N39" s="35" t="n">
        <f aca="false">N11+N25</f>
        <v>4301</v>
      </c>
      <c r="O39" s="35" t="n">
        <f aca="false">O11+O25</f>
        <v>4620</v>
      </c>
      <c r="P39" s="35" t="n">
        <f aca="false">P11+P25</f>
        <v>5110</v>
      </c>
      <c r="Q39" s="35" t="n">
        <f aca="false">Q11+Q25</f>
        <v>5288</v>
      </c>
      <c r="R39" s="35" t="n">
        <f aca="false">R11+R25</f>
        <v>5508</v>
      </c>
      <c r="S39" s="35" t="n">
        <f aca="false">S11+S25</f>
        <v>5450</v>
      </c>
      <c r="T39" s="35" t="n">
        <f aca="false">T11+T25</f>
        <v>5482</v>
      </c>
      <c r="U39" s="35" t="n">
        <f aca="false">U11+U25</f>
        <v>5395</v>
      </c>
      <c r="V39" s="35" t="n">
        <f aca="false">V11+V25</f>
        <v>5219</v>
      </c>
      <c r="W39" s="35" t="n">
        <f aca="false">W11+W25</f>
        <v>4969</v>
      </c>
    </row>
    <row r="40" customFormat="false" ht="9.95" hidden="false" customHeight="true" outlineLevel="0" collapsed="false">
      <c r="A40" s="48" t="s">
        <v>102</v>
      </c>
      <c r="B40" s="48" t="s">
        <v>103</v>
      </c>
      <c r="C40" s="35" t="n">
        <f aca="false">C12+C26</f>
        <v>3427</v>
      </c>
      <c r="D40" s="35" t="n">
        <f aca="false">D12+D26</f>
        <v>3658</v>
      </c>
      <c r="E40" s="35" t="n">
        <f aca="false">E12+E26</f>
        <v>4193</v>
      </c>
      <c r="F40" s="35" t="n">
        <f aca="false">F12+F26</f>
        <v>4459</v>
      </c>
      <c r="G40" s="35" t="n">
        <f aca="false">G12+G26</f>
        <v>4634</v>
      </c>
      <c r="H40" s="35" t="n">
        <f aca="false">H12+H26</f>
        <v>5311</v>
      </c>
      <c r="I40" s="35" t="n">
        <f aca="false">I12+I26</f>
        <v>5602</v>
      </c>
      <c r="J40" s="35" t="n">
        <f aca="false">J12+J26</f>
        <v>5821</v>
      </c>
      <c r="K40" s="35" t="n">
        <f aca="false">K12+K26</f>
        <v>6091</v>
      </c>
      <c r="L40" s="35" t="n">
        <f aca="false">L12+L26</f>
        <v>6382</v>
      </c>
      <c r="M40" s="35" t="n">
        <f aca="false">M12+M26</f>
        <v>6536</v>
      </c>
      <c r="N40" s="35" t="n">
        <f aca="false">N12+N26</f>
        <v>6781</v>
      </c>
      <c r="O40" s="35" t="n">
        <f aca="false">O12+O26</f>
        <v>6998</v>
      </c>
      <c r="P40" s="35" t="n">
        <f aca="false">P12+P26</f>
        <v>7520</v>
      </c>
      <c r="Q40" s="35" t="n">
        <f aca="false">Q12+Q26</f>
        <v>7697</v>
      </c>
      <c r="R40" s="35" t="n">
        <f aca="false">R12+R26</f>
        <v>8254</v>
      </c>
      <c r="S40" s="35" t="n">
        <f aca="false">S12+S26</f>
        <v>8094</v>
      </c>
      <c r="T40" s="35" t="n">
        <f aca="false">T12+T26</f>
        <v>8451</v>
      </c>
      <c r="U40" s="35" t="n">
        <f aca="false">U12+U26</f>
        <v>8694</v>
      </c>
      <c r="V40" s="35" t="n">
        <f aca="false">V12+V26</f>
        <v>8598</v>
      </c>
      <c r="W40" s="35" t="n">
        <f aca="false">W12+W26</f>
        <v>8054</v>
      </c>
    </row>
    <row r="41" customFormat="false" ht="9.95" hidden="false" customHeight="true" outlineLevel="0" collapsed="false">
      <c r="A41" s="48" t="s">
        <v>104</v>
      </c>
      <c r="B41" s="49" t="s">
        <v>105</v>
      </c>
      <c r="C41" s="35" t="n">
        <f aca="false">C13+C27</f>
        <v>48229</v>
      </c>
      <c r="D41" s="35" t="n">
        <f aca="false">D13+D27</f>
        <v>51795</v>
      </c>
      <c r="E41" s="35" t="n">
        <f aca="false">E13+E27</f>
        <v>56096</v>
      </c>
      <c r="F41" s="35" t="n">
        <f aca="false">F13+F27</f>
        <v>58270</v>
      </c>
      <c r="G41" s="35" t="n">
        <f aca="false">G13+G27</f>
        <v>61007</v>
      </c>
      <c r="H41" s="35" t="n">
        <f aca="false">H13+H27</f>
        <v>68237</v>
      </c>
      <c r="I41" s="35" t="n">
        <f aca="false">I13+I27</f>
        <v>75301</v>
      </c>
      <c r="J41" s="35" t="n">
        <f aca="false">J13+J27</f>
        <v>79624</v>
      </c>
      <c r="K41" s="35" t="n">
        <f aca="false">K13+K27</f>
        <v>82299</v>
      </c>
      <c r="L41" s="35" t="n">
        <f aca="false">L13+L27</f>
        <v>90417</v>
      </c>
      <c r="M41" s="35" t="n">
        <f aca="false">M13+M27</f>
        <v>96519</v>
      </c>
      <c r="N41" s="35" t="n">
        <f aca="false">N13+N27</f>
        <v>101850</v>
      </c>
      <c r="O41" s="35" t="n">
        <f aca="false">O13+O27</f>
        <v>101875</v>
      </c>
      <c r="P41" s="35" t="n">
        <f aca="false">P13+P27</f>
        <v>108604</v>
      </c>
      <c r="Q41" s="35" t="n">
        <f aca="false">Q13+Q27</f>
        <v>110663</v>
      </c>
      <c r="R41" s="35" t="n">
        <f aca="false">R13+R27</f>
        <v>112795</v>
      </c>
      <c r="S41" s="35" t="n">
        <f aca="false">S13+S27</f>
        <v>111559</v>
      </c>
      <c r="T41" s="35" t="n">
        <f aca="false">T13+T27</f>
        <v>109955</v>
      </c>
      <c r="U41" s="35" t="n">
        <f aca="false">U13+U27</f>
        <v>109254</v>
      </c>
      <c r="V41" s="35" t="n">
        <f aca="false">V13+V27</f>
        <v>110642</v>
      </c>
      <c r="W41" s="35" t="n">
        <f aca="false">W13+W27</f>
        <v>111784</v>
      </c>
    </row>
    <row r="42" customFormat="false" ht="9.95" hidden="false" customHeight="true" outlineLevel="0" collapsed="false">
      <c r="A42" s="48" t="s">
        <v>106</v>
      </c>
      <c r="B42" s="49" t="s">
        <v>107</v>
      </c>
      <c r="C42" s="35" t="n">
        <f aca="false">C14+C28</f>
        <v>2832</v>
      </c>
      <c r="D42" s="35" t="n">
        <f aca="false">D14+D28</f>
        <v>3197</v>
      </c>
      <c r="E42" s="35" t="n">
        <f aca="false">E14+E28</f>
        <v>3431</v>
      </c>
      <c r="F42" s="35" t="n">
        <f aca="false">F14+F28</f>
        <v>3455</v>
      </c>
      <c r="G42" s="35" t="n">
        <f aca="false">G14+G28</f>
        <v>3574</v>
      </c>
      <c r="H42" s="35" t="n">
        <f aca="false">H14+H28</f>
        <v>3820</v>
      </c>
      <c r="I42" s="35" t="n">
        <f aca="false">I14+I28</f>
        <v>4077</v>
      </c>
      <c r="J42" s="35" t="n">
        <f aca="false">J14+J28</f>
        <v>4404</v>
      </c>
      <c r="K42" s="35" t="n">
        <f aca="false">K14+K28</f>
        <v>4495</v>
      </c>
      <c r="L42" s="35" t="n">
        <f aca="false">L14+L28</f>
        <v>4796</v>
      </c>
      <c r="M42" s="35" t="n">
        <f aca="false">M14+M28</f>
        <v>5090</v>
      </c>
      <c r="N42" s="35" t="n">
        <f aca="false">N14+N28</f>
        <v>4974</v>
      </c>
      <c r="O42" s="35" t="n">
        <f aca="false">O14+O28</f>
        <v>5279</v>
      </c>
      <c r="P42" s="35" t="n">
        <f aca="false">P14+P28</f>
        <v>5507</v>
      </c>
      <c r="Q42" s="35" t="n">
        <f aca="false">Q14+Q28</f>
        <v>5411</v>
      </c>
      <c r="R42" s="35" t="n">
        <f aca="false">R14+R28</f>
        <v>5338</v>
      </c>
      <c r="S42" s="35" t="n">
        <f aca="false">S14+S28</f>
        <v>5137</v>
      </c>
      <c r="T42" s="35" t="n">
        <f aca="false">T14+T28</f>
        <v>5036</v>
      </c>
      <c r="U42" s="35" t="n">
        <f aca="false">U14+U28</f>
        <v>4902</v>
      </c>
      <c r="V42" s="35" t="n">
        <f aca="false">V14+V28</f>
        <v>4876</v>
      </c>
      <c r="W42" s="35" t="n">
        <f aca="false">W14+W28</f>
        <v>4659</v>
      </c>
    </row>
    <row r="43" customFormat="false" ht="9.95" hidden="false" customHeight="true" outlineLevel="0" collapsed="false">
      <c r="A43" s="48" t="s">
        <v>108</v>
      </c>
      <c r="B43" s="49" t="s">
        <v>109</v>
      </c>
      <c r="C43" s="35" t="n">
        <f aca="false">C15+C29</f>
        <v>39810</v>
      </c>
      <c r="D43" s="35" t="n">
        <f aca="false">D15+D29</f>
        <v>43398</v>
      </c>
      <c r="E43" s="35" t="n">
        <f aca="false">E15+E29</f>
        <v>44792</v>
      </c>
      <c r="F43" s="35" t="n">
        <f aca="false">F15+F29</f>
        <v>46206</v>
      </c>
      <c r="G43" s="35" t="n">
        <f aca="false">G15+G29</f>
        <v>47150</v>
      </c>
      <c r="H43" s="35" t="n">
        <f aca="false">H15+H29</f>
        <v>48682</v>
      </c>
      <c r="I43" s="35" t="n">
        <f aca="false">I15+I29</f>
        <v>51840</v>
      </c>
      <c r="J43" s="35" t="n">
        <f aca="false">J15+J29</f>
        <v>53080</v>
      </c>
      <c r="K43" s="35" t="n">
        <f aca="false">K15+K29</f>
        <v>55900</v>
      </c>
      <c r="L43" s="35" t="n">
        <f aca="false">L15+L29</f>
        <v>54945</v>
      </c>
      <c r="M43" s="35" t="n">
        <f aca="false">M15+M29</f>
        <v>58955</v>
      </c>
      <c r="N43" s="35" t="n">
        <f aca="false">N15+N29</f>
        <v>60523</v>
      </c>
      <c r="O43" s="35" t="n">
        <f aca="false">O15+O29</f>
        <v>63482</v>
      </c>
      <c r="P43" s="35" t="n">
        <f aca="false">P15+P29</f>
        <v>61912</v>
      </c>
      <c r="Q43" s="35" t="n">
        <f aca="false">Q15+Q29</f>
        <v>63099</v>
      </c>
      <c r="R43" s="35" t="n">
        <f aca="false">R15+R29</f>
        <v>61720</v>
      </c>
      <c r="S43" s="35" t="n">
        <f aca="false">S15+S29</f>
        <v>58828</v>
      </c>
      <c r="T43" s="35" t="n">
        <f aca="false">T15+T29</f>
        <v>58081</v>
      </c>
      <c r="U43" s="35" t="n">
        <f aca="false">U15+U29</f>
        <v>58095</v>
      </c>
      <c r="V43" s="35" t="n">
        <f aca="false">V15+V29</f>
        <v>58094</v>
      </c>
      <c r="W43" s="35" t="n">
        <f aca="false">W15+W29</f>
        <v>57153</v>
      </c>
    </row>
    <row r="44" customFormat="false" ht="9.95" hidden="false" customHeight="true" outlineLevel="0" collapsed="false">
      <c r="A44" s="48" t="s">
        <v>110</v>
      </c>
      <c r="B44" s="49" t="s">
        <v>111</v>
      </c>
      <c r="C44" s="35" t="n">
        <f aca="false">C16+C30</f>
        <v>7078</v>
      </c>
      <c r="D44" s="35" t="n">
        <f aca="false">D16+D30</f>
        <v>7403</v>
      </c>
      <c r="E44" s="35" t="n">
        <f aca="false">E16+E30</f>
        <v>8251</v>
      </c>
      <c r="F44" s="35" t="n">
        <f aca="false">F16+F30</f>
        <v>8285</v>
      </c>
      <c r="G44" s="35" t="n">
        <f aca="false">G16+G30</f>
        <v>9261</v>
      </c>
      <c r="H44" s="35" t="n">
        <f aca="false">H16+H30</f>
        <v>10117</v>
      </c>
      <c r="I44" s="35" t="n">
        <f aca="false">I16+I30</f>
        <v>10980</v>
      </c>
      <c r="J44" s="35" t="n">
        <f aca="false">J16+J30</f>
        <v>11593</v>
      </c>
      <c r="K44" s="35" t="n">
        <f aca="false">K16+K30</f>
        <v>12178</v>
      </c>
      <c r="L44" s="35" t="n">
        <f aca="false">L16+L30</f>
        <v>12518</v>
      </c>
      <c r="M44" s="35" t="n">
        <f aca="false">M16+M30</f>
        <v>12675</v>
      </c>
      <c r="N44" s="35" t="n">
        <f aca="false">N16+N30</f>
        <v>13744</v>
      </c>
      <c r="O44" s="35" t="n">
        <f aca="false">O16+O30</f>
        <v>14135</v>
      </c>
      <c r="P44" s="35" t="n">
        <f aca="false">P16+P30</f>
        <v>14776</v>
      </c>
      <c r="Q44" s="35" t="n">
        <f aca="false">Q16+Q30</f>
        <v>16071</v>
      </c>
      <c r="R44" s="35" t="n">
        <f aca="false">R16+R30</f>
        <v>16332</v>
      </c>
      <c r="S44" s="35" t="n">
        <f aca="false">S16+S30</f>
        <v>15513</v>
      </c>
      <c r="T44" s="35" t="n">
        <f aca="false">T16+T30</f>
        <v>15155</v>
      </c>
      <c r="U44" s="35" t="n">
        <f aca="false">U16+U30</f>
        <v>14811</v>
      </c>
      <c r="V44" s="35" t="n">
        <f aca="false">V16+V30</f>
        <v>13861</v>
      </c>
      <c r="W44" s="35" t="n">
        <f aca="false">W16+W30</f>
        <v>13907</v>
      </c>
    </row>
    <row r="45" s="50" customFormat="true" ht="9.95" hidden="false" customHeight="true" outlineLevel="0" collapsed="false">
      <c r="B45" s="49" t="s">
        <v>112</v>
      </c>
      <c r="C45" s="35" t="n">
        <f aca="false">SUM(C35:C44)</f>
        <v>172239</v>
      </c>
      <c r="D45" s="35" t="n">
        <f aca="false">SUM(D35:D44)</f>
        <v>184834</v>
      </c>
      <c r="E45" s="35" t="n">
        <f aca="false">SUM(E35:E44)</f>
        <v>194086</v>
      </c>
      <c r="F45" s="35" t="n">
        <f aca="false">SUM(F35:F44)</f>
        <v>200567</v>
      </c>
      <c r="G45" s="35" t="n">
        <f aca="false">SUM(G35:G44)</f>
        <v>207155</v>
      </c>
      <c r="H45" s="35" t="n">
        <f aca="false">SUM(H35:H44)</f>
        <v>221614</v>
      </c>
      <c r="I45" s="35" t="n">
        <f aca="false">SUM(I35:I44)</f>
        <v>239171</v>
      </c>
      <c r="J45" s="35" t="n">
        <f aca="false">SUM(J35:J44)</f>
        <v>249773</v>
      </c>
      <c r="K45" s="35" t="n">
        <f aca="false">SUM(K35:K44)</f>
        <v>263937</v>
      </c>
      <c r="L45" s="35" t="n">
        <f aca="false">SUM(L35:L44)</f>
        <v>277453</v>
      </c>
      <c r="M45" s="35" t="n">
        <f aca="false">SUM(M35:M44)</f>
        <v>291616</v>
      </c>
      <c r="N45" s="35" t="n">
        <f aca="false">SUM(N35:N44)</f>
        <v>300894</v>
      </c>
      <c r="O45" s="35" t="n">
        <f aca="false">SUM(O35:O44)</f>
        <v>304833</v>
      </c>
      <c r="P45" s="35" t="n">
        <f aca="false">SUM(P35:P44)</f>
        <v>317133</v>
      </c>
      <c r="Q45" s="35" t="n">
        <f aca="false">SUM(Q35:Q44)</f>
        <v>324433</v>
      </c>
      <c r="R45" s="35" t="n">
        <f aca="false">SUM(R35:R44)</f>
        <v>327648</v>
      </c>
      <c r="S45" s="35" t="n">
        <f aca="false">SUM(S35:S44)</f>
        <v>320918</v>
      </c>
      <c r="T45" s="35" t="n">
        <f aca="false">SUM(T35:T44)</f>
        <v>315448</v>
      </c>
      <c r="U45" s="35" t="n">
        <f aca="false">SUM(U35:U44)</f>
        <v>315416</v>
      </c>
      <c r="V45" s="35" t="n">
        <f aca="false">SUM(V35:V44)</f>
        <v>312559</v>
      </c>
      <c r="W45" s="35" t="n">
        <f aca="false">SUM(W35:W44)</f>
        <v>310258</v>
      </c>
    </row>
    <row r="46" customFormat="false" ht="9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</row>
    <row r="47" customFormat="false" ht="9.95" hidden="false" customHeight="true" outlineLevel="0" collapsed="false"/>
    <row r="48" customFormat="false" ht="9.95" hidden="false" customHeight="true" outlineLevel="0" collapsed="false">
      <c r="A48" s="54" t="s">
        <v>116</v>
      </c>
      <c r="B48" s="54"/>
      <c r="C48" s="54"/>
      <c r="D48" s="54"/>
      <c r="E48" s="54"/>
      <c r="F48" s="54"/>
    </row>
  </sheetData>
  <mergeCells count="6">
    <mergeCell ref="A1:L1"/>
    <mergeCell ref="M1:O1"/>
    <mergeCell ref="C5:W5"/>
    <mergeCell ref="C19:W19"/>
    <mergeCell ref="C33:W33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1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55" t="s">
        <v>118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13"/>
      <c r="V5" s="13"/>
      <c r="W5" s="13"/>
      <c r="X5" s="13"/>
      <c r="Y5" s="13"/>
      <c r="Z5" s="13"/>
      <c r="AA5" s="13"/>
    </row>
    <row r="6" customFormat="false" ht="9.95" hidden="false" customHeight="true" outlineLevel="0" collapsed="false">
      <c r="A6" s="9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95" hidden="false" customHeight="true" outlineLevel="0" collapsed="false">
      <c r="A7" s="10" t="s">
        <v>11</v>
      </c>
      <c r="B7" s="13" t="n">
        <f aca="false">+'Tavola 1'!B14</f>
        <v>115700</v>
      </c>
      <c r="C7" s="13" t="n">
        <f aca="false">+'Tavola 1'!C14</f>
        <v>120732</v>
      </c>
      <c r="D7" s="13" t="n">
        <f aca="false">+'Tavola 1'!D14</f>
        <v>131125</v>
      </c>
      <c r="E7" s="13" t="n">
        <f aca="false">+'Tavola 1'!E14</f>
        <v>168447</v>
      </c>
      <c r="F7" s="13" t="n">
        <f aca="false">+'Tavola 1'!F14</f>
        <v>170659</v>
      </c>
      <c r="G7" s="13" t="n">
        <f aca="false">+'Tavola 1'!G14</f>
        <v>178438</v>
      </c>
      <c r="H7" s="13" t="n">
        <f aca="false">+'Tavola 1'!H14</f>
        <v>182692</v>
      </c>
      <c r="I7" s="13" t="n">
        <f aca="false">+'Tavola 1'!I14</f>
        <v>189898</v>
      </c>
      <c r="J7" s="13" t="n">
        <f aca="false">+'Tavola 1'!J14</f>
        <v>190902</v>
      </c>
      <c r="K7" s="13" t="n">
        <f aca="false">+'Tavola 1'!K14</f>
        <v>199121</v>
      </c>
      <c r="L7" s="13" t="n">
        <f aca="false">+'Tavola 1'!L14</f>
        <v>207669</v>
      </c>
      <c r="M7" s="13" t="n">
        <f aca="false">+'Tavola 1'!M14</f>
        <v>225056</v>
      </c>
      <c r="N7" s="13" t="n">
        <f aca="false">+'Tavola 1'!N14</f>
        <v>231452</v>
      </c>
      <c r="O7" s="13" t="n">
        <f aca="false">+'Tavola 1'!O14</f>
        <v>221557</v>
      </c>
      <c r="P7" s="13" t="n">
        <f aca="false">+'Tavola 1'!P14</f>
        <v>211462</v>
      </c>
      <c r="Q7" s="13" t="n">
        <f aca="false">+'Tavola 1'!Q14</f>
        <v>223855</v>
      </c>
      <c r="R7" s="13" t="n">
        <f aca="false">+'Tavola 1'!R14</f>
        <v>231100</v>
      </c>
      <c r="S7" s="13" t="n">
        <f aca="false">+'Tavola 1'!S14</f>
        <v>246110</v>
      </c>
      <c r="T7" s="13" t="n">
        <f aca="false">+'Tavola 1'!T14</f>
        <v>238675</v>
      </c>
      <c r="U7" s="13" t="n">
        <f aca="false">+'Tavola 1'!U14</f>
        <v>248207</v>
      </c>
      <c r="V7" s="13" t="n">
        <f aca="false">+'Tavola 1'!V14</f>
        <v>249324</v>
      </c>
    </row>
    <row r="8" s="15" customFormat="true" ht="9.95" hidden="false" customHeight="true" outlineLevel="0" collapsed="false">
      <c r="A8" s="10" t="s">
        <v>12</v>
      </c>
      <c r="B8" s="13" t="n">
        <f aca="false">+'Tavola 1'!B15</f>
        <v>137036</v>
      </c>
      <c r="C8" s="13" t="n">
        <f aca="false">+'Tavola 1'!C15</f>
        <v>151324</v>
      </c>
      <c r="D8" s="13" t="n">
        <f aca="false">+'Tavola 1'!D15</f>
        <v>165771</v>
      </c>
      <c r="E8" s="13" t="n">
        <f aca="false">+'Tavola 1'!E15</f>
        <v>155751</v>
      </c>
      <c r="F8" s="13" t="n">
        <f aca="false">+'Tavola 1'!F15</f>
        <v>168082</v>
      </c>
      <c r="G8" s="13" t="n">
        <f aca="false">+'Tavola 1'!G15</f>
        <v>170947</v>
      </c>
      <c r="H8" s="13" t="n">
        <f aca="false">+'Tavola 1'!H15</f>
        <v>183168</v>
      </c>
      <c r="I8" s="13" t="n">
        <f aca="false">+'Tavola 1'!I15</f>
        <v>180593</v>
      </c>
      <c r="J8" s="13" t="n">
        <f aca="false">+'Tavola 1'!J15</f>
        <v>178386</v>
      </c>
      <c r="K8" s="13" t="n">
        <f aca="false">+'Tavola 1'!K15</f>
        <v>185164</v>
      </c>
      <c r="L8" s="13" t="n">
        <f aca="false">+'Tavola 1'!L15</f>
        <v>190861</v>
      </c>
      <c r="M8" s="13" t="n">
        <f aca="false">+'Tavola 1'!M15</f>
        <v>213336</v>
      </c>
      <c r="N8" s="13" t="n">
        <f aca="false">+'Tavola 1'!N15</f>
        <v>233352</v>
      </c>
      <c r="O8" s="13" t="n">
        <f aca="false">+'Tavola 1'!O15</f>
        <v>239738</v>
      </c>
      <c r="P8" s="13" t="n">
        <f aca="false">+'Tavola 1'!P15</f>
        <v>222379</v>
      </c>
      <c r="Q8" s="13" t="n">
        <f aca="false">+'Tavola 1'!Q15</f>
        <v>226541</v>
      </c>
      <c r="R8" s="13" t="n">
        <f aca="false">+'Tavola 1'!R15</f>
        <v>226826</v>
      </c>
      <c r="S8" s="13" t="n">
        <f aca="false">+'Tavola 1'!S15</f>
        <v>239760</v>
      </c>
      <c r="T8" s="13" t="n">
        <f aca="false">+'Tavola 1'!T15</f>
        <v>240920</v>
      </c>
      <c r="U8" s="13" t="n">
        <f aca="false">+'Tavola 1'!U15</f>
        <v>237931</v>
      </c>
      <c r="V8" s="13" t="n">
        <f aca="false">+'Tavola 1'!V15</f>
        <v>242356</v>
      </c>
    </row>
    <row r="9" s="15" customFormat="true" ht="9.95" hidden="false" customHeight="true" outlineLevel="0" collapsed="false">
      <c r="A9" s="10" t="s">
        <v>119</v>
      </c>
      <c r="B9" s="13" t="n">
        <f aca="false">+'Tavola 1'!B26</f>
        <v>5275</v>
      </c>
      <c r="C9" s="13" t="n">
        <f aca="false">+'Tavola 1'!C26</f>
        <v>2880</v>
      </c>
      <c r="D9" s="13" t="n">
        <f aca="false">+'Tavola 1'!D26</f>
        <v>7221</v>
      </c>
      <c r="E9" s="13" t="n">
        <f aca="false">+'Tavola 1'!E26</f>
        <v>4124</v>
      </c>
      <c r="F9" s="13" t="n">
        <f aca="false">+'Tavola 1'!F26</f>
        <v>1252</v>
      </c>
      <c r="G9" s="13" t="n">
        <f aca="false">+'Tavola 1'!G26</f>
        <v>1090</v>
      </c>
      <c r="H9" s="13" t="n">
        <f aca="false">+'Tavola 1'!H26</f>
        <v>1048</v>
      </c>
      <c r="I9" s="13" t="n">
        <f aca="false">+'Tavola 1'!I26</f>
        <v>2975</v>
      </c>
      <c r="J9" s="13" t="n">
        <f aca="false">+'Tavola 1'!J26</f>
        <v>17925</v>
      </c>
      <c r="K9" s="13" t="n">
        <f aca="false">+'Tavola 1'!K26</f>
        <v>8372</v>
      </c>
      <c r="L9" s="13" t="n">
        <f aca="false">+'Tavola 1'!L26</f>
        <v>1870</v>
      </c>
      <c r="M9" s="13" t="n">
        <f aca="false">+'Tavola 1'!M26</f>
        <v>225</v>
      </c>
      <c r="N9" s="13" t="n">
        <f aca="false">+'Tavola 1'!N26</f>
        <v>299</v>
      </c>
      <c r="O9" s="13" t="n">
        <f aca="false">+'Tavola 1'!O26</f>
        <v>487</v>
      </c>
      <c r="P9" s="13" t="n">
        <f aca="false">+'Tavola 1'!P26</f>
        <v>12256</v>
      </c>
      <c r="Q9" s="13" t="n">
        <f aca="false">+'Tavola 1'!Q26</f>
        <v>3517</v>
      </c>
      <c r="R9" s="13" t="n">
        <f aca="false">+'Tavola 1'!R26</f>
        <v>6981</v>
      </c>
      <c r="S9" s="13" t="n">
        <f aca="false">+'Tavola 1'!S26</f>
        <v>1524</v>
      </c>
      <c r="T9" s="13" t="n">
        <f aca="false">+'Tavola 1'!T26</f>
        <v>4154</v>
      </c>
      <c r="U9" s="13" t="n">
        <f aca="false">+'Tavola 1'!U26</f>
        <v>1581</v>
      </c>
      <c r="V9" s="13" t="n">
        <f aca="false">+'Tavola 1'!V26</f>
        <v>1074</v>
      </c>
    </row>
    <row r="10" s="15" customFormat="true" ht="9.95" hidden="false" customHeight="true" outlineLevel="0" collapsed="false">
      <c r="A10" s="10" t="s">
        <v>14</v>
      </c>
      <c r="B10" s="13" t="n">
        <f aca="false">+'Tavola 1'!B17</f>
        <v>122795</v>
      </c>
      <c r="C10" s="13" t="n">
        <f aca="false">+'Tavola 1'!C17</f>
        <v>145903</v>
      </c>
      <c r="D10" s="13" t="n">
        <f aca="false">+'Tavola 1'!D17</f>
        <v>153521</v>
      </c>
      <c r="E10" s="13" t="n">
        <f aca="false">+'Tavola 1'!E17</f>
        <v>134443</v>
      </c>
      <c r="F10" s="13" t="n">
        <f aca="false">+'Tavola 1'!F17</f>
        <v>139007</v>
      </c>
      <c r="G10" s="13" t="n">
        <f aca="false">+'Tavola 1'!G17</f>
        <v>141864</v>
      </c>
      <c r="H10" s="13" t="n">
        <f aca="false">+'Tavola 1'!H17</f>
        <v>149980</v>
      </c>
      <c r="I10" s="13" t="n">
        <f aca="false">+'Tavola 1'!I17</f>
        <v>157844</v>
      </c>
      <c r="J10" s="13" t="n">
        <f aca="false">+'Tavola 1'!J17</f>
        <v>164899</v>
      </c>
      <c r="K10" s="13" t="n">
        <f aca="false">+'Tavola 1'!K17</f>
        <v>173096</v>
      </c>
      <c r="L10" s="13" t="n">
        <f aca="false">+'Tavola 1'!L17</f>
        <v>178612</v>
      </c>
      <c r="M10" s="13" t="n">
        <f aca="false">+'Tavola 1'!M17</f>
        <v>180876</v>
      </c>
      <c r="N10" s="13" t="n">
        <f aca="false">+'Tavola 1'!N17</f>
        <v>199297</v>
      </c>
      <c r="O10" s="13" t="n">
        <f aca="false">+'Tavola 1'!O17</f>
        <v>209107</v>
      </c>
      <c r="P10" s="13" t="n">
        <f aca="false">+'Tavola 1'!P17</f>
        <v>208166</v>
      </c>
      <c r="Q10" s="13" t="n">
        <f aca="false">+'Tavola 1'!Q17</f>
        <v>209683</v>
      </c>
      <c r="R10" s="13" t="n">
        <f aca="false">+'Tavola 1'!R17</f>
        <v>212216</v>
      </c>
      <c r="S10" s="13" t="n">
        <f aca="false">+'Tavola 1'!S17</f>
        <v>211733</v>
      </c>
      <c r="T10" s="13" t="n">
        <f aca="false">+'Tavola 1'!T17</f>
        <v>211200</v>
      </c>
      <c r="U10" s="13" t="n">
        <f aca="false">+'Tavola 1'!U17</f>
        <v>210392</v>
      </c>
      <c r="V10" s="13" t="n">
        <f aca="false">+'Tavola 1'!V17</f>
        <v>214660</v>
      </c>
    </row>
    <row r="11" s="15" customFormat="true" ht="9.95" hidden="false" customHeight="true" outlineLevel="0" collapsed="false">
      <c r="A11" s="10" t="s">
        <v>120</v>
      </c>
      <c r="B11" s="13" t="n">
        <f aca="false">+'Tavola 1'!B18</f>
        <v>15900</v>
      </c>
      <c r="C11" s="13" t="n">
        <f aca="false">+'Tavola 1'!C18</f>
        <v>4203</v>
      </c>
      <c r="D11" s="13" t="n">
        <f aca="false">+'Tavola 1'!D18</f>
        <v>3978</v>
      </c>
      <c r="E11" s="13" t="n">
        <f aca="false">+'Tavola 1'!E18</f>
        <v>4046</v>
      </c>
      <c r="F11" s="13" t="n">
        <f aca="false">+'Tavola 1'!F18</f>
        <v>3813</v>
      </c>
      <c r="G11" s="13" t="n">
        <f aca="false">+'Tavola 1'!G18</f>
        <v>3988</v>
      </c>
      <c r="H11" s="13" t="n">
        <f aca="false">+'Tavola 1'!H18</f>
        <v>3905</v>
      </c>
      <c r="I11" s="13" t="n">
        <f aca="false">+'Tavola 1'!I18</f>
        <v>3742</v>
      </c>
      <c r="J11" s="13" t="n">
        <f aca="false">+'Tavola 1'!J18</f>
        <v>3730</v>
      </c>
      <c r="K11" s="13" t="n">
        <f aca="false">+'Tavola 1'!K18</f>
        <v>3518</v>
      </c>
      <c r="L11" s="13" t="n">
        <f aca="false">+'Tavola 1'!L18</f>
        <v>3345</v>
      </c>
      <c r="M11" s="13" t="n">
        <f aca="false">+'Tavola 1'!M18</f>
        <v>3461</v>
      </c>
      <c r="N11" s="13" t="n">
        <f aca="false">+'Tavola 1'!N18</f>
        <v>3771</v>
      </c>
      <c r="O11" s="13" t="n">
        <f aca="false">+'Tavola 1'!O18</f>
        <v>3819</v>
      </c>
      <c r="P11" s="13" t="n">
        <f aca="false">+'Tavola 1'!P18</f>
        <v>3967</v>
      </c>
      <c r="Q11" s="13" t="n">
        <f aca="false">+'Tavola 1'!Q18</f>
        <v>4019</v>
      </c>
      <c r="R11" s="13" t="n">
        <f aca="false">+'Tavola 1'!R18</f>
        <v>4078</v>
      </c>
      <c r="S11" s="13" t="n">
        <f aca="false">+'Tavola 1'!S18</f>
        <v>4104</v>
      </c>
      <c r="T11" s="13" t="n">
        <f aca="false">+'Tavola 1'!T18</f>
        <v>4089</v>
      </c>
      <c r="U11" s="13" t="n">
        <f aca="false">+'Tavola 1'!U18</f>
        <v>3948</v>
      </c>
      <c r="V11" s="13" t="n">
        <f aca="false">+'Tavola 1'!V18</f>
        <v>3875</v>
      </c>
    </row>
    <row r="12" customFormat="false" ht="9.95" hidden="false" customHeight="true" outlineLevel="0" collapsed="false">
      <c r="A12" s="10" t="s">
        <v>121</v>
      </c>
      <c r="B12" s="13" t="n">
        <f aca="false">SUM(B7:B11)</f>
        <v>396706</v>
      </c>
      <c r="C12" s="13" t="n">
        <f aca="false">SUM(C7:C11)</f>
        <v>425042</v>
      </c>
      <c r="D12" s="13" t="n">
        <f aca="false">SUM(D7:D11)</f>
        <v>461616</v>
      </c>
      <c r="E12" s="13" t="n">
        <f aca="false">SUM(E7:E11)</f>
        <v>466811</v>
      </c>
      <c r="F12" s="13" t="n">
        <f aca="false">SUM(F7:F11)</f>
        <v>482813</v>
      </c>
      <c r="G12" s="13" t="n">
        <f aca="false">SUM(G7:G11)</f>
        <v>496327</v>
      </c>
      <c r="H12" s="13" t="n">
        <f aca="false">SUM(H7:H11)</f>
        <v>520793</v>
      </c>
      <c r="I12" s="13" t="n">
        <f aca="false">SUM(I7:I11)</f>
        <v>535052</v>
      </c>
      <c r="J12" s="13" t="n">
        <f aca="false">SUM(J7:J11)</f>
        <v>555842</v>
      </c>
      <c r="K12" s="13" t="n">
        <f aca="false">SUM(K7:K11)</f>
        <v>569271</v>
      </c>
      <c r="L12" s="13" t="n">
        <f aca="false">SUM(L7:L11)</f>
        <v>582357</v>
      </c>
      <c r="M12" s="13" t="n">
        <f aca="false">SUM(M7:M11)</f>
        <v>622954</v>
      </c>
      <c r="N12" s="13" t="n">
        <f aca="false">SUM(N7:N11)</f>
        <v>668171</v>
      </c>
      <c r="O12" s="13" t="n">
        <f aca="false">SUM(O7:O11)</f>
        <v>674708</v>
      </c>
      <c r="P12" s="13" t="n">
        <f aca="false">SUM(P7:P11)</f>
        <v>658230</v>
      </c>
      <c r="Q12" s="13" t="n">
        <f aca="false">SUM(Q7:Q11)</f>
        <v>667615</v>
      </c>
      <c r="R12" s="13" t="n">
        <f aca="false">SUM(R7:R11)</f>
        <v>681201</v>
      </c>
      <c r="S12" s="13" t="n">
        <f aca="false">SUM(S7:S11)</f>
        <v>703231</v>
      </c>
      <c r="T12" s="13" t="n">
        <f aca="false">SUM(T7:T11)</f>
        <v>699038</v>
      </c>
      <c r="U12" s="13" t="n">
        <f aca="false">SUM(U7:U11)</f>
        <v>702059</v>
      </c>
      <c r="V12" s="13" t="n">
        <f aca="false">SUM(V7:V11)</f>
        <v>711289</v>
      </c>
    </row>
    <row r="13" customFormat="false" ht="9.95" hidden="false" customHeight="true" outlineLevel="0" collapsed="false">
      <c r="A13" s="10" t="s">
        <v>122</v>
      </c>
      <c r="B13" s="13" t="n">
        <f aca="false">+'Tavola 10'!B66</f>
        <v>1460</v>
      </c>
      <c r="C13" s="13" t="n">
        <f aca="false">+'Tavola 10'!C66</f>
        <v>1188</v>
      </c>
      <c r="D13" s="13" t="n">
        <f aca="false">+'Tavola 10'!D66</f>
        <v>1284</v>
      </c>
      <c r="E13" s="13" t="n">
        <f aca="false">+'Tavola 10'!E66</f>
        <v>1419</v>
      </c>
      <c r="F13" s="13" t="n">
        <f aca="false">+'Tavola 10'!F66</f>
        <v>1426</v>
      </c>
      <c r="G13" s="13" t="n">
        <f aca="false">+'Tavola 10'!G66</f>
        <v>1655</v>
      </c>
      <c r="H13" s="13" t="n">
        <f aca="false">+'Tavola 10'!H66</f>
        <v>1559</v>
      </c>
      <c r="I13" s="13" t="n">
        <f aca="false">+'Tavola 10'!I66</f>
        <v>1429</v>
      </c>
      <c r="J13" s="13" t="n">
        <f aca="false">+'Tavola 10'!J66</f>
        <v>1495</v>
      </c>
      <c r="K13" s="13" t="n">
        <f aca="false">+'Tavola 10'!K66</f>
        <v>1656</v>
      </c>
      <c r="L13" s="13" t="n">
        <f aca="false">+'Tavola 10'!L66</f>
        <v>1798</v>
      </c>
      <c r="M13" s="13" t="n">
        <f aca="false">+'Tavola 10'!M66</f>
        <v>2111</v>
      </c>
      <c r="N13" s="13" t="n">
        <f aca="false">+'Tavola 10'!N66</f>
        <v>2261</v>
      </c>
      <c r="O13" s="13" t="n">
        <f aca="false">+'Tavola 10'!O66</f>
        <v>2211</v>
      </c>
      <c r="P13" s="13" t="n">
        <f aca="false">+'Tavola 10'!P66</f>
        <v>2014</v>
      </c>
      <c r="Q13" s="13" t="n">
        <f aca="false">+'Tavola 10'!Q66</f>
        <v>2230</v>
      </c>
      <c r="R13" s="13" t="n">
        <f aca="false">+'Tavola 10'!R66</f>
        <v>2324</v>
      </c>
      <c r="S13" s="13" t="n">
        <f aca="false">+'Tavola 10'!S66</f>
        <v>2084</v>
      </c>
      <c r="T13" s="13" t="n">
        <f aca="false">+'Tavola 10'!T66</f>
        <v>1900</v>
      </c>
      <c r="U13" s="13" t="n">
        <f aca="false">+'Tavola 10'!U66</f>
        <v>2020</v>
      </c>
      <c r="V13" s="13" t="n">
        <f aca="false">+'Tavola 10'!V66</f>
        <v>2251</v>
      </c>
    </row>
    <row r="14" customFormat="false" ht="9.95" hidden="false" customHeight="true" outlineLevel="0" collapsed="false">
      <c r="A14" s="10" t="s">
        <v>112</v>
      </c>
      <c r="B14" s="13" t="n">
        <f aca="false">+B12+B13</f>
        <v>398166</v>
      </c>
      <c r="C14" s="13" t="n">
        <f aca="false">+C12+C13</f>
        <v>426230</v>
      </c>
      <c r="D14" s="13" t="n">
        <f aca="false">+D12+D13</f>
        <v>462900</v>
      </c>
      <c r="E14" s="13" t="n">
        <f aca="false">+E12+E13</f>
        <v>468230</v>
      </c>
      <c r="F14" s="13" t="n">
        <f aca="false">+F12+F13</f>
        <v>484239</v>
      </c>
      <c r="G14" s="13" t="n">
        <f aca="false">+G12+G13</f>
        <v>497982</v>
      </c>
      <c r="H14" s="13" t="n">
        <f aca="false">+H12+H13</f>
        <v>522352</v>
      </c>
      <c r="I14" s="13" t="n">
        <f aca="false">+I12+I13</f>
        <v>536481</v>
      </c>
      <c r="J14" s="13" t="n">
        <f aca="false">+J12+J13</f>
        <v>557337</v>
      </c>
      <c r="K14" s="13" t="n">
        <f aca="false">+K12+K13</f>
        <v>570927</v>
      </c>
      <c r="L14" s="13" t="n">
        <f aca="false">+L12+L13</f>
        <v>584155</v>
      </c>
      <c r="M14" s="13" t="n">
        <f aca="false">+M12+M13</f>
        <v>625065</v>
      </c>
      <c r="N14" s="13" t="n">
        <f aca="false">+N12+N13</f>
        <v>670432</v>
      </c>
      <c r="O14" s="13" t="n">
        <f aca="false">+O12+O13</f>
        <v>676919</v>
      </c>
      <c r="P14" s="13" t="n">
        <f aca="false">+P12+P13</f>
        <v>660244</v>
      </c>
      <c r="Q14" s="13" t="n">
        <f aca="false">+Q12+Q13</f>
        <v>669845</v>
      </c>
      <c r="R14" s="13" t="n">
        <f aca="false">+R12+R13</f>
        <v>683525</v>
      </c>
      <c r="S14" s="13" t="n">
        <f aca="false">+S12+S13</f>
        <v>705315</v>
      </c>
      <c r="T14" s="13" t="n">
        <f aca="false">+T12+T13</f>
        <v>700938</v>
      </c>
      <c r="U14" s="13" t="n">
        <f aca="false">+U12+U13</f>
        <v>704079</v>
      </c>
      <c r="V14" s="13" t="n">
        <f aca="false">+V12+V13</f>
        <v>713540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9.95" hidden="false" customHeight="true" outlineLevel="0" collapsed="false">
      <c r="A16" s="10"/>
      <c r="B16" s="55" t="s">
        <v>123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13"/>
      <c r="V16" s="13"/>
      <c r="W16" s="13"/>
      <c r="X16" s="13"/>
    </row>
    <row r="17" customFormat="false" ht="9.95" hidden="false" customHeight="true" outlineLevel="0" collapsed="false">
      <c r="A17" s="10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9.95" hidden="false" customHeight="true" outlineLevel="0" collapsed="false">
      <c r="A18" s="10" t="s">
        <v>11</v>
      </c>
      <c r="B18" s="56" t="n">
        <v>11.7</v>
      </c>
      <c r="C18" s="56" t="n">
        <v>11.6</v>
      </c>
      <c r="D18" s="56" t="n">
        <v>12</v>
      </c>
      <c r="E18" s="56" t="n">
        <v>14.8</v>
      </c>
      <c r="F18" s="56" t="n">
        <v>14.6</v>
      </c>
      <c r="G18" s="56" t="n">
        <v>14.4</v>
      </c>
      <c r="H18" s="56" t="n">
        <v>14.1</v>
      </c>
      <c r="I18" s="56" t="n">
        <v>14.1</v>
      </c>
      <c r="J18" s="56" t="n">
        <v>13.7</v>
      </c>
      <c r="K18" s="56" t="n">
        <v>13.7</v>
      </c>
      <c r="L18" s="56" t="n">
        <v>13.9</v>
      </c>
      <c r="M18" s="56" t="n">
        <v>14.5</v>
      </c>
      <c r="N18" s="56" t="n">
        <v>14.4</v>
      </c>
      <c r="O18" s="56" t="n">
        <v>13.6</v>
      </c>
      <c r="P18" s="56" t="n">
        <v>13.4</v>
      </c>
      <c r="Q18" s="56" t="n">
        <v>14</v>
      </c>
      <c r="R18" s="56" t="n">
        <v>14.1</v>
      </c>
      <c r="S18" s="56" t="n">
        <v>15.3</v>
      </c>
      <c r="T18" s="56" t="n">
        <v>14.9</v>
      </c>
      <c r="U18" s="56" t="n">
        <v>15.4</v>
      </c>
      <c r="V18" s="56" t="n">
        <v>15.2</v>
      </c>
    </row>
    <row r="19" customFormat="false" ht="9.95" hidden="false" customHeight="true" outlineLevel="0" collapsed="false">
      <c r="A19" s="10" t="s">
        <v>12</v>
      </c>
      <c r="B19" s="56" t="n">
        <v>13.9</v>
      </c>
      <c r="C19" s="56" t="n">
        <v>14.5</v>
      </c>
      <c r="D19" s="56" t="n">
        <v>15.2</v>
      </c>
      <c r="E19" s="56" t="n">
        <v>13.7</v>
      </c>
      <c r="F19" s="56" t="n">
        <v>14.3</v>
      </c>
      <c r="G19" s="56" t="n">
        <v>13.8</v>
      </c>
      <c r="H19" s="56" t="n">
        <v>14.1</v>
      </c>
      <c r="I19" s="56" t="n">
        <v>13.4</v>
      </c>
      <c r="J19" s="56" t="n">
        <v>12.8</v>
      </c>
      <c r="K19" s="56" t="n">
        <v>12.8</v>
      </c>
      <c r="L19" s="56" t="n">
        <v>12.8</v>
      </c>
      <c r="M19" s="56" t="n">
        <v>13.8</v>
      </c>
      <c r="N19" s="56" t="n">
        <v>14.5</v>
      </c>
      <c r="O19" s="56" t="n">
        <v>14.7</v>
      </c>
      <c r="P19" s="56" t="n">
        <v>14.1</v>
      </c>
      <c r="Q19" s="56" t="n">
        <v>14.1</v>
      </c>
      <c r="R19" s="56" t="n">
        <v>13.9</v>
      </c>
      <c r="S19" s="56" t="n">
        <v>14.9</v>
      </c>
      <c r="T19" s="56" t="n">
        <v>15</v>
      </c>
      <c r="U19" s="56" t="n">
        <v>14.8</v>
      </c>
      <c r="V19" s="56" t="n">
        <v>14.8</v>
      </c>
    </row>
    <row r="20" customFormat="false" ht="9.95" hidden="false" customHeight="true" outlineLevel="0" collapsed="false">
      <c r="A20" s="10" t="s">
        <v>119</v>
      </c>
      <c r="B20" s="56" t="n">
        <v>0.5</v>
      </c>
      <c r="C20" s="56" t="n">
        <v>0.3</v>
      </c>
      <c r="D20" s="56" t="n">
        <v>0.7</v>
      </c>
      <c r="E20" s="56" t="n">
        <v>0.4</v>
      </c>
      <c r="F20" s="56" t="n">
        <v>0.1</v>
      </c>
      <c r="G20" s="56" t="n">
        <v>0.1</v>
      </c>
      <c r="H20" s="56" t="n">
        <v>0.1</v>
      </c>
      <c r="I20" s="56" t="n">
        <v>0.2</v>
      </c>
      <c r="J20" s="56" t="n">
        <v>1.3</v>
      </c>
      <c r="K20" s="56" t="n">
        <v>0.6</v>
      </c>
      <c r="L20" s="56" t="n">
        <v>0.1</v>
      </c>
      <c r="M20" s="56" t="n">
        <v>0</v>
      </c>
      <c r="N20" s="56" t="n">
        <v>0</v>
      </c>
      <c r="O20" s="56" t="n">
        <v>0</v>
      </c>
      <c r="P20" s="56" t="n">
        <v>0.8</v>
      </c>
      <c r="Q20" s="56" t="n">
        <v>0.2</v>
      </c>
      <c r="R20" s="56" t="n">
        <v>0.4</v>
      </c>
      <c r="S20" s="56" t="n">
        <v>0.1</v>
      </c>
      <c r="T20" s="56" t="n">
        <v>0.3</v>
      </c>
      <c r="U20" s="56" t="n">
        <v>0.1</v>
      </c>
      <c r="V20" s="56" t="n">
        <v>0.1</v>
      </c>
    </row>
    <row r="21" customFormat="false" ht="9.95" hidden="false" customHeight="true" outlineLevel="0" collapsed="false">
      <c r="A21" s="10" t="s">
        <v>14</v>
      </c>
      <c r="B21" s="56" t="n">
        <v>12.5</v>
      </c>
      <c r="C21" s="56" t="n">
        <v>14</v>
      </c>
      <c r="D21" s="56" t="n">
        <v>14.1</v>
      </c>
      <c r="E21" s="56" t="n">
        <v>11.8</v>
      </c>
      <c r="F21" s="56" t="n">
        <v>11.9</v>
      </c>
      <c r="G21" s="56" t="n">
        <v>11.4</v>
      </c>
      <c r="H21" s="56" t="n">
        <v>11.5</v>
      </c>
      <c r="I21" s="56" t="n">
        <v>11.7</v>
      </c>
      <c r="J21" s="56" t="n">
        <v>11.9</v>
      </c>
      <c r="K21" s="56" t="n">
        <v>12</v>
      </c>
      <c r="L21" s="56" t="n">
        <v>12</v>
      </c>
      <c r="M21" s="56" t="n">
        <v>11.7</v>
      </c>
      <c r="N21" s="56" t="n">
        <v>12.4</v>
      </c>
      <c r="O21" s="56" t="n">
        <v>12.8</v>
      </c>
      <c r="P21" s="56" t="n">
        <v>13.2</v>
      </c>
      <c r="Q21" s="56" t="n">
        <v>13.1</v>
      </c>
      <c r="R21" s="56" t="n">
        <v>13</v>
      </c>
      <c r="S21" s="56" t="n">
        <v>13.1</v>
      </c>
      <c r="T21" s="56" t="n">
        <v>13.2</v>
      </c>
      <c r="U21" s="56" t="n">
        <v>13.1</v>
      </c>
      <c r="V21" s="56" t="n">
        <v>13.1</v>
      </c>
    </row>
    <row r="22" s="16" customFormat="true" ht="9.95" hidden="false" customHeight="true" outlineLevel="0" collapsed="false">
      <c r="A22" s="10" t="s">
        <v>120</v>
      </c>
      <c r="B22" s="56" t="n">
        <v>1.6</v>
      </c>
      <c r="C22" s="56" t="n">
        <v>0.4</v>
      </c>
      <c r="D22" s="56" t="n">
        <v>0.4</v>
      </c>
      <c r="E22" s="56" t="n">
        <v>0.4</v>
      </c>
      <c r="F22" s="56" t="n">
        <v>0.3</v>
      </c>
      <c r="G22" s="56" t="n">
        <v>0.3</v>
      </c>
      <c r="H22" s="56" t="n">
        <v>0.3</v>
      </c>
      <c r="I22" s="56" t="n">
        <v>0.3</v>
      </c>
      <c r="J22" s="56" t="n">
        <v>0.3</v>
      </c>
      <c r="K22" s="56" t="n">
        <v>0.2</v>
      </c>
      <c r="L22" s="56" t="n">
        <v>0.2</v>
      </c>
      <c r="M22" s="56" t="n">
        <v>0.2</v>
      </c>
      <c r="N22" s="56" t="n">
        <v>0.2</v>
      </c>
      <c r="O22" s="56" t="n">
        <v>0.2</v>
      </c>
      <c r="P22" s="56" t="n">
        <v>0.3</v>
      </c>
      <c r="Q22" s="56" t="n">
        <v>0.3</v>
      </c>
      <c r="R22" s="56" t="n">
        <v>0.2</v>
      </c>
      <c r="S22" s="56" t="n">
        <v>0.3</v>
      </c>
      <c r="T22" s="56" t="n">
        <v>0.3</v>
      </c>
      <c r="U22" s="56" t="n">
        <v>0.2</v>
      </c>
      <c r="V22" s="56" t="n">
        <v>0.2</v>
      </c>
    </row>
    <row r="23" customFormat="false" ht="9.95" hidden="false" customHeight="true" outlineLevel="0" collapsed="false">
      <c r="A23" s="10" t="s">
        <v>121</v>
      </c>
      <c r="B23" s="56" t="n">
        <v>40.3</v>
      </c>
      <c r="C23" s="56" t="n">
        <v>40.7</v>
      </c>
      <c r="D23" s="56" t="n">
        <v>42.4</v>
      </c>
      <c r="E23" s="56" t="n">
        <v>41.1</v>
      </c>
      <c r="F23" s="56" t="n">
        <v>41.2</v>
      </c>
      <c r="G23" s="56" t="n">
        <v>40.1</v>
      </c>
      <c r="H23" s="56" t="n">
        <v>40.1</v>
      </c>
      <c r="I23" s="56" t="n">
        <v>39.8</v>
      </c>
      <c r="J23" s="56" t="n">
        <v>40</v>
      </c>
      <c r="K23" s="56" t="n">
        <v>39.3</v>
      </c>
      <c r="L23" s="56" t="n">
        <v>39.1</v>
      </c>
      <c r="M23" s="56" t="n">
        <v>40.2</v>
      </c>
      <c r="N23" s="56" t="n">
        <v>41.5</v>
      </c>
      <c r="O23" s="56" t="n">
        <v>41.3</v>
      </c>
      <c r="P23" s="56" t="n">
        <v>41.8</v>
      </c>
      <c r="Q23" s="56" t="n">
        <v>41.6</v>
      </c>
      <c r="R23" s="56" t="n">
        <v>41.6</v>
      </c>
      <c r="S23" s="56" t="n">
        <v>43.6</v>
      </c>
      <c r="T23" s="56" t="n">
        <v>43.6</v>
      </c>
      <c r="U23" s="56" t="n">
        <v>43.6</v>
      </c>
      <c r="V23" s="56" t="n">
        <v>43.5</v>
      </c>
    </row>
    <row r="24" customFormat="false" ht="9.95" hidden="false" customHeight="true" outlineLevel="0" collapsed="false">
      <c r="A24" s="10" t="s">
        <v>122</v>
      </c>
      <c r="B24" s="56" t="n">
        <v>0.1</v>
      </c>
      <c r="C24" s="56" t="n">
        <v>0.1</v>
      </c>
      <c r="D24" s="56" t="n">
        <v>0.1</v>
      </c>
      <c r="E24" s="56" t="n">
        <v>0.1</v>
      </c>
      <c r="F24" s="56" t="n">
        <v>0.1</v>
      </c>
      <c r="G24" s="56" t="n">
        <v>0.1</v>
      </c>
      <c r="H24" s="56" t="n">
        <v>0.1</v>
      </c>
      <c r="I24" s="56" t="n">
        <v>0.1</v>
      </c>
      <c r="J24" s="56" t="n">
        <v>0.1</v>
      </c>
      <c r="K24" s="56" t="n">
        <v>0.1</v>
      </c>
      <c r="L24" s="56" t="n">
        <v>0.1</v>
      </c>
      <c r="M24" s="56" t="n">
        <v>0.1</v>
      </c>
      <c r="N24" s="56" t="n">
        <v>0.1</v>
      </c>
      <c r="O24" s="56" t="n">
        <v>0.1</v>
      </c>
      <c r="P24" s="56" t="n">
        <v>0.1</v>
      </c>
      <c r="Q24" s="56" t="n">
        <v>0.1</v>
      </c>
      <c r="R24" s="56" t="n">
        <v>0.1</v>
      </c>
      <c r="S24" s="56" t="n">
        <v>0.1</v>
      </c>
      <c r="T24" s="56" t="n">
        <v>0.1</v>
      </c>
      <c r="U24" s="56" t="n">
        <v>0.1</v>
      </c>
      <c r="V24" s="56" t="n">
        <v>0.1</v>
      </c>
    </row>
    <row r="25" customFormat="false" ht="9.95" hidden="false" customHeight="true" outlineLevel="0" collapsed="false">
      <c r="A25" s="10" t="s">
        <v>112</v>
      </c>
      <c r="B25" s="56" t="n">
        <v>40.4</v>
      </c>
      <c r="C25" s="56" t="n">
        <v>40.9</v>
      </c>
      <c r="D25" s="56" t="n">
        <v>42.5</v>
      </c>
      <c r="E25" s="56" t="n">
        <v>41.2</v>
      </c>
      <c r="F25" s="56" t="n">
        <v>41.3</v>
      </c>
      <c r="G25" s="56" t="n">
        <v>40.2</v>
      </c>
      <c r="H25" s="56" t="n">
        <v>40.2</v>
      </c>
      <c r="I25" s="56" t="n">
        <v>39.9</v>
      </c>
      <c r="J25" s="56" t="n">
        <v>40.1</v>
      </c>
      <c r="K25" s="56" t="n">
        <v>39.4</v>
      </c>
      <c r="L25" s="56" t="n">
        <v>39.2</v>
      </c>
      <c r="M25" s="56" t="n">
        <v>40.4</v>
      </c>
      <c r="N25" s="56" t="n">
        <v>41.7</v>
      </c>
      <c r="O25" s="56" t="n">
        <v>41.5</v>
      </c>
      <c r="P25" s="56" t="n">
        <v>42</v>
      </c>
      <c r="Q25" s="56" t="n">
        <v>41.7</v>
      </c>
      <c r="R25" s="56" t="n">
        <v>41.7</v>
      </c>
      <c r="S25" s="56" t="n">
        <v>43.7</v>
      </c>
      <c r="T25" s="56" t="n">
        <v>43.7</v>
      </c>
      <c r="U25" s="56" t="n">
        <v>43.7</v>
      </c>
      <c r="V25" s="56" t="n">
        <v>43.6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9.9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9.95" hidden="false" customHeight="true" outlineLevel="0" collapsed="false">
      <c r="A28" s="58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  <row r="29" s="1" customFormat="true" ht="9.9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</row>
    <row r="32" customFormat="false" ht="12.75" hidden="false" customHeight="false" outlineLevel="0" collapsed="false">
      <c r="A32" s="22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</row>
    <row r="33" customFormat="false" ht="12.75" hidden="false" customHeight="false" outlineLevel="0" collapsed="false">
      <c r="A33" s="22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</row>
    <row r="34" customFormat="false" ht="12.7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s="16" customFormat="true" ht="12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5"/>
    </row>
  </sheetData>
  <mergeCells count="3">
    <mergeCell ref="A1:L1"/>
    <mergeCell ref="B5:T5"/>
    <mergeCell ref="B16:T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5" customFormat="true" ht="9.95" hidden="false" customHeight="true" outlineLevel="0" collapsed="false">
      <c r="A6" s="12" t="s">
        <v>125</v>
      </c>
      <c r="B6" s="13" t="n">
        <v>83167</v>
      </c>
      <c r="C6" s="13" t="n">
        <v>89882</v>
      </c>
      <c r="D6" s="13" t="n">
        <v>97844</v>
      </c>
      <c r="E6" s="13" t="n">
        <v>109375</v>
      </c>
      <c r="F6" s="13" t="n">
        <v>115107</v>
      </c>
      <c r="G6" s="13" t="n">
        <v>114782</v>
      </c>
      <c r="H6" s="13" t="n">
        <v>120450</v>
      </c>
      <c r="I6" s="13" t="n">
        <v>122403</v>
      </c>
      <c r="J6" s="13" t="n">
        <v>124607</v>
      </c>
      <c r="K6" s="13" t="n">
        <v>128347</v>
      </c>
      <c r="L6" s="13" t="n">
        <v>133692</v>
      </c>
      <c r="M6" s="13" t="n">
        <v>142625</v>
      </c>
      <c r="N6" s="13" t="n">
        <v>152772</v>
      </c>
      <c r="O6" s="13" t="n">
        <v>160510</v>
      </c>
      <c r="P6" s="13" t="n">
        <v>155397</v>
      </c>
      <c r="Q6" s="13" t="n">
        <v>162823</v>
      </c>
      <c r="R6" s="13" t="n">
        <v>162092</v>
      </c>
      <c r="S6" s="13" t="n">
        <v>163907</v>
      </c>
      <c r="T6" s="13" t="n">
        <v>161324</v>
      </c>
      <c r="U6" s="13" t="n">
        <v>161612</v>
      </c>
      <c r="V6" s="13" t="n">
        <v>165976</v>
      </c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</row>
    <row r="7" s="15" customFormat="true" ht="9.95" hidden="false" customHeight="true" outlineLevel="0" collapsed="false">
      <c r="A7" s="12" t="s">
        <v>12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13" t="n">
        <v>10964</v>
      </c>
      <c r="V7" s="13" t="n">
        <v>11332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</row>
    <row r="8" s="15" customFormat="true" ht="9.95" hidden="false" customHeight="true" outlineLevel="0" collapsed="false">
      <c r="A8" s="12" t="s">
        <v>12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0</v>
      </c>
      <c r="T8" s="13" t="n">
        <v>4207</v>
      </c>
      <c r="U8" s="13" t="n">
        <v>4371</v>
      </c>
      <c r="V8" s="13" t="n">
        <v>4384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</row>
    <row r="9" s="15" customFormat="true" ht="9.95" hidden="false" customHeight="true" outlineLevel="0" collapsed="false">
      <c r="A9" s="12" t="s">
        <v>128</v>
      </c>
      <c r="B9" s="13" t="n">
        <v>11449</v>
      </c>
      <c r="C9" s="13" t="n">
        <v>14329</v>
      </c>
      <c r="D9" s="13" t="n">
        <v>20532</v>
      </c>
      <c r="E9" s="13" t="n">
        <v>19395</v>
      </c>
      <c r="F9" s="13" t="n">
        <v>28741</v>
      </c>
      <c r="G9" s="13" t="n">
        <v>26560</v>
      </c>
      <c r="H9" s="13" t="n">
        <v>29320</v>
      </c>
      <c r="I9" s="13" t="n">
        <v>26916</v>
      </c>
      <c r="J9" s="13" t="n">
        <v>24532</v>
      </c>
      <c r="K9" s="13" t="n">
        <v>23854</v>
      </c>
      <c r="L9" s="13" t="n">
        <v>30448</v>
      </c>
      <c r="M9" s="13" t="n">
        <v>36478</v>
      </c>
      <c r="N9" s="13" t="n">
        <v>47009</v>
      </c>
      <c r="O9" s="13" t="n">
        <v>43571</v>
      </c>
      <c r="P9" s="13" t="n">
        <v>33674</v>
      </c>
      <c r="Q9" s="13" t="n">
        <v>34841</v>
      </c>
      <c r="R9" s="13" t="n">
        <v>35072</v>
      </c>
      <c r="S9" s="13" t="n">
        <v>35657</v>
      </c>
      <c r="T9" s="13" t="n">
        <v>38325</v>
      </c>
      <c r="U9" s="13" t="n">
        <v>31011</v>
      </c>
      <c r="V9" s="13" t="n">
        <v>31997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</row>
    <row r="10" customFormat="false" ht="9.95" hidden="false" customHeight="true" outlineLevel="0" collapsed="false">
      <c r="A10" s="12" t="s">
        <v>129</v>
      </c>
      <c r="B10" s="13" t="n">
        <v>7225</v>
      </c>
      <c r="C10" s="13" t="n">
        <v>9494</v>
      </c>
      <c r="D10" s="13" t="n">
        <v>11439</v>
      </c>
      <c r="E10" s="13" t="n">
        <v>2777</v>
      </c>
      <c r="F10" s="13" t="n">
        <v>245</v>
      </c>
      <c r="G10" s="13" t="n">
        <v>69</v>
      </c>
      <c r="H10" s="13" t="n">
        <v>77</v>
      </c>
      <c r="I10" s="13" t="n">
        <v>60</v>
      </c>
      <c r="J10" s="13" t="n">
        <v>33</v>
      </c>
      <c r="K10" s="13" t="n">
        <v>8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13" t="n">
        <v>16</v>
      </c>
      <c r="V10" s="13" t="n">
        <v>11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</row>
    <row r="11" customFormat="false" ht="9.95" hidden="false" customHeight="true" outlineLevel="0" collapsed="false">
      <c r="A11" s="12" t="s">
        <v>130</v>
      </c>
      <c r="B11" s="13" t="n">
        <v>18882</v>
      </c>
      <c r="C11" s="13" t="n">
        <v>22711</v>
      </c>
      <c r="D11" s="13" t="n">
        <v>21295</v>
      </c>
      <c r="E11" s="13" t="n">
        <v>11413</v>
      </c>
      <c r="F11" s="13" t="n">
        <v>8395</v>
      </c>
      <c r="G11" s="13" t="n">
        <v>6838</v>
      </c>
      <c r="H11" s="13" t="n">
        <v>8832</v>
      </c>
      <c r="I11" s="13" t="n">
        <v>9184</v>
      </c>
      <c r="J11" s="13" t="n">
        <v>7322</v>
      </c>
      <c r="K11" s="13" t="n">
        <v>6594</v>
      </c>
      <c r="L11" s="13" t="n">
        <v>6907</v>
      </c>
      <c r="M11" s="13" t="n">
        <v>9169</v>
      </c>
      <c r="N11" s="13" t="n">
        <v>11171</v>
      </c>
      <c r="O11" s="13" t="n">
        <v>12116</v>
      </c>
      <c r="P11" s="13" t="n">
        <v>11221</v>
      </c>
      <c r="Q11" s="13" t="n">
        <v>6045</v>
      </c>
      <c r="R11" s="13" t="n">
        <v>6196</v>
      </c>
      <c r="S11" s="13" t="n">
        <v>9145</v>
      </c>
      <c r="T11" s="13" t="n">
        <v>10458</v>
      </c>
      <c r="U11" s="13" t="n">
        <v>9966</v>
      </c>
      <c r="V11" s="13" t="n">
        <v>10851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</row>
    <row r="12" customFormat="false" ht="9.95" hidden="false" customHeight="true" outlineLevel="0" collapsed="false">
      <c r="A12" s="12" t="s">
        <v>131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13" t="n">
        <v>2495</v>
      </c>
      <c r="V12" s="13" t="n">
        <v>1374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</row>
    <row r="13" customFormat="false" ht="9.95" hidden="false" customHeight="true" outlineLevel="0" collapsed="false">
      <c r="A13" s="12" t="s">
        <v>132</v>
      </c>
      <c r="B13" s="13" t="n">
        <v>187</v>
      </c>
      <c r="C13" s="13" t="n">
        <v>224</v>
      </c>
      <c r="D13" s="13" t="n">
        <v>239</v>
      </c>
      <c r="E13" s="13" t="n">
        <v>437</v>
      </c>
      <c r="F13" s="13" t="n">
        <v>1710</v>
      </c>
      <c r="G13" s="13" t="n">
        <v>3176</v>
      </c>
      <c r="H13" s="13" t="n">
        <v>1881</v>
      </c>
      <c r="I13" s="13" t="n">
        <v>1170</v>
      </c>
      <c r="J13" s="13" t="n">
        <v>690</v>
      </c>
      <c r="K13" s="13" t="n">
        <v>505</v>
      </c>
      <c r="L13" s="13" t="n">
        <v>909</v>
      </c>
      <c r="M13" s="13" t="n">
        <v>1197</v>
      </c>
      <c r="N13" s="13" t="n">
        <v>1156</v>
      </c>
      <c r="O13" s="13" t="n">
        <v>712</v>
      </c>
      <c r="P13" s="13" t="n">
        <v>496</v>
      </c>
      <c r="Q13" s="13" t="n">
        <v>505</v>
      </c>
      <c r="R13" s="13" t="n">
        <v>385</v>
      </c>
      <c r="S13" s="13" t="n">
        <v>834</v>
      </c>
      <c r="T13" s="13" t="n">
        <v>820</v>
      </c>
      <c r="U13" s="13" t="n">
        <v>1458</v>
      </c>
      <c r="V13" s="13" t="n">
        <v>2184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</row>
    <row r="14" customFormat="false" ht="9.95" hidden="false" customHeight="true" outlineLevel="0" collapsed="false">
      <c r="A14" s="12" t="s">
        <v>133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9</v>
      </c>
      <c r="H14" s="13" t="n">
        <v>486</v>
      </c>
      <c r="I14" s="13" t="n">
        <v>528</v>
      </c>
      <c r="J14" s="13" t="n">
        <v>577</v>
      </c>
      <c r="K14" s="13" t="n">
        <v>639</v>
      </c>
      <c r="L14" s="13" t="n">
        <v>739</v>
      </c>
      <c r="M14" s="13" t="n">
        <v>962</v>
      </c>
      <c r="N14" s="13" t="n">
        <v>1086</v>
      </c>
      <c r="O14" s="13" t="n">
        <v>906</v>
      </c>
      <c r="P14" s="13" t="n">
        <v>767</v>
      </c>
      <c r="Q14" s="13" t="n">
        <v>816</v>
      </c>
      <c r="R14" s="13" t="n">
        <v>944</v>
      </c>
      <c r="S14" s="13" t="n">
        <v>1122</v>
      </c>
      <c r="T14" s="13" t="n">
        <v>1342</v>
      </c>
      <c r="U14" s="13" t="n">
        <v>1212</v>
      </c>
      <c r="V14" s="13" t="n">
        <v>1687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</row>
    <row r="15" customFormat="false" ht="9.95" hidden="false" customHeight="true" outlineLevel="0" collapsed="false">
      <c r="A15" s="12" t="s">
        <v>134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</row>
    <row r="16" customFormat="false" ht="9.95" hidden="false" customHeight="true" outlineLevel="0" collapsed="false">
      <c r="A16" s="12" t="s">
        <v>13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13" t="n">
        <v>772</v>
      </c>
      <c r="V16" s="13" t="n">
        <v>547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</row>
    <row r="17" s="16" customFormat="true" ht="9.95" hidden="false" customHeight="true" outlineLevel="0" collapsed="false">
      <c r="A17" s="12" t="s">
        <v>136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</row>
    <row r="18" customFormat="false" ht="9.95" hidden="false" customHeight="true" outlineLevel="0" collapsed="false">
      <c r="A18" s="12" t="s">
        <v>137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</row>
    <row r="19" customFormat="false" ht="9.95" hidden="false" customHeight="true" outlineLevel="0" collapsed="false">
      <c r="A19" s="12" t="s">
        <v>138</v>
      </c>
      <c r="B19" s="13" t="n">
        <v>1639</v>
      </c>
      <c r="C19" s="13" t="n">
        <v>1580</v>
      </c>
      <c r="D19" s="13" t="n">
        <v>1405</v>
      </c>
      <c r="E19" s="13" t="n">
        <v>1223</v>
      </c>
      <c r="F19" s="13" t="n">
        <v>1313</v>
      </c>
      <c r="G19" s="13" t="n">
        <v>1127</v>
      </c>
      <c r="H19" s="13" t="n">
        <v>890</v>
      </c>
      <c r="I19" s="13" t="n">
        <v>195</v>
      </c>
      <c r="J19" s="13" t="n">
        <v>117</v>
      </c>
      <c r="K19" s="13" t="n">
        <v>55</v>
      </c>
      <c r="L19" s="13" t="n">
        <v>37</v>
      </c>
      <c r="M19" s="13" t="n">
        <v>35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13" t="n">
        <v>8</v>
      </c>
      <c r="V19" s="13" t="n">
        <v>5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</row>
    <row r="20" customFormat="false" ht="9.95" hidden="false" customHeight="true" outlineLevel="0" collapsed="false">
      <c r="A20" s="12" t="s">
        <v>139</v>
      </c>
      <c r="B20" s="13" t="n">
        <v>1204</v>
      </c>
      <c r="C20" s="13" t="n">
        <v>1620</v>
      </c>
      <c r="D20" s="13" t="n">
        <v>1841</v>
      </c>
      <c r="E20" s="13" t="n">
        <v>1788</v>
      </c>
      <c r="F20" s="13" t="n">
        <v>414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4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13" t="n">
        <v>976</v>
      </c>
      <c r="V20" s="13" t="n">
        <v>871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</row>
    <row r="21" customFormat="false" ht="9.95" hidden="false" customHeight="true" outlineLevel="0" collapsed="false">
      <c r="A21" s="12" t="s">
        <v>140</v>
      </c>
      <c r="B21" s="13" t="n">
        <v>4545</v>
      </c>
      <c r="C21" s="13" t="n">
        <v>4159</v>
      </c>
      <c r="D21" s="13" t="n">
        <v>3492</v>
      </c>
      <c r="E21" s="13" t="n">
        <v>2446</v>
      </c>
      <c r="F21" s="13" t="n">
        <v>555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13" t="n">
        <v>1</v>
      </c>
      <c r="V21" s="13" t="n">
        <v>4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</row>
    <row r="22" customFormat="false" ht="9.95" hidden="false" customHeight="true" outlineLevel="0" collapsed="false">
      <c r="A22" s="12" t="s">
        <v>14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5048</v>
      </c>
      <c r="I22" s="13" t="n">
        <v>3332</v>
      </c>
      <c r="J22" s="13" t="n">
        <v>2599</v>
      </c>
      <c r="K22" s="13" t="n">
        <v>5065</v>
      </c>
      <c r="L22" s="13" t="n">
        <v>1829</v>
      </c>
      <c r="M22" s="13" t="n">
        <v>5710</v>
      </c>
      <c r="N22" s="13" t="n">
        <v>938</v>
      </c>
      <c r="O22" s="13" t="n">
        <v>1850</v>
      </c>
      <c r="P22" s="13" t="n">
        <v>709</v>
      </c>
      <c r="Q22" s="13" t="n">
        <v>1275</v>
      </c>
      <c r="R22" s="13" t="n">
        <v>338</v>
      </c>
      <c r="S22" s="13" t="n">
        <v>769</v>
      </c>
      <c r="T22" s="13" t="n">
        <v>544</v>
      </c>
      <c r="U22" s="13" t="n">
        <v>2964</v>
      </c>
      <c r="V22" s="13" t="n">
        <v>773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</row>
    <row r="23" customFormat="false" ht="9.95" hidden="false" customHeight="true" outlineLevel="0" collapsed="false">
      <c r="A23" s="12" t="s">
        <v>142</v>
      </c>
      <c r="B23" s="13" t="n">
        <v>171</v>
      </c>
      <c r="C23" s="13" t="n">
        <v>199</v>
      </c>
      <c r="D23" s="13" t="n">
        <v>311</v>
      </c>
      <c r="E23" s="13" t="n">
        <v>556</v>
      </c>
      <c r="F23" s="13" t="n">
        <v>648</v>
      </c>
      <c r="G23" s="13" t="n">
        <v>548</v>
      </c>
      <c r="H23" s="13" t="n">
        <v>490</v>
      </c>
      <c r="I23" s="13" t="n">
        <v>279</v>
      </c>
      <c r="J23" s="13" t="n">
        <v>286</v>
      </c>
      <c r="K23" s="13" t="n">
        <v>306</v>
      </c>
      <c r="L23" s="13" t="n">
        <v>562</v>
      </c>
      <c r="M23" s="13" t="n">
        <v>561</v>
      </c>
      <c r="N23" s="13" t="n">
        <v>534</v>
      </c>
      <c r="O23" s="13" t="n">
        <v>576</v>
      </c>
      <c r="P23" s="13" t="n">
        <v>702</v>
      </c>
      <c r="Q23" s="13" t="n">
        <v>681</v>
      </c>
      <c r="R23" s="13" t="n">
        <v>618</v>
      </c>
      <c r="S23" s="13" t="n">
        <v>511</v>
      </c>
      <c r="T23" s="13" t="n">
        <v>501</v>
      </c>
      <c r="U23" s="13" t="n">
        <v>484</v>
      </c>
      <c r="V23" s="13" t="n">
        <v>580</v>
      </c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</row>
    <row r="24" s="15" customFormat="true" ht="9.95" hidden="false" customHeight="true" outlineLevel="0" collapsed="false">
      <c r="A24" s="12" t="s">
        <v>143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</row>
    <row r="25" s="15" customFormat="true" ht="9.95" hidden="false" customHeight="true" outlineLevel="0" collapsed="false">
      <c r="A25" s="12" t="s">
        <v>144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13" t="n">
        <v>0</v>
      </c>
      <c r="V25" s="13" t="n">
        <v>0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</row>
    <row r="26" s="15" customFormat="true" ht="9.95" hidden="false" customHeight="true" outlineLevel="0" collapsed="false">
      <c r="A26" s="12" t="s">
        <v>145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062</v>
      </c>
      <c r="T26" s="13" t="n">
        <v>1044</v>
      </c>
      <c r="U26" s="13" t="n">
        <v>979</v>
      </c>
      <c r="V26" s="13" t="n">
        <v>967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</row>
    <row r="27" s="15" customFormat="true" ht="9.95" hidden="false" customHeight="true" outlineLevel="0" collapsed="false">
      <c r="A27" s="12" t="s">
        <v>146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13" t="n">
        <v>108</v>
      </c>
      <c r="V27" s="13" t="n">
        <v>84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</row>
    <row r="28" customFormat="false" ht="9.95" hidden="false" customHeight="true" outlineLevel="0" collapsed="false">
      <c r="A28" s="12" t="s">
        <v>147</v>
      </c>
      <c r="B28" s="13" t="n">
        <v>2747</v>
      </c>
      <c r="C28" s="13" t="n">
        <v>2677</v>
      </c>
      <c r="D28" s="13" t="n">
        <v>2786</v>
      </c>
      <c r="E28" s="13" t="n">
        <v>3361</v>
      </c>
      <c r="F28" s="13" t="n">
        <v>3269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342</v>
      </c>
      <c r="U28" s="13" t="n">
        <v>4642</v>
      </c>
      <c r="V28" s="13" t="n">
        <v>4535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</row>
    <row r="29" customFormat="false" ht="9.95" hidden="false" customHeight="true" outlineLevel="0" collapsed="false">
      <c r="A29" s="12" t="s">
        <v>148</v>
      </c>
      <c r="B29" s="13" t="n">
        <v>1622</v>
      </c>
      <c r="C29" s="13" t="n">
        <v>907</v>
      </c>
      <c r="D29" s="13" t="n">
        <v>850</v>
      </c>
      <c r="E29" s="13" t="n">
        <v>1066</v>
      </c>
      <c r="F29" s="13" t="n">
        <v>1129</v>
      </c>
      <c r="G29" s="13" t="n">
        <v>632</v>
      </c>
      <c r="H29" s="13" t="n">
        <v>821</v>
      </c>
      <c r="I29" s="13" t="n">
        <v>2260</v>
      </c>
      <c r="J29" s="13" t="n">
        <v>1377</v>
      </c>
      <c r="K29" s="13" t="n">
        <v>1256</v>
      </c>
      <c r="L29" s="13" t="n">
        <v>1065</v>
      </c>
      <c r="M29" s="13" t="n">
        <v>1617</v>
      </c>
      <c r="N29" s="13" t="n">
        <v>1614</v>
      </c>
      <c r="O29" s="13" t="n">
        <v>1543</v>
      </c>
      <c r="P29" s="13" t="n">
        <v>1919</v>
      </c>
      <c r="Q29" s="13" t="n">
        <v>1896</v>
      </c>
      <c r="R29" s="13" t="n">
        <v>2471</v>
      </c>
      <c r="S29" s="13" t="n">
        <v>2860</v>
      </c>
      <c r="T29" s="13" t="n">
        <v>1889</v>
      </c>
      <c r="U29" s="13" t="n">
        <v>1992</v>
      </c>
      <c r="V29" s="13" t="n">
        <v>1919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</row>
    <row r="30" customFormat="false" ht="9.95" hidden="false" customHeight="true" outlineLevel="0" collapsed="false">
      <c r="A30" s="12" t="s">
        <v>14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88</v>
      </c>
      <c r="U30" s="13" t="n">
        <v>1716</v>
      </c>
      <c r="V30" s="13" t="n">
        <v>2026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</row>
    <row r="31" customFormat="false" ht="9.95" hidden="false" customHeight="true" outlineLevel="0" collapsed="false">
      <c r="A31" s="12" t="s">
        <v>15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13" t="n">
        <v>139</v>
      </c>
      <c r="V31" s="13" t="n">
        <v>108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</row>
    <row r="32" customFormat="false" ht="9.95" hidden="false" customHeight="true" outlineLevel="0" collapsed="false">
      <c r="A32" s="12" t="s">
        <v>151</v>
      </c>
      <c r="B32" s="13" t="n">
        <v>8</v>
      </c>
      <c r="C32" s="13" t="n">
        <v>7</v>
      </c>
      <c r="D32" s="13" t="n">
        <v>12</v>
      </c>
      <c r="E32" s="13" t="n">
        <v>7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13" t="n">
        <v>45</v>
      </c>
      <c r="V32" s="13" t="n">
        <v>141</v>
      </c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</row>
    <row r="33" customFormat="false" ht="9.95" hidden="false" customHeight="true" outlineLevel="0" collapsed="false">
      <c r="A33" s="10" t="s">
        <v>112</v>
      </c>
      <c r="B33" s="13" t="n">
        <f aca="false">SUM(B6:B32)</f>
        <v>137036</v>
      </c>
      <c r="C33" s="13" t="n">
        <f aca="false">SUM(C6:C32)</f>
        <v>151324</v>
      </c>
      <c r="D33" s="13" t="n">
        <f aca="false">SUM(D6:D32)</f>
        <v>165771</v>
      </c>
      <c r="E33" s="13" t="n">
        <f aca="false">SUM(E6:E32)</f>
        <v>155751</v>
      </c>
      <c r="F33" s="13" t="n">
        <f aca="false">SUM(F6:F32)</f>
        <v>168082</v>
      </c>
      <c r="G33" s="13" t="n">
        <f aca="false">SUM(G6:G32)</f>
        <v>170947</v>
      </c>
      <c r="H33" s="13" t="n">
        <f aca="false">SUM(H6:H32)</f>
        <v>183168</v>
      </c>
      <c r="I33" s="13" t="n">
        <f aca="false">SUM(I6:I32)</f>
        <v>180593</v>
      </c>
      <c r="J33" s="13" t="n">
        <f aca="false">SUM(J6:J32)</f>
        <v>178386</v>
      </c>
      <c r="K33" s="13" t="n">
        <f aca="false">SUM(K6:K32)</f>
        <v>185164</v>
      </c>
      <c r="L33" s="13" t="n">
        <f aca="false">SUM(L6:L32)</f>
        <v>190861</v>
      </c>
      <c r="M33" s="13" t="n">
        <f aca="false">SUM(M6:M32)</f>
        <v>213336</v>
      </c>
      <c r="N33" s="13" t="n">
        <f aca="false">SUM(N6:N32)</f>
        <v>233352</v>
      </c>
      <c r="O33" s="13" t="n">
        <f aca="false">SUM(O6:O32)</f>
        <v>239738</v>
      </c>
      <c r="P33" s="13" t="n">
        <f aca="false">SUM(P6:P32)</f>
        <v>222379</v>
      </c>
      <c r="Q33" s="13" t="n">
        <f aca="false">SUM(Q6:Q32)</f>
        <v>226541</v>
      </c>
      <c r="R33" s="13" t="n">
        <f aca="false">SUM(R6:R32)</f>
        <v>226826</v>
      </c>
      <c r="S33" s="13" t="n">
        <f aca="false">SUM(S6:S32)</f>
        <v>239760</v>
      </c>
      <c r="T33" s="13" t="n">
        <f aca="false">SUM(T6:T32)</f>
        <v>240920</v>
      </c>
      <c r="U33" s="13" t="n">
        <f aca="false">SUM(U6:U32)</f>
        <v>237931</v>
      </c>
      <c r="V33" s="13" t="n">
        <f aca="false">SUM(V6:V32)</f>
        <v>242356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</row>
    <row r="35" s="15" customFormat="true" ht="10.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</row>
    <row r="36" s="15" customFormat="true" ht="10.5" hidden="false" customHeight="true" outlineLevel="0" collapsed="false">
      <c r="A36" s="12" t="s">
        <v>15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901</v>
      </c>
      <c r="U36" s="13" t="n">
        <v>28</v>
      </c>
      <c r="V36" s="13" t="n">
        <v>12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</row>
    <row r="37" s="15" customFormat="true" ht="9.95" hidden="false" customHeight="true" outlineLevel="0" collapsed="false">
      <c r="A37" s="12" t="s">
        <v>153</v>
      </c>
      <c r="B37" s="13" t="n">
        <v>565</v>
      </c>
      <c r="C37" s="13" t="n">
        <v>673</v>
      </c>
      <c r="D37" s="13" t="n">
        <v>662</v>
      </c>
      <c r="E37" s="13" t="n">
        <v>862</v>
      </c>
      <c r="F37" s="13" t="n">
        <v>1012</v>
      </c>
      <c r="G37" s="13" t="n">
        <v>1001</v>
      </c>
      <c r="H37" s="13" t="n">
        <v>970</v>
      </c>
      <c r="I37" s="13" t="n">
        <v>696</v>
      </c>
      <c r="J37" s="13" t="n">
        <v>341</v>
      </c>
      <c r="K37" s="13" t="n">
        <v>143</v>
      </c>
      <c r="L37" s="13" t="n">
        <v>61</v>
      </c>
      <c r="M37" s="13" t="n">
        <v>47</v>
      </c>
      <c r="N37" s="13" t="n">
        <v>149</v>
      </c>
      <c r="O37" s="13" t="n">
        <v>388</v>
      </c>
      <c r="P37" s="13" t="n">
        <v>462</v>
      </c>
      <c r="Q37" s="13" t="n">
        <v>483</v>
      </c>
      <c r="R37" s="13" t="n">
        <v>510</v>
      </c>
      <c r="S37" s="13" t="n">
        <v>592</v>
      </c>
      <c r="T37" s="13" t="n">
        <v>622</v>
      </c>
      <c r="U37" s="13" t="n">
        <v>621</v>
      </c>
      <c r="V37" s="13" t="n">
        <v>669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</row>
    <row r="38" s="15" customFormat="true" ht="9.95" hidden="false" customHeight="true" outlineLevel="0" collapsed="false">
      <c r="A38" s="12" t="s">
        <v>154</v>
      </c>
      <c r="B38" s="13" t="n">
        <v>9</v>
      </c>
      <c r="C38" s="13" t="n">
        <v>19</v>
      </c>
      <c r="D38" s="13" t="n">
        <v>47</v>
      </c>
      <c r="E38" s="13" t="n">
        <v>258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</row>
    <row r="39" s="15" customFormat="true" ht="9.95" hidden="false" customHeight="true" outlineLevel="0" collapsed="false">
      <c r="A39" s="12" t="s">
        <v>155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13" t="n">
        <v>3</v>
      </c>
      <c r="V39" s="13" t="n">
        <v>2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</row>
    <row r="40" s="15" customFormat="true" ht="9.95" hidden="false" customHeight="true" outlineLevel="0" collapsed="false">
      <c r="A40" s="12" t="s">
        <v>156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</row>
    <row r="41" s="15" customFormat="true" ht="9.95" hidden="false" customHeight="true" outlineLevel="0" collapsed="false">
      <c r="A41" s="12" t="s">
        <v>157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</row>
    <row r="42" customFormat="false" ht="9.95" hidden="false" customHeight="true" outlineLevel="0" collapsed="false">
      <c r="A42" s="12" t="s">
        <v>158</v>
      </c>
      <c r="B42" s="13" t="n">
        <v>1</v>
      </c>
      <c r="C42" s="13" t="n">
        <v>10</v>
      </c>
      <c r="D42" s="13" t="n">
        <v>9</v>
      </c>
      <c r="E42" s="13" t="n">
        <v>6</v>
      </c>
      <c r="F42" s="13" t="n">
        <v>4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</row>
    <row r="43" customFormat="false" ht="9.95" hidden="false" customHeight="true" outlineLevel="0" collapsed="false">
      <c r="A43" s="12" t="s">
        <v>159</v>
      </c>
      <c r="B43" s="13" t="n">
        <v>4699</v>
      </c>
      <c r="C43" s="13" t="n">
        <v>2178</v>
      </c>
      <c r="D43" s="13" t="n">
        <v>545</v>
      </c>
      <c r="E43" s="13" t="n">
        <v>651</v>
      </c>
      <c r="F43" s="13" t="n">
        <v>212</v>
      </c>
      <c r="G43" s="13" t="n">
        <v>82</v>
      </c>
      <c r="H43" s="13" t="n">
        <v>74</v>
      </c>
      <c r="I43" s="13" t="n">
        <v>796</v>
      </c>
      <c r="J43" s="13" t="n">
        <v>16962</v>
      </c>
      <c r="K43" s="13" t="n">
        <v>5913</v>
      </c>
      <c r="L43" s="13" t="n">
        <v>21</v>
      </c>
      <c r="M43" s="13" t="n">
        <v>6</v>
      </c>
      <c r="N43" s="13" t="n">
        <v>7</v>
      </c>
      <c r="O43" s="13" t="n">
        <v>6</v>
      </c>
      <c r="P43" s="13" t="n">
        <v>136</v>
      </c>
      <c r="Q43" s="13" t="n">
        <v>180</v>
      </c>
      <c r="R43" s="13" t="n">
        <v>50</v>
      </c>
      <c r="S43" s="13" t="n">
        <v>115</v>
      </c>
      <c r="T43" s="13" t="n">
        <v>49</v>
      </c>
      <c r="U43" s="13" t="n">
        <v>61</v>
      </c>
      <c r="V43" s="13" t="n">
        <v>55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</row>
    <row r="44" customFormat="false" ht="9.95" hidden="false" customHeight="true" outlineLevel="0" collapsed="false">
      <c r="A44" s="12" t="s">
        <v>160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617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13" t="n">
        <v>8</v>
      </c>
      <c r="V44" s="13" t="n">
        <v>0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</row>
    <row r="45" customFormat="false" ht="9.95" hidden="false" customHeight="true" outlineLevel="0" collapsed="false">
      <c r="A45" s="12" t="s">
        <v>161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312</v>
      </c>
      <c r="L45" s="13" t="n">
        <v>1786</v>
      </c>
      <c r="M45" s="13" t="n">
        <v>171</v>
      </c>
      <c r="N45" s="13" t="n">
        <v>142</v>
      </c>
      <c r="O45" s="13" t="n">
        <v>92</v>
      </c>
      <c r="P45" s="13" t="n">
        <v>70</v>
      </c>
      <c r="Q45" s="13" t="n">
        <v>80</v>
      </c>
      <c r="R45" s="13" t="n">
        <v>41</v>
      </c>
      <c r="S45" s="13" t="n">
        <v>39</v>
      </c>
      <c r="T45" s="13" t="n">
        <v>33</v>
      </c>
      <c r="U45" s="13" t="n">
        <v>33</v>
      </c>
      <c r="V45" s="13" t="n">
        <v>2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</row>
    <row r="46" customFormat="false" ht="9.95" hidden="false" customHeight="true" outlineLevel="0" collapsed="false">
      <c r="A46" s="12" t="s">
        <v>162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13" t="n">
        <v>826</v>
      </c>
      <c r="V46" s="13" t="n">
        <v>95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</row>
    <row r="47" customFormat="false" ht="9.95" hidden="false" customHeight="true" outlineLevel="0" collapsed="false">
      <c r="A47" s="12" t="s">
        <v>163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13" t="n">
        <v>1</v>
      </c>
      <c r="V47" s="13" t="n">
        <v>0</v>
      </c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</row>
    <row r="48" customFormat="false" ht="9.95" hidden="false" customHeight="true" outlineLevel="0" collapsed="false">
      <c r="A48" s="12" t="s">
        <v>164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212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</row>
    <row r="49" customFormat="false" ht="9.95" hidden="false" customHeight="true" outlineLevel="0" collapsed="false">
      <c r="A49" s="10" t="s">
        <v>112</v>
      </c>
      <c r="B49" s="13" t="n">
        <f aca="false">SUM(B36:B48)</f>
        <v>5275</v>
      </c>
      <c r="C49" s="13" t="n">
        <f aca="false">SUM(C36:C48)</f>
        <v>2880</v>
      </c>
      <c r="D49" s="13" t="n">
        <f aca="false">SUM(D36:D48)</f>
        <v>7221</v>
      </c>
      <c r="E49" s="13" t="n">
        <f aca="false">SUM(E36:E48)</f>
        <v>4124</v>
      </c>
      <c r="F49" s="13" t="n">
        <f aca="false">SUM(F36:F48)</f>
        <v>1252</v>
      </c>
      <c r="G49" s="13" t="n">
        <f aca="false">SUM(G36:G48)</f>
        <v>1090</v>
      </c>
      <c r="H49" s="13" t="n">
        <f aca="false">SUM(H36:H48)</f>
        <v>1048</v>
      </c>
      <c r="I49" s="13" t="n">
        <f aca="false">SUM(I36:I48)</f>
        <v>2975</v>
      </c>
      <c r="J49" s="13" t="n">
        <f aca="false">SUM(J36:J48)</f>
        <v>17925</v>
      </c>
      <c r="K49" s="13" t="n">
        <f aca="false">SUM(K36:K48)</f>
        <v>8372</v>
      </c>
      <c r="L49" s="13" t="n">
        <f aca="false">SUM(L36:L48)</f>
        <v>1870</v>
      </c>
      <c r="M49" s="13" t="n">
        <f aca="false">SUM(M36:M48)</f>
        <v>225</v>
      </c>
      <c r="N49" s="13" t="n">
        <f aca="false">SUM(N36:N48)</f>
        <v>299</v>
      </c>
      <c r="O49" s="13" t="n">
        <f aca="false">SUM(O36:O48)</f>
        <v>487</v>
      </c>
      <c r="P49" s="13" t="n">
        <f aca="false">SUM(P36:P48)</f>
        <v>12256</v>
      </c>
      <c r="Q49" s="13" t="n">
        <f aca="false">SUM(Q36:Q48)</f>
        <v>3517</v>
      </c>
      <c r="R49" s="13" t="n">
        <f aca="false">SUM(R36:R48)</f>
        <v>6981</v>
      </c>
      <c r="S49" s="13" t="n">
        <f aca="false">SUM(S36:S48)</f>
        <v>1524</v>
      </c>
      <c r="T49" s="13" t="n">
        <f aca="false">SUM(T36:T48)</f>
        <v>4154</v>
      </c>
      <c r="U49" s="13" t="n">
        <f aca="false">SUM(U36:U48)</f>
        <v>1581</v>
      </c>
      <c r="V49" s="13" t="n">
        <f aca="false">SUM(V36:V48)</f>
        <v>1074</v>
      </c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</row>
    <row r="50" customFormat="false" ht="9.75" hidden="false" customHeight="true" outlineLevel="0" collapsed="false">
      <c r="A50" s="6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12.75" hidden="false" customHeight="false" outlineLevel="0" collapsed="false">
      <c r="A51" s="12"/>
    </row>
    <row r="52" customFormat="false" ht="9.95" hidden="false" customHeight="true" outlineLevel="0" collapsed="false">
      <c r="A52" s="57" t="s">
        <v>165</v>
      </c>
    </row>
    <row r="54" s="16" customFormat="true" ht="12.75" hidden="false" customHeight="fals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7" customFormat="false" ht="12.75" hidden="false" customHeight="false" outlineLevel="0" collapsed="false">
      <c r="A57" s="3"/>
    </row>
    <row r="63" customFormat="false" ht="12.75" hidden="false" customHeight="false" outlineLevel="0" collapsed="false">
      <c r="A63" s="25"/>
    </row>
  </sheetData>
  <mergeCells count="1">
    <mergeCell ref="A1:L1"/>
  </mergeCells>
  <conditionalFormatting sqref="T32:T33 C6:T31 C32:S35 U6:V33 B6:B48 C36:V48 B49:V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4:11:02Z</dcterms:created>
  <dc:creator>gitozzi</dc:creator>
  <dc:description/>
  <dc:language>en-US</dc:language>
  <cp:lastModifiedBy>Giovanna Dessi</cp:lastModifiedBy>
  <dcterms:modified xsi:type="dcterms:W3CDTF">2016-05-20T14:43:02Z</dcterms:modified>
  <cp:revision>0</cp:revision>
  <dc:subject/>
  <dc:title/>
</cp:coreProperties>
</file>