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6">
  <si>
    <r>
      <rPr>
        <b val="true"/>
        <sz val="9"/>
        <rFont val="Arial"/>
        <family val="2"/>
      </rPr>
      <t xml:space="preserve">Tavola 2.11 - Iscritti alle scuole secondarie di secondo grado, per tipo di scuola e tasso di scolarità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ripartizione geografica</t>
    </r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Istituti professionali (a)</t>
  </si>
  <si>
    <t xml:space="preserve">Istituti tecnici</t>
  </si>
  <si>
    <t xml:space="preserve">Scuole magistrali (b) </t>
  </si>
  <si>
    <t xml:space="preserve">….</t>
  </si>
  <si>
    <t xml:space="preserve">-</t>
  </si>
  <si>
    <t xml:space="preserve">Istituti magistrali  (b) (c)</t>
  </si>
  <si>
    <t xml:space="preserve">Licei scientifici</t>
  </si>
  <si>
    <t xml:space="preserve">Licei  classici</t>
  </si>
  <si>
    <t xml:space="preserve">Licei linguistici</t>
  </si>
  <si>
    <t xml:space="preserve">Istituti d'arte</t>
  </si>
  <si>
    <t xml:space="preserve">Licei artistici</t>
  </si>
  <si>
    <t xml:space="preserve">Totale (MF)</t>
  </si>
  <si>
    <t xml:space="preserve">M</t>
  </si>
  <si>
    <t xml:space="preserve">F</t>
  </si>
  <si>
    <t xml:space="preserve">Tasso di scolarità (MF) (d) </t>
  </si>
  <si>
    <t xml:space="preserve">NORD-OVEST</t>
  </si>
  <si>
    <t xml:space="preserve">Tasso di scolarità (MF) (d)</t>
  </si>
  <si>
    <t xml:space="preserve">NORD-EST</t>
  </si>
  <si>
    <t xml:space="preserve">CENTRO</t>
  </si>
  <si>
    <t xml:space="preserve">Totale(MF)</t>
  </si>
  <si>
    <t xml:space="preserve">MEZZOGIORNO</t>
  </si>
  <si>
    <t xml:space="preserve">Totale  (MF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secondarie di secondo grado statali e non statali. Istat, Rilevazione delle scuole secondarie superiori fino all'anno 1998-99</t>
    </r>
  </si>
  <si>
    <t xml:space="preserve">(a) Dall'anno scolastico 2006-07 il dato comprende gli iscritti alle prime e seconde classi delle scuole professionali della provincia autonoma di Bolzano-Bozen (fonte Astat) riconosciute per l'adempimento dell'obbligo di istruzione (Legge finanziaria 2007, comma 623). </t>
  </si>
  <si>
    <t xml:space="preserve">(b) Dall'anno scolastico 1998-99 (Circolare Ministeriale 15.07.1997 n. 434, Trasmissione Decreto Interministeriale del 10.3.1997) non sono più accolte le iscrizioni nei cicli ordinari di tre e quattro anni delle Scuole Magistrali e degli Istituti magistrali. </t>
  </si>
  <si>
    <t xml:space="preserve">       Da tale anno scolastico entrano in vigore i programmi di Istruzione Magistrale sperimentale di durata quinquennale (Istruzione magistrale quinquennale, Liceo socio-psico-pedagogico, etc.). </t>
  </si>
  <si>
    <t xml:space="preserve">(c) Dall'anno scolastico 2006-07 il dato comprende sia gli iscritti alle ex-Scuole magistrali sia gli iscritti negli ex-Istituti magistrali. Il Ministero dell'istruzione, dell'università e della ricerca rileva, infatti, gli iscritti ai programmi di Istruzione magistrale quinquennali in un unico aggregato denominato "ex-Ist./Scuole Magistrali".</t>
  </si>
  <si>
    <t xml:space="preserve">(d) Tasso di scolarità: iscritti per 100 giovani di età teorica corrispondente (14-18 anni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#,##0.0"/>
    <numFmt numFmtId="169" formatCode="_-* #,##0_-;\-* #,##0_-;_-* \-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9"/>
      <color rgb="FFFF0000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9.56"/>
    <col collapsed="false" customWidth="true" hidden="false" outlineLevel="0" max="4" min="2" style="1" width="8.28"/>
    <col collapsed="false" customWidth="true" hidden="false" outlineLevel="0" max="6" min="5" style="1" width="9.7"/>
    <col collapsed="false" customWidth="true" hidden="false" outlineLevel="0" max="8" min="7" style="2" width="9.7"/>
    <col collapsed="false" customWidth="true" hidden="false" outlineLevel="0" max="9" min="9" style="3" width="9.7"/>
    <col collapsed="false" customWidth="true" hidden="false" outlineLevel="0" max="14" min="10" style="1" width="8.28"/>
    <col collapsed="false" customWidth="true" hidden="false" outlineLevel="0" max="15" min="15" style="2" width="9.41"/>
    <col collapsed="false" customWidth="true" hidden="false" outlineLevel="0" max="16" min="16" style="1" width="9.41"/>
    <col collapsed="false" customWidth="true" hidden="false" outlineLevel="0" max="17" min="17" style="4" width="8.7"/>
    <col collapsed="false" customWidth="true" hidden="false" outlineLevel="0" max="18" min="18" style="1" width="9.41"/>
    <col collapsed="false" customWidth="true" hidden="false" outlineLevel="0" max="19" min="19" style="2" width="9.41"/>
    <col collapsed="false" customWidth="true" hidden="false" outlineLevel="0" max="21" min="20" style="2" width="8.41"/>
    <col collapsed="false" customWidth="false" hidden="false" outlineLevel="0" max="257" min="22" style="1" width="9.14"/>
  </cols>
  <sheetData>
    <row r="1" s="6" customFormat="true" ht="12" hidden="false" customHeight="true" outlineLevel="0" collapsed="false">
      <c r="A1" s="5" t="s">
        <v>0</v>
      </c>
      <c r="G1" s="7"/>
      <c r="H1" s="7"/>
      <c r="I1" s="8"/>
      <c r="O1" s="7"/>
      <c r="Q1" s="9"/>
      <c r="S1" s="7"/>
      <c r="T1" s="7"/>
      <c r="U1" s="7"/>
    </row>
    <row r="2" s="15" customFormat="true" ht="12" hidden="false" customHeight="true" outlineLevel="0" collapsed="false">
      <c r="A2" s="10"/>
      <c r="B2" s="11"/>
      <c r="C2" s="11"/>
      <c r="D2" s="11"/>
      <c r="E2" s="11"/>
      <c r="F2" s="11"/>
      <c r="G2" s="12"/>
      <c r="H2" s="12"/>
      <c r="I2" s="13"/>
      <c r="J2" s="11"/>
      <c r="K2" s="11"/>
      <c r="L2" s="11"/>
      <c r="M2" s="11"/>
      <c r="N2" s="11"/>
      <c r="O2" s="12"/>
      <c r="P2" s="11"/>
      <c r="Q2" s="14"/>
      <c r="S2" s="12"/>
      <c r="T2" s="16"/>
      <c r="U2" s="12"/>
      <c r="V2" s="11"/>
      <c r="W2" s="11"/>
      <c r="X2" s="11"/>
      <c r="Y2" s="11"/>
      <c r="Z2" s="11"/>
    </row>
    <row r="3" s="19" customFormat="true" ht="12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22" customFormat="true" ht="12" hidden="false" customHeight="true" outlineLevel="0" collapsed="false">
      <c r="A4" s="20"/>
      <c r="B4" s="20" t="s">
        <v>2</v>
      </c>
      <c r="C4" s="20" t="s">
        <v>3</v>
      </c>
      <c r="D4" s="20" t="s">
        <v>4</v>
      </c>
      <c r="E4" s="20" t="s">
        <v>5</v>
      </c>
      <c r="F4" s="20" t="s">
        <v>6</v>
      </c>
      <c r="G4" s="21" t="s">
        <v>7</v>
      </c>
      <c r="H4" s="21" t="s">
        <v>8</v>
      </c>
      <c r="I4" s="21" t="s">
        <v>9</v>
      </c>
      <c r="J4" s="20" t="s">
        <v>10</v>
      </c>
      <c r="K4" s="20" t="s">
        <v>11</v>
      </c>
      <c r="L4" s="20" t="s">
        <v>12</v>
      </c>
      <c r="M4" s="20" t="s">
        <v>13</v>
      </c>
      <c r="N4" s="20" t="s">
        <v>14</v>
      </c>
      <c r="O4" s="21" t="s">
        <v>15</v>
      </c>
      <c r="P4" s="20" t="s">
        <v>16</v>
      </c>
      <c r="Q4" s="20" t="s">
        <v>17</v>
      </c>
      <c r="R4" s="20" t="s">
        <v>18</v>
      </c>
      <c r="S4" s="21" t="s">
        <v>19</v>
      </c>
      <c r="T4" s="21" t="s">
        <v>20</v>
      </c>
      <c r="U4" s="21" t="s">
        <v>21</v>
      </c>
      <c r="V4" s="20" t="s">
        <v>22</v>
      </c>
      <c r="W4" s="20" t="s">
        <v>23</v>
      </c>
      <c r="X4" s="20" t="s">
        <v>24</v>
      </c>
      <c r="Y4" s="20" t="s">
        <v>25</v>
      </c>
      <c r="Z4" s="20" t="s">
        <v>26</v>
      </c>
      <c r="AA4" s="20" t="s">
        <v>27</v>
      </c>
    </row>
    <row r="5" s="26" customFormat="true" ht="6" hidden="false" customHeight="true" outlineLevel="0" collapsed="false">
      <c r="A5" s="17"/>
      <c r="B5" s="17"/>
      <c r="C5" s="17"/>
      <c r="D5" s="17"/>
      <c r="E5" s="17"/>
      <c r="F5" s="17"/>
      <c r="G5" s="23"/>
      <c r="H5" s="23"/>
      <c r="I5" s="23"/>
      <c r="J5" s="17"/>
      <c r="K5" s="17"/>
      <c r="L5" s="17"/>
      <c r="M5" s="17"/>
      <c r="N5" s="17"/>
      <c r="O5" s="24"/>
      <c r="P5" s="17"/>
      <c r="Q5" s="25"/>
      <c r="R5" s="17"/>
      <c r="S5" s="24"/>
      <c r="T5" s="24"/>
      <c r="U5" s="24"/>
      <c r="V5" s="17"/>
      <c r="W5" s="17"/>
      <c r="X5" s="17"/>
      <c r="Y5" s="17"/>
      <c r="Z5" s="17"/>
    </row>
    <row r="6" s="26" customFormat="true" ht="10.15" hidden="false" customHeight="true" outlineLevel="0" collapsed="false">
      <c r="A6" s="17" t="s">
        <v>28</v>
      </c>
      <c r="B6" s="27" t="n">
        <v>505638</v>
      </c>
      <c r="C6" s="27" t="n">
        <v>513327</v>
      </c>
      <c r="D6" s="27" t="n">
        <v>518438</v>
      </c>
      <c r="E6" s="27" t="n">
        <v>521078</v>
      </c>
      <c r="F6" s="27" t="n">
        <v>525450</v>
      </c>
      <c r="G6" s="23" t="n">
        <v>537565</v>
      </c>
      <c r="H6" s="23" t="n">
        <v>541705</v>
      </c>
      <c r="I6" s="23" t="n">
        <v>541899</v>
      </c>
      <c r="J6" s="27" t="n">
        <v>533066</v>
      </c>
      <c r="K6" s="27" t="n">
        <v>524886</v>
      </c>
      <c r="L6" s="27" t="n">
        <v>514647</v>
      </c>
      <c r="M6" s="27" t="n">
        <v>511291</v>
      </c>
      <c r="N6" s="27" t="n">
        <v>507448</v>
      </c>
      <c r="O6" s="23" t="n">
        <v>504333</v>
      </c>
      <c r="P6" s="27" t="n">
        <v>491425</v>
      </c>
      <c r="Q6" s="27" t="n">
        <v>538942</v>
      </c>
      <c r="R6" s="23" t="n">
        <v>539986</v>
      </c>
      <c r="S6" s="23" t="n">
        <v>556403</v>
      </c>
      <c r="T6" s="23" t="n">
        <v>562503</v>
      </c>
      <c r="U6" s="23" t="n">
        <v>560138</v>
      </c>
      <c r="V6" s="23" t="n">
        <v>554778</v>
      </c>
      <c r="W6" s="23" t="n">
        <v>554300</v>
      </c>
      <c r="X6" s="23" t="n">
        <v>563736</v>
      </c>
      <c r="Y6" s="23" t="n">
        <v>563975</v>
      </c>
      <c r="Z6" s="23" t="n">
        <v>557736</v>
      </c>
      <c r="AA6" s="23" t="n">
        <v>555903</v>
      </c>
      <c r="AB6" s="28"/>
      <c r="AC6" s="28"/>
      <c r="AD6" s="28"/>
    </row>
    <row r="7" s="26" customFormat="true" ht="10.15" hidden="false" customHeight="true" outlineLevel="0" collapsed="false">
      <c r="A7" s="17" t="s">
        <v>29</v>
      </c>
      <c r="B7" s="27" t="n">
        <v>1158953</v>
      </c>
      <c r="C7" s="27" t="n">
        <v>1195455</v>
      </c>
      <c r="D7" s="27" t="n">
        <v>1223958</v>
      </c>
      <c r="E7" s="27" t="n">
        <v>1252399</v>
      </c>
      <c r="F7" s="27" t="n">
        <v>1292544</v>
      </c>
      <c r="G7" s="23" t="n">
        <v>1305037</v>
      </c>
      <c r="H7" s="23" t="n">
        <v>1298540</v>
      </c>
      <c r="I7" s="23" t="n">
        <v>1285731</v>
      </c>
      <c r="J7" s="27" t="n">
        <v>1251344</v>
      </c>
      <c r="K7" s="27" t="n">
        <v>1210166</v>
      </c>
      <c r="L7" s="27" t="n">
        <v>1159569</v>
      </c>
      <c r="M7" s="27" t="n">
        <v>1120634</v>
      </c>
      <c r="N7" s="27" t="n">
        <v>1079431</v>
      </c>
      <c r="O7" s="23" t="n">
        <v>1040196</v>
      </c>
      <c r="P7" s="27" t="n">
        <v>1001314</v>
      </c>
      <c r="Q7" s="27" t="n">
        <v>991952</v>
      </c>
      <c r="R7" s="23" t="n">
        <v>985577</v>
      </c>
      <c r="S7" s="23" t="n">
        <v>986964</v>
      </c>
      <c r="T7" s="23" t="n">
        <v>982124</v>
      </c>
      <c r="U7" s="23" t="n">
        <v>970407</v>
      </c>
      <c r="V7" s="23" t="n">
        <v>954794</v>
      </c>
      <c r="W7" s="23" t="n">
        <v>945967</v>
      </c>
      <c r="X7" s="23" t="n">
        <v>938200</v>
      </c>
      <c r="Y7" s="23" t="n">
        <v>930578</v>
      </c>
      <c r="Z7" s="23" t="n">
        <v>917200</v>
      </c>
      <c r="AA7" s="23" t="n">
        <v>901283</v>
      </c>
      <c r="AB7" s="28"/>
      <c r="AC7" s="28"/>
      <c r="AD7" s="28"/>
    </row>
    <row r="8" s="26" customFormat="true" ht="10.15" hidden="false" customHeight="true" outlineLevel="0" collapsed="false">
      <c r="A8" s="17" t="s">
        <v>30</v>
      </c>
      <c r="B8" s="27" t="n">
        <v>28528</v>
      </c>
      <c r="C8" s="27" t="n">
        <v>26265</v>
      </c>
      <c r="D8" s="27" t="n">
        <v>25817</v>
      </c>
      <c r="E8" s="27" t="n">
        <v>25105</v>
      </c>
      <c r="F8" s="27" t="n">
        <v>25277</v>
      </c>
      <c r="G8" s="23" t="n">
        <v>23608</v>
      </c>
      <c r="H8" s="23" t="n">
        <v>23154</v>
      </c>
      <c r="I8" s="23" t="n">
        <v>21950</v>
      </c>
      <c r="J8" s="27" t="n">
        <v>20923</v>
      </c>
      <c r="K8" s="27" t="n">
        <v>20655</v>
      </c>
      <c r="L8" s="27" t="n">
        <v>19946</v>
      </c>
      <c r="M8" s="27" t="n">
        <v>19059</v>
      </c>
      <c r="N8" s="27" t="n">
        <v>18109</v>
      </c>
      <c r="O8" s="23" t="n">
        <v>15566</v>
      </c>
      <c r="P8" s="27" t="n">
        <v>10262</v>
      </c>
      <c r="Q8" s="29" t="s">
        <v>31</v>
      </c>
      <c r="R8" s="23" t="n">
        <v>10046</v>
      </c>
      <c r="S8" s="23" t="n">
        <v>7707</v>
      </c>
      <c r="T8" s="23" t="n">
        <v>7088</v>
      </c>
      <c r="U8" s="23" t="n">
        <v>6584</v>
      </c>
      <c r="V8" s="23" t="n">
        <v>6529</v>
      </c>
      <c r="W8" s="23" t="n">
        <v>6599</v>
      </c>
      <c r="X8" s="30" t="s">
        <v>32</v>
      </c>
      <c r="Y8" s="30" t="s">
        <v>32</v>
      </c>
      <c r="Z8" s="30" t="s">
        <v>32</v>
      </c>
      <c r="AA8" s="30" t="s">
        <v>32</v>
      </c>
      <c r="AB8" s="28"/>
      <c r="AC8" s="28"/>
      <c r="AD8" s="28"/>
    </row>
    <row r="9" s="26" customFormat="true" ht="10.15" hidden="false" customHeight="true" outlineLevel="0" collapsed="false">
      <c r="A9" s="17" t="s">
        <v>33</v>
      </c>
      <c r="B9" s="27" t="n">
        <v>180222</v>
      </c>
      <c r="C9" s="27" t="n">
        <v>171084</v>
      </c>
      <c r="D9" s="27" t="n">
        <v>164088</v>
      </c>
      <c r="E9" s="27" t="n">
        <v>163630</v>
      </c>
      <c r="F9" s="27" t="n">
        <v>163453</v>
      </c>
      <c r="G9" s="23" t="n">
        <v>163892</v>
      </c>
      <c r="H9" s="23" t="n">
        <v>161648</v>
      </c>
      <c r="I9" s="23" t="n">
        <v>161761</v>
      </c>
      <c r="J9" s="27" t="n">
        <v>162484</v>
      </c>
      <c r="K9" s="27" t="n">
        <v>169570</v>
      </c>
      <c r="L9" s="27" t="n">
        <v>175541</v>
      </c>
      <c r="M9" s="27" t="n">
        <v>186885</v>
      </c>
      <c r="N9" s="27" t="n">
        <v>192147</v>
      </c>
      <c r="O9" s="23" t="n">
        <v>190941</v>
      </c>
      <c r="P9" s="27" t="n">
        <v>181770</v>
      </c>
      <c r="Q9" s="29" t="s">
        <v>31</v>
      </c>
      <c r="R9" s="23" t="n">
        <v>177942</v>
      </c>
      <c r="S9" s="23" t="n">
        <v>179933</v>
      </c>
      <c r="T9" s="23" t="n">
        <v>191000</v>
      </c>
      <c r="U9" s="23" t="n">
        <v>196933</v>
      </c>
      <c r="V9" s="23" t="n">
        <v>201949</v>
      </c>
      <c r="W9" s="23" t="n">
        <v>206398</v>
      </c>
      <c r="X9" s="23" t="n">
        <v>217757</v>
      </c>
      <c r="Y9" s="23" t="n">
        <v>219991</v>
      </c>
      <c r="Z9" s="23" t="n">
        <v>220891</v>
      </c>
      <c r="AA9" s="23" t="n">
        <v>215721</v>
      </c>
      <c r="AB9" s="28"/>
      <c r="AC9" s="28"/>
      <c r="AD9" s="28"/>
    </row>
    <row r="10" s="26" customFormat="true" ht="10.15" hidden="false" customHeight="true" outlineLevel="0" collapsed="false">
      <c r="A10" s="17" t="s">
        <v>34</v>
      </c>
      <c r="B10" s="27" t="n">
        <v>350654</v>
      </c>
      <c r="C10" s="27" t="n">
        <v>367660</v>
      </c>
      <c r="D10" s="27" t="n">
        <v>384417</v>
      </c>
      <c r="E10" s="27" t="n">
        <v>405098</v>
      </c>
      <c r="F10" s="27" t="n">
        <v>428294</v>
      </c>
      <c r="G10" s="23" t="n">
        <v>448303</v>
      </c>
      <c r="H10" s="23" t="n">
        <v>459551</v>
      </c>
      <c r="I10" s="23" t="n">
        <v>471962</v>
      </c>
      <c r="J10" s="27" t="n">
        <v>481057</v>
      </c>
      <c r="K10" s="27" t="n">
        <v>485677</v>
      </c>
      <c r="L10" s="27" t="n">
        <v>491201</v>
      </c>
      <c r="M10" s="27" t="n">
        <v>494652</v>
      </c>
      <c r="N10" s="27" t="n">
        <v>493910</v>
      </c>
      <c r="O10" s="23" t="n">
        <v>493769</v>
      </c>
      <c r="P10" s="27" t="n">
        <v>492219</v>
      </c>
      <c r="Q10" s="29" t="s">
        <v>31</v>
      </c>
      <c r="R10" s="23" t="n">
        <v>492792</v>
      </c>
      <c r="S10" s="23" t="n">
        <v>495395</v>
      </c>
      <c r="T10" s="23" t="n">
        <v>508533</v>
      </c>
      <c r="U10" s="23" t="n">
        <v>525608</v>
      </c>
      <c r="V10" s="23" t="n">
        <v>549867</v>
      </c>
      <c r="W10" s="23" t="n">
        <v>578007</v>
      </c>
      <c r="X10" s="23" t="n">
        <v>605033</v>
      </c>
      <c r="Y10" s="23" t="n">
        <v>619273</v>
      </c>
      <c r="Z10" s="23" t="n">
        <v>618632</v>
      </c>
      <c r="AA10" s="23" t="n">
        <v>613637</v>
      </c>
      <c r="AB10" s="28"/>
      <c r="AC10" s="28"/>
      <c r="AD10" s="28"/>
    </row>
    <row r="11" s="26" customFormat="true" ht="10.15" hidden="false" customHeight="true" outlineLevel="0" collapsed="false">
      <c r="A11" s="17" t="s">
        <v>35</v>
      </c>
      <c r="B11" s="27" t="n">
        <v>206792</v>
      </c>
      <c r="C11" s="27" t="n">
        <v>207690</v>
      </c>
      <c r="D11" s="27" t="n">
        <v>211593</v>
      </c>
      <c r="E11" s="27" t="n">
        <v>217282</v>
      </c>
      <c r="F11" s="27" t="n">
        <v>222468</v>
      </c>
      <c r="G11" s="23" t="n">
        <v>226546</v>
      </c>
      <c r="H11" s="23" t="n">
        <v>228739</v>
      </c>
      <c r="I11" s="23" t="n">
        <v>232882</v>
      </c>
      <c r="J11" s="27" t="n">
        <v>234548</v>
      </c>
      <c r="K11" s="27" t="n">
        <v>235503</v>
      </c>
      <c r="L11" s="27" t="n">
        <v>237636</v>
      </c>
      <c r="M11" s="27" t="n">
        <v>239073</v>
      </c>
      <c r="N11" s="27" t="n">
        <v>240565</v>
      </c>
      <c r="O11" s="23" t="n">
        <v>238870</v>
      </c>
      <c r="P11" s="27" t="n">
        <v>248572</v>
      </c>
      <c r="Q11" s="29" t="s">
        <v>31</v>
      </c>
      <c r="R11" s="23" t="n">
        <v>242707</v>
      </c>
      <c r="S11" s="23" t="n">
        <v>239868</v>
      </c>
      <c r="T11" s="23" t="n">
        <v>245093</v>
      </c>
      <c r="U11" s="23" t="n">
        <v>254233</v>
      </c>
      <c r="V11" s="23" t="n">
        <v>266043</v>
      </c>
      <c r="W11" s="23" t="n">
        <v>279359</v>
      </c>
      <c r="X11" s="23" t="n">
        <v>290365</v>
      </c>
      <c r="Y11" s="23" t="n">
        <v>295037</v>
      </c>
      <c r="Z11" s="23" t="n">
        <v>292258</v>
      </c>
      <c r="AA11" s="23" t="n">
        <v>286922</v>
      </c>
      <c r="AB11" s="28"/>
      <c r="AC11" s="28"/>
      <c r="AD11" s="28"/>
    </row>
    <row r="12" s="26" customFormat="true" ht="10.15" hidden="false" customHeight="true" outlineLevel="0" collapsed="false">
      <c r="A12" s="17" t="s">
        <v>36</v>
      </c>
      <c r="B12" s="27" t="n">
        <v>49905</v>
      </c>
      <c r="C12" s="27" t="n">
        <v>49507</v>
      </c>
      <c r="D12" s="27" t="n">
        <v>49553</v>
      </c>
      <c r="E12" s="27" t="n">
        <v>49091</v>
      </c>
      <c r="F12" s="27" t="n">
        <v>48800</v>
      </c>
      <c r="G12" s="23" t="n">
        <v>46909</v>
      </c>
      <c r="H12" s="23" t="n">
        <v>45098</v>
      </c>
      <c r="I12" s="23" t="n">
        <v>43024</v>
      </c>
      <c r="J12" s="27" t="n">
        <v>39657</v>
      </c>
      <c r="K12" s="27" t="n">
        <v>35812</v>
      </c>
      <c r="L12" s="27" t="n">
        <v>30621</v>
      </c>
      <c r="M12" s="27" t="n">
        <v>27092</v>
      </c>
      <c r="N12" s="27" t="n">
        <v>23300</v>
      </c>
      <c r="O12" s="23" t="n">
        <v>20788</v>
      </c>
      <c r="P12" s="27" t="n">
        <v>19932</v>
      </c>
      <c r="Q12" s="29" t="s">
        <v>31</v>
      </c>
      <c r="R12" s="23" t="n">
        <v>19161</v>
      </c>
      <c r="S12" s="23" t="n">
        <v>18861</v>
      </c>
      <c r="T12" s="31" t="n">
        <v>19043</v>
      </c>
      <c r="U12" s="23" t="n">
        <v>17950</v>
      </c>
      <c r="V12" s="23" t="n">
        <v>17450</v>
      </c>
      <c r="W12" s="23" t="n">
        <v>17046</v>
      </c>
      <c r="X12" s="23" t="n">
        <v>17182</v>
      </c>
      <c r="Y12" s="23" t="n">
        <v>17439</v>
      </c>
      <c r="Z12" s="23" t="n">
        <v>17357</v>
      </c>
      <c r="AA12" s="23" t="n">
        <v>17713</v>
      </c>
      <c r="AB12" s="28"/>
      <c r="AC12" s="28"/>
      <c r="AD12" s="28"/>
    </row>
    <row r="13" s="26" customFormat="true" ht="10.15" hidden="false" customHeight="true" outlineLevel="0" collapsed="false">
      <c r="A13" s="17" t="s">
        <v>37</v>
      </c>
      <c r="B13" s="27" t="n">
        <v>43992</v>
      </c>
      <c r="C13" s="27" t="n">
        <v>46667</v>
      </c>
      <c r="D13" s="27" t="n">
        <v>49706</v>
      </c>
      <c r="E13" s="27" t="n">
        <v>53796</v>
      </c>
      <c r="F13" s="27" t="n">
        <v>56845</v>
      </c>
      <c r="G13" s="23" t="n">
        <v>59695</v>
      </c>
      <c r="H13" s="23" t="n">
        <v>61549</v>
      </c>
      <c r="I13" s="23" t="n">
        <v>62660</v>
      </c>
      <c r="J13" s="27" t="n">
        <v>62016</v>
      </c>
      <c r="K13" s="27" t="n">
        <v>62092</v>
      </c>
      <c r="L13" s="27" t="n">
        <v>60116</v>
      </c>
      <c r="M13" s="27" t="n">
        <v>60570</v>
      </c>
      <c r="N13" s="27" t="n">
        <v>60169</v>
      </c>
      <c r="O13" s="23" t="n">
        <v>60076</v>
      </c>
      <c r="P13" s="27" t="n">
        <v>59762</v>
      </c>
      <c r="Q13" s="29" t="s">
        <v>31</v>
      </c>
      <c r="R13" s="23" t="n">
        <v>61575</v>
      </c>
      <c r="S13" s="23" t="n">
        <v>61739</v>
      </c>
      <c r="T13" s="23" t="n">
        <v>62423</v>
      </c>
      <c r="U13" s="23" t="n">
        <v>62169</v>
      </c>
      <c r="V13" s="23" t="n">
        <v>60753</v>
      </c>
      <c r="W13" s="23" t="n">
        <v>60778</v>
      </c>
      <c r="X13" s="23" t="n">
        <v>58518</v>
      </c>
      <c r="Y13" s="23" t="n">
        <v>57020</v>
      </c>
      <c r="Z13" s="23" t="n">
        <v>55900</v>
      </c>
      <c r="AA13" s="23" t="n">
        <v>53216</v>
      </c>
      <c r="AB13" s="28"/>
      <c r="AC13" s="28"/>
      <c r="AD13" s="28"/>
    </row>
    <row r="14" s="26" customFormat="true" ht="10.15" hidden="false" customHeight="true" outlineLevel="0" collapsed="false">
      <c r="A14" s="17" t="s">
        <v>38</v>
      </c>
      <c r="B14" s="27" t="n">
        <v>25463</v>
      </c>
      <c r="C14" s="27" t="n">
        <v>27347</v>
      </c>
      <c r="D14" s="27" t="n">
        <v>29692</v>
      </c>
      <c r="E14" s="27" t="n">
        <v>31855</v>
      </c>
      <c r="F14" s="27" t="n">
        <v>34673</v>
      </c>
      <c r="G14" s="23" t="n">
        <v>35920</v>
      </c>
      <c r="H14" s="23" t="n">
        <v>36344</v>
      </c>
      <c r="I14" s="23" t="n">
        <v>36352</v>
      </c>
      <c r="J14" s="27" t="n">
        <v>35468</v>
      </c>
      <c r="K14" s="27" t="n">
        <v>34992</v>
      </c>
      <c r="L14" s="27" t="n">
        <v>34438</v>
      </c>
      <c r="M14" s="27" t="n">
        <v>34072</v>
      </c>
      <c r="N14" s="27" t="n">
        <v>33456</v>
      </c>
      <c r="O14" s="23" t="n">
        <v>33444</v>
      </c>
      <c r="P14" s="27" t="n">
        <v>32703</v>
      </c>
      <c r="Q14" s="29" t="s">
        <v>31</v>
      </c>
      <c r="R14" s="23" t="n">
        <v>35381</v>
      </c>
      <c r="S14" s="23" t="n">
        <v>36505</v>
      </c>
      <c r="T14" s="23" t="n">
        <v>38871</v>
      </c>
      <c r="U14" s="23" t="n">
        <v>40113</v>
      </c>
      <c r="V14" s="23" t="n">
        <v>42059</v>
      </c>
      <c r="W14" s="23" t="n">
        <v>44030</v>
      </c>
      <c r="X14" s="23" t="n">
        <v>44343</v>
      </c>
      <c r="Y14" s="23" t="n">
        <v>44217</v>
      </c>
      <c r="Z14" s="23" t="n">
        <v>43588</v>
      </c>
      <c r="AA14" s="23" t="n">
        <v>42701</v>
      </c>
      <c r="AB14" s="28"/>
      <c r="AC14" s="28"/>
      <c r="AD14" s="28"/>
    </row>
    <row r="15" s="35" customFormat="true" ht="10.15" hidden="false" customHeight="true" outlineLevel="0" collapsed="false">
      <c r="A15" s="32" t="s">
        <v>39</v>
      </c>
      <c r="B15" s="33" t="n">
        <v>2550147</v>
      </c>
      <c r="C15" s="33" t="n">
        <v>2605002</v>
      </c>
      <c r="D15" s="33" t="n">
        <v>2657262</v>
      </c>
      <c r="E15" s="33" t="n">
        <v>2719334</v>
      </c>
      <c r="F15" s="33" t="n">
        <v>2797804</v>
      </c>
      <c r="G15" s="34" t="n">
        <v>2847475</v>
      </c>
      <c r="H15" s="34" t="n">
        <v>2856328</v>
      </c>
      <c r="I15" s="34" t="n">
        <v>2858221</v>
      </c>
      <c r="J15" s="33" t="n">
        <v>2820563</v>
      </c>
      <c r="K15" s="33" t="n">
        <v>2779353</v>
      </c>
      <c r="L15" s="33" t="n">
        <v>2723715</v>
      </c>
      <c r="M15" s="33" t="n">
        <v>2693328</v>
      </c>
      <c r="N15" s="33" t="n">
        <v>2648535</v>
      </c>
      <c r="O15" s="34" t="n">
        <v>2597983</v>
      </c>
      <c r="P15" s="33" t="n">
        <f aca="false">SUM(P6:P14)</f>
        <v>2537959</v>
      </c>
      <c r="Q15" s="33" t="n">
        <v>2535755</v>
      </c>
      <c r="R15" s="34" t="n">
        <v>2565167</v>
      </c>
      <c r="S15" s="34" t="n">
        <v>2583375</v>
      </c>
      <c r="T15" s="34" t="n">
        <v>2616678</v>
      </c>
      <c r="U15" s="34" t="n">
        <v>2634135</v>
      </c>
      <c r="V15" s="34" t="n">
        <v>2654222</v>
      </c>
      <c r="W15" s="34" t="n">
        <v>2692484</v>
      </c>
      <c r="X15" s="34" t="n">
        <v>2735134</v>
      </c>
      <c r="Y15" s="34" t="n">
        <v>2747530</v>
      </c>
      <c r="Z15" s="34" t="n">
        <v>2723562</v>
      </c>
      <c r="AA15" s="34" t="n">
        <v>2687096</v>
      </c>
      <c r="AB15" s="28"/>
      <c r="AC15" s="28"/>
      <c r="AD15" s="28"/>
    </row>
    <row r="16" s="26" customFormat="true" ht="10.15" hidden="false" customHeight="true" outlineLevel="0" collapsed="false">
      <c r="A16" s="17" t="s">
        <v>40</v>
      </c>
      <c r="B16" s="27" t="n">
        <v>1280940</v>
      </c>
      <c r="C16" s="27" t="n">
        <v>1306838</v>
      </c>
      <c r="D16" s="27" t="n">
        <v>1333382</v>
      </c>
      <c r="E16" s="27" t="n">
        <v>1363102</v>
      </c>
      <c r="F16" s="27" t="n">
        <v>1402436.12149445</v>
      </c>
      <c r="G16" s="23" t="n">
        <v>1426479</v>
      </c>
      <c r="H16" s="23" t="n">
        <v>1429981</v>
      </c>
      <c r="I16" s="23" t="n">
        <v>1431411</v>
      </c>
      <c r="J16" s="27" t="n">
        <v>1412311</v>
      </c>
      <c r="K16" s="27" t="n">
        <v>1393710</v>
      </c>
      <c r="L16" s="27" t="n">
        <v>1364166</v>
      </c>
      <c r="M16" s="27" t="n">
        <v>1349750</v>
      </c>
      <c r="N16" s="27" t="n">
        <v>1329073</v>
      </c>
      <c r="O16" s="23" t="n">
        <v>1306977</v>
      </c>
      <c r="P16" s="27" t="n">
        <f aca="false">P15-P17</f>
        <v>1271026</v>
      </c>
      <c r="Q16" s="27" t="n">
        <v>1301284</v>
      </c>
      <c r="R16" s="23" t="n">
        <f aca="false">R15-R17</f>
        <v>1298633</v>
      </c>
      <c r="S16" s="23" t="n">
        <v>1311813</v>
      </c>
      <c r="T16" s="23" t="n">
        <v>1333806</v>
      </c>
      <c r="U16" s="23" t="n">
        <v>1341508</v>
      </c>
      <c r="V16" s="23" t="n">
        <v>1353587</v>
      </c>
      <c r="W16" s="23" t="n">
        <v>1373300</v>
      </c>
      <c r="X16" s="23" t="n">
        <v>1396716</v>
      </c>
      <c r="Y16" s="23" t="n">
        <v>1402603</v>
      </c>
      <c r="Z16" s="23" t="n">
        <v>1389403</v>
      </c>
      <c r="AA16" s="23" t="n">
        <v>1370996</v>
      </c>
      <c r="AB16" s="28"/>
      <c r="AC16" s="28"/>
      <c r="AD16" s="28"/>
    </row>
    <row r="17" s="26" customFormat="true" ht="10.15" hidden="false" customHeight="true" outlineLevel="0" collapsed="false">
      <c r="A17" s="17" t="s">
        <v>41</v>
      </c>
      <c r="B17" s="27" t="n">
        <v>1269207</v>
      </c>
      <c r="C17" s="27" t="n">
        <v>1298164</v>
      </c>
      <c r="D17" s="27" t="n">
        <v>1323880</v>
      </c>
      <c r="E17" s="27" t="n">
        <v>1356232</v>
      </c>
      <c r="F17" s="27" t="n">
        <v>1395367.87850555</v>
      </c>
      <c r="G17" s="23" t="n">
        <v>1420996</v>
      </c>
      <c r="H17" s="23" t="n">
        <v>1426347</v>
      </c>
      <c r="I17" s="23" t="n">
        <v>1426810</v>
      </c>
      <c r="J17" s="27" t="n">
        <v>1408252</v>
      </c>
      <c r="K17" s="27" t="n">
        <v>1385643</v>
      </c>
      <c r="L17" s="27" t="n">
        <v>1359549</v>
      </c>
      <c r="M17" s="27" t="n">
        <v>1343578</v>
      </c>
      <c r="N17" s="27" t="n">
        <v>1319462</v>
      </c>
      <c r="O17" s="23" t="n">
        <v>1291006</v>
      </c>
      <c r="P17" s="27" t="n">
        <v>1266933</v>
      </c>
      <c r="Q17" s="27" t="n">
        <v>1234471</v>
      </c>
      <c r="R17" s="23" t="n">
        <v>1266534</v>
      </c>
      <c r="S17" s="23" t="n">
        <v>1271562</v>
      </c>
      <c r="T17" s="23" t="n">
        <v>1282872</v>
      </c>
      <c r="U17" s="23" t="n">
        <v>1292627</v>
      </c>
      <c r="V17" s="23" t="n">
        <v>1300635</v>
      </c>
      <c r="W17" s="23" t="n">
        <v>1319184</v>
      </c>
      <c r="X17" s="23" t="n">
        <v>1338418</v>
      </c>
      <c r="Y17" s="23" t="n">
        <v>1344927</v>
      </c>
      <c r="Z17" s="23" t="n">
        <v>1334159</v>
      </c>
      <c r="AA17" s="23" t="n">
        <v>1316100</v>
      </c>
      <c r="AB17" s="28"/>
      <c r="AC17" s="28"/>
      <c r="AD17" s="28"/>
    </row>
    <row r="18" s="26" customFormat="true" ht="6" hidden="false" customHeight="true" outlineLevel="0" collapsed="false">
      <c r="A18" s="23"/>
      <c r="B18" s="27"/>
      <c r="C18" s="17"/>
      <c r="D18" s="17"/>
      <c r="E18" s="36"/>
      <c r="F18" s="17"/>
      <c r="G18" s="23"/>
      <c r="H18" s="23"/>
      <c r="I18" s="23"/>
      <c r="J18" s="36"/>
      <c r="K18" s="17"/>
      <c r="L18" s="17"/>
      <c r="M18" s="17"/>
      <c r="N18" s="27"/>
      <c r="O18" s="24"/>
      <c r="P18" s="17"/>
      <c r="Q18" s="25"/>
      <c r="R18" s="23"/>
      <c r="S18" s="23"/>
      <c r="T18" s="23"/>
      <c r="U18" s="24"/>
      <c r="V18" s="17"/>
      <c r="W18" s="24"/>
      <c r="X18" s="24"/>
      <c r="Y18" s="24"/>
      <c r="Z18" s="24"/>
      <c r="AA18" s="24"/>
      <c r="AB18" s="28"/>
      <c r="AC18" s="28"/>
      <c r="AD18" s="28"/>
    </row>
    <row r="19" s="26" customFormat="true" ht="10.15" hidden="false" customHeight="true" outlineLevel="0" collapsed="false">
      <c r="A19" s="17" t="s">
        <v>42</v>
      </c>
      <c r="B19" s="37" t="n">
        <v>55.7</v>
      </c>
      <c r="C19" s="17" t="n">
        <v>57.7</v>
      </c>
      <c r="D19" s="17" t="n">
        <v>59.4</v>
      </c>
      <c r="E19" s="17" t="n">
        <v>60.8</v>
      </c>
      <c r="F19" s="37" t="n">
        <v>63.9447193686079</v>
      </c>
      <c r="G19" s="38" t="n">
        <v>66.0751065332669</v>
      </c>
      <c r="H19" s="38" t="n">
        <v>68.2595572719387</v>
      </c>
      <c r="I19" s="38" t="n">
        <v>70.6</v>
      </c>
      <c r="J19" s="17" t="n">
        <v>72.8</v>
      </c>
      <c r="K19" s="17" t="n">
        <v>75.8</v>
      </c>
      <c r="L19" s="17" t="n">
        <v>78.3</v>
      </c>
      <c r="M19" s="37" t="n">
        <v>80.8</v>
      </c>
      <c r="N19" s="17" t="n">
        <v>82.2</v>
      </c>
      <c r="O19" s="24" t="n">
        <v>83.1</v>
      </c>
      <c r="P19" s="38" t="n">
        <v>83.1</v>
      </c>
      <c r="Q19" s="39" t="n">
        <v>84.6</v>
      </c>
      <c r="R19" s="40" t="n">
        <v>87.3687638005561</v>
      </c>
      <c r="S19" s="40" t="n">
        <v>89.8</v>
      </c>
      <c r="T19" s="38" t="n">
        <v>91.488303125425</v>
      </c>
      <c r="U19" s="40" t="n">
        <v>92.1230762774252</v>
      </c>
      <c r="V19" s="40" t="n">
        <v>92.2046354834485</v>
      </c>
      <c r="W19" s="40" t="n">
        <v>92.4</v>
      </c>
      <c r="X19" s="40" t="n">
        <v>92.7249588013001</v>
      </c>
      <c r="Y19" s="40" t="n">
        <v>93.2080802296541</v>
      </c>
      <c r="Z19" s="40" t="n">
        <v>92.6791753765867</v>
      </c>
      <c r="AA19" s="40" t="n">
        <v>92.2640697679609</v>
      </c>
      <c r="AB19" s="28"/>
      <c r="AC19" s="28"/>
      <c r="AD19" s="28"/>
    </row>
    <row r="20" s="26" customFormat="true" ht="10.15" hidden="false" customHeight="true" outlineLevel="0" collapsed="false">
      <c r="A20" s="17" t="s">
        <v>40</v>
      </c>
      <c r="B20" s="17" t="n">
        <v>54.9</v>
      </c>
      <c r="C20" s="17" t="n">
        <v>56.7</v>
      </c>
      <c r="D20" s="17" t="n">
        <v>58.4</v>
      </c>
      <c r="E20" s="17" t="n">
        <v>59.7</v>
      </c>
      <c r="F20" s="37" t="n">
        <v>62.7512904979907</v>
      </c>
      <c r="G20" s="38" t="n">
        <v>64.8445231368574</v>
      </c>
      <c r="H20" s="38" t="n">
        <v>67.0003453140601</v>
      </c>
      <c r="I20" s="38" t="n">
        <v>69.5</v>
      </c>
      <c r="J20" s="17" t="n">
        <v>71.5</v>
      </c>
      <c r="K20" s="17" t="n">
        <v>74.6</v>
      </c>
      <c r="L20" s="17" t="n">
        <v>76.9</v>
      </c>
      <c r="M20" s="17" t="n">
        <v>79.4</v>
      </c>
      <c r="N20" s="17" t="n">
        <v>80.8</v>
      </c>
      <c r="O20" s="24" t="n">
        <v>81.8</v>
      </c>
      <c r="P20" s="38" t="n">
        <v>81.4</v>
      </c>
      <c r="Q20" s="39" t="n">
        <v>84.9</v>
      </c>
      <c r="R20" s="40" t="n">
        <v>86.3</v>
      </c>
      <c r="S20" s="40" t="n">
        <v>89</v>
      </c>
      <c r="T20" s="38" t="n">
        <v>90.886455812128</v>
      </c>
      <c r="U20" s="40" t="n">
        <v>91.3609119283337</v>
      </c>
      <c r="V20" s="41" t="n">
        <v>91.4578395310308</v>
      </c>
      <c r="W20" s="42" t="n">
        <v>91.7</v>
      </c>
      <c r="X20" s="40" t="n">
        <v>92.0884175186736</v>
      </c>
      <c r="Y20" s="40" t="n">
        <v>92.5412908380623</v>
      </c>
      <c r="Z20" s="40" t="n">
        <v>91.9163532559978</v>
      </c>
      <c r="AA20" s="40" t="n">
        <v>91.4163711128759</v>
      </c>
      <c r="AB20" s="28"/>
      <c r="AC20" s="28"/>
      <c r="AD20" s="28"/>
    </row>
    <row r="21" s="26" customFormat="true" ht="10.15" hidden="false" customHeight="true" outlineLevel="0" collapsed="false">
      <c r="A21" s="17" t="s">
        <v>41</v>
      </c>
      <c r="B21" s="17" t="n">
        <v>56.6</v>
      </c>
      <c r="C21" s="17" t="n">
        <v>58.7</v>
      </c>
      <c r="D21" s="17" t="n">
        <v>60.5</v>
      </c>
      <c r="E21" s="37" t="n">
        <v>62</v>
      </c>
      <c r="F21" s="37" t="n">
        <v>65.1908246032839</v>
      </c>
      <c r="G21" s="38" t="n">
        <v>67.3583278781309</v>
      </c>
      <c r="H21" s="38" t="n">
        <v>69.5704024102767</v>
      </c>
      <c r="I21" s="38" t="n">
        <v>71.9</v>
      </c>
      <c r="J21" s="37" t="n">
        <v>74.1</v>
      </c>
      <c r="K21" s="17" t="n">
        <v>77.1</v>
      </c>
      <c r="L21" s="17" t="n">
        <v>79.7</v>
      </c>
      <c r="M21" s="17" t="n">
        <v>82.3</v>
      </c>
      <c r="N21" s="43" t="n">
        <v>83.7</v>
      </c>
      <c r="O21" s="24" t="n">
        <v>84.5</v>
      </c>
      <c r="P21" s="38" t="n">
        <v>84.9</v>
      </c>
      <c r="Q21" s="39" t="n">
        <v>84.3</v>
      </c>
      <c r="R21" s="40" t="n">
        <v>88.4</v>
      </c>
      <c r="S21" s="40" t="n">
        <v>90.8</v>
      </c>
      <c r="T21" s="38" t="n">
        <v>92.1225560492068</v>
      </c>
      <c r="U21" s="40" t="n">
        <v>92.927626376344</v>
      </c>
      <c r="V21" s="44" t="n">
        <v>92.9948970727344</v>
      </c>
      <c r="W21" s="44" t="n">
        <v>93.2</v>
      </c>
      <c r="X21" s="40" t="n">
        <v>93.398678032904</v>
      </c>
      <c r="Y21" s="40" t="n">
        <v>93.9137775847417</v>
      </c>
      <c r="Z21" s="40" t="n">
        <v>93.4871600107631</v>
      </c>
      <c r="AA21" s="40" t="n">
        <v>93.1640085794984</v>
      </c>
      <c r="AB21" s="28"/>
      <c r="AC21" s="28"/>
      <c r="AD21" s="28"/>
    </row>
    <row r="22" s="26" customFormat="true" ht="10.15" hidden="false" customHeight="true" outlineLevel="0" collapsed="false">
      <c r="A22" s="45"/>
      <c r="B22" s="46"/>
      <c r="C22" s="46"/>
      <c r="D22" s="46"/>
      <c r="E22" s="46"/>
      <c r="F22" s="47"/>
      <c r="G22" s="48"/>
      <c r="H22" s="48"/>
      <c r="I22" s="49"/>
      <c r="J22" s="46"/>
      <c r="K22" s="46"/>
      <c r="L22" s="46"/>
      <c r="M22" s="46"/>
      <c r="N22" s="46"/>
      <c r="O22" s="48"/>
      <c r="P22" s="46"/>
      <c r="Q22" s="25"/>
      <c r="R22" s="17"/>
      <c r="S22" s="24"/>
      <c r="T22" s="24"/>
      <c r="U22" s="48"/>
      <c r="V22" s="46"/>
      <c r="W22" s="46"/>
      <c r="X22" s="46"/>
      <c r="Y22" s="46"/>
      <c r="Z22" s="46"/>
    </row>
    <row r="23" s="19" customFormat="true" ht="12" hidden="false" customHeight="true" outlineLevel="0" collapsed="false">
      <c r="A23" s="17"/>
      <c r="B23" s="18" t="s">
        <v>4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s="22" customFormat="true" ht="12" hidden="false" customHeight="true" outlineLevel="0" collapsed="false">
      <c r="A24" s="20"/>
      <c r="B24" s="20" t="s">
        <v>2</v>
      </c>
      <c r="C24" s="20" t="s">
        <v>3</v>
      </c>
      <c r="D24" s="20" t="s">
        <v>4</v>
      </c>
      <c r="E24" s="20" t="s">
        <v>5</v>
      </c>
      <c r="F24" s="20" t="s">
        <v>6</v>
      </c>
      <c r="G24" s="21" t="s">
        <v>7</v>
      </c>
      <c r="H24" s="21" t="s">
        <v>8</v>
      </c>
      <c r="I24" s="21" t="s">
        <v>9</v>
      </c>
      <c r="J24" s="20" t="s">
        <v>10</v>
      </c>
      <c r="K24" s="20" t="s">
        <v>11</v>
      </c>
      <c r="L24" s="20" t="s">
        <v>12</v>
      </c>
      <c r="M24" s="20" t="s">
        <v>13</v>
      </c>
      <c r="N24" s="20" t="s">
        <v>14</v>
      </c>
      <c r="O24" s="21" t="s">
        <v>15</v>
      </c>
      <c r="P24" s="20" t="s">
        <v>16</v>
      </c>
      <c r="Q24" s="20" t="s">
        <v>17</v>
      </c>
      <c r="R24" s="20" t="s">
        <v>18</v>
      </c>
      <c r="S24" s="21" t="s">
        <v>19</v>
      </c>
      <c r="T24" s="21" t="s">
        <v>20</v>
      </c>
      <c r="U24" s="21" t="s">
        <v>21</v>
      </c>
      <c r="V24" s="20" t="s">
        <v>22</v>
      </c>
      <c r="W24" s="20" t="s">
        <v>23</v>
      </c>
      <c r="X24" s="20" t="s">
        <v>24</v>
      </c>
      <c r="Y24" s="20" t="s">
        <v>25</v>
      </c>
      <c r="Z24" s="20" t="s">
        <v>26</v>
      </c>
      <c r="AA24" s="20" t="s">
        <v>27</v>
      </c>
    </row>
    <row r="25" s="26" customFormat="true" ht="6" hidden="false" customHeight="true" outlineLevel="0" collapsed="false">
      <c r="A25" s="17"/>
      <c r="B25" s="17"/>
      <c r="C25" s="17"/>
      <c r="D25" s="17"/>
      <c r="E25" s="17"/>
      <c r="F25" s="17"/>
      <c r="G25" s="24"/>
      <c r="H25" s="24"/>
      <c r="I25" s="24"/>
      <c r="J25" s="17"/>
      <c r="K25" s="17"/>
      <c r="L25" s="17"/>
      <c r="M25" s="17"/>
      <c r="N25" s="17"/>
      <c r="O25" s="24"/>
      <c r="P25" s="17"/>
      <c r="Q25" s="25"/>
      <c r="R25" s="17"/>
      <c r="S25" s="24"/>
      <c r="T25" s="24"/>
      <c r="U25" s="24"/>
      <c r="V25" s="17"/>
      <c r="W25" s="17"/>
      <c r="X25" s="17"/>
      <c r="Y25" s="17"/>
      <c r="Z25" s="17"/>
    </row>
    <row r="26" s="26" customFormat="true" ht="10.15" hidden="false" customHeight="true" outlineLevel="0" collapsed="false">
      <c r="A26" s="17" t="s">
        <v>28</v>
      </c>
      <c r="B26" s="27" t="n">
        <v>122124</v>
      </c>
      <c r="C26" s="27" t="n">
        <v>123244</v>
      </c>
      <c r="D26" s="27" t="n">
        <v>124389</v>
      </c>
      <c r="E26" s="27" t="n">
        <v>125356</v>
      </c>
      <c r="F26" s="27" t="n">
        <v>126486</v>
      </c>
      <c r="G26" s="23" t="n">
        <v>128566</v>
      </c>
      <c r="H26" s="23" t="n">
        <v>128541</v>
      </c>
      <c r="I26" s="23" t="n">
        <v>127446</v>
      </c>
      <c r="J26" s="27" t="n">
        <v>124628</v>
      </c>
      <c r="K26" s="27" t="n">
        <v>120609</v>
      </c>
      <c r="L26" s="27" t="n">
        <v>116510</v>
      </c>
      <c r="M26" s="27" t="n">
        <v>112952</v>
      </c>
      <c r="N26" s="27" t="n">
        <v>110135</v>
      </c>
      <c r="O26" s="23" t="n">
        <v>107977</v>
      </c>
      <c r="P26" s="27" t="n">
        <v>106167</v>
      </c>
      <c r="Q26" s="27" t="n">
        <v>120905</v>
      </c>
      <c r="R26" s="23" t="n">
        <v>117432</v>
      </c>
      <c r="S26" s="23" t="n">
        <v>119310</v>
      </c>
      <c r="T26" s="23" t="n">
        <v>119511</v>
      </c>
      <c r="U26" s="23" t="n">
        <v>119172</v>
      </c>
      <c r="V26" s="23" t="n">
        <v>117984</v>
      </c>
      <c r="W26" s="23" t="n">
        <v>118755</v>
      </c>
      <c r="X26" s="23" t="n">
        <v>120998</v>
      </c>
      <c r="Y26" s="23" t="n">
        <v>122017</v>
      </c>
      <c r="Z26" s="23" t="n">
        <v>121226</v>
      </c>
      <c r="AA26" s="23" t="n">
        <v>122996</v>
      </c>
    </row>
    <row r="27" s="26" customFormat="true" ht="10.15" hidden="false" customHeight="true" outlineLevel="0" collapsed="false">
      <c r="A27" s="17" t="s">
        <v>29</v>
      </c>
      <c r="B27" s="27" t="n">
        <v>304777</v>
      </c>
      <c r="C27" s="27" t="n">
        <v>310160</v>
      </c>
      <c r="D27" s="27" t="n">
        <v>315649</v>
      </c>
      <c r="E27" s="27" t="n">
        <v>319312</v>
      </c>
      <c r="F27" s="27" t="n">
        <v>327844</v>
      </c>
      <c r="G27" s="23" t="n">
        <v>325275</v>
      </c>
      <c r="H27" s="23" t="n">
        <v>320909</v>
      </c>
      <c r="I27" s="23" t="n">
        <v>312998</v>
      </c>
      <c r="J27" s="27" t="n">
        <v>297713</v>
      </c>
      <c r="K27" s="27" t="n">
        <v>284728</v>
      </c>
      <c r="L27" s="27" t="n">
        <v>268366</v>
      </c>
      <c r="M27" s="27" t="n">
        <v>256012</v>
      </c>
      <c r="N27" s="27" t="n">
        <v>243292</v>
      </c>
      <c r="O27" s="23" t="n">
        <v>232717</v>
      </c>
      <c r="P27" s="27" t="n">
        <v>222079</v>
      </c>
      <c r="Q27" s="27" t="n">
        <v>230817</v>
      </c>
      <c r="R27" s="23" t="n">
        <v>224283</v>
      </c>
      <c r="S27" s="23" t="n">
        <v>222396</v>
      </c>
      <c r="T27" s="23" t="n">
        <v>220801</v>
      </c>
      <c r="U27" s="23" t="n">
        <v>218565</v>
      </c>
      <c r="V27" s="23" t="n">
        <v>215103</v>
      </c>
      <c r="W27" s="23" t="n">
        <v>214382</v>
      </c>
      <c r="X27" s="23" t="n">
        <v>212163</v>
      </c>
      <c r="Y27" s="23" t="n">
        <v>212288</v>
      </c>
      <c r="Z27" s="23" t="n">
        <v>211155</v>
      </c>
      <c r="AA27" s="23" t="n">
        <v>210197</v>
      </c>
    </row>
    <row r="28" s="26" customFormat="true" ht="10.15" hidden="false" customHeight="true" outlineLevel="0" collapsed="false">
      <c r="A28" s="17" t="s">
        <v>30</v>
      </c>
      <c r="B28" s="27" t="n">
        <v>8380</v>
      </c>
      <c r="C28" s="27" t="n">
        <v>7707</v>
      </c>
      <c r="D28" s="27" t="n">
        <v>7745</v>
      </c>
      <c r="E28" s="27" t="n">
        <v>7676</v>
      </c>
      <c r="F28" s="27" t="n">
        <v>7481</v>
      </c>
      <c r="G28" s="23" t="n">
        <v>6712</v>
      </c>
      <c r="H28" s="23" t="n">
        <v>6500</v>
      </c>
      <c r="I28" s="23" t="n">
        <v>6165</v>
      </c>
      <c r="J28" s="27" t="n">
        <v>5684</v>
      </c>
      <c r="K28" s="27" t="n">
        <v>5374</v>
      </c>
      <c r="L28" s="27" t="n">
        <v>5010</v>
      </c>
      <c r="M28" s="27" t="n">
        <v>4567</v>
      </c>
      <c r="N28" s="27" t="n">
        <v>4070</v>
      </c>
      <c r="O28" s="23" t="n">
        <v>3514</v>
      </c>
      <c r="P28" s="27" t="n">
        <v>2305</v>
      </c>
      <c r="Q28" s="29" t="s">
        <v>31</v>
      </c>
      <c r="R28" s="23" t="n">
        <v>1793</v>
      </c>
      <c r="S28" s="23" t="n">
        <v>1467</v>
      </c>
      <c r="T28" s="23" t="n">
        <v>1372</v>
      </c>
      <c r="U28" s="23" t="n">
        <v>1307</v>
      </c>
      <c r="V28" s="23" t="n">
        <v>1311</v>
      </c>
      <c r="W28" s="23" t="n">
        <v>1326</v>
      </c>
      <c r="X28" s="30" t="s">
        <v>32</v>
      </c>
      <c r="Y28" s="30" t="s">
        <v>32</v>
      </c>
      <c r="Z28" s="30" t="s">
        <v>32</v>
      </c>
      <c r="AA28" s="30" t="s">
        <v>32</v>
      </c>
    </row>
    <row r="29" s="26" customFormat="true" ht="10.15" hidden="false" customHeight="true" outlineLevel="0" collapsed="false">
      <c r="A29" s="17" t="s">
        <v>33</v>
      </c>
      <c r="B29" s="27" t="n">
        <v>32427</v>
      </c>
      <c r="C29" s="27" t="n">
        <v>31950</v>
      </c>
      <c r="D29" s="27" t="n">
        <v>31015</v>
      </c>
      <c r="E29" s="27" t="n">
        <v>30993</v>
      </c>
      <c r="F29" s="27" t="n">
        <v>31010</v>
      </c>
      <c r="G29" s="23" t="n">
        <v>30920</v>
      </c>
      <c r="H29" s="23" t="n">
        <v>30290</v>
      </c>
      <c r="I29" s="23" t="n">
        <v>30537</v>
      </c>
      <c r="J29" s="27" t="n">
        <v>30763</v>
      </c>
      <c r="K29" s="27" t="n">
        <v>32505</v>
      </c>
      <c r="L29" s="27" t="n">
        <v>33348</v>
      </c>
      <c r="M29" s="27" t="n">
        <v>35883</v>
      </c>
      <c r="N29" s="27" t="n">
        <v>37240</v>
      </c>
      <c r="O29" s="23" t="n">
        <v>37225</v>
      </c>
      <c r="P29" s="27" t="n">
        <v>34550</v>
      </c>
      <c r="Q29" s="29" t="s">
        <v>31</v>
      </c>
      <c r="R29" s="23" t="n">
        <v>34845</v>
      </c>
      <c r="S29" s="23" t="n">
        <v>34818</v>
      </c>
      <c r="T29" s="23" t="n">
        <v>36800</v>
      </c>
      <c r="U29" s="23" t="n">
        <v>38596</v>
      </c>
      <c r="V29" s="23" t="n">
        <v>39859</v>
      </c>
      <c r="W29" s="23" t="n">
        <v>41952</v>
      </c>
      <c r="X29" s="23" t="n">
        <v>44998</v>
      </c>
      <c r="Y29" s="23" t="n">
        <v>45752</v>
      </c>
      <c r="Z29" s="23" t="n">
        <v>46313</v>
      </c>
      <c r="AA29" s="23" t="n">
        <v>46074</v>
      </c>
    </row>
    <row r="30" s="26" customFormat="true" ht="10.15" hidden="false" customHeight="true" outlineLevel="0" collapsed="false">
      <c r="A30" s="17" t="s">
        <v>34</v>
      </c>
      <c r="B30" s="27" t="n">
        <v>91913</v>
      </c>
      <c r="C30" s="27" t="n">
        <v>97486</v>
      </c>
      <c r="D30" s="27" t="n">
        <v>102673</v>
      </c>
      <c r="E30" s="27" t="n">
        <v>107526</v>
      </c>
      <c r="F30" s="27" t="n">
        <v>113320</v>
      </c>
      <c r="G30" s="23" t="n">
        <v>117328</v>
      </c>
      <c r="H30" s="23" t="n">
        <v>116942</v>
      </c>
      <c r="I30" s="23" t="n">
        <v>117796</v>
      </c>
      <c r="J30" s="27" t="n">
        <v>117631</v>
      </c>
      <c r="K30" s="27" t="n">
        <v>116752</v>
      </c>
      <c r="L30" s="27" t="n">
        <v>116868</v>
      </c>
      <c r="M30" s="27" t="n">
        <v>115377</v>
      </c>
      <c r="N30" s="27" t="n">
        <v>113832</v>
      </c>
      <c r="O30" s="23" t="n">
        <v>112508</v>
      </c>
      <c r="P30" s="27" t="n">
        <v>113280</v>
      </c>
      <c r="Q30" s="29" t="s">
        <v>31</v>
      </c>
      <c r="R30" s="23" t="n">
        <v>110290</v>
      </c>
      <c r="S30" s="23" t="n">
        <v>110378</v>
      </c>
      <c r="T30" s="23" t="n">
        <v>113550</v>
      </c>
      <c r="U30" s="23" t="n">
        <v>118565</v>
      </c>
      <c r="V30" s="23" t="n">
        <v>123276</v>
      </c>
      <c r="W30" s="23" t="n">
        <v>129615</v>
      </c>
      <c r="X30" s="23" t="n">
        <v>135254</v>
      </c>
      <c r="Y30" s="23" t="n">
        <v>137849</v>
      </c>
      <c r="Z30" s="23" t="n">
        <v>137768</v>
      </c>
      <c r="AA30" s="23" t="n">
        <v>135751</v>
      </c>
    </row>
    <row r="31" s="26" customFormat="true" ht="10.15" hidden="false" customHeight="true" outlineLevel="0" collapsed="false">
      <c r="A31" s="17" t="s">
        <v>35</v>
      </c>
      <c r="B31" s="27" t="n">
        <v>37119</v>
      </c>
      <c r="C31" s="27" t="n">
        <v>37188</v>
      </c>
      <c r="D31" s="27" t="n">
        <v>38107</v>
      </c>
      <c r="E31" s="27" t="n">
        <v>39313</v>
      </c>
      <c r="F31" s="27" t="n">
        <v>40257</v>
      </c>
      <c r="G31" s="23" t="n">
        <v>40699</v>
      </c>
      <c r="H31" s="23" t="n">
        <v>40653</v>
      </c>
      <c r="I31" s="23" t="n">
        <v>40676</v>
      </c>
      <c r="J31" s="27" t="n">
        <v>39893</v>
      </c>
      <c r="K31" s="27" t="n">
        <v>39231</v>
      </c>
      <c r="L31" s="27" t="n">
        <v>39443</v>
      </c>
      <c r="M31" s="27" t="n">
        <v>39160</v>
      </c>
      <c r="N31" s="27" t="n">
        <v>38886</v>
      </c>
      <c r="O31" s="23" t="n">
        <v>38306</v>
      </c>
      <c r="P31" s="27" t="n">
        <v>38217</v>
      </c>
      <c r="Q31" s="29" t="s">
        <v>31</v>
      </c>
      <c r="R31" s="23" t="n">
        <v>37682</v>
      </c>
      <c r="S31" s="23" t="n">
        <v>37484</v>
      </c>
      <c r="T31" s="23" t="n">
        <v>38071</v>
      </c>
      <c r="U31" s="23" t="n">
        <v>40217</v>
      </c>
      <c r="V31" s="23" t="n">
        <v>41872</v>
      </c>
      <c r="W31" s="23" t="n">
        <v>43890</v>
      </c>
      <c r="X31" s="23" t="n">
        <v>45599</v>
      </c>
      <c r="Y31" s="23" t="n">
        <v>46242</v>
      </c>
      <c r="Z31" s="23" t="n">
        <v>46156</v>
      </c>
      <c r="AA31" s="23" t="n">
        <v>45419</v>
      </c>
    </row>
    <row r="32" s="26" customFormat="true" ht="10.15" hidden="false" customHeight="true" outlineLevel="0" collapsed="false">
      <c r="A32" s="17" t="s">
        <v>36</v>
      </c>
      <c r="B32" s="27" t="n">
        <v>18974</v>
      </c>
      <c r="C32" s="27" t="n">
        <v>18846</v>
      </c>
      <c r="D32" s="27" t="n">
        <v>18522</v>
      </c>
      <c r="E32" s="27" t="n">
        <v>18125</v>
      </c>
      <c r="F32" s="27" t="n">
        <v>17729</v>
      </c>
      <c r="G32" s="23" t="n">
        <v>16450</v>
      </c>
      <c r="H32" s="23" t="n">
        <v>15688</v>
      </c>
      <c r="I32" s="23" t="n">
        <v>15039</v>
      </c>
      <c r="J32" s="27" t="n">
        <v>13907</v>
      </c>
      <c r="K32" s="27" t="n">
        <v>12524</v>
      </c>
      <c r="L32" s="27" t="n">
        <v>10874</v>
      </c>
      <c r="M32" s="27" t="n">
        <v>9842</v>
      </c>
      <c r="N32" s="27" t="n">
        <v>8840</v>
      </c>
      <c r="O32" s="23" t="n">
        <v>8112</v>
      </c>
      <c r="P32" s="27" t="n">
        <v>7779</v>
      </c>
      <c r="Q32" s="29" t="s">
        <v>31</v>
      </c>
      <c r="R32" s="23" t="n">
        <v>7241</v>
      </c>
      <c r="S32" s="23" t="n">
        <v>7142</v>
      </c>
      <c r="T32" s="23" t="n">
        <v>7009</v>
      </c>
      <c r="U32" s="23" t="n">
        <v>6377</v>
      </c>
      <c r="V32" s="23" t="n">
        <v>6164</v>
      </c>
      <c r="W32" s="23" t="n">
        <v>6037</v>
      </c>
      <c r="X32" s="23" t="n">
        <v>6497</v>
      </c>
      <c r="Y32" s="23" t="n">
        <v>6659</v>
      </c>
      <c r="Z32" s="23" t="n">
        <v>6692</v>
      </c>
      <c r="AA32" s="23" t="n">
        <v>6926</v>
      </c>
    </row>
    <row r="33" s="26" customFormat="true" ht="10.15" hidden="false" customHeight="true" outlineLevel="0" collapsed="false">
      <c r="A33" s="17" t="s">
        <v>37</v>
      </c>
      <c r="B33" s="27" t="n">
        <v>5643</v>
      </c>
      <c r="C33" s="27" t="n">
        <v>5733</v>
      </c>
      <c r="D33" s="27" t="n">
        <v>6057</v>
      </c>
      <c r="E33" s="27" t="n">
        <v>6633</v>
      </c>
      <c r="F33" s="27" t="n">
        <v>6758</v>
      </c>
      <c r="G33" s="23" t="n">
        <v>6977</v>
      </c>
      <c r="H33" s="23" t="n">
        <v>7206</v>
      </c>
      <c r="I33" s="23" t="n">
        <v>7254</v>
      </c>
      <c r="J33" s="27" t="n">
        <v>7001</v>
      </c>
      <c r="K33" s="27" t="n">
        <v>6773</v>
      </c>
      <c r="L33" s="27" t="n">
        <v>6610</v>
      </c>
      <c r="M33" s="27" t="n">
        <v>6574</v>
      </c>
      <c r="N33" s="27" t="n">
        <v>6462</v>
      </c>
      <c r="O33" s="23" t="n">
        <v>6317</v>
      </c>
      <c r="P33" s="27" t="n">
        <v>6259</v>
      </c>
      <c r="Q33" s="29" t="s">
        <v>31</v>
      </c>
      <c r="R33" s="23" t="n">
        <v>6281</v>
      </c>
      <c r="S33" s="23" t="n">
        <v>6516</v>
      </c>
      <c r="T33" s="23" t="n">
        <v>6565</v>
      </c>
      <c r="U33" s="23" t="n">
        <v>6556</v>
      </c>
      <c r="V33" s="23" t="n">
        <v>6137</v>
      </c>
      <c r="W33" s="23" t="n">
        <v>6234</v>
      </c>
      <c r="X33" s="23" t="n">
        <v>5788</v>
      </c>
      <c r="Y33" s="23" t="n">
        <v>5700</v>
      </c>
      <c r="Z33" s="23" t="n">
        <v>5559</v>
      </c>
      <c r="AA33" s="23" t="n">
        <v>5454</v>
      </c>
    </row>
    <row r="34" s="26" customFormat="true" ht="10.15" hidden="false" customHeight="true" outlineLevel="0" collapsed="false">
      <c r="A34" s="17" t="s">
        <v>38</v>
      </c>
      <c r="B34" s="27" t="n">
        <v>10084</v>
      </c>
      <c r="C34" s="27" t="n">
        <v>10777</v>
      </c>
      <c r="D34" s="27" t="n">
        <v>11617</v>
      </c>
      <c r="E34" s="27" t="n">
        <v>12381</v>
      </c>
      <c r="F34" s="27" t="n">
        <v>13411</v>
      </c>
      <c r="G34" s="23" t="n">
        <v>14169</v>
      </c>
      <c r="H34" s="23" t="n">
        <v>14079</v>
      </c>
      <c r="I34" s="23" t="n">
        <v>13918</v>
      </c>
      <c r="J34" s="27" t="n">
        <v>13624</v>
      </c>
      <c r="K34" s="27" t="n">
        <v>13270</v>
      </c>
      <c r="L34" s="27" t="n">
        <v>12951</v>
      </c>
      <c r="M34" s="27" t="n">
        <v>12851</v>
      </c>
      <c r="N34" s="27" t="n">
        <v>12444</v>
      </c>
      <c r="O34" s="23" t="n">
        <v>12380</v>
      </c>
      <c r="P34" s="27" t="n">
        <v>12168</v>
      </c>
      <c r="Q34" s="29" t="s">
        <v>31</v>
      </c>
      <c r="R34" s="23" t="n">
        <v>13091</v>
      </c>
      <c r="S34" s="23" t="n">
        <v>13329</v>
      </c>
      <c r="T34" s="23" t="n">
        <v>14398</v>
      </c>
      <c r="U34" s="23" t="n">
        <v>15408</v>
      </c>
      <c r="V34" s="23" t="n">
        <v>16492</v>
      </c>
      <c r="W34" s="23" t="n">
        <v>17837</v>
      </c>
      <c r="X34" s="23" t="n">
        <v>18080</v>
      </c>
      <c r="Y34" s="23" t="n">
        <v>18178</v>
      </c>
      <c r="Z34" s="23" t="n">
        <v>18045</v>
      </c>
      <c r="AA34" s="23" t="n">
        <v>17891</v>
      </c>
    </row>
    <row r="35" s="35" customFormat="true" ht="10.15" hidden="false" customHeight="true" outlineLevel="0" collapsed="false">
      <c r="A35" s="32" t="s">
        <v>39</v>
      </c>
      <c r="B35" s="33" t="n">
        <v>631441</v>
      </c>
      <c r="C35" s="33" t="n">
        <v>643099</v>
      </c>
      <c r="D35" s="33" t="n">
        <v>655774</v>
      </c>
      <c r="E35" s="33" t="n">
        <v>667315</v>
      </c>
      <c r="F35" s="33" t="n">
        <v>684296</v>
      </c>
      <c r="G35" s="34" t="n">
        <v>687096</v>
      </c>
      <c r="H35" s="34" t="n">
        <v>680808</v>
      </c>
      <c r="I35" s="34" t="n">
        <v>671829</v>
      </c>
      <c r="J35" s="33" t="n">
        <v>650844</v>
      </c>
      <c r="K35" s="33" t="n">
        <v>631766</v>
      </c>
      <c r="L35" s="33" t="n">
        <v>609980</v>
      </c>
      <c r="M35" s="33" t="n">
        <v>593218</v>
      </c>
      <c r="N35" s="33" t="n">
        <v>575201</v>
      </c>
      <c r="O35" s="34" t="n">
        <v>559056</v>
      </c>
      <c r="P35" s="33" t="n">
        <f aca="false">SUM(P26:P34)</f>
        <v>542804</v>
      </c>
      <c r="Q35" s="50" t="n">
        <v>549566</v>
      </c>
      <c r="R35" s="33" t="n">
        <v>552938</v>
      </c>
      <c r="S35" s="34" t="n">
        <v>552840</v>
      </c>
      <c r="T35" s="34" t="n">
        <v>558077</v>
      </c>
      <c r="U35" s="34" t="n">
        <f aca="false">SUM(U26:U34)</f>
        <v>564763</v>
      </c>
      <c r="V35" s="34" t="n">
        <v>568198</v>
      </c>
      <c r="W35" s="34" t="n">
        <v>580028</v>
      </c>
      <c r="X35" s="34" t="n">
        <v>589377</v>
      </c>
      <c r="Y35" s="34" t="n">
        <v>594685</v>
      </c>
      <c r="Z35" s="34" t="n">
        <v>592914</v>
      </c>
      <c r="AA35" s="34" t="n">
        <v>590708</v>
      </c>
      <c r="AB35" s="28"/>
      <c r="AC35" s="28"/>
      <c r="AD35" s="28"/>
    </row>
    <row r="36" s="26" customFormat="true" ht="10.15" hidden="false" customHeight="true" outlineLevel="0" collapsed="false">
      <c r="A36" s="17" t="s">
        <v>40</v>
      </c>
      <c r="B36" s="27" t="n">
        <v>316206</v>
      </c>
      <c r="C36" s="27" t="n">
        <v>320737</v>
      </c>
      <c r="D36" s="27" t="n">
        <v>326790</v>
      </c>
      <c r="E36" s="27" t="n">
        <v>329613</v>
      </c>
      <c r="F36" s="27" t="n">
        <v>338000.580607359</v>
      </c>
      <c r="G36" s="23" t="n">
        <v>341757</v>
      </c>
      <c r="H36" s="23" t="n">
        <v>336796</v>
      </c>
      <c r="I36" s="23" t="n">
        <v>332233</v>
      </c>
      <c r="J36" s="27" t="n">
        <v>320279</v>
      </c>
      <c r="K36" s="27" t="n">
        <v>312419</v>
      </c>
      <c r="L36" s="27" t="n">
        <v>301652</v>
      </c>
      <c r="M36" s="27" t="n">
        <v>292609</v>
      </c>
      <c r="N36" s="27" t="n">
        <v>283405</v>
      </c>
      <c r="O36" s="23" t="n">
        <v>275194</v>
      </c>
      <c r="P36" s="27" t="n">
        <v>264924</v>
      </c>
      <c r="Q36" s="29" t="n">
        <v>270536</v>
      </c>
      <c r="R36" s="27" t="n">
        <v>275468</v>
      </c>
      <c r="S36" s="23" t="n">
        <v>276483</v>
      </c>
      <c r="T36" s="23" t="n">
        <v>280413</v>
      </c>
      <c r="U36" s="23" t="n">
        <f aca="false">U35-U37</f>
        <v>284055</v>
      </c>
      <c r="V36" s="23" t="n">
        <v>287085</v>
      </c>
      <c r="W36" s="23" t="n">
        <v>292786</v>
      </c>
      <c r="X36" s="23" t="n">
        <v>296901</v>
      </c>
      <c r="Y36" s="23" t="n">
        <v>299327</v>
      </c>
      <c r="Z36" s="23" t="n">
        <v>298589</v>
      </c>
      <c r="AA36" s="23" t="n">
        <v>297643</v>
      </c>
    </row>
    <row r="37" s="26" customFormat="true" ht="10.15" hidden="false" customHeight="true" outlineLevel="0" collapsed="false">
      <c r="A37" s="17" t="s">
        <v>41</v>
      </c>
      <c r="B37" s="27" t="n">
        <v>315235</v>
      </c>
      <c r="C37" s="27" t="n">
        <v>322362</v>
      </c>
      <c r="D37" s="27" t="n">
        <v>328984</v>
      </c>
      <c r="E37" s="27" t="n">
        <v>337702</v>
      </c>
      <c r="F37" s="27" t="n">
        <v>346315.419392641</v>
      </c>
      <c r="G37" s="23" t="n">
        <v>345339</v>
      </c>
      <c r="H37" s="23" t="n">
        <v>344012</v>
      </c>
      <c r="I37" s="23" t="n">
        <v>339596</v>
      </c>
      <c r="J37" s="27" t="n">
        <v>330565</v>
      </c>
      <c r="K37" s="27" t="n">
        <v>319347</v>
      </c>
      <c r="L37" s="27" t="n">
        <v>308328</v>
      </c>
      <c r="M37" s="27" t="n">
        <v>300609</v>
      </c>
      <c r="N37" s="27" t="n">
        <v>291796</v>
      </c>
      <c r="O37" s="23" t="n">
        <v>283862</v>
      </c>
      <c r="P37" s="27" t="n">
        <v>277880</v>
      </c>
      <c r="Q37" s="29" t="n">
        <v>279030</v>
      </c>
      <c r="R37" s="27" t="n">
        <v>277470</v>
      </c>
      <c r="S37" s="23" t="n">
        <v>276357</v>
      </c>
      <c r="T37" s="23" t="n">
        <v>277664</v>
      </c>
      <c r="U37" s="23" t="n">
        <v>280708</v>
      </c>
      <c r="V37" s="23" t="n">
        <v>281113</v>
      </c>
      <c r="W37" s="23" t="n">
        <v>287242</v>
      </c>
      <c r="X37" s="23" t="n">
        <v>292476</v>
      </c>
      <c r="Y37" s="23" t="n">
        <v>295358</v>
      </c>
      <c r="Z37" s="23" t="n">
        <v>294325</v>
      </c>
      <c r="AA37" s="23" t="n">
        <v>293065</v>
      </c>
    </row>
    <row r="38" s="26" customFormat="true" ht="6" hidden="false" customHeight="true" outlineLevel="0" collapsed="false">
      <c r="A38" s="23"/>
      <c r="B38" s="27"/>
      <c r="C38" s="27"/>
      <c r="D38" s="27"/>
      <c r="E38" s="27"/>
      <c r="F38" s="17"/>
      <c r="G38" s="23"/>
      <c r="H38" s="23"/>
      <c r="I38" s="23"/>
      <c r="J38" s="27"/>
      <c r="K38" s="27"/>
      <c r="L38" s="27"/>
      <c r="M38" s="27"/>
      <c r="N38" s="27"/>
      <c r="O38" s="24"/>
      <c r="P38" s="17"/>
      <c r="Q38" s="25"/>
      <c r="R38" s="17"/>
      <c r="S38" s="23"/>
      <c r="T38" s="24"/>
      <c r="U38" s="24"/>
      <c r="V38" s="17"/>
      <c r="W38" s="17"/>
      <c r="X38" s="17"/>
      <c r="Y38" s="17"/>
      <c r="Z38" s="17"/>
      <c r="AA38" s="24"/>
    </row>
    <row r="39" s="26" customFormat="true" ht="10.15" hidden="false" customHeight="true" outlineLevel="0" collapsed="false">
      <c r="A39" s="17" t="s">
        <v>44</v>
      </c>
      <c r="B39" s="17" t="n">
        <v>55.6</v>
      </c>
      <c r="C39" s="17" t="n">
        <v>57.7</v>
      </c>
      <c r="D39" s="17" t="n">
        <v>59.7</v>
      </c>
      <c r="E39" s="17" t="n">
        <v>60.8</v>
      </c>
      <c r="F39" s="37" t="n">
        <v>64.5627435977028</v>
      </c>
      <c r="G39" s="38" t="n">
        <v>66.2005335769019</v>
      </c>
      <c r="H39" s="38" t="n">
        <v>68.3132015115423</v>
      </c>
      <c r="I39" s="38" t="n">
        <v>70.6</v>
      </c>
      <c r="J39" s="17" t="n">
        <v>72.5</v>
      </c>
      <c r="K39" s="17" t="n">
        <v>75.6</v>
      </c>
      <c r="L39" s="17" t="n">
        <v>78.2</v>
      </c>
      <c r="M39" s="17" t="n">
        <v>80.3</v>
      </c>
      <c r="N39" s="17" t="n">
        <v>81.3</v>
      </c>
      <c r="O39" s="24" t="n">
        <v>81.7</v>
      </c>
      <c r="P39" s="38" t="n">
        <v>81.2</v>
      </c>
      <c r="Q39" s="51" t="n">
        <v>83.7</v>
      </c>
      <c r="R39" s="52" t="n">
        <v>86.0490051899749</v>
      </c>
      <c r="S39" s="38" t="n">
        <v>87.7001784651993</v>
      </c>
      <c r="T39" s="38" t="n">
        <v>88.761737835912</v>
      </c>
      <c r="U39" s="40" t="n">
        <v>89.3298556519704</v>
      </c>
      <c r="V39" s="37" t="n">
        <v>88.4978825537694</v>
      </c>
      <c r="W39" s="37" t="n">
        <v>88.5</v>
      </c>
      <c r="X39" s="37" t="n">
        <v>88.3222464157961</v>
      </c>
      <c r="Y39" s="37" t="n">
        <v>88.4541185675039</v>
      </c>
      <c r="Z39" s="37" t="n">
        <v>87.2913096478985</v>
      </c>
      <c r="AA39" s="40" t="n">
        <v>86.6403732511188</v>
      </c>
    </row>
    <row r="40" s="26" customFormat="true" ht="10.15" hidden="false" customHeight="true" outlineLevel="0" collapsed="false">
      <c r="A40" s="17" t="s">
        <v>40</v>
      </c>
      <c r="B40" s="17" t="n">
        <v>54.6</v>
      </c>
      <c r="C40" s="17" t="n">
        <v>56.4</v>
      </c>
      <c r="D40" s="17" t="n">
        <v>58.1</v>
      </c>
      <c r="E40" s="17" t="n">
        <v>58.6</v>
      </c>
      <c r="F40" s="37" t="n">
        <v>62.2205291694787</v>
      </c>
      <c r="G40" s="38" t="n">
        <v>64.2625053120076</v>
      </c>
      <c r="H40" s="38" t="n">
        <v>66.0370070449461</v>
      </c>
      <c r="I40" s="38" t="n">
        <v>68.4</v>
      </c>
      <c r="J40" s="17" t="n">
        <v>69.8</v>
      </c>
      <c r="K40" s="17" t="n">
        <v>73.2</v>
      </c>
      <c r="L40" s="37" t="n">
        <v>75.7</v>
      </c>
      <c r="M40" s="17" t="n">
        <v>77.5</v>
      </c>
      <c r="N40" s="43" t="n">
        <v>78.3</v>
      </c>
      <c r="O40" s="38" t="n">
        <v>78.6</v>
      </c>
      <c r="P40" s="38" t="n">
        <v>77.4</v>
      </c>
      <c r="Q40" s="51" t="n">
        <v>80.5</v>
      </c>
      <c r="R40" s="40" t="n">
        <v>83.5</v>
      </c>
      <c r="S40" s="38" t="n">
        <v>85.2789858425095</v>
      </c>
      <c r="T40" s="38" t="n">
        <v>86.4924970311994</v>
      </c>
      <c r="U40" s="40" t="n">
        <v>87.0391876281205</v>
      </c>
      <c r="V40" s="37" t="n">
        <v>86.4216670529906</v>
      </c>
      <c r="W40" s="37" t="n">
        <v>86.4</v>
      </c>
      <c r="X40" s="37" t="n">
        <v>86.1359080214338</v>
      </c>
      <c r="Y40" s="37" t="n">
        <v>86.3245718768205</v>
      </c>
      <c r="Z40" s="37" t="n">
        <v>85.157615841155</v>
      </c>
      <c r="AA40" s="40" t="n">
        <v>84.5615141597345</v>
      </c>
    </row>
    <row r="41" s="26" customFormat="true" ht="10.15" hidden="false" customHeight="true" outlineLevel="0" collapsed="false">
      <c r="A41" s="46" t="s">
        <v>41</v>
      </c>
      <c r="B41" s="46" t="n">
        <v>56.7</v>
      </c>
      <c r="C41" s="46" t="n">
        <v>59.2</v>
      </c>
      <c r="D41" s="46" t="n">
        <v>61.4</v>
      </c>
      <c r="E41" s="41" t="n">
        <v>63</v>
      </c>
      <c r="F41" s="41" t="n">
        <v>67.025395546544</v>
      </c>
      <c r="G41" s="42" t="n">
        <v>68.2370817665737</v>
      </c>
      <c r="H41" s="42" t="n">
        <v>70.6989705849108</v>
      </c>
      <c r="I41" s="42" t="n">
        <v>73</v>
      </c>
      <c r="J41" s="46" t="n">
        <v>75.2</v>
      </c>
      <c r="K41" s="46" t="n">
        <v>78.1</v>
      </c>
      <c r="L41" s="46" t="n">
        <v>80.8</v>
      </c>
      <c r="M41" s="46" t="n">
        <v>83.2</v>
      </c>
      <c r="N41" s="53" t="n">
        <v>84.4</v>
      </c>
      <c r="O41" s="42" t="n">
        <v>85</v>
      </c>
      <c r="P41" s="42" t="n">
        <v>85.2</v>
      </c>
      <c r="Q41" s="54" t="n">
        <v>87.1</v>
      </c>
      <c r="R41" s="38" t="n">
        <v>88.7</v>
      </c>
      <c r="S41" s="38" t="n">
        <v>90.2640732938122</v>
      </c>
      <c r="T41" s="38" t="n">
        <v>91.1775812643048</v>
      </c>
      <c r="U41" s="40" t="n">
        <v>91.7739293619164</v>
      </c>
      <c r="V41" s="37" t="n">
        <v>90.7237555509656</v>
      </c>
      <c r="W41" s="37" t="n">
        <v>90.7</v>
      </c>
      <c r="X41" s="37" t="n">
        <v>90.6581859435734</v>
      </c>
      <c r="Y41" s="37" t="n">
        <v>90.722225805758</v>
      </c>
      <c r="Z41" s="37" t="n">
        <v>89.5680223977115</v>
      </c>
      <c r="AA41" s="40" t="n">
        <v>88.8590062733279</v>
      </c>
    </row>
    <row r="42" s="58" customFormat="true" ht="10.15" hidden="false" customHeight="true" outlineLevel="0" collapsed="false">
      <c r="A42" s="55"/>
      <c r="B42" s="46"/>
      <c r="C42" s="46"/>
      <c r="D42" s="46"/>
      <c r="E42" s="41"/>
      <c r="F42" s="41"/>
      <c r="G42" s="42"/>
      <c r="H42" s="42"/>
      <c r="I42" s="56"/>
      <c r="J42" s="46"/>
      <c r="K42" s="46"/>
      <c r="L42" s="46"/>
      <c r="M42" s="46"/>
      <c r="N42" s="53"/>
      <c r="O42" s="48"/>
      <c r="P42" s="41"/>
      <c r="Q42" s="57"/>
      <c r="R42" s="46"/>
      <c r="S42" s="48"/>
      <c r="T42" s="24"/>
      <c r="U42" s="48"/>
      <c r="V42" s="46"/>
      <c r="W42" s="46"/>
      <c r="X42" s="46"/>
      <c r="Y42" s="46"/>
      <c r="Z42" s="46"/>
    </row>
    <row r="43" s="19" customFormat="true" ht="12" hidden="false" customHeight="true" outlineLevel="0" collapsed="false">
      <c r="A43" s="17"/>
      <c r="B43" s="18" t="s">
        <v>45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</row>
    <row r="44" s="22" customFormat="true" ht="12" hidden="false" customHeight="true" outlineLevel="0" collapsed="false">
      <c r="A44" s="20"/>
      <c r="B44" s="20" t="s">
        <v>2</v>
      </c>
      <c r="C44" s="20" t="s">
        <v>3</v>
      </c>
      <c r="D44" s="20" t="s">
        <v>4</v>
      </c>
      <c r="E44" s="20" t="s">
        <v>5</v>
      </c>
      <c r="F44" s="20" t="s">
        <v>6</v>
      </c>
      <c r="G44" s="21" t="s">
        <v>7</v>
      </c>
      <c r="H44" s="21" t="s">
        <v>8</v>
      </c>
      <c r="I44" s="21" t="s">
        <v>9</v>
      </c>
      <c r="J44" s="20" t="s">
        <v>10</v>
      </c>
      <c r="K44" s="20" t="s">
        <v>11</v>
      </c>
      <c r="L44" s="20" t="s">
        <v>12</v>
      </c>
      <c r="M44" s="20" t="s">
        <v>13</v>
      </c>
      <c r="N44" s="20" t="s">
        <v>14</v>
      </c>
      <c r="O44" s="21" t="s">
        <v>15</v>
      </c>
      <c r="P44" s="20" t="s">
        <v>16</v>
      </c>
      <c r="Q44" s="20" t="s">
        <v>17</v>
      </c>
      <c r="R44" s="20" t="s">
        <v>18</v>
      </c>
      <c r="S44" s="21" t="s">
        <v>19</v>
      </c>
      <c r="T44" s="21" t="s">
        <v>20</v>
      </c>
      <c r="U44" s="21" t="s">
        <v>21</v>
      </c>
      <c r="V44" s="20" t="s">
        <v>22</v>
      </c>
      <c r="W44" s="20" t="s">
        <v>23</v>
      </c>
      <c r="X44" s="20" t="s">
        <v>24</v>
      </c>
      <c r="Y44" s="20" t="s">
        <v>25</v>
      </c>
      <c r="Z44" s="20" t="s">
        <v>26</v>
      </c>
      <c r="AA44" s="20" t="s">
        <v>27</v>
      </c>
    </row>
    <row r="45" s="26" customFormat="true" ht="6" hidden="false" customHeight="true" outlineLevel="0" collapsed="false">
      <c r="A45" s="17"/>
      <c r="B45" s="17"/>
      <c r="C45" s="17"/>
      <c r="D45" s="17"/>
      <c r="E45" s="17"/>
      <c r="F45" s="17"/>
      <c r="G45" s="24"/>
      <c r="H45" s="24"/>
      <c r="I45" s="24"/>
      <c r="J45" s="17"/>
      <c r="K45" s="17"/>
      <c r="L45" s="17"/>
      <c r="M45" s="17"/>
      <c r="N45" s="17"/>
      <c r="O45" s="24"/>
      <c r="P45" s="17"/>
      <c r="Q45" s="25"/>
      <c r="R45" s="17"/>
      <c r="S45" s="24"/>
      <c r="T45" s="24"/>
      <c r="U45" s="24"/>
      <c r="V45" s="17"/>
      <c r="W45" s="17"/>
      <c r="X45" s="17"/>
      <c r="Y45" s="17"/>
      <c r="Z45" s="17"/>
    </row>
    <row r="46" s="26" customFormat="true" ht="10.15" hidden="false" customHeight="true" outlineLevel="0" collapsed="false">
      <c r="A46" s="17" t="s">
        <v>28</v>
      </c>
      <c r="B46" s="27" t="n">
        <v>104253</v>
      </c>
      <c r="C46" s="27" t="n">
        <v>106119</v>
      </c>
      <c r="D46" s="27" t="n">
        <v>106783</v>
      </c>
      <c r="E46" s="27" t="n">
        <v>107900</v>
      </c>
      <c r="F46" s="27" t="n">
        <v>108333</v>
      </c>
      <c r="G46" s="23" t="n">
        <v>109206</v>
      </c>
      <c r="H46" s="23" t="n">
        <v>107548</v>
      </c>
      <c r="I46" s="23" t="n">
        <v>106150</v>
      </c>
      <c r="J46" s="27" t="n">
        <v>102385</v>
      </c>
      <c r="K46" s="27" t="n">
        <v>100371</v>
      </c>
      <c r="L46" s="27" t="n">
        <v>96469</v>
      </c>
      <c r="M46" s="27" t="n">
        <v>93473</v>
      </c>
      <c r="N46" s="27" t="n">
        <v>91316</v>
      </c>
      <c r="O46" s="23" t="n">
        <v>88465</v>
      </c>
      <c r="P46" s="27" t="n">
        <v>85362</v>
      </c>
      <c r="Q46" s="27" t="n">
        <v>93450</v>
      </c>
      <c r="R46" s="23" t="n">
        <v>89913</v>
      </c>
      <c r="S46" s="23" t="n">
        <v>92614</v>
      </c>
      <c r="T46" s="23" t="n">
        <v>93155</v>
      </c>
      <c r="U46" s="23" t="n">
        <v>92484</v>
      </c>
      <c r="V46" s="27" t="n">
        <v>92683</v>
      </c>
      <c r="W46" s="23" t="n">
        <v>94178</v>
      </c>
      <c r="X46" s="23" t="n">
        <v>101920</v>
      </c>
      <c r="Y46" s="23" t="n">
        <v>103021</v>
      </c>
      <c r="Z46" s="23" t="n">
        <v>103435</v>
      </c>
      <c r="AA46" s="23" t="n">
        <v>104245</v>
      </c>
    </row>
    <row r="47" s="26" customFormat="true" ht="10.15" hidden="false" customHeight="true" outlineLevel="0" collapsed="false">
      <c r="A47" s="17" t="s">
        <v>29</v>
      </c>
      <c r="B47" s="27" t="n">
        <v>210045</v>
      </c>
      <c r="C47" s="27" t="n">
        <v>216124</v>
      </c>
      <c r="D47" s="27" t="n">
        <v>219751</v>
      </c>
      <c r="E47" s="27" t="n">
        <v>224744</v>
      </c>
      <c r="F47" s="27" t="n">
        <v>229320</v>
      </c>
      <c r="G47" s="23" t="n">
        <v>229716</v>
      </c>
      <c r="H47" s="23" t="n">
        <v>225423</v>
      </c>
      <c r="I47" s="23" t="n">
        <v>219419</v>
      </c>
      <c r="J47" s="27" t="n">
        <v>210653</v>
      </c>
      <c r="K47" s="27" t="n">
        <v>198965</v>
      </c>
      <c r="L47" s="27" t="n">
        <v>188747</v>
      </c>
      <c r="M47" s="27" t="n">
        <v>179395</v>
      </c>
      <c r="N47" s="27" t="n">
        <v>171617</v>
      </c>
      <c r="O47" s="23" t="n">
        <v>165411</v>
      </c>
      <c r="P47" s="27" t="n">
        <v>160754</v>
      </c>
      <c r="Q47" s="27" t="n">
        <v>159643</v>
      </c>
      <c r="R47" s="23" t="n">
        <v>158358</v>
      </c>
      <c r="S47" s="23" t="n">
        <v>157348</v>
      </c>
      <c r="T47" s="23" t="n">
        <v>157861</v>
      </c>
      <c r="U47" s="23" t="n">
        <v>156935</v>
      </c>
      <c r="V47" s="27" t="n">
        <v>156504</v>
      </c>
      <c r="W47" s="23" t="n">
        <v>158063</v>
      </c>
      <c r="X47" s="23" t="n">
        <v>160075</v>
      </c>
      <c r="Y47" s="23" t="n">
        <v>161724</v>
      </c>
      <c r="Z47" s="23" t="n">
        <v>162061</v>
      </c>
      <c r="AA47" s="23" t="n">
        <v>164203</v>
      </c>
    </row>
    <row r="48" s="26" customFormat="true" ht="10.15" hidden="false" customHeight="true" outlineLevel="0" collapsed="false">
      <c r="A48" s="17" t="s">
        <v>30</v>
      </c>
      <c r="B48" s="27" t="n">
        <v>3343</v>
      </c>
      <c r="C48" s="27" t="n">
        <v>3219</v>
      </c>
      <c r="D48" s="27" t="n">
        <v>3234</v>
      </c>
      <c r="E48" s="27" t="n">
        <v>3092</v>
      </c>
      <c r="F48" s="27" t="n">
        <v>2964</v>
      </c>
      <c r="G48" s="23" t="n">
        <v>2923</v>
      </c>
      <c r="H48" s="23" t="n">
        <v>2836</v>
      </c>
      <c r="I48" s="23" t="n">
        <v>2663</v>
      </c>
      <c r="J48" s="27" t="n">
        <v>2606</v>
      </c>
      <c r="K48" s="27" t="n">
        <v>2907</v>
      </c>
      <c r="L48" s="27" t="n">
        <v>3043</v>
      </c>
      <c r="M48" s="27" t="n">
        <v>2889</v>
      </c>
      <c r="N48" s="27" t="n">
        <v>2624</v>
      </c>
      <c r="O48" s="23" t="n">
        <v>1913</v>
      </c>
      <c r="P48" s="27" t="n">
        <v>1401</v>
      </c>
      <c r="Q48" s="29" t="s">
        <v>31</v>
      </c>
      <c r="R48" s="23" t="n">
        <v>1117</v>
      </c>
      <c r="S48" s="23" t="n">
        <v>1066</v>
      </c>
      <c r="T48" s="23" t="n">
        <v>835</v>
      </c>
      <c r="U48" s="23" t="n">
        <v>680</v>
      </c>
      <c r="V48" s="27" t="n">
        <v>756</v>
      </c>
      <c r="W48" s="23" t="n">
        <v>837</v>
      </c>
      <c r="X48" s="30" t="s">
        <v>32</v>
      </c>
      <c r="Y48" s="30" t="s">
        <v>32</v>
      </c>
      <c r="Z48" s="30" t="s">
        <v>32</v>
      </c>
      <c r="AA48" s="30" t="s">
        <v>32</v>
      </c>
    </row>
    <row r="49" s="26" customFormat="true" ht="10.15" hidden="false" customHeight="true" outlineLevel="0" collapsed="false">
      <c r="A49" s="17" t="s">
        <v>33</v>
      </c>
      <c r="B49" s="27" t="n">
        <v>26453</v>
      </c>
      <c r="C49" s="27" t="n">
        <v>25830</v>
      </c>
      <c r="D49" s="27" t="n">
        <v>25662</v>
      </c>
      <c r="E49" s="27" t="n">
        <v>25409</v>
      </c>
      <c r="F49" s="27" t="n">
        <v>24415</v>
      </c>
      <c r="G49" s="23" t="n">
        <v>23397</v>
      </c>
      <c r="H49" s="23" t="n">
        <v>21758</v>
      </c>
      <c r="I49" s="23" t="n">
        <v>21165</v>
      </c>
      <c r="J49" s="27" t="n">
        <v>21568</v>
      </c>
      <c r="K49" s="27" t="n">
        <v>22404</v>
      </c>
      <c r="L49" s="27" t="n">
        <v>23661</v>
      </c>
      <c r="M49" s="27" t="n">
        <v>25108</v>
      </c>
      <c r="N49" s="27" t="n">
        <v>25104</v>
      </c>
      <c r="O49" s="23" t="n">
        <v>24352</v>
      </c>
      <c r="P49" s="27" t="n">
        <v>23547</v>
      </c>
      <c r="Q49" s="29" t="s">
        <v>31</v>
      </c>
      <c r="R49" s="23" t="n">
        <v>22090</v>
      </c>
      <c r="S49" s="23" t="n">
        <v>22831</v>
      </c>
      <c r="T49" s="23" t="n">
        <v>25107</v>
      </c>
      <c r="U49" s="23" t="n">
        <v>26751</v>
      </c>
      <c r="V49" s="27" t="n">
        <v>28612</v>
      </c>
      <c r="W49" s="23" t="n">
        <v>29834</v>
      </c>
      <c r="X49" s="23" t="n">
        <v>31918</v>
      </c>
      <c r="Y49" s="23" t="n">
        <v>32496</v>
      </c>
      <c r="Z49" s="23" t="n">
        <v>32814</v>
      </c>
      <c r="AA49" s="23" t="n">
        <v>32736</v>
      </c>
    </row>
    <row r="50" s="26" customFormat="true" ht="10.15" hidden="false" customHeight="true" outlineLevel="0" collapsed="false">
      <c r="A50" s="17" t="s">
        <v>34</v>
      </c>
      <c r="B50" s="27" t="n">
        <v>52208</v>
      </c>
      <c r="C50" s="27" t="n">
        <v>55995</v>
      </c>
      <c r="D50" s="27" t="n">
        <v>60121</v>
      </c>
      <c r="E50" s="27" t="n">
        <v>64772</v>
      </c>
      <c r="F50" s="27" t="n">
        <v>70226</v>
      </c>
      <c r="G50" s="23" t="n">
        <v>72406</v>
      </c>
      <c r="H50" s="23" t="n">
        <v>74529</v>
      </c>
      <c r="I50" s="23" t="n">
        <v>76037</v>
      </c>
      <c r="J50" s="27" t="n">
        <v>77412</v>
      </c>
      <c r="K50" s="27" t="n">
        <v>76350</v>
      </c>
      <c r="L50" s="27" t="n">
        <v>76053</v>
      </c>
      <c r="M50" s="27" t="n">
        <v>75862</v>
      </c>
      <c r="N50" s="27" t="n">
        <v>74900</v>
      </c>
      <c r="O50" s="23" t="n">
        <v>74434</v>
      </c>
      <c r="P50" s="27" t="n">
        <v>69818</v>
      </c>
      <c r="Q50" s="29" t="s">
        <v>31</v>
      </c>
      <c r="R50" s="23" t="n">
        <v>68430</v>
      </c>
      <c r="S50" s="23" t="n">
        <v>67801</v>
      </c>
      <c r="T50" s="23" t="n">
        <v>69576</v>
      </c>
      <c r="U50" s="23" t="n">
        <v>72392</v>
      </c>
      <c r="V50" s="27" t="n">
        <v>76943</v>
      </c>
      <c r="W50" s="23" t="n">
        <v>81781</v>
      </c>
      <c r="X50" s="23" t="n">
        <v>86620</v>
      </c>
      <c r="Y50" s="23" t="n">
        <v>89104</v>
      </c>
      <c r="Z50" s="23" t="n">
        <v>89625</v>
      </c>
      <c r="AA50" s="23" t="n">
        <v>89234</v>
      </c>
    </row>
    <row r="51" s="26" customFormat="true" ht="10.15" hidden="false" customHeight="true" outlineLevel="0" collapsed="false">
      <c r="A51" s="17" t="s">
        <v>35</v>
      </c>
      <c r="B51" s="27" t="n">
        <v>26500</v>
      </c>
      <c r="C51" s="27" t="n">
        <v>27062</v>
      </c>
      <c r="D51" s="27" t="n">
        <v>28010</v>
      </c>
      <c r="E51" s="27" t="n">
        <v>29289</v>
      </c>
      <c r="F51" s="27" t="n">
        <v>31451</v>
      </c>
      <c r="G51" s="23" t="n">
        <v>31388</v>
      </c>
      <c r="H51" s="23" t="n">
        <v>31301</v>
      </c>
      <c r="I51" s="23" t="n">
        <v>31486</v>
      </c>
      <c r="J51" s="27" t="n">
        <v>31052</v>
      </c>
      <c r="K51" s="27" t="n">
        <v>30713</v>
      </c>
      <c r="L51" s="27" t="n">
        <v>30083</v>
      </c>
      <c r="M51" s="27" t="n">
        <v>29911</v>
      </c>
      <c r="N51" s="27" t="n">
        <v>29621</v>
      </c>
      <c r="O51" s="23" t="n">
        <v>29376</v>
      </c>
      <c r="P51" s="27" t="n">
        <v>33170</v>
      </c>
      <c r="Q51" s="29" t="s">
        <v>31</v>
      </c>
      <c r="R51" s="23" t="n">
        <v>34302</v>
      </c>
      <c r="S51" s="23" t="n">
        <v>34719</v>
      </c>
      <c r="T51" s="23" t="n">
        <v>36032</v>
      </c>
      <c r="U51" s="23" t="n">
        <v>37971</v>
      </c>
      <c r="V51" s="27" t="n">
        <v>39571</v>
      </c>
      <c r="W51" s="23" t="n">
        <v>42976</v>
      </c>
      <c r="X51" s="23" t="n">
        <v>45493</v>
      </c>
      <c r="Y51" s="23" t="n">
        <v>46606</v>
      </c>
      <c r="Z51" s="23" t="n">
        <v>46590</v>
      </c>
      <c r="AA51" s="23" t="n">
        <v>46017</v>
      </c>
    </row>
    <row r="52" s="26" customFormat="true" ht="10.15" hidden="false" customHeight="true" outlineLevel="0" collapsed="false">
      <c r="A52" s="17" t="s">
        <v>36</v>
      </c>
      <c r="B52" s="27" t="n">
        <v>7615</v>
      </c>
      <c r="C52" s="27" t="n">
        <v>7444</v>
      </c>
      <c r="D52" s="27" t="n">
        <v>7410</v>
      </c>
      <c r="E52" s="27" t="n">
        <v>7519</v>
      </c>
      <c r="F52" s="27" t="n">
        <v>7537</v>
      </c>
      <c r="G52" s="23" t="n">
        <v>7323</v>
      </c>
      <c r="H52" s="23" t="n">
        <v>6986</v>
      </c>
      <c r="I52" s="23" t="n">
        <v>6463</v>
      </c>
      <c r="J52" s="27" t="n">
        <v>5818</v>
      </c>
      <c r="K52" s="27" t="n">
        <v>5160</v>
      </c>
      <c r="L52" s="27" t="n">
        <v>4383</v>
      </c>
      <c r="M52" s="27" t="n">
        <v>3634</v>
      </c>
      <c r="N52" s="27" t="n">
        <v>3159</v>
      </c>
      <c r="O52" s="23" t="n">
        <v>2806</v>
      </c>
      <c r="P52" s="27" t="n">
        <v>2681</v>
      </c>
      <c r="Q52" s="29" t="s">
        <v>31</v>
      </c>
      <c r="R52" s="23" t="n">
        <v>2575</v>
      </c>
      <c r="S52" s="23" t="n">
        <v>2669</v>
      </c>
      <c r="T52" s="23" t="n">
        <v>2686</v>
      </c>
      <c r="U52" s="23" t="n">
        <v>2503</v>
      </c>
      <c r="V52" s="27" t="n">
        <v>2407</v>
      </c>
      <c r="W52" s="23" t="n">
        <v>2386</v>
      </c>
      <c r="X52" s="23" t="n">
        <v>2406</v>
      </c>
      <c r="Y52" s="23" t="n">
        <v>2496</v>
      </c>
      <c r="Z52" s="23" t="n">
        <v>2652</v>
      </c>
      <c r="AA52" s="23" t="n">
        <v>2669</v>
      </c>
    </row>
    <row r="53" s="26" customFormat="true" ht="10.15" hidden="false" customHeight="true" outlineLevel="0" collapsed="false">
      <c r="A53" s="17" t="s">
        <v>37</v>
      </c>
      <c r="B53" s="27" t="n">
        <v>9077</v>
      </c>
      <c r="C53" s="27" t="n">
        <v>9913</v>
      </c>
      <c r="D53" s="27" t="n">
        <v>10840</v>
      </c>
      <c r="E53" s="27" t="n">
        <v>11910</v>
      </c>
      <c r="F53" s="27" t="n">
        <v>12759</v>
      </c>
      <c r="G53" s="23" t="n">
        <v>13369</v>
      </c>
      <c r="H53" s="23" t="n">
        <v>13547</v>
      </c>
      <c r="I53" s="23" t="n">
        <v>13656</v>
      </c>
      <c r="J53" s="27" t="n">
        <v>13133</v>
      </c>
      <c r="K53" s="27" t="n">
        <v>13445</v>
      </c>
      <c r="L53" s="27" t="n">
        <v>11929</v>
      </c>
      <c r="M53" s="27" t="n">
        <v>11596</v>
      </c>
      <c r="N53" s="27" t="n">
        <v>11145</v>
      </c>
      <c r="O53" s="23" t="n">
        <v>10789</v>
      </c>
      <c r="P53" s="27" t="n">
        <v>10748</v>
      </c>
      <c r="Q53" s="29" t="s">
        <v>31</v>
      </c>
      <c r="R53" s="23" t="n">
        <v>10812</v>
      </c>
      <c r="S53" s="23" t="n">
        <v>10954</v>
      </c>
      <c r="T53" s="23" t="n">
        <v>11174</v>
      </c>
      <c r="U53" s="23" t="n">
        <v>11350</v>
      </c>
      <c r="V53" s="27" t="n">
        <v>11384</v>
      </c>
      <c r="W53" s="23" t="n">
        <v>11640</v>
      </c>
      <c r="X53" s="23" t="n">
        <v>11738</v>
      </c>
      <c r="Y53" s="23" t="n">
        <v>11661</v>
      </c>
      <c r="Z53" s="23" t="n">
        <v>11561</v>
      </c>
      <c r="AA53" s="23" t="n">
        <v>11290</v>
      </c>
    </row>
    <row r="54" s="26" customFormat="true" ht="10.15" hidden="false" customHeight="true" outlineLevel="0" collapsed="false">
      <c r="A54" s="17" t="s">
        <v>38</v>
      </c>
      <c r="B54" s="27" t="n">
        <v>3496</v>
      </c>
      <c r="C54" s="27" t="n">
        <v>3769</v>
      </c>
      <c r="D54" s="27" t="n">
        <v>4118</v>
      </c>
      <c r="E54" s="27" t="n">
        <v>4250</v>
      </c>
      <c r="F54" s="27" t="n">
        <v>4544</v>
      </c>
      <c r="G54" s="23" t="n">
        <v>4800</v>
      </c>
      <c r="H54" s="23" t="n">
        <v>4791</v>
      </c>
      <c r="I54" s="23" t="n">
        <v>4832</v>
      </c>
      <c r="J54" s="27" t="n">
        <v>4607</v>
      </c>
      <c r="K54" s="27" t="n">
        <v>4397</v>
      </c>
      <c r="L54" s="27" t="n">
        <v>4444</v>
      </c>
      <c r="M54" s="27" t="n">
        <v>4297</v>
      </c>
      <c r="N54" s="27" t="n">
        <v>4271</v>
      </c>
      <c r="O54" s="23" t="n">
        <v>4130</v>
      </c>
      <c r="P54" s="27" t="n">
        <v>4050</v>
      </c>
      <c r="Q54" s="29" t="s">
        <v>31</v>
      </c>
      <c r="R54" s="23" t="n">
        <v>4275</v>
      </c>
      <c r="S54" s="23" t="n">
        <v>4540</v>
      </c>
      <c r="T54" s="23" t="n">
        <v>4787</v>
      </c>
      <c r="U54" s="23" t="n">
        <v>5007</v>
      </c>
      <c r="V54" s="27" t="n">
        <v>5155</v>
      </c>
      <c r="W54" s="23" t="n">
        <v>5400</v>
      </c>
      <c r="X54" s="23" t="n">
        <v>5462</v>
      </c>
      <c r="Y54" s="23" t="n">
        <v>5484</v>
      </c>
      <c r="Z54" s="23" t="n">
        <v>5303</v>
      </c>
      <c r="AA54" s="23" t="n">
        <v>5238</v>
      </c>
    </row>
    <row r="55" s="35" customFormat="true" ht="10.15" hidden="false" customHeight="true" outlineLevel="0" collapsed="false">
      <c r="A55" s="32" t="s">
        <v>39</v>
      </c>
      <c r="B55" s="33" t="n">
        <v>442990</v>
      </c>
      <c r="C55" s="33" t="n">
        <v>455475</v>
      </c>
      <c r="D55" s="33" t="n">
        <v>465929</v>
      </c>
      <c r="E55" s="33" t="n">
        <v>478885</v>
      </c>
      <c r="F55" s="33" t="n">
        <v>491549</v>
      </c>
      <c r="G55" s="34" t="n">
        <v>494528</v>
      </c>
      <c r="H55" s="34" t="n">
        <v>488719</v>
      </c>
      <c r="I55" s="34" t="n">
        <v>481871</v>
      </c>
      <c r="J55" s="33" t="n">
        <v>469234</v>
      </c>
      <c r="K55" s="33" t="n">
        <v>454712</v>
      </c>
      <c r="L55" s="33" t="n">
        <v>438812</v>
      </c>
      <c r="M55" s="33" t="n">
        <v>426165</v>
      </c>
      <c r="N55" s="33" t="n">
        <v>413757</v>
      </c>
      <c r="O55" s="34" t="n">
        <v>401676</v>
      </c>
      <c r="P55" s="33" t="n">
        <f aca="false">SUM(P46:P54)</f>
        <v>391531</v>
      </c>
      <c r="Q55" s="50" t="n">
        <v>389374</v>
      </c>
      <c r="R55" s="34" t="n">
        <v>391872</v>
      </c>
      <c r="S55" s="34" t="n">
        <f aca="false">SUM(S46:S54)</f>
        <v>394542</v>
      </c>
      <c r="T55" s="34" t="n">
        <v>401213</v>
      </c>
      <c r="U55" s="34" t="n">
        <f aca="false">SUM(U46:U54)</f>
        <v>406073</v>
      </c>
      <c r="V55" s="33" t="n">
        <v>414015</v>
      </c>
      <c r="W55" s="34" t="n">
        <v>427095</v>
      </c>
      <c r="X55" s="59" t="n">
        <v>445632</v>
      </c>
      <c r="Y55" s="59" t="n">
        <v>452592</v>
      </c>
      <c r="Z55" s="59" t="n">
        <v>454041</v>
      </c>
      <c r="AA55" s="34" t="n">
        <v>455632</v>
      </c>
      <c r="AB55" s="28"/>
      <c r="AC55" s="28"/>
      <c r="AD55" s="28"/>
    </row>
    <row r="56" s="26" customFormat="true" ht="10.15" hidden="false" customHeight="true" outlineLevel="0" collapsed="false">
      <c r="A56" s="17" t="s">
        <v>40</v>
      </c>
      <c r="B56" s="27" t="n">
        <v>219544</v>
      </c>
      <c r="C56" s="27" t="n">
        <v>225267</v>
      </c>
      <c r="D56" s="27" t="n">
        <v>229974</v>
      </c>
      <c r="E56" s="27" t="n">
        <v>237476</v>
      </c>
      <c r="F56" s="27" t="n">
        <v>243755.996374913</v>
      </c>
      <c r="G56" s="23" t="n">
        <v>244089</v>
      </c>
      <c r="H56" s="23" t="n">
        <v>241176</v>
      </c>
      <c r="I56" s="23" t="n">
        <v>237432</v>
      </c>
      <c r="J56" s="27" t="n">
        <v>230783</v>
      </c>
      <c r="K56" s="27" t="n">
        <v>225556</v>
      </c>
      <c r="L56" s="27" t="n">
        <v>216505</v>
      </c>
      <c r="M56" s="27" t="n">
        <v>209847</v>
      </c>
      <c r="N56" s="27" t="n">
        <v>203817</v>
      </c>
      <c r="O56" s="23" t="n">
        <v>197104</v>
      </c>
      <c r="P56" s="27" t="n">
        <v>192748</v>
      </c>
      <c r="Q56" s="29" t="n">
        <v>192562</v>
      </c>
      <c r="R56" s="27" t="n">
        <v>194563</v>
      </c>
      <c r="S56" s="23" t="n">
        <v>196721</v>
      </c>
      <c r="T56" s="23" t="n">
        <v>201259</v>
      </c>
      <c r="U56" s="23" t="n">
        <f aca="false">U55-U57</f>
        <v>203367</v>
      </c>
      <c r="V56" s="23" t="n">
        <v>206547</v>
      </c>
      <c r="W56" s="23" t="n">
        <v>213857</v>
      </c>
      <c r="X56" s="30" t="n">
        <v>224625</v>
      </c>
      <c r="Y56" s="30" t="n">
        <v>228219</v>
      </c>
      <c r="Z56" s="30" t="n">
        <v>228969</v>
      </c>
      <c r="AA56" s="23" t="n">
        <v>230660</v>
      </c>
    </row>
    <row r="57" s="26" customFormat="true" ht="10.15" hidden="false" customHeight="true" outlineLevel="0" collapsed="false">
      <c r="A57" s="17" t="s">
        <v>41</v>
      </c>
      <c r="B57" s="27" t="n">
        <v>223446</v>
      </c>
      <c r="C57" s="27" t="n">
        <v>230208</v>
      </c>
      <c r="D57" s="27" t="n">
        <v>235955</v>
      </c>
      <c r="E57" s="27" t="n">
        <v>241409</v>
      </c>
      <c r="F57" s="27" t="n">
        <v>247813.003625087</v>
      </c>
      <c r="G57" s="23" t="n">
        <v>250439</v>
      </c>
      <c r="H57" s="23" t="n">
        <v>247543</v>
      </c>
      <c r="I57" s="23" t="n">
        <v>244439</v>
      </c>
      <c r="J57" s="27" t="n">
        <v>238451</v>
      </c>
      <c r="K57" s="27" t="n">
        <v>229156</v>
      </c>
      <c r="L57" s="27" t="n">
        <v>222307</v>
      </c>
      <c r="M57" s="27" t="n">
        <v>216318</v>
      </c>
      <c r="N57" s="27" t="n">
        <v>209940</v>
      </c>
      <c r="O57" s="23" t="n">
        <v>204572</v>
      </c>
      <c r="P57" s="27" t="n">
        <v>198783</v>
      </c>
      <c r="Q57" s="29" t="n">
        <v>196812</v>
      </c>
      <c r="R57" s="27" t="n">
        <v>197309</v>
      </c>
      <c r="S57" s="23" t="n">
        <v>197821</v>
      </c>
      <c r="T57" s="23" t="n">
        <v>199954</v>
      </c>
      <c r="U57" s="23" t="n">
        <v>202706</v>
      </c>
      <c r="V57" s="27" t="n">
        <v>207468</v>
      </c>
      <c r="W57" s="23" t="n">
        <v>213238</v>
      </c>
      <c r="X57" s="23" t="n">
        <v>221007</v>
      </c>
      <c r="Y57" s="23" t="n">
        <v>224373</v>
      </c>
      <c r="Z57" s="23" t="n">
        <v>225072</v>
      </c>
      <c r="AA57" s="23" t="n">
        <v>224972</v>
      </c>
    </row>
    <row r="58" s="26" customFormat="true" ht="6" hidden="false" customHeight="true" outlineLevel="0" collapsed="false">
      <c r="A58" s="27"/>
      <c r="B58" s="27"/>
      <c r="C58" s="27"/>
      <c r="D58" s="27"/>
      <c r="E58" s="27"/>
      <c r="F58" s="17"/>
      <c r="G58" s="23"/>
      <c r="H58" s="23"/>
      <c r="I58" s="23"/>
      <c r="J58" s="27"/>
      <c r="K58" s="27"/>
      <c r="L58" s="27"/>
      <c r="M58" s="27"/>
      <c r="N58" s="27"/>
      <c r="O58" s="24"/>
      <c r="P58" s="27"/>
      <c r="Q58" s="25"/>
      <c r="R58" s="17"/>
      <c r="S58" s="24"/>
      <c r="T58" s="24"/>
      <c r="U58" s="24"/>
      <c r="V58" s="17"/>
      <c r="W58" s="24"/>
      <c r="X58" s="24"/>
      <c r="Y58" s="24"/>
      <c r="Z58" s="24"/>
      <c r="AA58" s="24"/>
    </row>
    <row r="59" s="26" customFormat="true" ht="10.15" hidden="false" customHeight="true" outlineLevel="0" collapsed="false">
      <c r="A59" s="17" t="s">
        <v>44</v>
      </c>
      <c r="B59" s="37" t="n">
        <v>56.1</v>
      </c>
      <c r="C59" s="37" t="n">
        <v>58.6</v>
      </c>
      <c r="D59" s="37" t="n">
        <v>60.7</v>
      </c>
      <c r="E59" s="37" t="n">
        <v>62.4</v>
      </c>
      <c r="F59" s="37" t="n">
        <v>66.0817369093231</v>
      </c>
      <c r="G59" s="38" t="n">
        <v>68.2809231555184</v>
      </c>
      <c r="H59" s="38" t="n">
        <v>70.426389487321</v>
      </c>
      <c r="I59" s="38" t="n">
        <v>72.9</v>
      </c>
      <c r="J59" s="37" t="n">
        <v>75.1</v>
      </c>
      <c r="K59" s="37" t="n">
        <v>78.3</v>
      </c>
      <c r="L59" s="37" t="n">
        <v>80.6</v>
      </c>
      <c r="M59" s="37" t="n">
        <v>82.6</v>
      </c>
      <c r="N59" s="17" t="n">
        <v>83.7</v>
      </c>
      <c r="O59" s="24" t="n">
        <v>84.3</v>
      </c>
      <c r="P59" s="38" t="n">
        <v>84.2</v>
      </c>
      <c r="Q59" s="51" t="n">
        <v>84.9</v>
      </c>
      <c r="R59" s="37" t="n">
        <v>86.9140534030647</v>
      </c>
      <c r="S59" s="38" t="n">
        <v>88.9736309780194</v>
      </c>
      <c r="T59" s="38" t="n">
        <v>90.1419937540722</v>
      </c>
      <c r="U59" s="40" t="n">
        <v>90.4595678324794</v>
      </c>
      <c r="V59" s="40" t="n">
        <v>90.5956778236818</v>
      </c>
      <c r="W59" s="40" t="n">
        <v>90.9</v>
      </c>
      <c r="X59" s="40" t="n">
        <v>92.3798487537107</v>
      </c>
      <c r="Y59" s="40" t="n">
        <v>92.5296239052035</v>
      </c>
      <c r="Z59" s="40" t="n">
        <v>91.4745002598931</v>
      </c>
      <c r="AA59" s="40" t="n">
        <v>91.1867656388529</v>
      </c>
    </row>
    <row r="60" s="26" customFormat="true" ht="10.15" hidden="false" customHeight="true" outlineLevel="0" collapsed="false">
      <c r="A60" s="17" t="s">
        <v>40</v>
      </c>
      <c r="B60" s="17" t="n">
        <v>54.6</v>
      </c>
      <c r="C60" s="17" t="n">
        <v>56.8</v>
      </c>
      <c r="D60" s="17" t="n">
        <v>58.6</v>
      </c>
      <c r="E60" s="17" t="n">
        <v>60.5</v>
      </c>
      <c r="F60" s="37" t="n">
        <v>64.081221804933</v>
      </c>
      <c r="G60" s="38" t="n">
        <v>65.8608845345414</v>
      </c>
      <c r="H60" s="38" t="n">
        <v>67.9449399647282</v>
      </c>
      <c r="I60" s="38" t="n">
        <v>70.3</v>
      </c>
      <c r="J60" s="17" t="n">
        <v>72.3</v>
      </c>
      <c r="K60" s="37" t="n">
        <v>76</v>
      </c>
      <c r="L60" s="17" t="n">
        <v>77.8</v>
      </c>
      <c r="M60" s="17" t="n">
        <v>79.5</v>
      </c>
      <c r="N60" s="17" t="n">
        <v>80.6</v>
      </c>
      <c r="O60" s="24" t="n">
        <v>80.7</v>
      </c>
      <c r="P60" s="38" t="n">
        <v>80.8</v>
      </c>
      <c r="Q60" s="51" t="n">
        <v>81.8</v>
      </c>
      <c r="R60" s="38" t="n">
        <v>84</v>
      </c>
      <c r="S60" s="38" t="n">
        <v>86.1892807227385</v>
      </c>
      <c r="T60" s="38" t="n">
        <v>87.8549508689066</v>
      </c>
      <c r="U60" s="40" t="n">
        <v>88.0167059790959</v>
      </c>
      <c r="V60" s="40" t="n">
        <v>87.7251027827801</v>
      </c>
      <c r="W60" s="40" t="n">
        <v>88.2</v>
      </c>
      <c r="X60" s="40" t="n">
        <v>90.3327770293367</v>
      </c>
      <c r="Y60" s="40" t="n">
        <v>90.5232219141569</v>
      </c>
      <c r="Z60" s="40" t="n">
        <v>89.4106299812173</v>
      </c>
      <c r="AA60" s="40" t="n">
        <v>89.2577973841034</v>
      </c>
    </row>
    <row r="61" s="26" customFormat="true" ht="10.15" hidden="false" customHeight="true" outlineLevel="0" collapsed="false">
      <c r="A61" s="17" t="s">
        <v>41</v>
      </c>
      <c r="B61" s="17" t="n">
        <v>57.8</v>
      </c>
      <c r="C61" s="17" t="n">
        <v>60.5</v>
      </c>
      <c r="D61" s="17" t="n">
        <v>62.9</v>
      </c>
      <c r="E61" s="17" t="n">
        <v>64.3</v>
      </c>
      <c r="F61" s="37" t="n">
        <v>68.1753911322958</v>
      </c>
      <c r="G61" s="38" t="n">
        <v>70.8170975166977</v>
      </c>
      <c r="H61" s="38" t="n">
        <v>73.0247651076006</v>
      </c>
      <c r="I61" s="38" t="n">
        <v>75.5</v>
      </c>
      <c r="J61" s="37" t="n">
        <v>78</v>
      </c>
      <c r="K61" s="37" t="n">
        <v>80.6</v>
      </c>
      <c r="L61" s="17" t="n">
        <v>83.5</v>
      </c>
      <c r="M61" s="17" t="n">
        <v>85.9</v>
      </c>
      <c r="N61" s="17" t="n">
        <v>86.9</v>
      </c>
      <c r="O61" s="24" t="n">
        <v>88.1</v>
      </c>
      <c r="P61" s="38" t="n">
        <v>87.8</v>
      </c>
      <c r="Q61" s="51" t="n">
        <v>88.2</v>
      </c>
      <c r="R61" s="38" t="n">
        <v>89.9</v>
      </c>
      <c r="S61" s="38" t="n">
        <v>91.9268195209904</v>
      </c>
      <c r="T61" s="38" t="n">
        <v>92.567439319658</v>
      </c>
      <c r="U61" s="40" t="n">
        <v>93.0505634740297</v>
      </c>
      <c r="V61" s="40" t="n">
        <v>93.646408839779</v>
      </c>
      <c r="W61" s="40" t="n">
        <v>93.7</v>
      </c>
      <c r="X61" s="40" t="n">
        <v>94.5577532762582</v>
      </c>
      <c r="Y61" s="40" t="n">
        <v>94.6637639702811</v>
      </c>
      <c r="Z61" s="40" t="n">
        <v>93.6742261862647</v>
      </c>
      <c r="AA61" s="40" t="n">
        <v>93.2530290280996</v>
      </c>
    </row>
    <row r="62" s="26" customFormat="true" ht="10.15" hidden="false" customHeight="true" outlineLevel="0" collapsed="false">
      <c r="A62" s="55"/>
      <c r="B62" s="46"/>
      <c r="C62" s="46"/>
      <c r="D62" s="46"/>
      <c r="E62" s="46"/>
      <c r="F62" s="46"/>
      <c r="G62" s="48"/>
      <c r="H62" s="48"/>
      <c r="I62" s="49"/>
      <c r="J62" s="46"/>
      <c r="K62" s="46"/>
      <c r="L62" s="46"/>
      <c r="M62" s="46"/>
      <c r="N62" s="46"/>
      <c r="O62" s="48"/>
      <c r="P62" s="46"/>
      <c r="Q62" s="25"/>
      <c r="R62" s="17"/>
      <c r="S62" s="24"/>
      <c r="T62" s="48"/>
      <c r="U62" s="48"/>
      <c r="V62" s="46"/>
      <c r="W62" s="46"/>
      <c r="X62" s="46"/>
      <c r="Y62" s="46"/>
      <c r="Z62" s="46"/>
    </row>
    <row r="63" s="19" customFormat="true" ht="12" hidden="false" customHeight="true" outlineLevel="0" collapsed="false">
      <c r="A63" s="17"/>
      <c r="B63" s="18" t="s">
        <v>46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</row>
    <row r="64" s="19" customFormat="true" ht="12" hidden="false" customHeight="true" outlineLevel="0" collapsed="false">
      <c r="A64" s="55"/>
      <c r="B64" s="20" t="s">
        <v>2</v>
      </c>
      <c r="C64" s="20" t="s">
        <v>3</v>
      </c>
      <c r="D64" s="20" t="s">
        <v>4</v>
      </c>
      <c r="E64" s="20" t="s">
        <v>5</v>
      </c>
      <c r="F64" s="20" t="s">
        <v>6</v>
      </c>
      <c r="G64" s="21" t="s">
        <v>7</v>
      </c>
      <c r="H64" s="21" t="s">
        <v>8</v>
      </c>
      <c r="I64" s="21" t="s">
        <v>9</v>
      </c>
      <c r="J64" s="20" t="s">
        <v>10</v>
      </c>
      <c r="K64" s="20" t="s">
        <v>11</v>
      </c>
      <c r="L64" s="20" t="s">
        <v>12</v>
      </c>
      <c r="M64" s="20" t="s">
        <v>13</v>
      </c>
      <c r="N64" s="20" t="s">
        <v>14</v>
      </c>
      <c r="O64" s="21" t="s">
        <v>15</v>
      </c>
      <c r="P64" s="20" t="s">
        <v>16</v>
      </c>
      <c r="Q64" s="20" t="s">
        <v>17</v>
      </c>
      <c r="R64" s="20" t="s">
        <v>18</v>
      </c>
      <c r="S64" s="60" t="s">
        <v>19</v>
      </c>
      <c r="T64" s="60" t="s">
        <v>20</v>
      </c>
      <c r="U64" s="60" t="s">
        <v>21</v>
      </c>
      <c r="V64" s="20" t="s">
        <v>22</v>
      </c>
      <c r="W64" s="20" t="s">
        <v>23</v>
      </c>
      <c r="X64" s="20" t="s">
        <v>24</v>
      </c>
      <c r="Y64" s="20" t="s">
        <v>25</v>
      </c>
      <c r="Z64" s="20" t="s">
        <v>26</v>
      </c>
      <c r="AA64" s="20" t="s">
        <v>27</v>
      </c>
    </row>
    <row r="65" s="26" customFormat="true" ht="6" hidden="false" customHeight="true" outlineLevel="0" collapsed="false">
      <c r="A65" s="17"/>
      <c r="B65" s="17"/>
      <c r="C65" s="17"/>
      <c r="D65" s="17"/>
      <c r="E65" s="17"/>
      <c r="F65" s="17"/>
      <c r="G65" s="24"/>
      <c r="H65" s="24"/>
      <c r="I65" s="24"/>
      <c r="J65" s="17"/>
      <c r="K65" s="17"/>
      <c r="L65" s="17"/>
      <c r="M65" s="17"/>
      <c r="N65" s="17"/>
      <c r="O65" s="24"/>
      <c r="P65" s="17"/>
      <c r="Q65" s="25"/>
      <c r="R65" s="17"/>
      <c r="S65" s="24"/>
      <c r="T65" s="24"/>
      <c r="U65" s="24"/>
      <c r="V65" s="17"/>
      <c r="W65" s="17"/>
      <c r="X65" s="17"/>
      <c r="Y65" s="17"/>
      <c r="Z65" s="17"/>
    </row>
    <row r="66" s="26" customFormat="true" ht="10.15" hidden="false" customHeight="true" outlineLevel="0" collapsed="false">
      <c r="A66" s="17" t="s">
        <v>28</v>
      </c>
      <c r="B66" s="27" t="n">
        <v>110592</v>
      </c>
      <c r="C66" s="27" t="n">
        <v>110434</v>
      </c>
      <c r="D66" s="27" t="n">
        <v>110424</v>
      </c>
      <c r="E66" s="27" t="n">
        <v>110065</v>
      </c>
      <c r="F66" s="27" t="n">
        <v>110735</v>
      </c>
      <c r="G66" s="23" t="n">
        <v>110533</v>
      </c>
      <c r="H66" s="23" t="n">
        <v>111160</v>
      </c>
      <c r="I66" s="23" t="n">
        <v>110593</v>
      </c>
      <c r="J66" s="27" t="n">
        <v>108290</v>
      </c>
      <c r="K66" s="27" t="n">
        <v>104969</v>
      </c>
      <c r="L66" s="27" t="n">
        <v>101561</v>
      </c>
      <c r="M66" s="27" t="n">
        <v>99539</v>
      </c>
      <c r="N66" s="27" t="n">
        <v>97784</v>
      </c>
      <c r="O66" s="23" t="n">
        <v>95737</v>
      </c>
      <c r="P66" s="27" t="n">
        <v>92299</v>
      </c>
      <c r="Q66" s="27" t="n">
        <v>97057</v>
      </c>
      <c r="R66" s="23" t="n">
        <v>97135</v>
      </c>
      <c r="S66" s="23" t="n">
        <v>97823</v>
      </c>
      <c r="T66" s="23" t="n">
        <v>98971</v>
      </c>
      <c r="U66" s="23" t="n">
        <v>98604</v>
      </c>
      <c r="V66" s="27" t="n">
        <v>97762</v>
      </c>
      <c r="W66" s="27" t="n">
        <v>98620</v>
      </c>
      <c r="X66" s="27" t="n">
        <v>99672</v>
      </c>
      <c r="Y66" s="27" t="n">
        <v>100459</v>
      </c>
      <c r="Z66" s="27" t="n">
        <v>99469</v>
      </c>
      <c r="AA66" s="23" t="n">
        <v>98017</v>
      </c>
    </row>
    <row r="67" s="26" customFormat="true" ht="10.15" hidden="false" customHeight="true" outlineLevel="0" collapsed="false">
      <c r="A67" s="17" t="s">
        <v>29</v>
      </c>
      <c r="B67" s="27" t="n">
        <v>224280</v>
      </c>
      <c r="C67" s="27" t="n">
        <v>231966</v>
      </c>
      <c r="D67" s="27" t="n">
        <v>237629</v>
      </c>
      <c r="E67" s="27" t="n">
        <v>242046</v>
      </c>
      <c r="F67" s="27" t="n">
        <v>247644</v>
      </c>
      <c r="G67" s="23" t="n">
        <v>247391</v>
      </c>
      <c r="H67" s="23" t="n">
        <v>244707</v>
      </c>
      <c r="I67" s="23" t="n">
        <v>239675</v>
      </c>
      <c r="J67" s="27" t="n">
        <v>233482</v>
      </c>
      <c r="K67" s="27" t="n">
        <v>225044</v>
      </c>
      <c r="L67" s="27" t="n">
        <v>213906</v>
      </c>
      <c r="M67" s="27" t="n">
        <v>205965</v>
      </c>
      <c r="N67" s="27" t="n">
        <v>198635</v>
      </c>
      <c r="O67" s="23" t="n">
        <v>190621</v>
      </c>
      <c r="P67" s="27" t="n">
        <v>181788</v>
      </c>
      <c r="Q67" s="27" t="n">
        <v>179555</v>
      </c>
      <c r="R67" s="23" t="n">
        <v>176617</v>
      </c>
      <c r="S67" s="23" t="n">
        <v>176427</v>
      </c>
      <c r="T67" s="23" t="n">
        <v>175753</v>
      </c>
      <c r="U67" s="23" t="n">
        <v>170875</v>
      </c>
      <c r="V67" s="27" t="n">
        <v>167576</v>
      </c>
      <c r="W67" s="27" t="n">
        <v>164919</v>
      </c>
      <c r="X67" s="27" t="n">
        <v>163357</v>
      </c>
      <c r="Y67" s="27" t="n">
        <v>162520</v>
      </c>
      <c r="Z67" s="27" t="n">
        <v>160908</v>
      </c>
      <c r="AA67" s="23" t="n">
        <v>158498</v>
      </c>
    </row>
    <row r="68" s="26" customFormat="true" ht="10.15" hidden="false" customHeight="true" outlineLevel="0" collapsed="false">
      <c r="A68" s="17" t="s">
        <v>30</v>
      </c>
      <c r="B68" s="27" t="n">
        <v>4962</v>
      </c>
      <c r="C68" s="27" t="n">
        <v>4476</v>
      </c>
      <c r="D68" s="27" t="n">
        <v>4209</v>
      </c>
      <c r="E68" s="27" t="n">
        <v>3850</v>
      </c>
      <c r="F68" s="27" t="n">
        <v>4111</v>
      </c>
      <c r="G68" s="23" t="n">
        <v>3291</v>
      </c>
      <c r="H68" s="23" t="n">
        <v>3099</v>
      </c>
      <c r="I68" s="23" t="n">
        <v>2777</v>
      </c>
      <c r="J68" s="27" t="n">
        <v>2453</v>
      </c>
      <c r="K68" s="27" t="n">
        <v>2309</v>
      </c>
      <c r="L68" s="27" t="n">
        <v>2129</v>
      </c>
      <c r="M68" s="27" t="n">
        <v>1969</v>
      </c>
      <c r="N68" s="27" t="n">
        <v>1872</v>
      </c>
      <c r="O68" s="23" t="n">
        <v>1834</v>
      </c>
      <c r="P68" s="27" t="n">
        <v>1745</v>
      </c>
      <c r="Q68" s="29" t="s">
        <v>31</v>
      </c>
      <c r="R68" s="23" t="n">
        <v>1700</v>
      </c>
      <c r="S68" s="23" t="n">
        <v>1603</v>
      </c>
      <c r="T68" s="23" t="n">
        <v>1473</v>
      </c>
      <c r="U68" s="23" t="n">
        <v>1471</v>
      </c>
      <c r="V68" s="27" t="n">
        <v>1313</v>
      </c>
      <c r="W68" s="27" t="n">
        <v>1269</v>
      </c>
      <c r="X68" s="30" t="s">
        <v>32</v>
      </c>
      <c r="Y68" s="30" t="s">
        <v>32</v>
      </c>
      <c r="Z68" s="30" t="s">
        <v>32</v>
      </c>
      <c r="AA68" s="30" t="s">
        <v>32</v>
      </c>
    </row>
    <row r="69" s="26" customFormat="true" ht="10.15" hidden="false" customHeight="true" outlineLevel="0" collapsed="false">
      <c r="A69" s="17" t="s">
        <v>33</v>
      </c>
      <c r="B69" s="27" t="n">
        <v>29558</v>
      </c>
      <c r="C69" s="27" t="n">
        <v>28142</v>
      </c>
      <c r="D69" s="27" t="n">
        <v>27016</v>
      </c>
      <c r="E69" s="27" t="n">
        <v>26824</v>
      </c>
      <c r="F69" s="27" t="n">
        <v>27209</v>
      </c>
      <c r="G69" s="23" t="n">
        <v>27649</v>
      </c>
      <c r="H69" s="23" t="n">
        <v>27359</v>
      </c>
      <c r="I69" s="23" t="n">
        <v>27500</v>
      </c>
      <c r="J69" s="27" t="n">
        <v>28025</v>
      </c>
      <c r="K69" s="27" t="n">
        <v>28626</v>
      </c>
      <c r="L69" s="27" t="n">
        <v>29554</v>
      </c>
      <c r="M69" s="27" t="n">
        <v>30450</v>
      </c>
      <c r="N69" s="27" t="n">
        <v>30967</v>
      </c>
      <c r="O69" s="23" t="n">
        <v>30856</v>
      </c>
      <c r="P69" s="27" t="n">
        <v>25894</v>
      </c>
      <c r="Q69" s="29" t="s">
        <v>31</v>
      </c>
      <c r="R69" s="23" t="n">
        <v>26173</v>
      </c>
      <c r="S69" s="23" t="n">
        <v>26437</v>
      </c>
      <c r="T69" s="23" t="n">
        <v>28030</v>
      </c>
      <c r="U69" s="23" t="n">
        <v>28754</v>
      </c>
      <c r="V69" s="27" t="n">
        <v>30491</v>
      </c>
      <c r="W69" s="27" t="n">
        <v>30971</v>
      </c>
      <c r="X69" s="27" t="n">
        <v>32910</v>
      </c>
      <c r="Y69" s="27" t="n">
        <v>33719</v>
      </c>
      <c r="Z69" s="27" t="n">
        <v>33922</v>
      </c>
      <c r="AA69" s="23" t="n">
        <v>33437</v>
      </c>
    </row>
    <row r="70" s="26" customFormat="true" ht="10.15" hidden="false" customHeight="true" outlineLevel="0" collapsed="false">
      <c r="A70" s="17" t="s">
        <v>34</v>
      </c>
      <c r="B70" s="27" t="n">
        <v>80378</v>
      </c>
      <c r="C70" s="27" t="n">
        <v>84582</v>
      </c>
      <c r="D70" s="27" t="n">
        <v>86779</v>
      </c>
      <c r="E70" s="27" t="n">
        <v>91733</v>
      </c>
      <c r="F70" s="27" t="n">
        <v>96192</v>
      </c>
      <c r="G70" s="23" t="n">
        <v>99807</v>
      </c>
      <c r="H70" s="23" t="n">
        <v>101941</v>
      </c>
      <c r="I70" s="23" t="n">
        <v>104222</v>
      </c>
      <c r="J70" s="27" t="n">
        <v>104580</v>
      </c>
      <c r="K70" s="27" t="n">
        <v>105436</v>
      </c>
      <c r="L70" s="27" t="n">
        <v>104750</v>
      </c>
      <c r="M70" s="27" t="n">
        <v>104418</v>
      </c>
      <c r="N70" s="27" t="n">
        <v>102936</v>
      </c>
      <c r="O70" s="23" t="n">
        <v>102855</v>
      </c>
      <c r="P70" s="27" t="n">
        <v>103522</v>
      </c>
      <c r="Q70" s="29" t="s">
        <v>31</v>
      </c>
      <c r="R70" s="23" t="n">
        <v>104669</v>
      </c>
      <c r="S70" s="23" t="n">
        <v>104988</v>
      </c>
      <c r="T70" s="23" t="n">
        <v>106907</v>
      </c>
      <c r="U70" s="23" t="n">
        <v>108755</v>
      </c>
      <c r="V70" s="27" t="n">
        <v>112689</v>
      </c>
      <c r="W70" s="27" t="n">
        <v>118156</v>
      </c>
      <c r="X70" s="27" t="n">
        <v>123265</v>
      </c>
      <c r="Y70" s="27" t="n">
        <v>125815</v>
      </c>
      <c r="Z70" s="27" t="n">
        <v>125788</v>
      </c>
      <c r="AA70" s="23" t="n">
        <v>124972</v>
      </c>
    </row>
    <row r="71" s="26" customFormat="true" ht="10.15" hidden="false" customHeight="true" outlineLevel="0" collapsed="false">
      <c r="A71" s="17" t="s">
        <v>35</v>
      </c>
      <c r="B71" s="27" t="n">
        <v>50132</v>
      </c>
      <c r="C71" s="27" t="n">
        <v>50635</v>
      </c>
      <c r="D71" s="27" t="n">
        <v>50950</v>
      </c>
      <c r="E71" s="27" t="n">
        <v>52272</v>
      </c>
      <c r="F71" s="27" t="n">
        <v>53411</v>
      </c>
      <c r="G71" s="23" t="n">
        <v>54203</v>
      </c>
      <c r="H71" s="23" t="n">
        <v>55194</v>
      </c>
      <c r="I71" s="23" t="n">
        <v>55589</v>
      </c>
      <c r="J71" s="27" t="n">
        <v>55855</v>
      </c>
      <c r="K71" s="27" t="n">
        <v>55731</v>
      </c>
      <c r="L71" s="27" t="n">
        <v>56052</v>
      </c>
      <c r="M71" s="27" t="n">
        <v>55724</v>
      </c>
      <c r="N71" s="27" t="n">
        <v>56227</v>
      </c>
      <c r="O71" s="23" t="n">
        <v>55907</v>
      </c>
      <c r="P71" s="27" t="n">
        <v>58666</v>
      </c>
      <c r="Q71" s="29" t="s">
        <v>31</v>
      </c>
      <c r="R71" s="23" t="n">
        <v>56817</v>
      </c>
      <c r="S71" s="23" t="n">
        <v>56036</v>
      </c>
      <c r="T71" s="23" t="n">
        <v>58034</v>
      </c>
      <c r="U71" s="23" t="n">
        <v>60445</v>
      </c>
      <c r="V71" s="27" t="n">
        <v>63284</v>
      </c>
      <c r="W71" s="27" t="n">
        <v>66166</v>
      </c>
      <c r="X71" s="27" t="n">
        <v>68983</v>
      </c>
      <c r="Y71" s="27" t="n">
        <v>70000</v>
      </c>
      <c r="Z71" s="27" t="n">
        <v>69501</v>
      </c>
      <c r="AA71" s="23" t="n">
        <v>68063</v>
      </c>
    </row>
    <row r="72" s="26" customFormat="true" ht="10.15" hidden="false" customHeight="true" outlineLevel="0" collapsed="false">
      <c r="A72" s="17" t="s">
        <v>36</v>
      </c>
      <c r="B72" s="27" t="n">
        <v>9969</v>
      </c>
      <c r="C72" s="27" t="n">
        <v>9488</v>
      </c>
      <c r="D72" s="27" t="n">
        <v>9358</v>
      </c>
      <c r="E72" s="27" t="n">
        <v>8985</v>
      </c>
      <c r="F72" s="27" t="n">
        <v>8576</v>
      </c>
      <c r="G72" s="23" t="n">
        <v>8308</v>
      </c>
      <c r="H72" s="23" t="n">
        <v>7628</v>
      </c>
      <c r="I72" s="23" t="n">
        <v>7364</v>
      </c>
      <c r="J72" s="27" t="n">
        <v>6707</v>
      </c>
      <c r="K72" s="27" t="n">
        <v>6119</v>
      </c>
      <c r="L72" s="27" t="n">
        <v>4937</v>
      </c>
      <c r="M72" s="27" t="n">
        <v>4156</v>
      </c>
      <c r="N72" s="27" t="n">
        <v>3328</v>
      </c>
      <c r="O72" s="23" t="n">
        <v>2757</v>
      </c>
      <c r="P72" s="27" t="n">
        <v>2644</v>
      </c>
      <c r="Q72" s="29" t="s">
        <v>31</v>
      </c>
      <c r="R72" s="23" t="n">
        <v>2514</v>
      </c>
      <c r="S72" s="23" t="n">
        <v>2343</v>
      </c>
      <c r="T72" s="23" t="n">
        <v>2259</v>
      </c>
      <c r="U72" s="23" t="n">
        <v>2105</v>
      </c>
      <c r="V72" s="27" t="n">
        <v>1943</v>
      </c>
      <c r="W72" s="27" t="n">
        <v>1821</v>
      </c>
      <c r="X72" s="27" t="n">
        <v>1849</v>
      </c>
      <c r="Y72" s="27" t="n">
        <v>1897</v>
      </c>
      <c r="Z72" s="27" t="n">
        <v>2027</v>
      </c>
      <c r="AA72" s="23" t="n">
        <v>2141</v>
      </c>
    </row>
    <row r="73" s="26" customFormat="true" ht="10.15" hidden="false" customHeight="true" outlineLevel="0" collapsed="false">
      <c r="A73" s="17" t="s">
        <v>37</v>
      </c>
      <c r="B73" s="27" t="n">
        <v>13153</v>
      </c>
      <c r="C73" s="27" t="n">
        <v>13694</v>
      </c>
      <c r="D73" s="27" t="n">
        <v>14508</v>
      </c>
      <c r="E73" s="27" t="n">
        <v>15365</v>
      </c>
      <c r="F73" s="27" t="n">
        <v>15872</v>
      </c>
      <c r="G73" s="23" t="n">
        <v>16572</v>
      </c>
      <c r="H73" s="23" t="n">
        <v>16821</v>
      </c>
      <c r="I73" s="23" t="n">
        <v>16918</v>
      </c>
      <c r="J73" s="27" t="n">
        <v>16827</v>
      </c>
      <c r="K73" s="27" t="n">
        <v>16417</v>
      </c>
      <c r="L73" s="27" t="n">
        <v>16033</v>
      </c>
      <c r="M73" s="27" t="n">
        <v>16068</v>
      </c>
      <c r="N73" s="27" t="n">
        <v>15593</v>
      </c>
      <c r="O73" s="23" t="n">
        <v>15384</v>
      </c>
      <c r="P73" s="27" t="n">
        <v>15262</v>
      </c>
      <c r="Q73" s="29" t="s">
        <v>31</v>
      </c>
      <c r="R73" s="23" t="n">
        <v>14938</v>
      </c>
      <c r="S73" s="23" t="n">
        <v>14734</v>
      </c>
      <c r="T73" s="23" t="n">
        <v>14687</v>
      </c>
      <c r="U73" s="23" t="n">
        <v>14381</v>
      </c>
      <c r="V73" s="27" t="n">
        <v>14106</v>
      </c>
      <c r="W73" s="27" t="n">
        <v>14066</v>
      </c>
      <c r="X73" s="27" t="n">
        <v>13805</v>
      </c>
      <c r="Y73" s="27" t="n">
        <v>13642</v>
      </c>
      <c r="Z73" s="27" t="n">
        <v>13345</v>
      </c>
      <c r="AA73" s="23" t="n">
        <v>12797</v>
      </c>
    </row>
    <row r="74" s="26" customFormat="true" ht="10.15" hidden="false" customHeight="true" outlineLevel="0" collapsed="false">
      <c r="A74" s="17" t="s">
        <v>38</v>
      </c>
      <c r="B74" s="27" t="n">
        <v>5413</v>
      </c>
      <c r="C74" s="27" t="n">
        <v>5725</v>
      </c>
      <c r="D74" s="27" t="n">
        <v>6213</v>
      </c>
      <c r="E74" s="27" t="n">
        <v>6695</v>
      </c>
      <c r="F74" s="27" t="n">
        <v>7511</v>
      </c>
      <c r="G74" s="23" t="n">
        <v>7142</v>
      </c>
      <c r="H74" s="23" t="n">
        <v>7412</v>
      </c>
      <c r="I74" s="23" t="n">
        <v>7121</v>
      </c>
      <c r="J74" s="27" t="n">
        <v>6739</v>
      </c>
      <c r="K74" s="27" t="n">
        <v>6648</v>
      </c>
      <c r="L74" s="27" t="n">
        <v>6605</v>
      </c>
      <c r="M74" s="27" t="n">
        <v>6522</v>
      </c>
      <c r="N74" s="27" t="n">
        <v>6365</v>
      </c>
      <c r="O74" s="23" t="n">
        <v>6217</v>
      </c>
      <c r="P74" s="27" t="n">
        <v>5911</v>
      </c>
      <c r="Q74" s="29" t="s">
        <v>31</v>
      </c>
      <c r="R74" s="23" t="n">
        <v>6145</v>
      </c>
      <c r="S74" s="23" t="n">
        <v>6222</v>
      </c>
      <c r="T74" s="23" t="n">
        <v>6557</v>
      </c>
      <c r="U74" s="23" t="n">
        <v>6743</v>
      </c>
      <c r="V74" s="27" t="n">
        <v>6950</v>
      </c>
      <c r="W74" s="27" t="n">
        <v>7135</v>
      </c>
      <c r="X74" s="27" t="n">
        <v>7225</v>
      </c>
      <c r="Y74" s="27" t="n">
        <v>7183</v>
      </c>
      <c r="Z74" s="27" t="n">
        <v>7064</v>
      </c>
      <c r="AA74" s="23" t="n">
        <v>6731</v>
      </c>
    </row>
    <row r="75" s="35" customFormat="true" ht="10.15" hidden="false" customHeight="true" outlineLevel="0" collapsed="false">
      <c r="A75" s="32" t="s">
        <v>47</v>
      </c>
      <c r="B75" s="33" t="n">
        <v>528437</v>
      </c>
      <c r="C75" s="33" t="n">
        <v>539142</v>
      </c>
      <c r="D75" s="33" t="n">
        <v>547086</v>
      </c>
      <c r="E75" s="33" t="n">
        <v>557835</v>
      </c>
      <c r="F75" s="33" t="n">
        <v>571261</v>
      </c>
      <c r="G75" s="34" t="n">
        <v>574896</v>
      </c>
      <c r="H75" s="34" t="n">
        <v>575321</v>
      </c>
      <c r="I75" s="34" t="n">
        <v>571759</v>
      </c>
      <c r="J75" s="33" t="n">
        <v>562958</v>
      </c>
      <c r="K75" s="33" t="n">
        <v>551299</v>
      </c>
      <c r="L75" s="33" t="n">
        <v>535527</v>
      </c>
      <c r="M75" s="33" t="n">
        <v>524811</v>
      </c>
      <c r="N75" s="33" t="n">
        <v>513707</v>
      </c>
      <c r="O75" s="34" t="n">
        <v>502168</v>
      </c>
      <c r="P75" s="33" t="n">
        <f aca="false">SUM(P66:P74)</f>
        <v>487731</v>
      </c>
      <c r="Q75" s="50" t="n">
        <v>485285</v>
      </c>
      <c r="R75" s="33" t="n">
        <v>486708</v>
      </c>
      <c r="S75" s="34" t="n">
        <f aca="false">SUM(S66:S74)</f>
        <v>486613</v>
      </c>
      <c r="T75" s="34" t="n">
        <v>492671</v>
      </c>
      <c r="U75" s="34" t="n">
        <f aca="false">SUM(U66:U74)</f>
        <v>492133</v>
      </c>
      <c r="V75" s="33" t="n">
        <v>496114</v>
      </c>
      <c r="W75" s="33" t="n">
        <v>503123</v>
      </c>
      <c r="X75" s="33" t="n">
        <v>511066</v>
      </c>
      <c r="Y75" s="33" t="n">
        <v>515235</v>
      </c>
      <c r="Z75" s="33" t="n">
        <v>512024</v>
      </c>
      <c r="AA75" s="34" t="n">
        <v>504656</v>
      </c>
      <c r="AB75" s="28"/>
      <c r="AC75" s="28"/>
      <c r="AD75" s="28"/>
    </row>
    <row r="76" s="26" customFormat="true" ht="10.15" hidden="false" customHeight="true" outlineLevel="0" collapsed="false">
      <c r="A76" s="17" t="s">
        <v>40</v>
      </c>
      <c r="B76" s="27" t="n">
        <v>262872</v>
      </c>
      <c r="C76" s="27" t="n">
        <v>267958</v>
      </c>
      <c r="D76" s="27" t="n">
        <v>271499</v>
      </c>
      <c r="E76" s="27" t="n">
        <v>275739</v>
      </c>
      <c r="F76" s="27" t="n">
        <v>282375.499706903</v>
      </c>
      <c r="G76" s="23" t="n">
        <v>285205</v>
      </c>
      <c r="H76" s="23" t="n">
        <v>286157</v>
      </c>
      <c r="I76" s="23" t="n">
        <v>285944</v>
      </c>
      <c r="J76" s="27" t="n">
        <v>282211</v>
      </c>
      <c r="K76" s="27" t="n">
        <v>276759</v>
      </c>
      <c r="L76" s="27" t="n">
        <v>268578</v>
      </c>
      <c r="M76" s="27" t="n">
        <v>263437</v>
      </c>
      <c r="N76" s="27" t="n">
        <v>257367</v>
      </c>
      <c r="O76" s="23" t="n">
        <v>253557</v>
      </c>
      <c r="P76" s="27" t="n">
        <v>244778</v>
      </c>
      <c r="Q76" s="29" t="n">
        <v>255006</v>
      </c>
      <c r="R76" s="27" t="n">
        <v>249977</v>
      </c>
      <c r="S76" s="23" t="n">
        <v>247333</v>
      </c>
      <c r="T76" s="23" t="n">
        <v>251933</v>
      </c>
      <c r="U76" s="23" t="n">
        <f aca="false">U75-U77</f>
        <v>250674</v>
      </c>
      <c r="V76" s="23" t="n">
        <v>253075</v>
      </c>
      <c r="W76" s="23" t="n">
        <v>256650</v>
      </c>
      <c r="X76" s="23" t="n">
        <v>261042</v>
      </c>
      <c r="Y76" s="23" t="n">
        <v>264240</v>
      </c>
      <c r="Z76" s="23" t="n">
        <v>262133</v>
      </c>
      <c r="AA76" s="23" t="n">
        <v>259121</v>
      </c>
    </row>
    <row r="77" s="26" customFormat="true" ht="10.15" hidden="false" customHeight="true" outlineLevel="0" collapsed="false">
      <c r="A77" s="17" t="s">
        <v>41</v>
      </c>
      <c r="B77" s="27" t="n">
        <v>265565</v>
      </c>
      <c r="C77" s="27" t="n">
        <v>271184</v>
      </c>
      <c r="D77" s="27" t="n">
        <v>275587</v>
      </c>
      <c r="E77" s="27" t="n">
        <v>282096</v>
      </c>
      <c r="F77" s="27" t="n">
        <v>288915.500293097</v>
      </c>
      <c r="G77" s="23" t="n">
        <v>289691</v>
      </c>
      <c r="H77" s="23" t="n">
        <v>289164</v>
      </c>
      <c r="I77" s="23" t="n">
        <v>285815</v>
      </c>
      <c r="J77" s="27" t="n">
        <v>280747</v>
      </c>
      <c r="K77" s="27" t="n">
        <v>274540</v>
      </c>
      <c r="L77" s="27" t="n">
        <v>266949</v>
      </c>
      <c r="M77" s="27" t="n">
        <v>261374</v>
      </c>
      <c r="N77" s="27" t="n">
        <v>256340</v>
      </c>
      <c r="O77" s="23" t="n">
        <v>248611</v>
      </c>
      <c r="P77" s="27" t="n">
        <v>242953</v>
      </c>
      <c r="Q77" s="29" t="n">
        <v>230279</v>
      </c>
      <c r="R77" s="27" t="n">
        <v>236731</v>
      </c>
      <c r="S77" s="23" t="n">
        <v>239280</v>
      </c>
      <c r="T77" s="23" t="n">
        <v>240738</v>
      </c>
      <c r="U77" s="23" t="n">
        <v>241459</v>
      </c>
      <c r="V77" s="27" t="n">
        <v>243039</v>
      </c>
      <c r="W77" s="27" t="n">
        <v>246473</v>
      </c>
      <c r="X77" s="27" t="n">
        <v>250024</v>
      </c>
      <c r="Y77" s="27" t="n">
        <v>250995</v>
      </c>
      <c r="Z77" s="27" t="n">
        <v>249891</v>
      </c>
      <c r="AA77" s="23" t="n">
        <v>245535</v>
      </c>
    </row>
    <row r="78" s="26" customFormat="true" ht="6" hidden="false" customHeight="true" outlineLevel="0" collapsed="false">
      <c r="A78" s="27"/>
      <c r="B78" s="27"/>
      <c r="C78" s="27"/>
      <c r="D78" s="27"/>
      <c r="E78" s="27"/>
      <c r="F78" s="27"/>
      <c r="G78" s="23"/>
      <c r="H78" s="23"/>
      <c r="I78" s="23"/>
      <c r="J78" s="27"/>
      <c r="K78" s="27"/>
      <c r="L78" s="27"/>
      <c r="M78" s="27"/>
      <c r="N78" s="27"/>
      <c r="O78" s="24"/>
      <c r="P78" s="17"/>
      <c r="Q78" s="29"/>
      <c r="R78" s="17"/>
      <c r="S78" s="24"/>
      <c r="T78" s="24"/>
      <c r="U78" s="24"/>
      <c r="V78" s="17"/>
      <c r="W78" s="17"/>
      <c r="X78" s="17"/>
      <c r="Y78" s="17"/>
      <c r="Z78" s="17"/>
      <c r="AA78" s="24"/>
    </row>
    <row r="79" s="26" customFormat="true" ht="10.15" hidden="false" customHeight="true" outlineLevel="0" collapsed="false">
      <c r="A79" s="17" t="s">
        <v>44</v>
      </c>
      <c r="B79" s="17" t="n">
        <v>65.3</v>
      </c>
      <c r="C79" s="17" t="n">
        <v>67.4</v>
      </c>
      <c r="D79" s="17" t="n">
        <v>68.7</v>
      </c>
      <c r="E79" s="17" t="n">
        <v>70.1</v>
      </c>
      <c r="F79" s="37" t="n">
        <v>73.0212112148195</v>
      </c>
      <c r="G79" s="38" t="n">
        <v>74.7485070347819</v>
      </c>
      <c r="H79" s="38" t="n">
        <v>77.3423331984519</v>
      </c>
      <c r="I79" s="38" t="n">
        <v>80</v>
      </c>
      <c r="J79" s="17" t="n">
        <v>82.5</v>
      </c>
      <c r="K79" s="17" t="n">
        <v>85.7</v>
      </c>
      <c r="L79" s="17" t="n">
        <v>88.2</v>
      </c>
      <c r="M79" s="17" t="n">
        <v>90.5</v>
      </c>
      <c r="N79" s="17" t="n">
        <v>92.1</v>
      </c>
      <c r="O79" s="38" t="n">
        <v>93</v>
      </c>
      <c r="P79" s="38" t="n">
        <v>92.7</v>
      </c>
      <c r="Q79" s="51" t="n">
        <v>93.8</v>
      </c>
      <c r="R79" s="37" t="n">
        <v>95.9779453524326</v>
      </c>
      <c r="S79" s="38" t="n">
        <v>97.8769751874618</v>
      </c>
      <c r="T79" s="38" t="n">
        <v>99.5272832320898</v>
      </c>
      <c r="U79" s="40" t="n">
        <v>98.9653674604547</v>
      </c>
      <c r="V79" s="37" t="n">
        <v>98.7786910052404</v>
      </c>
      <c r="W79" s="37" t="n">
        <v>98.6</v>
      </c>
      <c r="X79" s="37" t="n">
        <v>97.3750245311455</v>
      </c>
      <c r="Y79" s="37" t="n">
        <v>97.6867335562988</v>
      </c>
      <c r="Z79" s="37" t="n">
        <v>96.8044679217887</v>
      </c>
      <c r="AA79" s="40" t="n">
        <v>95.8438105367114</v>
      </c>
    </row>
    <row r="80" s="26" customFormat="true" ht="10.15" hidden="false" customHeight="true" outlineLevel="0" collapsed="false">
      <c r="A80" s="17" t="s">
        <v>40</v>
      </c>
      <c r="B80" s="17" t="n">
        <v>63.7</v>
      </c>
      <c r="C80" s="17" t="n">
        <v>65.6</v>
      </c>
      <c r="D80" s="17" t="n">
        <v>66.8</v>
      </c>
      <c r="E80" s="17" t="n">
        <v>67.8</v>
      </c>
      <c r="F80" s="37" t="n">
        <v>70.6279529140066</v>
      </c>
      <c r="G80" s="38" t="n">
        <v>72.6574003780564</v>
      </c>
      <c r="H80" s="38" t="n">
        <v>75.4086566967521</v>
      </c>
      <c r="I80" s="38" t="n">
        <v>78.4</v>
      </c>
      <c r="J80" s="37" t="n">
        <v>81</v>
      </c>
      <c r="K80" s="17" t="n">
        <v>84.2</v>
      </c>
      <c r="L80" s="17" t="n">
        <v>86.5</v>
      </c>
      <c r="M80" s="37" t="n">
        <v>88.9</v>
      </c>
      <c r="N80" s="17" t="n">
        <v>90.2</v>
      </c>
      <c r="O80" s="24" t="n">
        <v>91.8</v>
      </c>
      <c r="P80" s="38" t="n">
        <v>90.9</v>
      </c>
      <c r="Q80" s="51" t="n">
        <v>96.3</v>
      </c>
      <c r="R80" s="38" t="n">
        <v>96.2</v>
      </c>
      <c r="S80" s="38" t="n">
        <v>97.0641330539138</v>
      </c>
      <c r="T80" s="38" t="n">
        <v>99.3035080804099</v>
      </c>
      <c r="U80" s="40" t="n">
        <v>98.3339936686268</v>
      </c>
      <c r="V80" s="37" t="n">
        <v>98.1062955496976</v>
      </c>
      <c r="W80" s="37" t="n">
        <v>98</v>
      </c>
      <c r="X80" s="37" t="n">
        <v>96.7144603756808</v>
      </c>
      <c r="Y80" s="37" t="n">
        <v>97.2088865344502</v>
      </c>
      <c r="Z80" s="37" t="n">
        <v>96.2068940205822</v>
      </c>
      <c r="AA80" s="40" t="n">
        <v>95.3618377471258</v>
      </c>
    </row>
    <row r="81" s="26" customFormat="true" ht="10.15" hidden="false" customHeight="true" outlineLevel="0" collapsed="false">
      <c r="A81" s="17" t="s">
        <v>41</v>
      </c>
      <c r="B81" s="17" t="n">
        <v>68.7</v>
      </c>
      <c r="C81" s="17" t="n">
        <v>69.3</v>
      </c>
      <c r="D81" s="17" t="n">
        <v>70.8</v>
      </c>
      <c r="E81" s="17" t="n">
        <v>72.5</v>
      </c>
      <c r="F81" s="37" t="n">
        <v>75.522659318745</v>
      </c>
      <c r="G81" s="38" t="n">
        <v>76.9282449883555</v>
      </c>
      <c r="H81" s="38" t="n">
        <v>79.3560710012404</v>
      </c>
      <c r="I81" s="38" t="n">
        <v>81.6</v>
      </c>
      <c r="J81" s="17" t="n">
        <v>84.1</v>
      </c>
      <c r="K81" s="17" t="n">
        <v>87.3</v>
      </c>
      <c r="L81" s="37" t="n">
        <v>90</v>
      </c>
      <c r="M81" s="17" t="n">
        <v>92.3</v>
      </c>
      <c r="N81" s="37" t="n">
        <v>94</v>
      </c>
      <c r="O81" s="24" t="n">
        <v>94.3</v>
      </c>
      <c r="P81" s="38" t="n">
        <v>94.7</v>
      </c>
      <c r="Q81" s="51" t="n">
        <v>91.2</v>
      </c>
      <c r="R81" s="38" t="n">
        <v>95.7</v>
      </c>
      <c r="S81" s="38" t="n">
        <v>98.7316074832683</v>
      </c>
      <c r="T81" s="38" t="n">
        <v>99.7625470865398</v>
      </c>
      <c r="U81" s="40" t="n">
        <v>99.6294722248584</v>
      </c>
      <c r="V81" s="37" t="n">
        <v>99.4887182342154</v>
      </c>
      <c r="W81" s="37" t="n">
        <v>99.3</v>
      </c>
      <c r="X81" s="37" t="n">
        <v>98.0743960177772</v>
      </c>
      <c r="Y81" s="37" t="n">
        <v>98.1948992406371</v>
      </c>
      <c r="Z81" s="37" t="n">
        <v>97.439346793627</v>
      </c>
      <c r="AA81" s="40" t="n">
        <v>96.3577640336557</v>
      </c>
    </row>
    <row r="82" s="26" customFormat="true" ht="10.15" hidden="false" customHeight="true" outlineLevel="0" collapsed="false">
      <c r="A82" s="55"/>
      <c r="B82" s="46"/>
      <c r="C82" s="46"/>
      <c r="D82" s="46"/>
      <c r="E82" s="46"/>
      <c r="F82" s="46"/>
      <c r="G82" s="48"/>
      <c r="H82" s="48"/>
      <c r="I82" s="49"/>
      <c r="J82" s="46"/>
      <c r="K82" s="46"/>
      <c r="L82" s="46"/>
      <c r="M82" s="46"/>
      <c r="N82" s="46"/>
      <c r="O82" s="48"/>
      <c r="P82" s="46"/>
      <c r="Q82" s="57"/>
      <c r="R82" s="17"/>
      <c r="S82" s="24"/>
      <c r="T82" s="48"/>
      <c r="U82" s="48"/>
      <c r="V82" s="46"/>
      <c r="W82" s="46"/>
      <c r="X82" s="46"/>
      <c r="Y82" s="46"/>
      <c r="Z82" s="46"/>
    </row>
    <row r="83" s="19" customFormat="true" ht="12" hidden="false" customHeight="true" outlineLevel="0" collapsed="false">
      <c r="A83" s="17"/>
      <c r="B83" s="18" t="s">
        <v>48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</row>
    <row r="84" s="22" customFormat="true" ht="12" hidden="false" customHeight="true" outlineLevel="0" collapsed="false">
      <c r="A84" s="20"/>
      <c r="B84" s="20" t="s">
        <v>2</v>
      </c>
      <c r="C84" s="20" t="s">
        <v>3</v>
      </c>
      <c r="D84" s="20" t="s">
        <v>4</v>
      </c>
      <c r="E84" s="20" t="s">
        <v>5</v>
      </c>
      <c r="F84" s="20" t="s">
        <v>6</v>
      </c>
      <c r="G84" s="21" t="s">
        <v>7</v>
      </c>
      <c r="H84" s="21" t="s">
        <v>8</v>
      </c>
      <c r="I84" s="21" t="s">
        <v>9</v>
      </c>
      <c r="J84" s="20" t="s">
        <v>10</v>
      </c>
      <c r="K84" s="20" t="s">
        <v>11</v>
      </c>
      <c r="L84" s="20" t="s">
        <v>12</v>
      </c>
      <c r="M84" s="20" t="s">
        <v>13</v>
      </c>
      <c r="N84" s="20" t="s">
        <v>14</v>
      </c>
      <c r="O84" s="21" t="s">
        <v>15</v>
      </c>
      <c r="P84" s="20" t="s">
        <v>16</v>
      </c>
      <c r="Q84" s="20" t="s">
        <v>17</v>
      </c>
      <c r="R84" s="20" t="s">
        <v>18</v>
      </c>
      <c r="S84" s="21" t="s">
        <v>19</v>
      </c>
      <c r="T84" s="21" t="s">
        <v>20</v>
      </c>
      <c r="U84" s="21" t="s">
        <v>21</v>
      </c>
      <c r="V84" s="20" t="s">
        <v>22</v>
      </c>
      <c r="W84" s="20" t="s">
        <v>23</v>
      </c>
      <c r="X84" s="20" t="s">
        <v>24</v>
      </c>
      <c r="Y84" s="20" t="s">
        <v>25</v>
      </c>
      <c r="Z84" s="20" t="s">
        <v>26</v>
      </c>
      <c r="AA84" s="20" t="s">
        <v>27</v>
      </c>
    </row>
    <row r="85" s="26" customFormat="true" ht="6" hidden="false" customHeight="true" outlineLevel="0" collapsed="false">
      <c r="A85" s="17"/>
      <c r="B85" s="17"/>
      <c r="C85" s="17"/>
      <c r="D85" s="17"/>
      <c r="E85" s="17"/>
      <c r="F85" s="17"/>
      <c r="G85" s="24"/>
      <c r="H85" s="24"/>
      <c r="I85" s="24"/>
      <c r="J85" s="17"/>
      <c r="K85" s="17"/>
      <c r="L85" s="17"/>
      <c r="M85" s="17"/>
      <c r="N85" s="17"/>
      <c r="O85" s="24"/>
      <c r="P85" s="17"/>
      <c r="Q85" s="25"/>
      <c r="R85" s="17"/>
      <c r="S85" s="24"/>
      <c r="T85" s="24"/>
      <c r="U85" s="24"/>
      <c r="V85" s="17"/>
      <c r="W85" s="17"/>
      <c r="X85" s="17"/>
      <c r="Y85" s="17"/>
      <c r="Z85" s="17"/>
    </row>
    <row r="86" s="26" customFormat="true" ht="10.15" hidden="false" customHeight="true" outlineLevel="0" collapsed="false">
      <c r="A86" s="17" t="s">
        <v>28</v>
      </c>
      <c r="B86" s="27" t="n">
        <v>168669</v>
      </c>
      <c r="C86" s="27" t="n">
        <v>173530</v>
      </c>
      <c r="D86" s="27" t="n">
        <v>176842</v>
      </c>
      <c r="E86" s="27" t="n">
        <v>177757</v>
      </c>
      <c r="F86" s="27" t="n">
        <v>179896</v>
      </c>
      <c r="G86" s="23" t="n">
        <v>189260</v>
      </c>
      <c r="H86" s="23" t="n">
        <v>194456</v>
      </c>
      <c r="I86" s="23" t="n">
        <v>197710</v>
      </c>
      <c r="J86" s="27" t="n">
        <v>197763</v>
      </c>
      <c r="K86" s="27" t="n">
        <v>198937</v>
      </c>
      <c r="L86" s="27" t="n">
        <v>200107</v>
      </c>
      <c r="M86" s="27" t="n">
        <v>205327</v>
      </c>
      <c r="N86" s="27" t="n">
        <v>208213</v>
      </c>
      <c r="O86" s="23" t="n">
        <v>212154</v>
      </c>
      <c r="P86" s="27" t="n">
        <v>207597</v>
      </c>
      <c r="Q86" s="27" t="n">
        <v>227530</v>
      </c>
      <c r="R86" s="23" t="n">
        <v>235506</v>
      </c>
      <c r="S86" s="23" t="n">
        <v>246656</v>
      </c>
      <c r="T86" s="23" t="n">
        <v>250866</v>
      </c>
      <c r="U86" s="23" t="n">
        <v>249878</v>
      </c>
      <c r="V86" s="27" t="n">
        <v>246349</v>
      </c>
      <c r="W86" s="27" t="n">
        <v>242747</v>
      </c>
      <c r="X86" s="27" t="n">
        <v>241146</v>
      </c>
      <c r="Y86" s="27" t="n">
        <v>238478</v>
      </c>
      <c r="Z86" s="27" t="n">
        <v>233606</v>
      </c>
      <c r="AA86" s="23" t="n">
        <v>230645</v>
      </c>
    </row>
    <row r="87" s="26" customFormat="true" ht="10.15" hidden="false" customHeight="true" outlineLevel="0" collapsed="false">
      <c r="A87" s="17" t="s">
        <v>29</v>
      </c>
      <c r="B87" s="27" t="n">
        <v>419851</v>
      </c>
      <c r="C87" s="27" t="n">
        <v>437205</v>
      </c>
      <c r="D87" s="27" t="n">
        <v>450929</v>
      </c>
      <c r="E87" s="27" t="n">
        <v>466297</v>
      </c>
      <c r="F87" s="27" t="n">
        <v>487736</v>
      </c>
      <c r="G87" s="23" t="n">
        <v>502655</v>
      </c>
      <c r="H87" s="23" t="n">
        <v>507501</v>
      </c>
      <c r="I87" s="23" t="n">
        <v>513639</v>
      </c>
      <c r="J87" s="27" t="n">
        <v>509496</v>
      </c>
      <c r="K87" s="27" t="n">
        <v>501429</v>
      </c>
      <c r="L87" s="27" t="n">
        <v>488550</v>
      </c>
      <c r="M87" s="27" t="n">
        <v>479262</v>
      </c>
      <c r="N87" s="27" t="n">
        <v>465887</v>
      </c>
      <c r="O87" s="23" t="n">
        <v>451447</v>
      </c>
      <c r="P87" s="27" t="n">
        <v>436693</v>
      </c>
      <c r="Q87" s="27" t="n">
        <v>421937</v>
      </c>
      <c r="R87" s="23" t="n">
        <v>426319</v>
      </c>
      <c r="S87" s="23" t="n">
        <v>430793</v>
      </c>
      <c r="T87" s="23" t="n">
        <v>427709</v>
      </c>
      <c r="U87" s="23" t="n">
        <v>424032</v>
      </c>
      <c r="V87" s="27" t="n">
        <v>415611</v>
      </c>
      <c r="W87" s="27" t="n">
        <v>408603</v>
      </c>
      <c r="X87" s="27" t="n">
        <v>402605</v>
      </c>
      <c r="Y87" s="27" t="n">
        <v>394046</v>
      </c>
      <c r="Z87" s="27" t="n">
        <v>383076</v>
      </c>
      <c r="AA87" s="23" t="n">
        <v>368385</v>
      </c>
    </row>
    <row r="88" s="26" customFormat="true" ht="10.15" hidden="false" customHeight="true" outlineLevel="0" collapsed="false">
      <c r="A88" s="17" t="s">
        <v>30</v>
      </c>
      <c r="B88" s="27" t="n">
        <v>11843</v>
      </c>
      <c r="C88" s="27" t="n">
        <v>10863</v>
      </c>
      <c r="D88" s="27" t="n">
        <v>10629</v>
      </c>
      <c r="E88" s="27" t="n">
        <v>10487</v>
      </c>
      <c r="F88" s="27" t="n">
        <v>10721</v>
      </c>
      <c r="G88" s="23" t="n">
        <v>10682</v>
      </c>
      <c r="H88" s="23" t="n">
        <v>10719</v>
      </c>
      <c r="I88" s="23" t="n">
        <v>10345</v>
      </c>
      <c r="J88" s="27" t="n">
        <v>10180</v>
      </c>
      <c r="K88" s="27" t="n">
        <v>10065</v>
      </c>
      <c r="L88" s="27" t="n">
        <v>9764</v>
      </c>
      <c r="M88" s="27" t="n">
        <v>9634</v>
      </c>
      <c r="N88" s="27" t="n">
        <v>9543</v>
      </c>
      <c r="O88" s="23" t="n">
        <v>8305</v>
      </c>
      <c r="P88" s="27" t="n">
        <v>4811</v>
      </c>
      <c r="Q88" s="29" t="s">
        <v>31</v>
      </c>
      <c r="R88" s="23" t="n">
        <v>5436</v>
      </c>
      <c r="S88" s="23" t="n">
        <v>3571</v>
      </c>
      <c r="T88" s="23" t="n">
        <v>3408</v>
      </c>
      <c r="U88" s="23" t="n">
        <v>3126</v>
      </c>
      <c r="V88" s="27" t="n">
        <v>3149</v>
      </c>
      <c r="W88" s="27" t="n">
        <v>3167</v>
      </c>
      <c r="X88" s="30" t="s">
        <v>32</v>
      </c>
      <c r="Y88" s="30" t="s">
        <v>32</v>
      </c>
      <c r="Z88" s="30" t="s">
        <v>32</v>
      </c>
      <c r="AA88" s="30" t="s">
        <v>32</v>
      </c>
    </row>
    <row r="89" s="26" customFormat="true" ht="10.15" hidden="false" customHeight="true" outlineLevel="0" collapsed="false">
      <c r="A89" s="17" t="s">
        <v>33</v>
      </c>
      <c r="B89" s="27" t="n">
        <v>91784</v>
      </c>
      <c r="C89" s="27" t="n">
        <v>85154</v>
      </c>
      <c r="D89" s="27" t="n">
        <v>80395</v>
      </c>
      <c r="E89" s="27" t="n">
        <v>80404</v>
      </c>
      <c r="F89" s="27" t="n">
        <v>80819</v>
      </c>
      <c r="G89" s="23" t="n">
        <v>81926</v>
      </c>
      <c r="H89" s="23" t="n">
        <v>82241</v>
      </c>
      <c r="I89" s="23" t="n">
        <v>82559</v>
      </c>
      <c r="J89" s="27" t="n">
        <v>82128</v>
      </c>
      <c r="K89" s="27" t="n">
        <v>86035</v>
      </c>
      <c r="L89" s="27" t="n">
        <v>88978</v>
      </c>
      <c r="M89" s="27" t="n">
        <v>95444</v>
      </c>
      <c r="N89" s="27" t="n">
        <v>98836</v>
      </c>
      <c r="O89" s="23" t="n">
        <v>98508</v>
      </c>
      <c r="P89" s="27" t="n">
        <v>97779</v>
      </c>
      <c r="Q89" s="29" t="s">
        <v>31</v>
      </c>
      <c r="R89" s="23" t="n">
        <v>94834</v>
      </c>
      <c r="S89" s="23" t="n">
        <v>95847</v>
      </c>
      <c r="T89" s="23" t="n">
        <v>101063</v>
      </c>
      <c r="U89" s="23" t="n">
        <v>102832</v>
      </c>
      <c r="V89" s="27" t="n">
        <v>102987</v>
      </c>
      <c r="W89" s="27" t="n">
        <v>103641</v>
      </c>
      <c r="X89" s="27" t="n">
        <v>107931</v>
      </c>
      <c r="Y89" s="27" t="n">
        <v>108024</v>
      </c>
      <c r="Z89" s="27" t="n">
        <v>107842</v>
      </c>
      <c r="AA89" s="23" t="n">
        <v>103474</v>
      </c>
    </row>
    <row r="90" s="26" customFormat="true" ht="10.15" hidden="false" customHeight="true" outlineLevel="0" collapsed="false">
      <c r="A90" s="17" t="s">
        <v>34</v>
      </c>
      <c r="B90" s="27" t="n">
        <v>126155</v>
      </c>
      <c r="C90" s="27" t="n">
        <v>129597</v>
      </c>
      <c r="D90" s="27" t="n">
        <v>134844</v>
      </c>
      <c r="E90" s="27" t="n">
        <v>141067</v>
      </c>
      <c r="F90" s="27" t="n">
        <v>148556</v>
      </c>
      <c r="G90" s="23" t="n">
        <v>158762</v>
      </c>
      <c r="H90" s="23" t="n">
        <v>166139</v>
      </c>
      <c r="I90" s="23" t="n">
        <v>173907</v>
      </c>
      <c r="J90" s="27" t="n">
        <v>181434</v>
      </c>
      <c r="K90" s="27" t="n">
        <v>187139</v>
      </c>
      <c r="L90" s="27" t="n">
        <v>193530</v>
      </c>
      <c r="M90" s="27" t="n">
        <v>198995</v>
      </c>
      <c r="N90" s="27" t="n">
        <v>202242</v>
      </c>
      <c r="O90" s="23" t="n">
        <v>203972</v>
      </c>
      <c r="P90" s="27" t="n">
        <v>205599</v>
      </c>
      <c r="Q90" s="29" t="s">
        <v>31</v>
      </c>
      <c r="R90" s="23" t="n">
        <v>209403</v>
      </c>
      <c r="S90" s="23" t="n">
        <v>212228</v>
      </c>
      <c r="T90" s="23" t="n">
        <v>218500</v>
      </c>
      <c r="U90" s="23" t="n">
        <v>225896</v>
      </c>
      <c r="V90" s="27" t="n">
        <v>236959</v>
      </c>
      <c r="W90" s="27" t="n">
        <v>248455</v>
      </c>
      <c r="X90" s="27" t="n">
        <v>259894</v>
      </c>
      <c r="Y90" s="27" t="n">
        <v>266505</v>
      </c>
      <c r="Z90" s="27" t="n">
        <v>265451</v>
      </c>
      <c r="AA90" s="23" t="n">
        <v>263680</v>
      </c>
    </row>
    <row r="91" s="26" customFormat="true" ht="10.15" hidden="false" customHeight="true" outlineLevel="0" collapsed="false">
      <c r="A91" s="24" t="s">
        <v>35</v>
      </c>
      <c r="B91" s="27" t="n">
        <v>93041</v>
      </c>
      <c r="C91" s="27" t="n">
        <v>92805</v>
      </c>
      <c r="D91" s="27" t="n">
        <v>94526</v>
      </c>
      <c r="E91" s="27" t="n">
        <v>96408</v>
      </c>
      <c r="F91" s="27" t="n">
        <v>97349</v>
      </c>
      <c r="G91" s="23" t="n">
        <v>100256</v>
      </c>
      <c r="H91" s="23" t="n">
        <v>101591</v>
      </c>
      <c r="I91" s="23" t="n">
        <v>105131</v>
      </c>
      <c r="J91" s="27" t="n">
        <v>107748</v>
      </c>
      <c r="K91" s="27" t="n">
        <v>109828</v>
      </c>
      <c r="L91" s="27" t="n">
        <v>112058</v>
      </c>
      <c r="M91" s="27" t="n">
        <v>114278</v>
      </c>
      <c r="N91" s="27" t="n">
        <v>115831</v>
      </c>
      <c r="O91" s="23" t="n">
        <v>115281</v>
      </c>
      <c r="P91" s="27" t="n">
        <v>118519</v>
      </c>
      <c r="Q91" s="29" t="s">
        <v>31</v>
      </c>
      <c r="R91" s="23" t="n">
        <v>113906</v>
      </c>
      <c r="S91" s="23" t="n">
        <v>111629</v>
      </c>
      <c r="T91" s="23" t="n">
        <v>112956</v>
      </c>
      <c r="U91" s="23" t="n">
        <v>115600</v>
      </c>
      <c r="V91" s="27" t="n">
        <v>121316</v>
      </c>
      <c r="W91" s="27" t="n">
        <v>126327</v>
      </c>
      <c r="X91" s="27" t="n">
        <v>130290</v>
      </c>
      <c r="Y91" s="27" t="n">
        <v>132189</v>
      </c>
      <c r="Z91" s="27" t="n">
        <v>130011</v>
      </c>
      <c r="AA91" s="23" t="n">
        <v>127423</v>
      </c>
    </row>
    <row r="92" s="26" customFormat="true" ht="10.15" hidden="false" customHeight="true" outlineLevel="0" collapsed="false">
      <c r="A92" s="17" t="s">
        <v>36</v>
      </c>
      <c r="B92" s="27" t="n">
        <v>13347</v>
      </c>
      <c r="C92" s="27" t="n">
        <v>13729</v>
      </c>
      <c r="D92" s="27" t="n">
        <v>14263</v>
      </c>
      <c r="E92" s="27" t="n">
        <v>14462</v>
      </c>
      <c r="F92" s="27" t="n">
        <v>14958</v>
      </c>
      <c r="G92" s="23" t="n">
        <v>14828</v>
      </c>
      <c r="H92" s="23" t="n">
        <v>14796</v>
      </c>
      <c r="I92" s="23" t="n">
        <v>14158</v>
      </c>
      <c r="J92" s="27" t="n">
        <v>13225</v>
      </c>
      <c r="K92" s="27" t="n">
        <v>12009</v>
      </c>
      <c r="L92" s="27" t="n">
        <v>10427</v>
      </c>
      <c r="M92" s="27" t="n">
        <v>9460</v>
      </c>
      <c r="N92" s="27" t="n">
        <v>7973</v>
      </c>
      <c r="O92" s="23" t="n">
        <v>7113</v>
      </c>
      <c r="P92" s="27" t="n">
        <v>6828</v>
      </c>
      <c r="Q92" s="29" t="s">
        <v>31</v>
      </c>
      <c r="R92" s="23" t="n">
        <v>6831</v>
      </c>
      <c r="S92" s="23" t="n">
        <v>6707</v>
      </c>
      <c r="T92" s="23" t="n">
        <v>7089</v>
      </c>
      <c r="U92" s="23" t="n">
        <v>6965</v>
      </c>
      <c r="V92" s="27" t="n">
        <v>6936</v>
      </c>
      <c r="W92" s="27" t="n">
        <v>6802</v>
      </c>
      <c r="X92" s="27" t="n">
        <v>6430</v>
      </c>
      <c r="Y92" s="27" t="n">
        <v>6387</v>
      </c>
      <c r="Z92" s="27" t="n">
        <v>5986</v>
      </c>
      <c r="AA92" s="23" t="n">
        <v>5977</v>
      </c>
    </row>
    <row r="93" s="26" customFormat="true" ht="10.15" hidden="false" customHeight="true" outlineLevel="0" collapsed="false">
      <c r="A93" s="17" t="s">
        <v>37</v>
      </c>
      <c r="B93" s="27" t="n">
        <v>16119</v>
      </c>
      <c r="C93" s="27" t="n">
        <v>17327</v>
      </c>
      <c r="D93" s="27" t="n">
        <v>18301</v>
      </c>
      <c r="E93" s="27" t="n">
        <v>19888</v>
      </c>
      <c r="F93" s="27" t="n">
        <v>21456</v>
      </c>
      <c r="G93" s="23" t="n">
        <v>22777</v>
      </c>
      <c r="H93" s="23" t="n">
        <v>23975</v>
      </c>
      <c r="I93" s="23" t="n">
        <v>24832</v>
      </c>
      <c r="J93" s="27" t="n">
        <v>25055</v>
      </c>
      <c r="K93" s="27" t="n">
        <v>25457</v>
      </c>
      <c r="L93" s="27" t="n">
        <v>25544</v>
      </c>
      <c r="M93" s="27" t="n">
        <v>26332</v>
      </c>
      <c r="N93" s="27" t="n">
        <v>26969</v>
      </c>
      <c r="O93" s="23" t="n">
        <v>27586</v>
      </c>
      <c r="P93" s="27" t="n">
        <v>27493</v>
      </c>
      <c r="Q93" s="29" t="s">
        <v>31</v>
      </c>
      <c r="R93" s="23" t="n">
        <v>29544</v>
      </c>
      <c r="S93" s="23" t="n">
        <v>29535</v>
      </c>
      <c r="T93" s="23" t="n">
        <v>29997</v>
      </c>
      <c r="U93" s="23" t="n">
        <v>29882</v>
      </c>
      <c r="V93" s="27" t="n">
        <v>29126</v>
      </c>
      <c r="W93" s="27" t="n">
        <v>28838</v>
      </c>
      <c r="X93" s="27" t="n">
        <v>27187</v>
      </c>
      <c r="Y93" s="27" t="n">
        <v>26017</v>
      </c>
      <c r="Z93" s="27" t="n">
        <v>25435</v>
      </c>
      <c r="AA93" s="23" t="n">
        <v>23675</v>
      </c>
    </row>
    <row r="94" s="26" customFormat="true" ht="10.15" hidden="false" customHeight="true" outlineLevel="0" collapsed="false">
      <c r="A94" s="17" t="s">
        <v>38</v>
      </c>
      <c r="B94" s="27" t="n">
        <v>6470</v>
      </c>
      <c r="C94" s="27" t="n">
        <v>7076</v>
      </c>
      <c r="D94" s="27" t="n">
        <v>7744</v>
      </c>
      <c r="E94" s="27" t="n">
        <v>8529</v>
      </c>
      <c r="F94" s="27" t="n">
        <v>9207</v>
      </c>
      <c r="G94" s="23" t="n">
        <v>9809</v>
      </c>
      <c r="H94" s="23" t="n">
        <v>10062</v>
      </c>
      <c r="I94" s="23" t="n">
        <v>10481</v>
      </c>
      <c r="J94" s="27" t="n">
        <v>10498</v>
      </c>
      <c r="K94" s="27" t="n">
        <v>10677</v>
      </c>
      <c r="L94" s="27" t="n">
        <v>10438</v>
      </c>
      <c r="M94" s="27" t="n">
        <v>10402</v>
      </c>
      <c r="N94" s="27" t="n">
        <v>10376</v>
      </c>
      <c r="O94" s="23" t="n">
        <v>10717</v>
      </c>
      <c r="P94" s="27" t="n">
        <v>10574</v>
      </c>
      <c r="Q94" s="29" t="s">
        <v>31</v>
      </c>
      <c r="R94" s="23" t="n">
        <v>11870</v>
      </c>
      <c r="S94" s="23" t="n">
        <v>12414</v>
      </c>
      <c r="T94" s="23" t="n">
        <v>13129</v>
      </c>
      <c r="U94" s="23" t="n">
        <v>12955</v>
      </c>
      <c r="V94" s="27" t="n">
        <v>13462</v>
      </c>
      <c r="W94" s="27" t="n">
        <v>13658</v>
      </c>
      <c r="X94" s="27" t="n">
        <v>13576</v>
      </c>
      <c r="Y94" s="27" t="n">
        <v>13372</v>
      </c>
      <c r="Z94" s="27" t="n">
        <v>13176</v>
      </c>
      <c r="AA94" s="23" t="n">
        <v>12841</v>
      </c>
    </row>
    <row r="95" s="35" customFormat="true" ht="10.15" hidden="false" customHeight="true" outlineLevel="0" collapsed="false">
      <c r="A95" s="32" t="s">
        <v>49</v>
      </c>
      <c r="B95" s="33" t="n">
        <v>947279</v>
      </c>
      <c r="C95" s="33" t="n">
        <v>967286</v>
      </c>
      <c r="D95" s="33" t="n">
        <v>988473</v>
      </c>
      <c r="E95" s="33" t="n">
        <v>1015299</v>
      </c>
      <c r="F95" s="33" t="n">
        <v>1050698</v>
      </c>
      <c r="G95" s="34" t="n">
        <v>1090955</v>
      </c>
      <c r="H95" s="34" t="n">
        <v>1111480</v>
      </c>
      <c r="I95" s="34" t="n">
        <v>1132762</v>
      </c>
      <c r="J95" s="33" t="n">
        <v>1137527</v>
      </c>
      <c r="K95" s="33" t="n">
        <v>1141576</v>
      </c>
      <c r="L95" s="33" t="n">
        <v>1139396</v>
      </c>
      <c r="M95" s="33" t="n">
        <v>1149134</v>
      </c>
      <c r="N95" s="33" t="n">
        <v>1145870</v>
      </c>
      <c r="O95" s="34" t="n">
        <v>1135083</v>
      </c>
      <c r="P95" s="33" t="n">
        <f aca="false">SUM(P86:P94)</f>
        <v>1115893</v>
      </c>
      <c r="Q95" s="50" t="n">
        <v>1111530</v>
      </c>
      <c r="R95" s="33" t="n">
        <v>1133649</v>
      </c>
      <c r="S95" s="34" t="n">
        <f aca="false">SUM(S86:S94)</f>
        <v>1149380</v>
      </c>
      <c r="T95" s="34" t="n">
        <v>1164717</v>
      </c>
      <c r="U95" s="34" t="n">
        <f aca="false">SUM(U86:U94)</f>
        <v>1171166</v>
      </c>
      <c r="V95" s="33" t="n">
        <v>1175895</v>
      </c>
      <c r="W95" s="33" t="n">
        <v>1182238</v>
      </c>
      <c r="X95" s="33" t="n">
        <v>1189059</v>
      </c>
      <c r="Y95" s="33" t="n">
        <v>1185018</v>
      </c>
      <c r="Z95" s="33" t="n">
        <v>1164583</v>
      </c>
      <c r="AA95" s="34" t="n">
        <v>1136100</v>
      </c>
      <c r="AB95" s="28"/>
      <c r="AC95" s="28"/>
      <c r="AD95" s="28"/>
    </row>
    <row r="96" s="26" customFormat="true" ht="10.35" hidden="false" customHeight="true" outlineLevel="0" collapsed="false">
      <c r="A96" s="17" t="s">
        <v>40</v>
      </c>
      <c r="B96" s="27" t="n">
        <v>482318</v>
      </c>
      <c r="C96" s="27" t="n">
        <v>492876</v>
      </c>
      <c r="D96" s="27" t="n">
        <v>505119</v>
      </c>
      <c r="E96" s="27" t="n">
        <v>520274</v>
      </c>
      <c r="F96" s="27" t="n">
        <v>538413.660657599</v>
      </c>
      <c r="G96" s="23" t="n">
        <v>555428</v>
      </c>
      <c r="H96" s="23" t="n">
        <v>565852</v>
      </c>
      <c r="I96" s="23" t="n">
        <v>575802</v>
      </c>
      <c r="J96" s="27" t="n">
        <v>579038</v>
      </c>
      <c r="K96" s="27" t="n">
        <v>578976</v>
      </c>
      <c r="L96" s="27" t="n">
        <v>577431</v>
      </c>
      <c r="M96" s="27" t="n">
        <v>583857</v>
      </c>
      <c r="N96" s="27" t="n">
        <v>584484</v>
      </c>
      <c r="O96" s="23" t="n">
        <v>581122</v>
      </c>
      <c r="P96" s="27" t="n">
        <v>568576</v>
      </c>
      <c r="Q96" s="29" t="n">
        <v>583180</v>
      </c>
      <c r="R96" s="27" t="n">
        <v>578625</v>
      </c>
      <c r="S96" s="23" t="n">
        <v>591276</v>
      </c>
      <c r="T96" s="23" t="n">
        <v>600201</v>
      </c>
      <c r="U96" s="23" t="n">
        <f aca="false">U95-U97</f>
        <v>603412</v>
      </c>
      <c r="V96" s="23" t="n">
        <v>606880</v>
      </c>
      <c r="W96" s="23" t="n">
        <v>610007</v>
      </c>
      <c r="X96" s="23" t="n">
        <v>614148</v>
      </c>
      <c r="Y96" s="23" t="n">
        <v>610817</v>
      </c>
      <c r="Z96" s="23" t="n">
        <v>599712</v>
      </c>
      <c r="AA96" s="23" t="n">
        <v>583572</v>
      </c>
    </row>
    <row r="97" s="26" customFormat="true" ht="10.15" hidden="false" customHeight="true" outlineLevel="0" collapsed="false">
      <c r="A97" s="17" t="s">
        <v>41</v>
      </c>
      <c r="B97" s="27" t="n">
        <v>464961</v>
      </c>
      <c r="C97" s="27" t="n">
        <v>474410</v>
      </c>
      <c r="D97" s="27" t="n">
        <v>483354</v>
      </c>
      <c r="E97" s="27" t="n">
        <v>495025</v>
      </c>
      <c r="F97" s="27" t="n">
        <v>512324.339342401</v>
      </c>
      <c r="G97" s="23" t="n">
        <v>535527</v>
      </c>
      <c r="H97" s="23" t="n">
        <v>545628</v>
      </c>
      <c r="I97" s="23" t="n">
        <v>556960</v>
      </c>
      <c r="J97" s="27" t="n">
        <v>558489</v>
      </c>
      <c r="K97" s="27" t="n">
        <v>562600</v>
      </c>
      <c r="L97" s="27" t="n">
        <v>561965</v>
      </c>
      <c r="M97" s="27" t="n">
        <v>565277</v>
      </c>
      <c r="N97" s="27" t="n">
        <v>561386</v>
      </c>
      <c r="O97" s="23" t="n">
        <v>553961</v>
      </c>
      <c r="P97" s="27" t="n">
        <v>547317</v>
      </c>
      <c r="Q97" s="29" t="n">
        <v>528350</v>
      </c>
      <c r="R97" s="27" t="n">
        <v>555024</v>
      </c>
      <c r="S97" s="23" t="n">
        <v>558104</v>
      </c>
      <c r="T97" s="23" t="n">
        <v>564516</v>
      </c>
      <c r="U97" s="23" t="n">
        <v>567754</v>
      </c>
      <c r="V97" s="27" t="n">
        <v>569015</v>
      </c>
      <c r="W97" s="27" t="n">
        <v>572231</v>
      </c>
      <c r="X97" s="27" t="n">
        <v>574911</v>
      </c>
      <c r="Y97" s="27" t="n">
        <v>574201</v>
      </c>
      <c r="Z97" s="27" t="n">
        <v>564871</v>
      </c>
      <c r="AA97" s="23" t="n">
        <v>552528</v>
      </c>
    </row>
    <row r="98" s="26" customFormat="true" ht="6" hidden="false" customHeight="true" outlineLevel="0" collapsed="false">
      <c r="A98" s="17"/>
      <c r="B98" s="27"/>
      <c r="C98" s="27"/>
      <c r="D98" s="27"/>
      <c r="E98" s="27"/>
      <c r="F98" s="27"/>
      <c r="G98" s="23"/>
      <c r="H98" s="23"/>
      <c r="I98" s="23"/>
      <c r="J98" s="27"/>
      <c r="K98" s="27"/>
      <c r="L98" s="27"/>
      <c r="M98" s="27"/>
      <c r="N98" s="27"/>
      <c r="O98" s="24"/>
      <c r="P98" s="17"/>
      <c r="Q98" s="25"/>
      <c r="R98" s="17"/>
      <c r="S98" s="61"/>
      <c r="T98" s="61"/>
      <c r="U98" s="61"/>
      <c r="V98" s="17"/>
      <c r="W98" s="17"/>
      <c r="X98" s="17"/>
      <c r="Y98" s="17"/>
      <c r="Z98" s="17"/>
      <c r="AA98" s="24"/>
    </row>
    <row r="99" s="26" customFormat="true" ht="10.15" hidden="false" customHeight="true" outlineLevel="0" collapsed="false">
      <c r="A99" s="17" t="s">
        <v>44</v>
      </c>
      <c r="B99" s="17" t="n">
        <v>51.4</v>
      </c>
      <c r="C99" s="37" t="n">
        <v>53</v>
      </c>
      <c r="D99" s="17" t="n">
        <v>54.6</v>
      </c>
      <c r="E99" s="17" t="n">
        <v>56.1</v>
      </c>
      <c r="F99" s="37" t="n">
        <v>58.7217337894564</v>
      </c>
      <c r="G99" s="38" t="n">
        <v>61.3520272591946</v>
      </c>
      <c r="H99" s="38" t="n">
        <v>63.5092960083561</v>
      </c>
      <c r="I99" s="38" t="n">
        <v>65.9</v>
      </c>
      <c r="J99" s="37" t="n">
        <v>68.1</v>
      </c>
      <c r="K99" s="17" t="n">
        <v>71.1</v>
      </c>
      <c r="L99" s="17" t="n">
        <v>73.6</v>
      </c>
      <c r="M99" s="17" t="n">
        <v>76.7</v>
      </c>
      <c r="N99" s="17" t="n">
        <v>78.4</v>
      </c>
      <c r="O99" s="24" t="n">
        <v>79.7</v>
      </c>
      <c r="P99" s="38" t="n">
        <v>80</v>
      </c>
      <c r="Q99" s="51" t="n">
        <v>81.4</v>
      </c>
      <c r="R99" s="37" t="n">
        <v>84.8882146315018</v>
      </c>
      <c r="S99" s="38" t="n">
        <v>88.1207430055722</v>
      </c>
      <c r="T99" s="38" t="n">
        <v>90.1982209982916</v>
      </c>
      <c r="U99" s="40" t="n">
        <v>91.4284152962806</v>
      </c>
      <c r="V99" s="40" t="n">
        <v>92.0585375477361</v>
      </c>
      <c r="W99" s="40" t="n">
        <v>92.5</v>
      </c>
      <c r="X99" s="40" t="n">
        <v>93.2455608610788</v>
      </c>
      <c r="Y99" s="40" t="n">
        <v>94.1341418949352</v>
      </c>
      <c r="Z99" s="40" t="n">
        <v>94.3609476421167</v>
      </c>
      <c r="AA99" s="40" t="n">
        <v>94.3295181398129</v>
      </c>
    </row>
    <row r="100" s="26" customFormat="true" ht="10.15" hidden="false" customHeight="true" outlineLevel="0" collapsed="false">
      <c r="A100" s="17" t="s">
        <v>40</v>
      </c>
      <c r="B100" s="17" t="n">
        <v>51.4</v>
      </c>
      <c r="C100" s="17" t="n">
        <v>52.9</v>
      </c>
      <c r="D100" s="17" t="n">
        <v>54.7</v>
      </c>
      <c r="E100" s="17" t="n">
        <v>56.3</v>
      </c>
      <c r="F100" s="37" t="n">
        <v>59.0696827561934</v>
      </c>
      <c r="G100" s="38" t="n">
        <v>61.3811273047153</v>
      </c>
      <c r="H100" s="38" t="n">
        <v>63.5899510588923</v>
      </c>
      <c r="I100" s="38" t="n">
        <v>66</v>
      </c>
      <c r="J100" s="37" t="n">
        <v>68.3</v>
      </c>
      <c r="K100" s="17" t="n">
        <v>70.9</v>
      </c>
      <c r="L100" s="17" t="n">
        <v>73.3</v>
      </c>
      <c r="M100" s="17" t="n">
        <v>76.6</v>
      </c>
      <c r="N100" s="17" t="n">
        <v>78.5</v>
      </c>
      <c r="O100" s="38" t="n">
        <v>80</v>
      </c>
      <c r="P100" s="38" t="n">
        <v>79.9</v>
      </c>
      <c r="Q100" s="51" t="n">
        <v>83.7</v>
      </c>
      <c r="R100" s="38" t="n">
        <v>84.7</v>
      </c>
      <c r="S100" s="38" t="n">
        <v>88.6295365834647</v>
      </c>
      <c r="T100" s="38" t="n">
        <v>90.8616247278849</v>
      </c>
      <c r="U100" s="40" t="n">
        <v>91.9790498024487</v>
      </c>
      <c r="V100" s="40" t="n">
        <v>92.7365440478719</v>
      </c>
      <c r="W100" s="40" t="n">
        <v>93.1</v>
      </c>
      <c r="X100" s="40" t="n">
        <v>93.9856056096191</v>
      </c>
      <c r="Y100" s="40" t="n">
        <v>94.7051554575661</v>
      </c>
      <c r="Z100" s="40" t="n">
        <v>94.8297699748106</v>
      </c>
      <c r="AA100" s="40" t="n">
        <v>94.4904379702687</v>
      </c>
    </row>
    <row r="101" s="26" customFormat="true" ht="10.15" hidden="false" customHeight="true" outlineLevel="0" collapsed="false">
      <c r="A101" s="17" t="s">
        <v>41</v>
      </c>
      <c r="B101" s="17" t="n">
        <v>51.5</v>
      </c>
      <c r="C101" s="37" t="n">
        <v>53</v>
      </c>
      <c r="D101" s="17" t="n">
        <v>54.5</v>
      </c>
      <c r="E101" s="17" t="n">
        <v>55.8</v>
      </c>
      <c r="F101" s="37" t="n">
        <v>58.3604284538742</v>
      </c>
      <c r="G101" s="38" t="n">
        <v>61.3218749463246</v>
      </c>
      <c r="H101" s="38" t="n">
        <v>63.4258672658647</v>
      </c>
      <c r="I101" s="38" t="n">
        <v>65.8</v>
      </c>
      <c r="J101" s="37" t="n">
        <v>68</v>
      </c>
      <c r="K101" s="17" t="n">
        <v>71.2</v>
      </c>
      <c r="L101" s="37" t="n">
        <v>73.8</v>
      </c>
      <c r="M101" s="17" t="n">
        <v>76.8</v>
      </c>
      <c r="N101" s="17" t="n">
        <v>78.3</v>
      </c>
      <c r="O101" s="38" t="n">
        <v>79.4</v>
      </c>
      <c r="P101" s="38" t="n">
        <v>80.2</v>
      </c>
      <c r="Q101" s="51" t="n">
        <v>79.1</v>
      </c>
      <c r="R101" s="38" t="n">
        <v>85.1</v>
      </c>
      <c r="S101" s="38" t="n">
        <v>87.5880425366295</v>
      </c>
      <c r="T101" s="38" t="n">
        <v>89.5034246575343</v>
      </c>
      <c r="U101" s="40" t="n">
        <v>90.850379160646</v>
      </c>
      <c r="V101" s="40" t="n">
        <v>91.346254179904</v>
      </c>
      <c r="W101" s="40" t="n">
        <v>91.9</v>
      </c>
      <c r="X101" s="40" t="n">
        <v>92.4677760228519</v>
      </c>
      <c r="Y101" s="40" t="n">
        <v>93.5342257783917</v>
      </c>
      <c r="Z101" s="40" t="n">
        <v>93.8682553134919</v>
      </c>
      <c r="AA101" s="40" t="n">
        <v>94.1601510576078</v>
      </c>
    </row>
    <row r="102" s="26" customFormat="true" ht="6" hidden="false" customHeight="true" outlineLevel="0" collapsed="false">
      <c r="A102" s="55"/>
      <c r="B102" s="55"/>
      <c r="C102" s="55"/>
      <c r="D102" s="55"/>
      <c r="E102" s="55"/>
      <c r="F102" s="55"/>
      <c r="G102" s="60"/>
      <c r="H102" s="60"/>
      <c r="I102" s="62"/>
      <c r="J102" s="55"/>
      <c r="K102" s="55"/>
      <c r="L102" s="55"/>
      <c r="M102" s="55"/>
      <c r="N102" s="55"/>
      <c r="O102" s="60"/>
      <c r="P102" s="60"/>
      <c r="Q102" s="20"/>
      <c r="R102" s="55"/>
      <c r="S102" s="60"/>
      <c r="T102" s="60"/>
      <c r="U102" s="60"/>
      <c r="V102" s="55"/>
      <c r="W102" s="55"/>
      <c r="X102" s="55"/>
      <c r="Y102" s="55"/>
      <c r="Z102" s="55"/>
      <c r="AA102" s="63"/>
    </row>
    <row r="103" s="26" customFormat="true" ht="6" hidden="false" customHeight="true" outlineLevel="0" collapsed="false">
      <c r="A103" s="58"/>
      <c r="B103" s="58"/>
      <c r="C103" s="58"/>
      <c r="D103" s="58"/>
      <c r="E103" s="58"/>
      <c r="F103" s="58"/>
      <c r="G103" s="64"/>
      <c r="H103" s="64"/>
      <c r="I103" s="65"/>
      <c r="J103" s="58"/>
      <c r="K103" s="58"/>
      <c r="L103" s="58"/>
      <c r="M103" s="58"/>
      <c r="N103" s="58"/>
      <c r="O103" s="64"/>
      <c r="P103" s="58"/>
      <c r="Q103" s="66"/>
      <c r="R103" s="58"/>
      <c r="S103" s="64"/>
      <c r="T103" s="64"/>
      <c r="U103" s="64"/>
      <c r="V103" s="58"/>
      <c r="W103" s="58"/>
      <c r="X103" s="58"/>
      <c r="Y103" s="58"/>
    </row>
    <row r="104" s="68" customFormat="true" ht="10.15" hidden="false" customHeight="true" outlineLevel="0" collapsed="false">
      <c r="A104" s="67" t="s">
        <v>50</v>
      </c>
      <c r="I104" s="69"/>
      <c r="Q104" s="70"/>
    </row>
    <row r="105" s="2" customFormat="true" ht="10.15" hidden="false" customHeight="true" outlineLevel="0" collapsed="false">
      <c r="A105" s="68" t="s">
        <v>51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</row>
    <row r="106" s="2" customFormat="true" ht="10.15" hidden="false" customHeight="true" outlineLevel="0" collapsed="false">
      <c r="A106" s="68" t="s">
        <v>52</v>
      </c>
      <c r="I106" s="3"/>
      <c r="Q106" s="71"/>
    </row>
    <row r="107" s="2" customFormat="true" ht="10.15" hidden="false" customHeight="true" outlineLevel="0" collapsed="false">
      <c r="A107" s="68" t="s">
        <v>53</v>
      </c>
      <c r="F107" s="72"/>
      <c r="I107" s="3"/>
      <c r="Q107" s="71"/>
    </row>
    <row r="108" s="2" customFormat="true" ht="10.15" hidden="false" customHeight="true" outlineLevel="0" collapsed="false">
      <c r="A108" s="68" t="s">
        <v>54</v>
      </c>
      <c r="I108" s="3"/>
      <c r="Q108" s="71"/>
    </row>
    <row r="109" s="2" customFormat="true" ht="10.15" hidden="false" customHeight="true" outlineLevel="0" collapsed="false">
      <c r="A109" s="68" t="s">
        <v>55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</row>
  </sheetData>
  <mergeCells count="5">
    <mergeCell ref="B3:AA3"/>
    <mergeCell ref="B23:AA23"/>
    <mergeCell ref="B43:AA43"/>
    <mergeCell ref="B63:AA63"/>
    <mergeCell ref="B83:AA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istat</cp:lastModifiedBy>
  <cp:lastPrinted>2009-05-27T13:27:48Z</cp:lastPrinted>
  <dcterms:modified xsi:type="dcterms:W3CDTF">2011-04-14T08:34:44Z</dcterms:modified>
  <cp:revision>0</cp:revision>
  <dc:subject/>
  <dc:title/>
</cp:coreProperties>
</file>