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2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7">
  <si>
    <t xml:space="preserve">Tavola 2.09 - Unità scolastiche, alunni, studenti, insegnanti e iscritti al primo anno, per tipo di scuola e ripartizione geografica</t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 </t>
  </si>
  <si>
    <t xml:space="preserve">2004-05 </t>
  </si>
  <si>
    <t xml:space="preserve">2005-06 </t>
  </si>
  <si>
    <t xml:space="preserve">2006-07 </t>
  </si>
  <si>
    <t xml:space="preserve">2007-08 </t>
  </si>
  <si>
    <t xml:space="preserve">2008-09</t>
  </si>
  <si>
    <t xml:space="preserve">2009-10</t>
  </si>
  <si>
    <r>
      <rPr>
        <b val="true"/>
        <sz val="7"/>
        <rFont val="Arial"/>
        <family val="2"/>
      </rPr>
      <t xml:space="preserve">Scuola dell'infanzia</t>
    </r>
    <r>
      <rPr>
        <sz val="7"/>
        <rFont val="Arial"/>
        <family val="2"/>
      </rPr>
      <t xml:space="preserve"> (a)</t>
    </r>
  </si>
  <si>
    <t xml:space="preserve">Unità scolastiche</t>
  </si>
  <si>
    <t xml:space="preserve">Bambini</t>
  </si>
  <si>
    <t xml:space="preserve">Insegnanti (b)</t>
  </si>
  <si>
    <t xml:space="preserve">….</t>
  </si>
  <si>
    <t xml:space="preserve">....</t>
  </si>
  <si>
    <t xml:space="preserve">Bambini per insegnante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 </t>
    </r>
  </si>
  <si>
    <t xml:space="preserve">Alunni</t>
  </si>
  <si>
    <t xml:space="preserve">Iscritti al primo anno</t>
  </si>
  <si>
    <t xml:space="preserve">Alunni per insegnante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 </t>
    </r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c) (d)</t>
    </r>
  </si>
  <si>
    <t xml:space="preserve">Studenti</t>
  </si>
  <si>
    <t xml:space="preserve">NORD-OVEST</t>
  </si>
  <si>
    <t xml:space="preserve">2003-04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NORD-EST</t>
  </si>
  <si>
    <t xml:space="preserve">CENTRO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  <r>
      <rPr>
        <b val="true"/>
        <sz val="7"/>
        <rFont val="Arial"/>
        <family val="2"/>
      </rPr>
      <t xml:space="preserve"> </t>
    </r>
  </si>
  <si>
    <t xml:space="preserve">MEZZOGIORNO</t>
  </si>
  <si>
    <r>
      <rPr>
        <b val="true"/>
        <sz val="7"/>
        <rFont val="Arial"/>
        <family val="2"/>
      </rPr>
      <t xml:space="preserve">Scuola primaria</t>
    </r>
    <r>
      <rPr>
        <sz val="7"/>
        <rFont val="Arial"/>
        <family val="2"/>
      </rPr>
      <t xml:space="preserve"> (c) 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'istruzione, dell'università e della ricerca, Scuole dell'infanzia statali e non statali; Scuole primarie statali e non statali; Scuole secondarie di primo grado statali e non statali; Scuole secondarie di secondo grado statali e non statali. Istat, Rilevazione delle scuole materne ed elementari fino all'anno 1996-97; Rilevazione delle scuole medie inferiori fino </t>
    </r>
  </si>
  <si>
    <t xml:space="preserve">              all’anno 1997-1998; Rilevazione delle scuole secondarie superiori fino all’anno 1998-99</t>
  </si>
  <si>
    <t xml:space="preserve">(a) Con la legge n. 30 del 10 Febbraio 2000 la scuola materna ha assunto la denominazione di scuola dell'infanzia.</t>
  </si>
  <si>
    <t xml:space="preserve">(b) Dall'anno 2003-2004 il dato non comprende i docenti collocati fuori ruolo.</t>
  </si>
  <si>
    <t xml:space="preserve">(c) Con la legge n. 53 del 28 Marzo del 2003 la scuola elementare ha assunto la denominazione di scuola primaria, la scuola media quella di scuola secondaria di primo grado e la scuola superiore quella di scuola secondaria di secondo grado. </t>
  </si>
  <si>
    <t xml:space="preserve">(d) Dall'anno scolastico 2006-07 il dato comprende le prime e seconde classi delle scuole professionali della provincia autonoma di Bolzano-Bozen (fonte Astat) riconosciute per l'adempimento dell'obbligo di istruzione (Legge finanziaria 2007, comma 623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0_-;\-* #,##0.00_-;_-* \-??_-;_-@_-"/>
    <numFmt numFmtId="168" formatCode="#,##0.0"/>
    <numFmt numFmtId="169" formatCode="0.0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A.30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7.56"/>
    <col collapsed="false" customWidth="true" hidden="false" outlineLevel="0" max="8" min="8" style="2" width="7.56"/>
    <col collapsed="false" customWidth="true" hidden="false" outlineLevel="0" max="10" min="9" style="3" width="7.56"/>
    <col collapsed="false" customWidth="true" hidden="false" outlineLevel="0" max="15" min="11" style="1" width="7.56"/>
    <col collapsed="false" customWidth="true" hidden="false" outlineLevel="0" max="17" min="16" style="4" width="7.56"/>
    <col collapsed="false" customWidth="true" hidden="false" outlineLevel="0" max="18" min="18" style="3" width="7.56"/>
    <col collapsed="false" customWidth="true" hidden="false" outlineLevel="0" max="19" min="19" style="4" width="7.56"/>
    <col collapsed="false" customWidth="true" hidden="false" outlineLevel="0" max="21" min="20" style="1" width="7.56"/>
    <col collapsed="false" customWidth="true" hidden="false" outlineLevel="0" max="27" min="22" style="2" width="7.56"/>
    <col collapsed="false" customWidth="true" hidden="false" outlineLevel="0" max="28" min="28" style="1" width="7.56"/>
    <col collapsed="false" customWidth="false" hidden="false" outlineLevel="0" max="257" min="29" style="1" width="9.14"/>
  </cols>
  <sheetData>
    <row r="1" customFormat="false" ht="12" hidden="false" customHeight="true" outlineLevel="0" collapsed="false">
      <c r="A1" s="5" t="s">
        <v>0</v>
      </c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9"/>
      <c r="Q2" s="9"/>
      <c r="R2" s="8"/>
      <c r="S2" s="10"/>
      <c r="V2" s="7"/>
      <c r="W2" s="7"/>
      <c r="X2" s="7"/>
      <c r="Y2" s="7"/>
      <c r="Z2" s="7"/>
      <c r="AA2" s="7"/>
    </row>
    <row r="3" s="11" customFormat="true" ht="1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1" customFormat="true" ht="12" hidden="false" customHeight="true" outlineLevel="0" collapsed="false">
      <c r="A4" s="13"/>
      <c r="B4" s="14" t="s">
        <v>2</v>
      </c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5" t="s">
        <v>9</v>
      </c>
      <c r="J4" s="15" t="s">
        <v>10</v>
      </c>
      <c r="K4" s="14" t="s">
        <v>11</v>
      </c>
      <c r="L4" s="14" t="s">
        <v>12</v>
      </c>
      <c r="M4" s="14" t="s">
        <v>13</v>
      </c>
      <c r="N4" s="14" t="s">
        <v>14</v>
      </c>
      <c r="O4" s="14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5" t="s">
        <v>21</v>
      </c>
      <c r="V4" s="15" t="s">
        <v>22</v>
      </c>
      <c r="W4" s="15" t="s">
        <v>23</v>
      </c>
      <c r="X4" s="15" t="s">
        <v>24</v>
      </c>
      <c r="Y4" s="15" t="s">
        <v>25</v>
      </c>
      <c r="Z4" s="15" t="s">
        <v>26</v>
      </c>
      <c r="AA4" s="15" t="s">
        <v>27</v>
      </c>
      <c r="AB4" s="15" t="s">
        <v>28</v>
      </c>
    </row>
    <row r="5" s="11" customFormat="tru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8"/>
      <c r="K5" s="7"/>
      <c r="L5" s="7"/>
      <c r="M5" s="7"/>
      <c r="N5" s="7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11" customFormat="true" ht="10.15" hidden="false" customHeight="true" outlineLevel="0" collapsed="false">
      <c r="A6" s="16" t="s">
        <v>29</v>
      </c>
      <c r="H6" s="17"/>
      <c r="I6" s="18"/>
      <c r="J6" s="18"/>
      <c r="P6" s="10"/>
      <c r="Q6" s="10"/>
      <c r="R6" s="18"/>
      <c r="S6" s="10"/>
      <c r="V6" s="17"/>
      <c r="W6" s="17"/>
      <c r="X6" s="17"/>
      <c r="Y6" s="17"/>
      <c r="Z6" s="17"/>
      <c r="AA6" s="17"/>
    </row>
    <row r="7" s="11" customFormat="true" ht="10.15" hidden="false" customHeight="true" outlineLevel="0" collapsed="false">
      <c r="A7" s="11" t="s">
        <v>30</v>
      </c>
      <c r="B7" s="10" t="n">
        <v>29473</v>
      </c>
      <c r="C7" s="10" t="n">
        <v>29131</v>
      </c>
      <c r="D7" s="10" t="n">
        <v>28943</v>
      </c>
      <c r="E7" s="10" t="n">
        <v>28788</v>
      </c>
      <c r="F7" s="10" t="n">
        <v>28406</v>
      </c>
      <c r="G7" s="10" t="n">
        <v>28293</v>
      </c>
      <c r="H7" s="18" t="n">
        <v>28471</v>
      </c>
      <c r="I7" s="18" t="n">
        <v>28021</v>
      </c>
      <c r="J7" s="18" t="n">
        <v>27670</v>
      </c>
      <c r="K7" s="10" t="n">
        <v>27599</v>
      </c>
      <c r="L7" s="10" t="n">
        <v>26914</v>
      </c>
      <c r="M7" s="10" t="n">
        <v>26573</v>
      </c>
      <c r="N7" s="10" t="n">
        <v>26296</v>
      </c>
      <c r="O7" s="10" t="n">
        <v>25944</v>
      </c>
      <c r="P7" s="10" t="n">
        <v>25743</v>
      </c>
      <c r="Q7" s="10" t="n">
        <v>25652</v>
      </c>
      <c r="R7" s="18" t="n">
        <v>25208</v>
      </c>
      <c r="S7" s="18" t="n">
        <v>25070</v>
      </c>
      <c r="T7" s="10" t="n">
        <v>25041</v>
      </c>
      <c r="U7" s="10" t="n">
        <v>25097</v>
      </c>
      <c r="V7" s="18" t="n">
        <v>25016</v>
      </c>
      <c r="W7" s="18" t="n">
        <v>24889</v>
      </c>
      <c r="X7" s="18" t="n">
        <v>24845</v>
      </c>
      <c r="Y7" s="18" t="n">
        <v>24848</v>
      </c>
      <c r="Z7" s="19" t="n">
        <v>24727</v>
      </c>
      <c r="AA7" s="19" t="n">
        <v>24518</v>
      </c>
      <c r="AB7" s="19" t="n">
        <v>24221</v>
      </c>
      <c r="AC7" s="10"/>
      <c r="AD7" s="10"/>
    </row>
    <row r="8" s="11" customFormat="true" ht="10.15" hidden="false" customHeight="true" outlineLevel="0" collapsed="false">
      <c r="A8" s="11" t="s">
        <v>31</v>
      </c>
      <c r="B8" s="10" t="n">
        <v>1695911</v>
      </c>
      <c r="C8" s="10" t="n">
        <v>1648833</v>
      </c>
      <c r="D8" s="10" t="n">
        <v>1660986</v>
      </c>
      <c r="E8" s="10" t="n">
        <v>1632284</v>
      </c>
      <c r="F8" s="10" t="n">
        <v>1586850</v>
      </c>
      <c r="G8" s="10" t="n">
        <v>1579504</v>
      </c>
      <c r="H8" s="18" t="n">
        <v>1590399</v>
      </c>
      <c r="I8" s="18" t="n">
        <v>1575234</v>
      </c>
      <c r="J8" s="18" t="n">
        <v>1572699</v>
      </c>
      <c r="K8" s="10" t="n">
        <v>1584993</v>
      </c>
      <c r="L8" s="10" t="n">
        <v>1578420</v>
      </c>
      <c r="M8" s="10" t="n">
        <v>1582338</v>
      </c>
      <c r="N8" s="10" t="n">
        <v>1582556</v>
      </c>
      <c r="O8" s="10" t="n">
        <v>1577537</v>
      </c>
      <c r="P8" s="10" t="n">
        <v>1585430</v>
      </c>
      <c r="Q8" s="10" t="n">
        <v>1577696</v>
      </c>
      <c r="R8" s="10" t="n">
        <v>1582527</v>
      </c>
      <c r="S8" s="18" t="n">
        <v>1567333</v>
      </c>
      <c r="T8" s="10" t="n">
        <v>1596431</v>
      </c>
      <c r="U8" s="10" t="n">
        <v>1623229</v>
      </c>
      <c r="V8" s="18" t="n">
        <v>1643713</v>
      </c>
      <c r="W8" s="18" t="n">
        <v>1654833</v>
      </c>
      <c r="X8" s="18" t="n">
        <v>1662139</v>
      </c>
      <c r="Y8" s="18" t="n">
        <v>1652689</v>
      </c>
      <c r="Z8" s="20" t="n">
        <v>1655386</v>
      </c>
      <c r="AA8" s="19" t="n">
        <v>1651713</v>
      </c>
      <c r="AB8" s="19" t="n">
        <v>1680987</v>
      </c>
      <c r="AC8" s="10"/>
      <c r="AD8" s="10"/>
    </row>
    <row r="9" s="11" customFormat="true" ht="10.15" hidden="false" customHeight="true" outlineLevel="0" collapsed="false">
      <c r="A9" s="11" t="s">
        <v>32</v>
      </c>
      <c r="B9" s="10" t="n">
        <v>108207</v>
      </c>
      <c r="C9" s="10" t="n">
        <v>108231</v>
      </c>
      <c r="D9" s="10" t="n">
        <v>108184</v>
      </c>
      <c r="E9" s="10" t="n">
        <v>109578</v>
      </c>
      <c r="F9" s="10" t="n">
        <v>109078</v>
      </c>
      <c r="G9" s="18" t="s">
        <v>33</v>
      </c>
      <c r="H9" s="18" t="n">
        <v>107049</v>
      </c>
      <c r="I9" s="18" t="n">
        <v>116589</v>
      </c>
      <c r="J9" s="18" t="n">
        <v>117273</v>
      </c>
      <c r="K9" s="10" t="n">
        <v>118943</v>
      </c>
      <c r="L9" s="10" t="n">
        <v>120691</v>
      </c>
      <c r="M9" s="10" t="n">
        <v>121520</v>
      </c>
      <c r="N9" s="10" t="n">
        <v>121308</v>
      </c>
      <c r="O9" s="10" t="n">
        <v>123423</v>
      </c>
      <c r="P9" s="10" t="n">
        <v>123816</v>
      </c>
      <c r="Q9" s="10" t="n">
        <v>123782</v>
      </c>
      <c r="R9" s="18" t="n">
        <v>125745</v>
      </c>
      <c r="S9" s="18" t="n">
        <v>128972</v>
      </c>
      <c r="T9" s="10" t="n">
        <v>133034</v>
      </c>
      <c r="U9" s="10" t="n">
        <v>137177</v>
      </c>
      <c r="V9" s="20" t="s">
        <v>33</v>
      </c>
      <c r="W9" s="20" t="s">
        <v>33</v>
      </c>
      <c r="X9" s="20" t="s">
        <v>33</v>
      </c>
      <c r="Y9" s="20" t="s">
        <v>33</v>
      </c>
      <c r="Z9" s="20" t="s">
        <v>34</v>
      </c>
      <c r="AA9" s="19" t="s">
        <v>33</v>
      </c>
      <c r="AB9" s="19" t="s">
        <v>33</v>
      </c>
      <c r="AC9" s="10"/>
      <c r="AD9" s="10"/>
    </row>
    <row r="10" s="11" customFormat="true" ht="10.15" hidden="false" customHeight="true" outlineLevel="0" collapsed="false">
      <c r="A10" s="11" t="s">
        <v>35</v>
      </c>
      <c r="B10" s="11" t="n">
        <v>15.7</v>
      </c>
      <c r="C10" s="11" t="n">
        <v>15.2</v>
      </c>
      <c r="D10" s="11" t="n">
        <v>15.4</v>
      </c>
      <c r="E10" s="11" t="n">
        <v>14.9</v>
      </c>
      <c r="F10" s="11" t="n">
        <v>14.5</v>
      </c>
      <c r="G10" s="17" t="s">
        <v>33</v>
      </c>
      <c r="H10" s="17" t="n">
        <v>14.9</v>
      </c>
      <c r="I10" s="21" t="n">
        <v>13.5110001801199</v>
      </c>
      <c r="J10" s="21" t="n">
        <f aca="false">J8/117273</f>
        <v>13.4105804405106</v>
      </c>
      <c r="K10" s="11" t="n">
        <v>13.3</v>
      </c>
      <c r="L10" s="22" t="n">
        <v>13.0781914144385</v>
      </c>
      <c r="M10" s="22" t="n">
        <v>13</v>
      </c>
      <c r="N10" s="22" t="n">
        <v>13</v>
      </c>
      <c r="O10" s="11" t="n">
        <v>12.8</v>
      </c>
      <c r="P10" s="23" t="n">
        <v>12.8</v>
      </c>
      <c r="Q10" s="23" t="n">
        <v>12.7</v>
      </c>
      <c r="R10" s="21" t="n">
        <v>12.6</v>
      </c>
      <c r="S10" s="21" t="n">
        <v>12.1525059702881</v>
      </c>
      <c r="T10" s="23" t="n">
        <v>12.0001728881339</v>
      </c>
      <c r="U10" s="23" t="n">
        <v>11.8</v>
      </c>
      <c r="V10" s="24" t="s">
        <v>33</v>
      </c>
      <c r="W10" s="24" t="s">
        <v>33</v>
      </c>
      <c r="X10" s="24" t="s">
        <v>33</v>
      </c>
      <c r="Y10" s="20" t="s">
        <v>33</v>
      </c>
      <c r="Z10" s="25" t="s">
        <v>34</v>
      </c>
      <c r="AA10" s="25" t="s">
        <v>33</v>
      </c>
      <c r="AB10" s="25" t="s">
        <v>33</v>
      </c>
      <c r="AC10" s="10"/>
      <c r="AD10" s="10"/>
    </row>
    <row r="11" s="11" customFormat="true" ht="6" hidden="false" customHeight="true" outlineLevel="0" collapsed="false">
      <c r="H11" s="17"/>
      <c r="I11" s="18"/>
      <c r="J11" s="21"/>
      <c r="P11" s="10"/>
      <c r="Q11" s="10"/>
      <c r="R11" s="18"/>
      <c r="S11" s="26"/>
      <c r="U11" s="27"/>
      <c r="V11" s="28"/>
      <c r="W11" s="28"/>
      <c r="X11" s="28"/>
      <c r="Y11" s="28"/>
      <c r="Z11" s="28"/>
      <c r="AA11" s="19"/>
      <c r="AB11" s="19"/>
      <c r="AC11" s="10"/>
      <c r="AD11" s="10"/>
    </row>
    <row r="12" s="11" customFormat="true" ht="10.15" hidden="false" customHeight="true" outlineLevel="0" collapsed="false">
      <c r="A12" s="16" t="s">
        <v>36</v>
      </c>
      <c r="H12" s="17"/>
      <c r="I12" s="18"/>
      <c r="J12" s="18"/>
      <c r="P12" s="10"/>
      <c r="Q12" s="10"/>
      <c r="R12" s="18"/>
      <c r="S12" s="26"/>
      <c r="U12" s="10"/>
      <c r="V12" s="18"/>
      <c r="W12" s="18"/>
      <c r="X12" s="18"/>
      <c r="Y12" s="18"/>
      <c r="Z12" s="18"/>
      <c r="AA12" s="19"/>
      <c r="AB12" s="19"/>
      <c r="AC12" s="10"/>
      <c r="AD12" s="10"/>
    </row>
    <row r="13" s="11" customFormat="true" ht="10.15" hidden="false" customHeight="true" outlineLevel="0" collapsed="false">
      <c r="A13" s="11" t="s">
        <v>30</v>
      </c>
      <c r="B13" s="10" t="n">
        <v>28727</v>
      </c>
      <c r="C13" s="10" t="n">
        <v>28244</v>
      </c>
      <c r="D13" s="10" t="n">
        <v>27748</v>
      </c>
      <c r="E13" s="10" t="n">
        <v>27231</v>
      </c>
      <c r="F13" s="10" t="n">
        <v>26643</v>
      </c>
      <c r="G13" s="10" t="n">
        <v>25888</v>
      </c>
      <c r="H13" s="18" t="n">
        <v>25334</v>
      </c>
      <c r="I13" s="18" t="n">
        <v>24405</v>
      </c>
      <c r="J13" s="18" t="n">
        <v>22920</v>
      </c>
      <c r="K13" s="10" t="n">
        <v>22336</v>
      </c>
      <c r="L13" s="10" t="n">
        <v>21418</v>
      </c>
      <c r="M13" s="10" t="n">
        <v>20922</v>
      </c>
      <c r="N13" s="10" t="n">
        <v>20361</v>
      </c>
      <c r="O13" s="10" t="n">
        <v>19906</v>
      </c>
      <c r="P13" s="10" t="n">
        <v>19392</v>
      </c>
      <c r="Q13" s="10" t="n">
        <v>19073</v>
      </c>
      <c r="R13" s="18" t="n">
        <v>19068</v>
      </c>
      <c r="S13" s="18" t="n">
        <v>18747</v>
      </c>
      <c r="T13" s="10" t="n">
        <v>18595</v>
      </c>
      <c r="U13" s="10" t="n">
        <v>18575</v>
      </c>
      <c r="V13" s="18" t="n">
        <v>18389</v>
      </c>
      <c r="W13" s="18" t="n">
        <v>18351</v>
      </c>
      <c r="X13" s="18" t="n">
        <v>18218</v>
      </c>
      <c r="Y13" s="18" t="n">
        <v>18154</v>
      </c>
      <c r="Z13" s="19" t="n">
        <v>18101</v>
      </c>
      <c r="AA13" s="19" t="n">
        <v>18009</v>
      </c>
      <c r="AB13" s="19" t="n">
        <v>17845</v>
      </c>
      <c r="AC13" s="10"/>
      <c r="AD13" s="10"/>
    </row>
    <row r="14" s="11" customFormat="true" ht="10.15" hidden="false" customHeight="true" outlineLevel="0" collapsed="false">
      <c r="A14" s="11" t="s">
        <v>37</v>
      </c>
      <c r="B14" s="10" t="n">
        <v>4062756</v>
      </c>
      <c r="C14" s="10" t="n">
        <v>3904143</v>
      </c>
      <c r="D14" s="10" t="n">
        <v>3703108</v>
      </c>
      <c r="E14" s="10" t="n">
        <v>3518316</v>
      </c>
      <c r="F14" s="10" t="n">
        <v>3370709</v>
      </c>
      <c r="G14" s="10" t="n">
        <v>3241810</v>
      </c>
      <c r="H14" s="18" t="n">
        <v>3164159</v>
      </c>
      <c r="I14" s="18" t="n">
        <v>3069767</v>
      </c>
      <c r="J14" s="18" t="n">
        <v>3005015</v>
      </c>
      <c r="K14" s="10" t="n">
        <v>2938687</v>
      </c>
      <c r="L14" s="10" t="n">
        <v>2863279</v>
      </c>
      <c r="M14" s="10" t="n">
        <v>2815631</v>
      </c>
      <c r="N14" s="10" t="n">
        <v>2816128</v>
      </c>
      <c r="O14" s="10" t="n">
        <v>2810040</v>
      </c>
      <c r="P14" s="10" t="n">
        <v>2816356</v>
      </c>
      <c r="Q14" s="10" t="n">
        <v>2832937</v>
      </c>
      <c r="R14" s="10" t="n">
        <v>2821085</v>
      </c>
      <c r="S14" s="29" t="n">
        <v>2804162</v>
      </c>
      <c r="T14" s="10" t="n">
        <v>2772828</v>
      </c>
      <c r="U14" s="10" t="n">
        <v>2761187</v>
      </c>
      <c r="V14" s="18" t="n">
        <v>2768386</v>
      </c>
      <c r="W14" s="18" t="n">
        <v>2771247</v>
      </c>
      <c r="X14" s="18" t="n">
        <v>2790254</v>
      </c>
      <c r="Y14" s="18" t="n">
        <v>2820150</v>
      </c>
      <c r="Z14" s="19" t="n">
        <v>2830056</v>
      </c>
      <c r="AA14" s="19" t="n">
        <v>2819193</v>
      </c>
      <c r="AB14" s="19" t="n">
        <v>2822146</v>
      </c>
      <c r="AC14" s="10"/>
      <c r="AD14" s="10"/>
    </row>
    <row r="15" s="11" customFormat="true" ht="10.15" hidden="false" customHeight="true" outlineLevel="0" collapsed="false">
      <c r="A15" s="11" t="s">
        <v>38</v>
      </c>
      <c r="B15" s="10" t="n">
        <v>708211</v>
      </c>
      <c r="C15" s="10" t="n">
        <v>680018</v>
      </c>
      <c r="D15" s="10" t="n">
        <v>638628</v>
      </c>
      <c r="E15" s="10" t="n">
        <v>611353</v>
      </c>
      <c r="F15" s="10" t="n">
        <v>598602</v>
      </c>
      <c r="G15" s="10" t="n">
        <v>590770</v>
      </c>
      <c r="H15" s="18" t="n">
        <v>584406</v>
      </c>
      <c r="I15" s="18" t="n">
        <v>568886</v>
      </c>
      <c r="J15" s="18" t="n">
        <v>561170</v>
      </c>
      <c r="K15" s="10" t="n">
        <v>540547</v>
      </c>
      <c r="L15" s="10" t="n">
        <v>542924</v>
      </c>
      <c r="M15" s="10" t="n">
        <v>545300</v>
      </c>
      <c r="N15" s="10" t="n">
        <v>548668</v>
      </c>
      <c r="O15" s="10" t="n">
        <v>556558</v>
      </c>
      <c r="P15" s="10" t="n">
        <v>551429</v>
      </c>
      <c r="Q15" s="10" t="n">
        <v>554567</v>
      </c>
      <c r="R15" s="18" t="n">
        <v>536964</v>
      </c>
      <c r="S15" s="18" t="n">
        <v>526731</v>
      </c>
      <c r="T15" s="10" t="n">
        <v>524353</v>
      </c>
      <c r="U15" s="10" t="n">
        <v>534190</v>
      </c>
      <c r="V15" s="18" t="n">
        <v>559133</v>
      </c>
      <c r="W15" s="18" t="n">
        <v>548332</v>
      </c>
      <c r="X15" s="18" t="n">
        <v>557311</v>
      </c>
      <c r="Y15" s="18" t="n">
        <v>569591</v>
      </c>
      <c r="Z15" s="19" t="n">
        <v>557083</v>
      </c>
      <c r="AA15" s="19" t="n">
        <v>558769</v>
      </c>
      <c r="AB15" s="19" t="n">
        <v>564236</v>
      </c>
      <c r="AC15" s="10"/>
      <c r="AD15" s="10"/>
    </row>
    <row r="16" s="11" customFormat="true" ht="10.15" hidden="false" customHeight="true" outlineLevel="0" collapsed="false">
      <c r="A16" s="11" t="s">
        <v>32</v>
      </c>
      <c r="B16" s="10" t="n">
        <v>281311</v>
      </c>
      <c r="C16" s="10" t="n">
        <v>276553</v>
      </c>
      <c r="D16" s="10" t="n">
        <v>273800</v>
      </c>
      <c r="E16" s="10" t="n">
        <v>267065</v>
      </c>
      <c r="F16" s="10" t="n">
        <v>268125</v>
      </c>
      <c r="G16" s="18" t="s">
        <v>33</v>
      </c>
      <c r="H16" s="18" t="n">
        <v>277660</v>
      </c>
      <c r="I16" s="18" t="n">
        <v>270539</v>
      </c>
      <c r="J16" s="18" t="n">
        <v>282198</v>
      </c>
      <c r="K16" s="10" t="n">
        <v>283762</v>
      </c>
      <c r="L16" s="10" t="n">
        <v>286409</v>
      </c>
      <c r="M16" s="10" t="n">
        <v>289055</v>
      </c>
      <c r="N16" s="10" t="n">
        <v>286471</v>
      </c>
      <c r="O16" s="10" t="n">
        <v>289504</v>
      </c>
      <c r="P16" s="10" t="n">
        <v>290111</v>
      </c>
      <c r="Q16" s="10" t="n">
        <v>281909</v>
      </c>
      <c r="R16" s="10" t="n">
        <v>283152</v>
      </c>
      <c r="S16" s="18" t="n">
        <v>287344</v>
      </c>
      <c r="T16" s="10" t="n">
        <v>289960</v>
      </c>
      <c r="U16" s="10" t="n">
        <v>289993</v>
      </c>
      <c r="V16" s="20" t="s">
        <v>33</v>
      </c>
      <c r="W16" s="18" t="n">
        <v>293187</v>
      </c>
      <c r="X16" s="20" t="s">
        <v>33</v>
      </c>
      <c r="Y16" s="20" t="s">
        <v>33</v>
      </c>
      <c r="Z16" s="20" t="s">
        <v>34</v>
      </c>
      <c r="AA16" s="19" t="s">
        <v>33</v>
      </c>
      <c r="AB16" s="19" t="s">
        <v>33</v>
      </c>
      <c r="AC16" s="10"/>
      <c r="AD16" s="10"/>
    </row>
    <row r="17" s="11" customFormat="true" ht="10.15" hidden="false" customHeight="true" outlineLevel="0" collapsed="false">
      <c r="A17" s="11" t="s">
        <v>39</v>
      </c>
      <c r="B17" s="11" t="n">
        <v>14.4</v>
      </c>
      <c r="C17" s="11" t="n">
        <v>14.1</v>
      </c>
      <c r="D17" s="11" t="n">
        <v>13.5</v>
      </c>
      <c r="E17" s="11" t="n">
        <v>13.2</v>
      </c>
      <c r="F17" s="11" t="n">
        <v>11.6</v>
      </c>
      <c r="G17" s="17" t="s">
        <v>33</v>
      </c>
      <c r="H17" s="17" t="n">
        <v>11.4</v>
      </c>
      <c r="I17" s="21" t="n">
        <v>11.3468557213563</v>
      </c>
      <c r="J17" s="21" t="n">
        <f aca="false">J14/282198</f>
        <v>10.6486048802614</v>
      </c>
      <c r="K17" s="11" t="n">
        <v>10.4</v>
      </c>
      <c r="L17" s="22" t="n">
        <v>9.99718583771082</v>
      </c>
      <c r="M17" s="11" t="n">
        <v>9.7</v>
      </c>
      <c r="N17" s="11" t="n">
        <v>9.8</v>
      </c>
      <c r="O17" s="11" t="n">
        <v>9.7</v>
      </c>
      <c r="P17" s="23" t="n">
        <v>9.7</v>
      </c>
      <c r="Q17" s="23" t="n">
        <v>10</v>
      </c>
      <c r="R17" s="21" t="n">
        <v>10</v>
      </c>
      <c r="S17" s="21" t="n">
        <v>9.8</v>
      </c>
      <c r="T17" s="22" t="n">
        <v>9.6</v>
      </c>
      <c r="U17" s="23" t="n">
        <v>9.5</v>
      </c>
      <c r="V17" s="24" t="s">
        <v>33</v>
      </c>
      <c r="W17" s="30" t="n">
        <v>9.5</v>
      </c>
      <c r="X17" s="24" t="s">
        <v>33</v>
      </c>
      <c r="Y17" s="20" t="s">
        <v>33</v>
      </c>
      <c r="Z17" s="25" t="s">
        <v>34</v>
      </c>
      <c r="AA17" s="25" t="s">
        <v>33</v>
      </c>
      <c r="AB17" s="25" t="s">
        <v>33</v>
      </c>
      <c r="AC17" s="10"/>
      <c r="AD17" s="10"/>
    </row>
    <row r="18" s="11" customFormat="true" ht="6" hidden="false" customHeight="true" outlineLevel="0" collapsed="false">
      <c r="H18" s="17"/>
      <c r="I18" s="18"/>
      <c r="J18" s="18"/>
      <c r="P18" s="10"/>
      <c r="Q18" s="10"/>
      <c r="R18" s="18"/>
      <c r="S18" s="26"/>
      <c r="U18" s="10"/>
      <c r="V18" s="18"/>
      <c r="W18" s="18"/>
      <c r="X18" s="18"/>
      <c r="Y18" s="18"/>
      <c r="Z18" s="18"/>
      <c r="AA18" s="19"/>
      <c r="AB18" s="19"/>
      <c r="AC18" s="10"/>
      <c r="AD18" s="10"/>
    </row>
    <row r="19" s="11" customFormat="true" ht="10.15" hidden="false" customHeight="true" outlineLevel="0" collapsed="false">
      <c r="A19" s="16" t="s">
        <v>40</v>
      </c>
      <c r="H19" s="17"/>
      <c r="I19" s="18"/>
      <c r="J19" s="18"/>
      <c r="L19" s="10"/>
      <c r="P19" s="10"/>
      <c r="Q19" s="10"/>
      <c r="R19" s="18"/>
      <c r="S19" s="26"/>
      <c r="U19" s="10"/>
      <c r="V19" s="18"/>
      <c r="W19" s="18"/>
      <c r="X19" s="18"/>
      <c r="Y19" s="18"/>
      <c r="Z19" s="18"/>
      <c r="AA19" s="19"/>
      <c r="AB19" s="19"/>
      <c r="AC19" s="10"/>
      <c r="AD19" s="10"/>
    </row>
    <row r="20" s="11" customFormat="true" ht="10.15" hidden="false" customHeight="true" outlineLevel="0" collapsed="false">
      <c r="A20" s="11" t="s">
        <v>30</v>
      </c>
      <c r="B20" s="10" t="n">
        <v>10050</v>
      </c>
      <c r="C20" s="10" t="n">
        <v>10041</v>
      </c>
      <c r="D20" s="10" t="n">
        <v>10028</v>
      </c>
      <c r="E20" s="10" t="n">
        <v>10021</v>
      </c>
      <c r="F20" s="10" t="n">
        <v>10032</v>
      </c>
      <c r="G20" s="10" t="n">
        <v>10021</v>
      </c>
      <c r="H20" s="18" t="n">
        <v>10016</v>
      </c>
      <c r="I20" s="18" t="n">
        <v>9979</v>
      </c>
      <c r="J20" s="18" t="n">
        <v>9935</v>
      </c>
      <c r="K20" s="10" t="n">
        <v>9851</v>
      </c>
      <c r="L20" s="10" t="n">
        <v>9728</v>
      </c>
      <c r="M20" s="10" t="n">
        <v>9531</v>
      </c>
      <c r="N20" s="10" t="n">
        <v>9250</v>
      </c>
      <c r="O20" s="10" t="n">
        <v>9119</v>
      </c>
      <c r="P20" s="10" t="n">
        <v>8830</v>
      </c>
      <c r="Q20" s="10" t="n">
        <v>8694</v>
      </c>
      <c r="R20" s="18" t="n">
        <v>8496</v>
      </c>
      <c r="S20" s="18" t="n">
        <v>7928</v>
      </c>
      <c r="T20" s="10" t="n">
        <v>7903</v>
      </c>
      <c r="U20" s="10" t="n">
        <v>7883</v>
      </c>
      <c r="V20" s="18" t="n">
        <v>7867</v>
      </c>
      <c r="W20" s="18" t="n">
        <v>7890</v>
      </c>
      <c r="X20" s="18" t="n">
        <v>7886</v>
      </c>
      <c r="Y20" s="18" t="n">
        <v>7904</v>
      </c>
      <c r="Z20" s="20" t="n">
        <v>7939</v>
      </c>
      <c r="AA20" s="19" t="n">
        <v>7921</v>
      </c>
      <c r="AB20" s="19" t="n">
        <v>7924</v>
      </c>
      <c r="AC20" s="10"/>
      <c r="AD20" s="10"/>
    </row>
    <row r="21" s="11" customFormat="true" ht="10.15" hidden="false" customHeight="true" outlineLevel="0" collapsed="false">
      <c r="A21" s="11" t="s">
        <v>37</v>
      </c>
      <c r="B21" s="10" t="n">
        <v>2815922</v>
      </c>
      <c r="C21" s="10" t="n">
        <v>2788584</v>
      </c>
      <c r="D21" s="10" t="n">
        <v>2756577</v>
      </c>
      <c r="E21" s="10" t="n">
        <v>2704940</v>
      </c>
      <c r="F21" s="10" t="n">
        <v>2618679</v>
      </c>
      <c r="G21" s="10" t="n">
        <v>2503799</v>
      </c>
      <c r="H21" s="18" t="n">
        <v>2387910</v>
      </c>
      <c r="I21" s="18" t="n">
        <v>2261569</v>
      </c>
      <c r="J21" s="18" t="n">
        <v>2150767</v>
      </c>
      <c r="K21" s="10" t="n">
        <v>2057193</v>
      </c>
      <c r="L21" s="10" t="n">
        <v>1996682</v>
      </c>
      <c r="M21" s="10" t="n">
        <v>1950370</v>
      </c>
      <c r="N21" s="10" t="n">
        <v>1901208</v>
      </c>
      <c r="O21" s="10" t="n">
        <v>1852247</v>
      </c>
      <c r="P21" s="10" t="n">
        <v>1803807</v>
      </c>
      <c r="Q21" s="10" t="n">
        <v>1775563</v>
      </c>
      <c r="R21" s="10" t="n">
        <v>1774726</v>
      </c>
      <c r="S21" s="18" t="n">
        <v>1777443</v>
      </c>
      <c r="T21" s="10" t="n">
        <v>1794858</v>
      </c>
      <c r="U21" s="10" t="n">
        <v>1796291</v>
      </c>
      <c r="V21" s="18" t="n">
        <v>1805001</v>
      </c>
      <c r="W21" s="18" t="n">
        <v>1792244</v>
      </c>
      <c r="X21" s="18" t="n">
        <v>1764230</v>
      </c>
      <c r="Y21" s="18" t="n">
        <v>1730031</v>
      </c>
      <c r="Z21" s="19" t="n">
        <v>1727339</v>
      </c>
      <c r="AA21" s="19" t="n">
        <v>1758384</v>
      </c>
      <c r="AB21" s="19" t="n">
        <v>1777834</v>
      </c>
      <c r="AC21" s="10"/>
      <c r="AD21" s="10"/>
    </row>
    <row r="22" s="11" customFormat="true" ht="10.15" hidden="false" customHeight="true" outlineLevel="0" collapsed="false">
      <c r="A22" s="11" t="s">
        <v>38</v>
      </c>
      <c r="B22" s="10" t="n">
        <v>1008709</v>
      </c>
      <c r="C22" s="10" t="n">
        <v>992263</v>
      </c>
      <c r="D22" s="10" t="n">
        <v>970710</v>
      </c>
      <c r="E22" s="10" t="n">
        <v>938597</v>
      </c>
      <c r="F22" s="10" t="n">
        <v>892153</v>
      </c>
      <c r="G22" s="10" t="n">
        <v>848485</v>
      </c>
      <c r="H22" s="18" t="n">
        <v>802315</v>
      </c>
      <c r="I22" s="18" t="n">
        <v>754684</v>
      </c>
      <c r="J22" s="18" t="n">
        <v>716995</v>
      </c>
      <c r="K22" s="10" t="n">
        <v>693743</v>
      </c>
      <c r="L22" s="10" t="n">
        <v>681043</v>
      </c>
      <c r="M22" s="10" t="n">
        <v>659603</v>
      </c>
      <c r="N22" s="10" t="n">
        <v>635500</v>
      </c>
      <c r="O22" s="10" t="n">
        <v>623193</v>
      </c>
      <c r="P22" s="10" t="n">
        <v>604039</v>
      </c>
      <c r="Q22" s="10" t="n">
        <v>602444</v>
      </c>
      <c r="R22" s="18" t="n">
        <v>624631</v>
      </c>
      <c r="S22" s="18" t="n">
        <v>604469</v>
      </c>
      <c r="T22" s="18" t="n">
        <v>608732</v>
      </c>
      <c r="U22" s="10" t="n">
        <v>608206</v>
      </c>
      <c r="V22" s="18" t="n">
        <v>610181</v>
      </c>
      <c r="W22" s="18" t="n">
        <v>594309</v>
      </c>
      <c r="X22" s="18" t="n">
        <v>572365</v>
      </c>
      <c r="Y22" s="18" t="n">
        <v>570719</v>
      </c>
      <c r="Z22" s="19" t="n">
        <v>583044</v>
      </c>
      <c r="AA22" s="19" t="n">
        <v>602599</v>
      </c>
      <c r="AB22" s="19" t="n">
        <v>598596</v>
      </c>
      <c r="AC22" s="10"/>
      <c r="AD22" s="10"/>
    </row>
    <row r="23" s="11" customFormat="true" ht="10.15" hidden="false" customHeight="true" outlineLevel="0" collapsed="false">
      <c r="A23" s="11" t="s">
        <v>32</v>
      </c>
      <c r="B23" s="10" t="n">
        <v>282135</v>
      </c>
      <c r="C23" s="10" t="n">
        <v>291694</v>
      </c>
      <c r="D23" s="10" t="n">
        <v>294259</v>
      </c>
      <c r="E23" s="10" t="n">
        <v>295461</v>
      </c>
      <c r="F23" s="10" t="n">
        <v>294602</v>
      </c>
      <c r="G23" s="10" t="n">
        <v>293135</v>
      </c>
      <c r="H23" s="18" t="n">
        <v>280579</v>
      </c>
      <c r="I23" s="18" t="n">
        <v>270922</v>
      </c>
      <c r="J23" s="18" t="n">
        <v>264473</v>
      </c>
      <c r="K23" s="10" t="n">
        <v>259244</v>
      </c>
      <c r="L23" s="10" t="n">
        <v>249604</v>
      </c>
      <c r="M23" s="10" t="n">
        <v>241884</v>
      </c>
      <c r="N23" s="10" t="n">
        <v>236758</v>
      </c>
      <c r="O23" s="10" t="n">
        <v>231396</v>
      </c>
      <c r="P23" s="10" t="n">
        <v>220149</v>
      </c>
      <c r="Q23" s="10" t="n">
        <v>209030</v>
      </c>
      <c r="R23" s="18" t="n">
        <v>205921</v>
      </c>
      <c r="S23" s="29" t="n">
        <v>209971</v>
      </c>
      <c r="T23" s="10" t="n">
        <v>211884</v>
      </c>
      <c r="U23" s="10" t="n">
        <v>211001</v>
      </c>
      <c r="V23" s="20" t="s">
        <v>33</v>
      </c>
      <c r="W23" s="18" t="n">
        <v>211078</v>
      </c>
      <c r="X23" s="20" t="s">
        <v>33</v>
      </c>
      <c r="Y23" s="20" t="s">
        <v>33</v>
      </c>
      <c r="Z23" s="20" t="s">
        <v>34</v>
      </c>
      <c r="AA23" s="19" t="s">
        <v>33</v>
      </c>
      <c r="AB23" s="19" t="s">
        <v>33</v>
      </c>
      <c r="AC23" s="10"/>
      <c r="AD23" s="10"/>
    </row>
    <row r="24" s="11" customFormat="true" ht="10.15" hidden="false" customHeight="true" outlineLevel="0" collapsed="false">
      <c r="A24" s="11" t="s">
        <v>39</v>
      </c>
      <c r="B24" s="22" t="n">
        <v>10</v>
      </c>
      <c r="C24" s="11" t="n">
        <v>9.6</v>
      </c>
      <c r="D24" s="11" t="n">
        <v>9.4</v>
      </c>
      <c r="E24" s="11" t="n">
        <v>9.2</v>
      </c>
      <c r="F24" s="22" t="n">
        <v>8.48684326650871</v>
      </c>
      <c r="G24" s="22" t="n">
        <v>8.5</v>
      </c>
      <c r="H24" s="30" t="n">
        <v>8.5</v>
      </c>
      <c r="I24" s="21" t="n">
        <v>8.3</v>
      </c>
      <c r="J24" s="21" t="n">
        <f aca="false">J21/264473</f>
        <v>8.1322743720531</v>
      </c>
      <c r="K24" s="11" t="n">
        <v>7.9</v>
      </c>
      <c r="L24" s="22" t="n">
        <v>8</v>
      </c>
      <c r="M24" s="22" t="n">
        <v>8.1</v>
      </c>
      <c r="N24" s="22" t="n">
        <v>8</v>
      </c>
      <c r="O24" s="22" t="n">
        <v>8</v>
      </c>
      <c r="P24" s="23" t="n">
        <v>8.2</v>
      </c>
      <c r="Q24" s="23" t="n">
        <v>8.50833573003547</v>
      </c>
      <c r="R24" s="21" t="n">
        <v>8.6</v>
      </c>
      <c r="S24" s="21" t="n">
        <v>8.5</v>
      </c>
      <c r="T24" s="22" t="n">
        <v>8.47094636687999</v>
      </c>
      <c r="U24" s="23" t="n">
        <v>8.5</v>
      </c>
      <c r="V24" s="24" t="s">
        <v>33</v>
      </c>
      <c r="W24" s="30" t="n">
        <v>8.5</v>
      </c>
      <c r="X24" s="24" t="s">
        <v>33</v>
      </c>
      <c r="Y24" s="20" t="s">
        <v>33</v>
      </c>
      <c r="Z24" s="25" t="s">
        <v>34</v>
      </c>
      <c r="AA24" s="25" t="s">
        <v>33</v>
      </c>
      <c r="AB24" s="25" t="s">
        <v>33</v>
      </c>
      <c r="AC24" s="10"/>
      <c r="AD24" s="10"/>
    </row>
    <row r="25" s="11" customFormat="true" ht="6" hidden="false" customHeight="true" outlineLevel="0" collapsed="false">
      <c r="H25" s="17"/>
      <c r="I25" s="18"/>
      <c r="J25" s="18"/>
      <c r="P25" s="10"/>
      <c r="Q25" s="10"/>
      <c r="R25" s="18"/>
      <c r="S25" s="26"/>
      <c r="T25" s="10"/>
      <c r="U25" s="10"/>
      <c r="V25" s="18"/>
      <c r="W25" s="18"/>
      <c r="X25" s="18"/>
      <c r="Y25" s="18"/>
      <c r="Z25" s="18"/>
      <c r="AA25" s="19"/>
      <c r="AB25" s="19"/>
      <c r="AC25" s="10"/>
      <c r="AD25" s="10"/>
    </row>
    <row r="26" s="11" customFormat="true" ht="10.15" hidden="false" customHeight="true" outlineLevel="0" collapsed="false">
      <c r="A26" s="16" t="s">
        <v>41</v>
      </c>
      <c r="H26" s="17"/>
      <c r="I26" s="18"/>
      <c r="J26" s="18"/>
      <c r="P26" s="10"/>
      <c r="Q26" s="10"/>
      <c r="R26" s="18"/>
      <c r="S26" s="26"/>
      <c r="T26" s="10"/>
      <c r="U26" s="10"/>
      <c r="V26" s="18"/>
      <c r="W26" s="18"/>
      <c r="X26" s="18"/>
      <c r="Y26" s="18"/>
      <c r="Z26" s="18"/>
      <c r="AA26" s="19"/>
      <c r="AB26" s="19"/>
      <c r="AC26" s="10"/>
      <c r="AD26" s="10"/>
    </row>
    <row r="27" s="11" customFormat="true" ht="10.15" hidden="false" customHeight="true" outlineLevel="0" collapsed="false">
      <c r="A27" s="11" t="s">
        <v>30</v>
      </c>
      <c r="B27" s="10" t="n">
        <v>7546</v>
      </c>
      <c r="C27" s="10" t="n">
        <v>7573</v>
      </c>
      <c r="D27" s="10" t="n">
        <v>7587</v>
      </c>
      <c r="E27" s="10" t="n">
        <v>7668</v>
      </c>
      <c r="F27" s="10" t="n">
        <v>7702</v>
      </c>
      <c r="G27" s="10" t="n">
        <v>7825</v>
      </c>
      <c r="H27" s="18" t="n">
        <v>7886</v>
      </c>
      <c r="I27" s="18" t="n">
        <v>7911</v>
      </c>
      <c r="J27" s="18" t="n">
        <v>7936</v>
      </c>
      <c r="K27" s="10" t="n">
        <v>7864</v>
      </c>
      <c r="L27" s="10" t="n">
        <v>7886</v>
      </c>
      <c r="M27" s="10" t="n">
        <v>7841</v>
      </c>
      <c r="N27" s="10" t="n">
        <v>7842</v>
      </c>
      <c r="O27" s="10" t="n">
        <v>7854</v>
      </c>
      <c r="P27" s="10" t="n">
        <v>7732</v>
      </c>
      <c r="Q27" s="10" t="n">
        <v>7044</v>
      </c>
      <c r="R27" s="18" t="n">
        <v>7166</v>
      </c>
      <c r="S27" s="18" t="n">
        <v>6555</v>
      </c>
      <c r="T27" s="10" t="n">
        <v>6527</v>
      </c>
      <c r="U27" s="10" t="n">
        <v>6527</v>
      </c>
      <c r="V27" s="18" t="n">
        <v>6565</v>
      </c>
      <c r="W27" s="18" t="n">
        <v>6577</v>
      </c>
      <c r="X27" s="18" t="n">
        <v>6568</v>
      </c>
      <c r="Y27" s="18" t="n">
        <v>6660</v>
      </c>
      <c r="Z27" s="19" t="n">
        <v>6719</v>
      </c>
      <c r="AA27" s="19" t="n">
        <v>6809</v>
      </c>
      <c r="AB27" s="19" t="n">
        <v>6847</v>
      </c>
      <c r="AC27" s="10"/>
      <c r="AD27" s="10"/>
    </row>
    <row r="28" s="11" customFormat="true" ht="10.15" hidden="false" customHeight="true" outlineLevel="0" collapsed="false">
      <c r="A28" s="11" t="s">
        <v>42</v>
      </c>
      <c r="B28" s="10" t="n">
        <v>2508800</v>
      </c>
      <c r="C28" s="10" t="n">
        <v>2550147</v>
      </c>
      <c r="D28" s="10" t="n">
        <v>2605002</v>
      </c>
      <c r="E28" s="10" t="n">
        <v>2657262</v>
      </c>
      <c r="F28" s="10" t="n">
        <v>2719334</v>
      </c>
      <c r="G28" s="10" t="n">
        <v>2797804</v>
      </c>
      <c r="H28" s="18" t="n">
        <v>2847475</v>
      </c>
      <c r="I28" s="18" t="n">
        <v>2856328</v>
      </c>
      <c r="J28" s="18" t="n">
        <v>2858221</v>
      </c>
      <c r="K28" s="10" t="n">
        <v>2820563</v>
      </c>
      <c r="L28" s="10" t="n">
        <v>2779353</v>
      </c>
      <c r="M28" s="10" t="n">
        <v>2723715</v>
      </c>
      <c r="N28" s="10" t="n">
        <v>2693328</v>
      </c>
      <c r="O28" s="10" t="n">
        <v>2648515</v>
      </c>
      <c r="P28" s="10" t="n">
        <v>2597983</v>
      </c>
      <c r="Q28" s="10" t="n">
        <v>2537959</v>
      </c>
      <c r="R28" s="10" t="n">
        <v>2535755</v>
      </c>
      <c r="S28" s="18" t="n">
        <v>2565167</v>
      </c>
      <c r="T28" s="10" t="n">
        <v>2583375</v>
      </c>
      <c r="U28" s="10" t="n">
        <v>2616678</v>
      </c>
      <c r="V28" s="18" t="n">
        <v>2634135</v>
      </c>
      <c r="W28" s="18" t="n">
        <v>2654222</v>
      </c>
      <c r="X28" s="18" t="n">
        <v>2692484</v>
      </c>
      <c r="Y28" s="19" t="n">
        <v>2735134</v>
      </c>
      <c r="Z28" s="19" t="n">
        <v>2747530</v>
      </c>
      <c r="AA28" s="19" t="n">
        <v>2723562</v>
      </c>
      <c r="AB28" s="19" t="n">
        <v>2687096</v>
      </c>
      <c r="AC28" s="10"/>
      <c r="AD28" s="10"/>
    </row>
    <row r="29" s="11" customFormat="true" ht="10.15" hidden="false" customHeight="true" outlineLevel="0" collapsed="false">
      <c r="A29" s="11" t="s">
        <v>38</v>
      </c>
      <c r="B29" s="10" t="n">
        <v>715889</v>
      </c>
      <c r="C29" s="10" t="n">
        <v>726538</v>
      </c>
      <c r="D29" s="10" t="n">
        <v>751259</v>
      </c>
      <c r="E29" s="10" t="n">
        <v>759685</v>
      </c>
      <c r="F29" s="10" t="n">
        <v>766763</v>
      </c>
      <c r="G29" s="18" t="n">
        <v>781178</v>
      </c>
      <c r="H29" s="18" t="n">
        <v>766382</v>
      </c>
      <c r="I29" s="18" t="n">
        <v>742882</v>
      </c>
      <c r="J29" s="18" t="n">
        <v>725679</v>
      </c>
      <c r="K29" s="10" t="n">
        <v>699567</v>
      </c>
      <c r="L29" s="10" t="n">
        <v>671878</v>
      </c>
      <c r="M29" s="10" t="n">
        <v>644198</v>
      </c>
      <c r="N29" s="10" t="n">
        <v>633596</v>
      </c>
      <c r="O29" s="10" t="n">
        <v>631314</v>
      </c>
      <c r="P29" s="10" t="n">
        <v>621319</v>
      </c>
      <c r="Q29" s="10" t="n">
        <v>598189</v>
      </c>
      <c r="R29" s="10" t="n">
        <v>621470</v>
      </c>
      <c r="S29" s="18" t="n">
        <v>616909</v>
      </c>
      <c r="T29" s="10" t="n">
        <v>632851</v>
      </c>
      <c r="U29" s="10" t="n">
        <v>653859</v>
      </c>
      <c r="V29" s="18" t="n">
        <v>645922</v>
      </c>
      <c r="W29" s="18" t="n">
        <f aca="false">568129+81741</f>
        <v>649870</v>
      </c>
      <c r="X29" s="18" t="n">
        <v>657103</v>
      </c>
      <c r="Y29" s="18" t="n">
        <v>666352</v>
      </c>
      <c r="Z29" s="19" t="n">
        <v>657093</v>
      </c>
      <c r="AA29" s="19" t="n">
        <v>649470</v>
      </c>
      <c r="AB29" s="19" t="n">
        <v>634718</v>
      </c>
      <c r="AC29" s="10"/>
      <c r="AD29" s="10"/>
    </row>
    <row r="30" s="11" customFormat="true" ht="10.15" hidden="false" customHeight="true" outlineLevel="0" collapsed="false">
      <c r="A30" s="11" t="s">
        <v>32</v>
      </c>
      <c r="B30" s="10" t="n">
        <v>251842</v>
      </c>
      <c r="C30" s="10" t="n">
        <v>255454</v>
      </c>
      <c r="D30" s="10" t="n">
        <v>267937</v>
      </c>
      <c r="E30" s="10" t="n">
        <v>277205</v>
      </c>
      <c r="F30" s="10" t="n">
        <v>290908</v>
      </c>
      <c r="G30" s="18" t="n">
        <v>299302</v>
      </c>
      <c r="H30" s="18" t="n">
        <v>310795</v>
      </c>
      <c r="I30" s="18" t="n">
        <v>318733</v>
      </c>
      <c r="J30" s="18" t="n">
        <v>326214</v>
      </c>
      <c r="K30" s="10" t="n">
        <v>324200</v>
      </c>
      <c r="L30" s="10" t="n">
        <v>313361</v>
      </c>
      <c r="M30" s="10" t="n">
        <v>312560</v>
      </c>
      <c r="N30" s="18" t="n">
        <v>315920</v>
      </c>
      <c r="O30" s="10" t="n">
        <v>318985</v>
      </c>
      <c r="P30" s="18" t="n">
        <v>297294</v>
      </c>
      <c r="Q30" s="18" t="n">
        <v>294737</v>
      </c>
      <c r="R30" s="18" t="n">
        <v>296664</v>
      </c>
      <c r="S30" s="18" t="n">
        <v>307279</v>
      </c>
      <c r="T30" s="10" t="n">
        <v>312026</v>
      </c>
      <c r="U30" s="10" t="n">
        <v>315792</v>
      </c>
      <c r="V30" s="20" t="s">
        <v>33</v>
      </c>
      <c r="W30" s="31" t="n">
        <v>305382.871525001</v>
      </c>
      <c r="X30" s="20" t="s">
        <v>33</v>
      </c>
      <c r="Y30" s="20" t="s">
        <v>33</v>
      </c>
      <c r="Z30" s="20" t="s">
        <v>34</v>
      </c>
      <c r="AA30" s="19" t="s">
        <v>33</v>
      </c>
      <c r="AB30" s="19" t="s">
        <v>33</v>
      </c>
      <c r="AC30" s="10"/>
      <c r="AD30" s="10"/>
    </row>
    <row r="31" s="11" customFormat="true" ht="10.15" hidden="false" customHeight="true" outlineLevel="0" collapsed="false">
      <c r="A31" s="11" t="s">
        <v>39</v>
      </c>
      <c r="B31" s="22" t="n">
        <v>10</v>
      </c>
      <c r="C31" s="22" t="n">
        <v>10</v>
      </c>
      <c r="D31" s="11" t="n">
        <v>9.7</v>
      </c>
      <c r="E31" s="11" t="n">
        <v>9.6</v>
      </c>
      <c r="F31" s="22" t="n">
        <v>8.45062012732548</v>
      </c>
      <c r="G31" s="30" t="n">
        <v>9.3</v>
      </c>
      <c r="H31" s="30" t="n">
        <v>9.2</v>
      </c>
      <c r="I31" s="21" t="n">
        <v>9</v>
      </c>
      <c r="J31" s="21" t="n">
        <f aca="false">J28/326214</f>
        <v>8.76179747037221</v>
      </c>
      <c r="K31" s="11" t="n">
        <v>8.8</v>
      </c>
      <c r="L31" s="11" t="n">
        <v>8.9</v>
      </c>
      <c r="M31" s="11" t="n">
        <v>8.7</v>
      </c>
      <c r="N31" s="32" t="n">
        <v>8.5</v>
      </c>
      <c r="O31" s="30" t="n">
        <v>8.3029452795586</v>
      </c>
      <c r="P31" s="21" t="n">
        <v>8.7</v>
      </c>
      <c r="Q31" s="21" t="n">
        <v>8.6</v>
      </c>
      <c r="R31" s="21" t="n">
        <v>8.5</v>
      </c>
      <c r="S31" s="21" t="n">
        <v>8.3480062093407</v>
      </c>
      <c r="T31" s="33" t="n">
        <v>8.3</v>
      </c>
      <c r="U31" s="23" t="n">
        <v>8.3</v>
      </c>
      <c r="V31" s="24" t="s">
        <v>33</v>
      </c>
      <c r="W31" s="34" t="n">
        <v>8.69145668434357</v>
      </c>
      <c r="X31" s="24" t="s">
        <v>33</v>
      </c>
      <c r="Y31" s="20" t="s">
        <v>33</v>
      </c>
      <c r="Z31" s="25" t="s">
        <v>34</v>
      </c>
      <c r="AA31" s="25" t="s">
        <v>33</v>
      </c>
      <c r="AB31" s="25" t="s">
        <v>33</v>
      </c>
      <c r="AC31" s="10"/>
      <c r="AD31" s="10"/>
    </row>
    <row r="32" s="11" customFormat="true" ht="10.15" hidden="false" customHeight="true" outlineLevel="0" collapsed="false">
      <c r="B32" s="6"/>
      <c r="C32" s="6"/>
      <c r="D32" s="6"/>
      <c r="E32" s="6"/>
      <c r="F32" s="6"/>
      <c r="G32" s="6"/>
      <c r="H32" s="7"/>
      <c r="I32" s="8"/>
      <c r="J32" s="8"/>
      <c r="K32" s="6"/>
      <c r="L32" s="6"/>
      <c r="M32" s="6"/>
      <c r="N32" s="6"/>
      <c r="O32" s="6"/>
      <c r="P32" s="9"/>
      <c r="Q32" s="9"/>
      <c r="R32" s="18"/>
      <c r="S32" s="10"/>
      <c r="V32" s="7"/>
      <c r="W32" s="7"/>
      <c r="X32" s="7"/>
      <c r="Y32" s="7"/>
      <c r="Z32" s="7"/>
      <c r="AA32" s="7"/>
      <c r="AB32" s="10"/>
      <c r="AC32" s="10"/>
      <c r="AD32" s="10"/>
    </row>
    <row r="33" s="11" customFormat="true" ht="12" hidden="false" customHeight="true" outlineLevel="0" collapsed="false">
      <c r="A33" s="12" t="s">
        <v>4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</row>
    <row r="34" s="11" customFormat="true" ht="12" hidden="false" customHeight="true" outlineLevel="0" collapsed="false">
      <c r="A34" s="13"/>
      <c r="B34" s="14" t="s">
        <v>2</v>
      </c>
      <c r="C34" s="14" t="s">
        <v>3</v>
      </c>
      <c r="D34" s="14" t="s">
        <v>4</v>
      </c>
      <c r="E34" s="14" t="s">
        <v>5</v>
      </c>
      <c r="F34" s="14" t="s">
        <v>6</v>
      </c>
      <c r="G34" s="14" t="s">
        <v>7</v>
      </c>
      <c r="H34" s="14" t="s">
        <v>8</v>
      </c>
      <c r="I34" s="15" t="s">
        <v>9</v>
      </c>
      <c r="J34" s="15" t="s">
        <v>10</v>
      </c>
      <c r="K34" s="14" t="s">
        <v>11</v>
      </c>
      <c r="L34" s="14" t="s">
        <v>12</v>
      </c>
      <c r="M34" s="14" t="s">
        <v>13</v>
      </c>
      <c r="N34" s="14" t="s">
        <v>14</v>
      </c>
      <c r="O34" s="14" t="s">
        <v>15</v>
      </c>
      <c r="P34" s="14" t="s">
        <v>16</v>
      </c>
      <c r="Q34" s="15" t="s">
        <v>17</v>
      </c>
      <c r="R34" s="15" t="s">
        <v>18</v>
      </c>
      <c r="S34" s="15" t="s">
        <v>19</v>
      </c>
      <c r="T34" s="15" t="s">
        <v>20</v>
      </c>
      <c r="U34" s="15" t="s">
        <v>21</v>
      </c>
      <c r="V34" s="15" t="s">
        <v>44</v>
      </c>
      <c r="W34" s="15" t="s">
        <v>23</v>
      </c>
      <c r="X34" s="15" t="s">
        <v>24</v>
      </c>
      <c r="Y34" s="15" t="s">
        <v>25</v>
      </c>
      <c r="Z34" s="15" t="s">
        <v>26</v>
      </c>
      <c r="AA34" s="15" t="s">
        <v>27</v>
      </c>
      <c r="AB34" s="15" t="s">
        <v>28</v>
      </c>
    </row>
    <row r="35" s="11" customFormat="true" ht="6" hidden="false" customHeight="true" outlineLevel="0" collapsed="false">
      <c r="H35" s="17"/>
      <c r="I35" s="18"/>
      <c r="J35" s="18"/>
      <c r="P35" s="10"/>
      <c r="Q35" s="10"/>
      <c r="R35" s="18"/>
      <c r="S35" s="10"/>
      <c r="V35" s="17"/>
      <c r="W35" s="17"/>
      <c r="X35" s="17"/>
      <c r="Y35" s="17"/>
      <c r="Z35" s="17"/>
      <c r="AA35" s="17"/>
    </row>
    <row r="36" s="11" customFormat="true" ht="10.15" hidden="false" customHeight="true" outlineLevel="0" collapsed="false">
      <c r="A36" s="16" t="s">
        <v>45</v>
      </c>
      <c r="H36" s="17"/>
      <c r="I36" s="18"/>
      <c r="J36" s="18"/>
      <c r="P36" s="10"/>
      <c r="Q36" s="10"/>
      <c r="R36" s="18"/>
      <c r="S36" s="10"/>
      <c r="V36" s="17"/>
      <c r="W36" s="17"/>
      <c r="X36" s="17"/>
      <c r="Y36" s="17"/>
      <c r="Z36" s="17"/>
      <c r="AA36" s="20"/>
    </row>
    <row r="37" s="11" customFormat="true" ht="10.15" hidden="false" customHeight="true" outlineLevel="0" collapsed="false">
      <c r="A37" s="11" t="s">
        <v>30</v>
      </c>
      <c r="B37" s="10" t="n">
        <v>6016</v>
      </c>
      <c r="C37" s="10" t="n">
        <v>5924</v>
      </c>
      <c r="D37" s="10" t="n">
        <v>5873</v>
      </c>
      <c r="E37" s="10" t="n">
        <v>5827</v>
      </c>
      <c r="F37" s="10" t="n">
        <v>5792</v>
      </c>
      <c r="G37" s="10" t="n">
        <v>5693</v>
      </c>
      <c r="H37" s="18" t="n">
        <v>5712</v>
      </c>
      <c r="I37" s="10" t="n">
        <v>5630</v>
      </c>
      <c r="J37" s="10" t="n">
        <v>5580</v>
      </c>
      <c r="K37" s="10" t="n">
        <v>5565</v>
      </c>
      <c r="L37" s="10" t="n">
        <v>5464</v>
      </c>
      <c r="M37" s="10" t="n">
        <v>5406</v>
      </c>
      <c r="N37" s="10" t="n">
        <v>5341</v>
      </c>
      <c r="O37" s="10" t="n">
        <v>5352</v>
      </c>
      <c r="P37" s="10" t="n">
        <v>5435</v>
      </c>
      <c r="Q37" s="10" t="n">
        <v>5402</v>
      </c>
      <c r="R37" s="18" t="n">
        <v>5402</v>
      </c>
      <c r="S37" s="18" t="n">
        <v>5378</v>
      </c>
      <c r="T37" s="10" t="n">
        <v>5360</v>
      </c>
      <c r="U37" s="10" t="n">
        <v>5360</v>
      </c>
      <c r="V37" s="18" t="n">
        <v>5367</v>
      </c>
      <c r="W37" s="18" t="n">
        <v>5372</v>
      </c>
      <c r="X37" s="18" t="n">
        <v>5372</v>
      </c>
      <c r="Y37" s="20" t="n">
        <v>5402</v>
      </c>
      <c r="Z37" s="20" t="n">
        <v>5369</v>
      </c>
      <c r="AA37" s="20" t="n">
        <v>5363</v>
      </c>
      <c r="AB37" s="19" t="n">
        <v>5367</v>
      </c>
    </row>
    <row r="38" s="11" customFormat="true" ht="10.15" hidden="false" customHeight="true" outlineLevel="0" collapsed="false">
      <c r="A38" s="11" t="s">
        <v>31</v>
      </c>
      <c r="B38" s="10" t="n">
        <v>378577</v>
      </c>
      <c r="C38" s="10" t="n">
        <v>363258</v>
      </c>
      <c r="D38" s="10" t="n">
        <v>359803</v>
      </c>
      <c r="E38" s="10" t="n">
        <v>354721</v>
      </c>
      <c r="F38" s="10" t="n">
        <v>348155</v>
      </c>
      <c r="G38" s="10" t="n">
        <v>342950</v>
      </c>
      <c r="H38" s="18" t="n">
        <v>344824</v>
      </c>
      <c r="I38" s="18" t="n">
        <v>341109</v>
      </c>
      <c r="J38" s="18" t="n">
        <v>341928</v>
      </c>
      <c r="K38" s="10" t="n">
        <v>346707</v>
      </c>
      <c r="L38" s="10" t="n">
        <v>348156</v>
      </c>
      <c r="M38" s="10" t="n">
        <v>349036</v>
      </c>
      <c r="N38" s="10" t="n">
        <v>351264</v>
      </c>
      <c r="O38" s="10" t="n">
        <v>355419</v>
      </c>
      <c r="P38" s="10" t="n">
        <v>359749</v>
      </c>
      <c r="Q38" s="10" t="n">
        <v>366672</v>
      </c>
      <c r="R38" s="18" t="n">
        <v>368160</v>
      </c>
      <c r="S38" s="18" t="n">
        <v>372390</v>
      </c>
      <c r="T38" s="10" t="n">
        <v>381439</v>
      </c>
      <c r="U38" s="10" t="n">
        <v>387921</v>
      </c>
      <c r="V38" s="18" t="n">
        <v>398282</v>
      </c>
      <c r="W38" s="18" t="n">
        <v>404291</v>
      </c>
      <c r="X38" s="18" t="n">
        <v>409669</v>
      </c>
      <c r="Y38" s="20" t="n">
        <v>413600</v>
      </c>
      <c r="Z38" s="35" t="n">
        <v>415412</v>
      </c>
      <c r="AA38" s="35" t="n">
        <v>418560</v>
      </c>
      <c r="AB38" s="19" t="n">
        <v>427476</v>
      </c>
    </row>
    <row r="39" s="11" customFormat="true" ht="10.15" hidden="false" customHeight="true" outlineLevel="0" collapsed="false">
      <c r="A39" s="11" t="s">
        <v>32</v>
      </c>
      <c r="B39" s="10" t="n">
        <v>24116</v>
      </c>
      <c r="C39" s="10" t="n">
        <v>24040</v>
      </c>
      <c r="D39" s="10" t="n">
        <v>23588</v>
      </c>
      <c r="E39" s="10" t="n">
        <v>23756</v>
      </c>
      <c r="F39" s="10" t="n">
        <v>23647</v>
      </c>
      <c r="G39" s="18" t="s">
        <v>33</v>
      </c>
      <c r="H39" s="18" t="n">
        <v>22285</v>
      </c>
      <c r="I39" s="18" t="n">
        <v>24674</v>
      </c>
      <c r="J39" s="18" t="n">
        <v>24978</v>
      </c>
      <c r="K39" s="10" t="n">
        <v>25262</v>
      </c>
      <c r="L39" s="10" t="n">
        <v>26134</v>
      </c>
      <c r="M39" s="10" t="n">
        <v>26665</v>
      </c>
      <c r="N39" s="10" t="n">
        <v>26519</v>
      </c>
      <c r="O39" s="10" t="n">
        <v>27119</v>
      </c>
      <c r="P39" s="10" t="n">
        <v>27331</v>
      </c>
      <c r="Q39" s="10" t="n">
        <v>27621</v>
      </c>
      <c r="R39" s="18" t="n">
        <v>28206</v>
      </c>
      <c r="S39" s="10" t="n">
        <v>29327</v>
      </c>
      <c r="T39" s="36" t="n">
        <v>30503</v>
      </c>
      <c r="U39" s="36" t="n">
        <v>31424</v>
      </c>
      <c r="V39" s="20" t="s">
        <v>33</v>
      </c>
      <c r="W39" s="20" t="s">
        <v>33</v>
      </c>
      <c r="X39" s="20" t="s">
        <v>33</v>
      </c>
      <c r="Y39" s="20" t="s">
        <v>33</v>
      </c>
      <c r="Z39" s="20" t="s">
        <v>34</v>
      </c>
      <c r="AA39" s="20" t="s">
        <v>33</v>
      </c>
      <c r="AB39" s="19" t="s">
        <v>33</v>
      </c>
    </row>
    <row r="40" s="11" customFormat="true" ht="10.15" hidden="false" customHeight="true" outlineLevel="0" collapsed="false">
      <c r="A40" s="11" t="s">
        <v>35</v>
      </c>
      <c r="B40" s="11" t="n">
        <v>15.7</v>
      </c>
      <c r="C40" s="11" t="n">
        <v>15.1</v>
      </c>
      <c r="D40" s="11" t="n">
        <v>15.3</v>
      </c>
      <c r="E40" s="11" t="n">
        <v>14.9</v>
      </c>
      <c r="F40" s="11" t="n">
        <v>14.7</v>
      </c>
      <c r="G40" s="17" t="s">
        <v>33</v>
      </c>
      <c r="H40" s="30" t="n">
        <v>15.4733677361454</v>
      </c>
      <c r="I40" s="21" t="n">
        <v>13.8246332171517</v>
      </c>
      <c r="J40" s="21" t="n">
        <f aca="false">J38/24978</f>
        <v>13.6891664664905</v>
      </c>
      <c r="K40" s="11" t="n">
        <v>13.7</v>
      </c>
      <c r="L40" s="22" t="n">
        <v>13.3219560725492</v>
      </c>
      <c r="M40" s="11" t="n">
        <v>13.1</v>
      </c>
      <c r="N40" s="11" t="n">
        <v>13.2</v>
      </c>
      <c r="O40" s="11" t="n">
        <v>13.1</v>
      </c>
      <c r="P40" s="23" t="n">
        <v>13.2</v>
      </c>
      <c r="Q40" s="23" t="n">
        <v>13.2799246677049</v>
      </c>
      <c r="R40" s="21" t="n">
        <v>13.1</v>
      </c>
      <c r="S40" s="23" t="n">
        <v>12.6978552187404</v>
      </c>
      <c r="T40" s="23" t="n">
        <v>12.5049667245845</v>
      </c>
      <c r="U40" s="23" t="n">
        <v>12.3</v>
      </c>
      <c r="V40" s="24" t="s">
        <v>33</v>
      </c>
      <c r="W40" s="24" t="s">
        <v>33</v>
      </c>
      <c r="X40" s="24" t="s">
        <v>33</v>
      </c>
      <c r="Y40" s="20" t="s">
        <v>33</v>
      </c>
      <c r="Z40" s="25" t="s">
        <v>34</v>
      </c>
      <c r="AA40" s="20" t="s">
        <v>33</v>
      </c>
      <c r="AB40" s="25" t="s">
        <v>33</v>
      </c>
    </row>
    <row r="41" s="11" customFormat="true" ht="6" hidden="false" customHeight="true" outlineLevel="0" collapsed="false">
      <c r="H41" s="17"/>
      <c r="I41" s="18"/>
      <c r="J41" s="18"/>
      <c r="P41" s="10"/>
      <c r="Q41" s="10"/>
      <c r="R41" s="18"/>
      <c r="S41" s="10"/>
      <c r="V41" s="17"/>
      <c r="W41" s="17"/>
      <c r="X41" s="17"/>
      <c r="Y41" s="17"/>
      <c r="Z41" s="17"/>
      <c r="AA41" s="17"/>
      <c r="AB41" s="19"/>
    </row>
    <row r="42" s="11" customFormat="true" ht="10.15" hidden="false" customHeight="true" outlineLevel="0" collapsed="false">
      <c r="A42" s="16" t="s">
        <v>36</v>
      </c>
      <c r="H42" s="17"/>
      <c r="I42" s="18"/>
      <c r="J42" s="18"/>
      <c r="P42" s="10"/>
      <c r="Q42" s="10"/>
      <c r="R42" s="18"/>
      <c r="S42" s="10"/>
      <c r="V42" s="17"/>
      <c r="W42" s="17"/>
      <c r="X42" s="17"/>
      <c r="Y42" s="17"/>
      <c r="Z42" s="17"/>
      <c r="AA42" s="17"/>
      <c r="AB42" s="19"/>
    </row>
    <row r="43" s="11" customFormat="true" ht="10.15" hidden="false" customHeight="true" outlineLevel="0" collapsed="false">
      <c r="A43" s="11" t="s">
        <v>30</v>
      </c>
      <c r="B43" s="10" t="n">
        <v>6877</v>
      </c>
      <c r="C43" s="10" t="n">
        <v>6766</v>
      </c>
      <c r="D43" s="10" t="n">
        <v>6646</v>
      </c>
      <c r="E43" s="10" t="n">
        <v>6477</v>
      </c>
      <c r="F43" s="10" t="n">
        <v>6369</v>
      </c>
      <c r="G43" s="10" t="n">
        <v>6180</v>
      </c>
      <c r="H43" s="18" t="n">
        <v>6050</v>
      </c>
      <c r="I43" s="18" t="n">
        <v>5855</v>
      </c>
      <c r="J43" s="18" t="n">
        <v>5431</v>
      </c>
      <c r="K43" s="10" t="n">
        <v>5252</v>
      </c>
      <c r="L43" s="10" t="n">
        <v>5077</v>
      </c>
      <c r="M43" s="10" t="n">
        <v>5012</v>
      </c>
      <c r="N43" s="10" t="n">
        <v>4923</v>
      </c>
      <c r="O43" s="10" t="n">
        <v>4832</v>
      </c>
      <c r="P43" s="10" t="n">
        <v>4735</v>
      </c>
      <c r="Q43" s="10" t="n">
        <v>4678</v>
      </c>
      <c r="R43" s="18" t="n">
        <v>4673</v>
      </c>
      <c r="S43" s="18" t="n">
        <v>4603</v>
      </c>
      <c r="T43" s="10" t="n">
        <v>4584</v>
      </c>
      <c r="U43" s="10" t="n">
        <v>4585</v>
      </c>
      <c r="V43" s="8" t="n">
        <v>4528</v>
      </c>
      <c r="W43" s="8" t="n">
        <v>4515</v>
      </c>
      <c r="X43" s="8" t="n">
        <v>4477</v>
      </c>
      <c r="Y43" s="8" t="n">
        <v>4473</v>
      </c>
      <c r="Z43" s="20" t="n">
        <v>4452</v>
      </c>
      <c r="AA43" s="20" t="n">
        <v>4439</v>
      </c>
      <c r="AB43" s="19" t="n">
        <v>4425</v>
      </c>
    </row>
    <row r="44" s="11" customFormat="true" ht="10.15" hidden="false" customHeight="true" outlineLevel="0" collapsed="false">
      <c r="A44" s="11" t="s">
        <v>37</v>
      </c>
      <c r="B44" s="10" t="n">
        <v>959696</v>
      </c>
      <c r="C44" s="10" t="n">
        <v>904952</v>
      </c>
      <c r="D44" s="10" t="n">
        <v>842359</v>
      </c>
      <c r="E44" s="10" t="n">
        <v>785299</v>
      </c>
      <c r="F44" s="10" t="n">
        <v>742359</v>
      </c>
      <c r="G44" s="10" t="n">
        <v>706742</v>
      </c>
      <c r="H44" s="18" t="n">
        <v>689385</v>
      </c>
      <c r="I44" s="18" t="n">
        <v>666755</v>
      </c>
      <c r="J44" s="18" t="n">
        <v>651329</v>
      </c>
      <c r="K44" s="10" t="n">
        <v>635254</v>
      </c>
      <c r="L44" s="10" t="n">
        <v>619680</v>
      </c>
      <c r="M44" s="10" t="n">
        <v>610780</v>
      </c>
      <c r="N44" s="10" t="n">
        <v>611572</v>
      </c>
      <c r="O44" s="10" t="n">
        <v>611443</v>
      </c>
      <c r="P44" s="10" t="n">
        <v>617593</v>
      </c>
      <c r="Q44" s="10" t="n">
        <v>625634</v>
      </c>
      <c r="R44" s="18" t="n">
        <v>627581</v>
      </c>
      <c r="S44" s="18" t="n">
        <v>632696</v>
      </c>
      <c r="T44" s="10" t="n">
        <v>634877</v>
      </c>
      <c r="U44" s="10" t="n">
        <v>641515</v>
      </c>
      <c r="V44" s="18" t="n">
        <v>649642</v>
      </c>
      <c r="W44" s="18" t="n">
        <v>660756</v>
      </c>
      <c r="X44" s="18" t="n">
        <v>672144</v>
      </c>
      <c r="Y44" s="8" t="n">
        <v>688112</v>
      </c>
      <c r="Z44" s="20" t="n">
        <v>698147</v>
      </c>
      <c r="AA44" s="20" t="n">
        <v>702762</v>
      </c>
      <c r="AB44" s="19" t="n">
        <v>709217</v>
      </c>
    </row>
    <row r="45" s="11" customFormat="true" ht="10.15" hidden="false" customHeight="true" outlineLevel="0" collapsed="false">
      <c r="A45" s="11" t="s">
        <v>38</v>
      </c>
      <c r="B45" s="10" t="n">
        <v>167688</v>
      </c>
      <c r="C45" s="10" t="n">
        <v>156364</v>
      </c>
      <c r="D45" s="10" t="n">
        <v>143321</v>
      </c>
      <c r="E45" s="10" t="n">
        <v>137013</v>
      </c>
      <c r="F45" s="10" t="n">
        <v>133928</v>
      </c>
      <c r="G45" s="10" t="n">
        <v>132078</v>
      </c>
      <c r="H45" s="18" t="n">
        <v>132329</v>
      </c>
      <c r="I45" s="18" t="n">
        <v>125869</v>
      </c>
      <c r="J45" s="18" t="n">
        <v>124379</v>
      </c>
      <c r="K45" s="10" t="n">
        <v>119047</v>
      </c>
      <c r="L45" s="10" t="n">
        <v>120276</v>
      </c>
      <c r="M45" s="10" t="n">
        <v>121507</v>
      </c>
      <c r="N45" s="10" t="n">
        <v>122394</v>
      </c>
      <c r="O45" s="10" t="n">
        <v>124596</v>
      </c>
      <c r="P45" s="10" t="n">
        <v>125155</v>
      </c>
      <c r="Q45" s="10" t="n">
        <v>125835</v>
      </c>
      <c r="R45" s="18" t="n">
        <v>124139</v>
      </c>
      <c r="S45" s="10" t="n">
        <v>124094</v>
      </c>
      <c r="T45" s="10" t="n">
        <v>125359</v>
      </c>
      <c r="U45" s="10" t="n">
        <v>129574</v>
      </c>
      <c r="V45" s="18" t="n">
        <v>134768</v>
      </c>
      <c r="W45" s="18" t="n">
        <v>134836</v>
      </c>
      <c r="X45" s="18" t="n">
        <v>137099</v>
      </c>
      <c r="Y45" s="18" t="n">
        <v>141754</v>
      </c>
      <c r="Z45" s="19" t="n">
        <v>140385</v>
      </c>
      <c r="AA45" s="20" t="n">
        <v>140829</v>
      </c>
      <c r="AB45" s="19" t="n">
        <v>143601</v>
      </c>
    </row>
    <row r="46" s="11" customFormat="true" ht="10.15" hidden="false" customHeight="true" outlineLevel="0" collapsed="false">
      <c r="A46" s="11" t="s">
        <v>32</v>
      </c>
      <c r="B46" s="10" t="n">
        <v>68026</v>
      </c>
      <c r="C46" s="10" t="n">
        <v>66653</v>
      </c>
      <c r="D46" s="10" t="n">
        <v>66000</v>
      </c>
      <c r="E46" s="10" t="n">
        <v>64353</v>
      </c>
      <c r="F46" s="10" t="n">
        <v>64609</v>
      </c>
      <c r="G46" s="18" t="s">
        <v>33</v>
      </c>
      <c r="H46" s="18" t="n">
        <v>67041</v>
      </c>
      <c r="I46" s="18" t="n">
        <v>64475</v>
      </c>
      <c r="J46" s="18" t="n">
        <v>65949</v>
      </c>
      <c r="K46" s="10" t="n">
        <v>65993</v>
      </c>
      <c r="L46" s="10" t="n">
        <v>66330</v>
      </c>
      <c r="M46" s="10" t="n">
        <v>66666</v>
      </c>
      <c r="N46" s="10" t="n">
        <v>66220</v>
      </c>
      <c r="O46" s="10" t="n">
        <v>66802</v>
      </c>
      <c r="P46" s="10" t="n">
        <v>66825</v>
      </c>
      <c r="Q46" s="10" t="n">
        <v>65415</v>
      </c>
      <c r="R46" s="18" t="n">
        <v>66348</v>
      </c>
      <c r="S46" s="10" t="n">
        <v>68155</v>
      </c>
      <c r="T46" s="10" t="n">
        <v>69666</v>
      </c>
      <c r="U46" s="10" t="n">
        <v>70446</v>
      </c>
      <c r="V46" s="20" t="s">
        <v>33</v>
      </c>
      <c r="W46" s="20" t="s">
        <v>33</v>
      </c>
      <c r="X46" s="20" t="s">
        <v>33</v>
      </c>
      <c r="Y46" s="20" t="s">
        <v>33</v>
      </c>
      <c r="Z46" s="20" t="s">
        <v>34</v>
      </c>
      <c r="AA46" s="20" t="s">
        <v>33</v>
      </c>
      <c r="AB46" s="19" t="s">
        <v>33</v>
      </c>
    </row>
    <row r="47" s="11" customFormat="true" ht="10.15" hidden="false" customHeight="true" outlineLevel="0" collapsed="false">
      <c r="A47" s="11" t="s">
        <v>39</v>
      </c>
      <c r="B47" s="11" t="n">
        <v>14.1</v>
      </c>
      <c r="C47" s="11" t="n">
        <v>13.6</v>
      </c>
      <c r="D47" s="11" t="n">
        <v>12.8</v>
      </c>
      <c r="E47" s="11" t="n">
        <v>12.2</v>
      </c>
      <c r="F47" s="11" t="n">
        <v>11.5</v>
      </c>
      <c r="G47" s="17" t="s">
        <v>33</v>
      </c>
      <c r="H47" s="30" t="n">
        <v>10.2830357542399</v>
      </c>
      <c r="I47" s="21" t="n">
        <v>10.3412950756107</v>
      </c>
      <c r="J47" s="21" t="n">
        <f aca="false">J44/65949</f>
        <v>9.87625286206008</v>
      </c>
      <c r="K47" s="11" t="n">
        <v>9.6</v>
      </c>
      <c r="L47" s="22" t="n">
        <v>9.34244943803285</v>
      </c>
      <c r="M47" s="11" t="n">
        <v>9.2</v>
      </c>
      <c r="N47" s="11" t="n">
        <v>9.2</v>
      </c>
      <c r="O47" s="22" t="n">
        <v>9.2</v>
      </c>
      <c r="P47" s="23" t="n">
        <v>9.2</v>
      </c>
      <c r="Q47" s="23" t="n">
        <v>9.58078422380188</v>
      </c>
      <c r="R47" s="21" t="n">
        <v>9.5</v>
      </c>
      <c r="S47" s="21" t="n">
        <v>9.28319272247084</v>
      </c>
      <c r="T47" s="22" t="n">
        <v>9.1</v>
      </c>
      <c r="U47" s="22" t="n">
        <v>9.1</v>
      </c>
      <c r="V47" s="24" t="s">
        <v>33</v>
      </c>
      <c r="W47" s="24" t="s">
        <v>33</v>
      </c>
      <c r="X47" s="24" t="s">
        <v>33</v>
      </c>
      <c r="Y47" s="20" t="s">
        <v>33</v>
      </c>
      <c r="Z47" s="25" t="s">
        <v>34</v>
      </c>
      <c r="AA47" s="20" t="s">
        <v>33</v>
      </c>
      <c r="AB47" s="25" t="s">
        <v>33</v>
      </c>
    </row>
    <row r="48" s="11" customFormat="true" ht="6" hidden="false" customHeight="true" outlineLevel="0" collapsed="false">
      <c r="H48" s="17"/>
      <c r="I48" s="18"/>
      <c r="J48" s="18"/>
      <c r="P48" s="10"/>
      <c r="Q48" s="10"/>
      <c r="R48" s="18"/>
      <c r="S48" s="10"/>
      <c r="V48" s="17"/>
      <c r="W48" s="17"/>
      <c r="X48" s="17"/>
      <c r="Y48" s="17"/>
      <c r="Z48" s="17"/>
      <c r="AA48" s="17"/>
      <c r="AB48" s="19"/>
    </row>
    <row r="49" s="11" customFormat="true" ht="10.15" hidden="false" customHeight="true" outlineLevel="0" collapsed="false">
      <c r="A49" s="16" t="s">
        <v>40</v>
      </c>
      <c r="H49" s="17"/>
      <c r="I49" s="18"/>
      <c r="J49" s="18"/>
      <c r="P49" s="10"/>
      <c r="Q49" s="10"/>
      <c r="R49" s="18"/>
      <c r="S49" s="10"/>
      <c r="U49" s="37"/>
      <c r="V49" s="38"/>
      <c r="W49" s="38"/>
      <c r="X49" s="38"/>
      <c r="Y49" s="38"/>
      <c r="Z49" s="38"/>
      <c r="AA49" s="38"/>
      <c r="AB49" s="19"/>
    </row>
    <row r="50" s="11" customFormat="true" ht="10.15" hidden="false" customHeight="true" outlineLevel="0" collapsed="false">
      <c r="A50" s="11" t="s">
        <v>30</v>
      </c>
      <c r="B50" s="10" t="n">
        <v>2501</v>
      </c>
      <c r="C50" s="10" t="n">
        <v>2499</v>
      </c>
      <c r="D50" s="10" t="n">
        <v>2496</v>
      </c>
      <c r="E50" s="10" t="n">
        <v>2488</v>
      </c>
      <c r="F50" s="10" t="n">
        <v>2486</v>
      </c>
      <c r="G50" s="10" t="n">
        <v>2480</v>
      </c>
      <c r="H50" s="18" t="n">
        <v>2475</v>
      </c>
      <c r="I50" s="18" t="n">
        <v>2461</v>
      </c>
      <c r="J50" s="18" t="n">
        <v>2442</v>
      </c>
      <c r="K50" s="10" t="n">
        <v>2418</v>
      </c>
      <c r="L50" s="10" t="n">
        <v>2379</v>
      </c>
      <c r="M50" s="10" t="n">
        <v>2319</v>
      </c>
      <c r="N50" s="10" t="n">
        <v>2221</v>
      </c>
      <c r="O50" s="10" t="n">
        <v>2190</v>
      </c>
      <c r="P50" s="10" t="n">
        <v>2105</v>
      </c>
      <c r="Q50" s="10" t="n">
        <v>2081</v>
      </c>
      <c r="R50" s="18" t="n">
        <v>2076</v>
      </c>
      <c r="S50" s="29" t="n">
        <v>1941</v>
      </c>
      <c r="T50" s="10" t="n">
        <v>1939</v>
      </c>
      <c r="U50" s="10" t="n">
        <v>1935</v>
      </c>
      <c r="V50" s="18" t="n">
        <v>1936</v>
      </c>
      <c r="W50" s="18" t="n">
        <v>1944</v>
      </c>
      <c r="X50" s="18" t="n">
        <v>1948</v>
      </c>
      <c r="Y50" s="18" t="n">
        <v>1954</v>
      </c>
      <c r="Z50" s="20" t="n">
        <v>1962</v>
      </c>
      <c r="AA50" s="20" t="n">
        <v>1964</v>
      </c>
      <c r="AB50" s="19" t="n">
        <v>1981</v>
      </c>
    </row>
    <row r="51" s="11" customFormat="true" ht="10.15" hidden="false" customHeight="true" outlineLevel="0" collapsed="false">
      <c r="A51" s="11" t="s">
        <v>37</v>
      </c>
      <c r="B51" s="10" t="n">
        <v>693641</v>
      </c>
      <c r="C51" s="10" t="n">
        <v>680189</v>
      </c>
      <c r="D51" s="10" t="n">
        <v>665279</v>
      </c>
      <c r="E51" s="10" t="n">
        <v>645245</v>
      </c>
      <c r="F51" s="10" t="n">
        <v>613040</v>
      </c>
      <c r="G51" s="10" t="n">
        <v>574672</v>
      </c>
      <c r="H51" s="18" t="n">
        <v>537965</v>
      </c>
      <c r="I51" s="18" t="n">
        <v>500144</v>
      </c>
      <c r="J51" s="18" t="n">
        <v>468131</v>
      </c>
      <c r="K51" s="10" t="n">
        <v>444821</v>
      </c>
      <c r="L51" s="10" t="n">
        <v>430187</v>
      </c>
      <c r="M51" s="10" t="n">
        <v>420030</v>
      </c>
      <c r="N51" s="10" t="n">
        <v>406368</v>
      </c>
      <c r="O51" s="10" t="n">
        <v>396109</v>
      </c>
      <c r="P51" s="10" t="n">
        <v>385283</v>
      </c>
      <c r="Q51" s="10" t="n">
        <v>379122</v>
      </c>
      <c r="R51" s="18" t="n">
        <v>381221</v>
      </c>
      <c r="S51" s="29" t="n">
        <v>386023</v>
      </c>
      <c r="T51" s="10" t="n">
        <v>394215</v>
      </c>
      <c r="U51" s="10" t="n">
        <v>398486</v>
      </c>
      <c r="V51" s="18" t="n">
        <v>403397</v>
      </c>
      <c r="W51" s="18" t="n">
        <v>406640</v>
      </c>
      <c r="X51" s="18" t="n">
        <v>405886</v>
      </c>
      <c r="Y51" s="18" t="n">
        <v>405321</v>
      </c>
      <c r="Z51" s="20" t="n">
        <v>411216</v>
      </c>
      <c r="AA51" s="20" t="n">
        <v>423516</v>
      </c>
      <c r="AB51" s="19" t="n">
        <v>433420</v>
      </c>
    </row>
    <row r="52" s="11" customFormat="true" ht="10.15" hidden="false" customHeight="true" outlineLevel="0" collapsed="false">
      <c r="A52" s="11" t="s">
        <v>38</v>
      </c>
      <c r="B52" s="10" t="n">
        <v>238389</v>
      </c>
      <c r="C52" s="10" t="n">
        <v>233168</v>
      </c>
      <c r="D52" s="10" t="n">
        <v>225586</v>
      </c>
      <c r="E52" s="10" t="n">
        <v>214768</v>
      </c>
      <c r="F52" s="10" t="n">
        <v>199210</v>
      </c>
      <c r="G52" s="10" t="n">
        <v>185941</v>
      </c>
      <c r="H52" s="18" t="n">
        <v>173903</v>
      </c>
      <c r="I52" s="18" t="n">
        <v>159756</v>
      </c>
      <c r="J52" s="18" t="n">
        <v>151510</v>
      </c>
      <c r="K52" s="10" t="n">
        <v>147089</v>
      </c>
      <c r="L52" s="10" t="n">
        <v>144043</v>
      </c>
      <c r="M52" s="10" t="n">
        <v>140253</v>
      </c>
      <c r="N52" s="10" t="n">
        <v>133783</v>
      </c>
      <c r="O52" s="10" t="n">
        <v>132443</v>
      </c>
      <c r="P52" s="10" t="n">
        <v>127678</v>
      </c>
      <c r="Q52" s="10" t="n">
        <v>127338</v>
      </c>
      <c r="R52" s="18" t="n">
        <v>136840</v>
      </c>
      <c r="S52" s="10" t="n">
        <v>131485</v>
      </c>
      <c r="T52" s="10" t="n">
        <v>134038</v>
      </c>
      <c r="U52" s="10" t="n">
        <v>135389</v>
      </c>
      <c r="V52" s="18" t="n">
        <v>136617</v>
      </c>
      <c r="W52" s="18" t="n">
        <v>136173</v>
      </c>
      <c r="X52" s="18" t="n">
        <v>133966</v>
      </c>
      <c r="Y52" s="18" t="n">
        <v>135429</v>
      </c>
      <c r="Z52" s="19" t="n">
        <v>140166</v>
      </c>
      <c r="AA52" s="20" t="n">
        <v>145872</v>
      </c>
      <c r="AB52" s="19" t="n">
        <v>147019</v>
      </c>
    </row>
    <row r="53" s="11" customFormat="true" ht="10.15" hidden="false" customHeight="true" outlineLevel="0" collapsed="false">
      <c r="A53" s="11" t="s">
        <v>32</v>
      </c>
      <c r="B53" s="10" t="n">
        <v>68848</v>
      </c>
      <c r="C53" s="10" t="n">
        <v>71123</v>
      </c>
      <c r="D53" s="10" t="n">
        <v>71579</v>
      </c>
      <c r="E53" s="10" t="n">
        <v>71521</v>
      </c>
      <c r="F53" s="10" t="n">
        <v>71313</v>
      </c>
      <c r="G53" s="10" t="n">
        <v>69302</v>
      </c>
      <c r="H53" s="18" t="n">
        <v>64432</v>
      </c>
      <c r="I53" s="18" t="n">
        <v>60735</v>
      </c>
      <c r="J53" s="18" t="n">
        <v>58833</v>
      </c>
      <c r="K53" s="10" t="n">
        <v>56926</v>
      </c>
      <c r="L53" s="10" t="n">
        <v>54571</v>
      </c>
      <c r="M53" s="10" t="n">
        <v>52731</v>
      </c>
      <c r="N53" s="10" t="n">
        <v>51721</v>
      </c>
      <c r="O53" s="10" t="n">
        <v>51182</v>
      </c>
      <c r="P53" s="10" t="n">
        <v>48597</v>
      </c>
      <c r="Q53" s="10" t="n">
        <v>46093</v>
      </c>
      <c r="R53" s="18" t="n">
        <v>45247</v>
      </c>
      <c r="S53" s="18" t="n">
        <v>47132</v>
      </c>
      <c r="T53" s="10" t="n">
        <v>48064</v>
      </c>
      <c r="U53" s="10" t="n">
        <v>48140</v>
      </c>
      <c r="V53" s="20" t="s">
        <v>33</v>
      </c>
      <c r="W53" s="20" t="s">
        <v>33</v>
      </c>
      <c r="X53" s="20" t="s">
        <v>33</v>
      </c>
      <c r="Y53" s="20" t="s">
        <v>33</v>
      </c>
      <c r="Z53" s="20" t="s">
        <v>34</v>
      </c>
      <c r="AA53" s="20" t="s">
        <v>33</v>
      </c>
      <c r="AB53" s="19" t="s">
        <v>33</v>
      </c>
    </row>
    <row r="54" s="11" customFormat="true" ht="10.15" hidden="false" customHeight="true" outlineLevel="0" collapsed="false">
      <c r="A54" s="11" t="s">
        <v>39</v>
      </c>
      <c r="B54" s="11" t="n">
        <v>10.1</v>
      </c>
      <c r="C54" s="11" t="n">
        <v>9.6</v>
      </c>
      <c r="D54" s="11" t="n">
        <v>9.3</v>
      </c>
      <c r="E54" s="22" t="n">
        <v>9</v>
      </c>
      <c r="F54" s="22" t="n">
        <v>8.6</v>
      </c>
      <c r="G54" s="22" t="n">
        <v>8.2922859369138</v>
      </c>
      <c r="H54" s="30" t="n">
        <v>8.34934504593991</v>
      </c>
      <c r="I54" s="21" t="n">
        <v>8.23485634312999</v>
      </c>
      <c r="J54" s="21" t="n">
        <f aca="false">J51/58833</f>
        <v>7.956945931705</v>
      </c>
      <c r="K54" s="11" t="n">
        <v>7.8</v>
      </c>
      <c r="L54" s="11" t="n">
        <v>7.8</v>
      </c>
      <c r="M54" s="22" t="n">
        <v>8</v>
      </c>
      <c r="N54" s="11" t="n">
        <v>7.9</v>
      </c>
      <c r="O54" s="11" t="n">
        <v>7.7</v>
      </c>
      <c r="P54" s="23" t="n">
        <v>7.9</v>
      </c>
      <c r="Q54" s="23" t="n">
        <v>8.21278394312468</v>
      </c>
      <c r="R54" s="21" t="n">
        <v>8.4</v>
      </c>
      <c r="S54" s="21" t="n">
        <v>8.19581740976645</v>
      </c>
      <c r="T54" s="22" t="n">
        <v>8.2018766644474</v>
      </c>
      <c r="U54" s="22" t="n">
        <v>8.3</v>
      </c>
      <c r="V54" s="24" t="s">
        <v>33</v>
      </c>
      <c r="W54" s="24" t="s">
        <v>33</v>
      </c>
      <c r="X54" s="24" t="s">
        <v>33</v>
      </c>
      <c r="Y54" s="20" t="s">
        <v>33</v>
      </c>
      <c r="Z54" s="25" t="s">
        <v>34</v>
      </c>
      <c r="AA54" s="20" t="s">
        <v>33</v>
      </c>
      <c r="AB54" s="25" t="s">
        <v>33</v>
      </c>
    </row>
    <row r="55" s="11" customFormat="true" ht="6" hidden="false" customHeight="true" outlineLevel="0" collapsed="false">
      <c r="H55" s="17"/>
      <c r="I55" s="18"/>
      <c r="J55" s="18"/>
      <c r="P55" s="10"/>
      <c r="Q55" s="10"/>
      <c r="R55" s="18"/>
      <c r="S55" s="10"/>
      <c r="V55" s="17"/>
      <c r="W55" s="17"/>
      <c r="X55" s="17"/>
      <c r="Y55" s="17"/>
      <c r="Z55" s="17"/>
      <c r="AA55" s="17"/>
      <c r="AB55" s="19"/>
    </row>
    <row r="56" s="11" customFormat="true" ht="10.15" hidden="false" customHeight="true" outlineLevel="0" collapsed="false">
      <c r="A56" s="16" t="s">
        <v>41</v>
      </c>
      <c r="H56" s="17"/>
      <c r="I56" s="18"/>
      <c r="J56" s="18"/>
      <c r="P56" s="10"/>
      <c r="Q56" s="10"/>
      <c r="R56" s="18"/>
      <c r="S56" s="10"/>
      <c r="V56" s="17"/>
      <c r="W56" s="17"/>
      <c r="X56" s="17"/>
      <c r="Y56" s="17"/>
      <c r="Z56" s="17"/>
      <c r="AA56" s="17"/>
      <c r="AB56" s="19"/>
    </row>
    <row r="57" s="11" customFormat="true" ht="10.15" hidden="false" customHeight="true" outlineLevel="0" collapsed="false">
      <c r="A57" s="11" t="s">
        <v>30</v>
      </c>
      <c r="B57" s="10" t="n">
        <v>1883</v>
      </c>
      <c r="C57" s="10" t="n">
        <v>1905</v>
      </c>
      <c r="D57" s="10" t="n">
        <v>1917</v>
      </c>
      <c r="E57" s="10" t="n">
        <v>1934</v>
      </c>
      <c r="F57" s="10" t="n">
        <v>1931</v>
      </c>
      <c r="G57" s="10" t="n">
        <v>1949</v>
      </c>
      <c r="H57" s="18" t="n">
        <v>1942</v>
      </c>
      <c r="I57" s="18" t="n">
        <v>1951</v>
      </c>
      <c r="J57" s="18" t="n">
        <v>1948</v>
      </c>
      <c r="K57" s="10" t="n">
        <v>1915</v>
      </c>
      <c r="L57" s="10" t="n">
        <v>1919</v>
      </c>
      <c r="M57" s="10" t="n">
        <v>1893</v>
      </c>
      <c r="N57" s="10" t="n">
        <v>1878</v>
      </c>
      <c r="O57" s="10" t="n">
        <v>1851</v>
      </c>
      <c r="P57" s="10" t="n">
        <v>1799</v>
      </c>
      <c r="Q57" s="10" t="n">
        <v>1594</v>
      </c>
      <c r="R57" s="18" t="n">
        <v>1551</v>
      </c>
      <c r="S57" s="18" t="n">
        <v>1445</v>
      </c>
      <c r="T57" s="10" t="n">
        <v>1440</v>
      </c>
      <c r="U57" s="10" t="n">
        <v>1438</v>
      </c>
      <c r="V57" s="39" t="n">
        <v>1436</v>
      </c>
      <c r="W57" s="39" t="n">
        <v>1439</v>
      </c>
      <c r="X57" s="39" t="n">
        <v>1449</v>
      </c>
      <c r="Y57" s="39" t="n">
        <v>1452</v>
      </c>
      <c r="Z57" s="31" t="n">
        <v>1453</v>
      </c>
      <c r="AA57" s="11" t="n">
        <v>1460</v>
      </c>
      <c r="AB57" s="19" t="n">
        <v>1453</v>
      </c>
    </row>
    <row r="58" s="11" customFormat="true" ht="10.15" hidden="false" customHeight="true" outlineLevel="0" collapsed="false">
      <c r="A58" s="11" t="s">
        <v>42</v>
      </c>
      <c r="B58" s="10" t="n">
        <v>621211</v>
      </c>
      <c r="C58" s="10" t="n">
        <v>631441</v>
      </c>
      <c r="D58" s="10" t="n">
        <v>643099</v>
      </c>
      <c r="E58" s="10" t="n">
        <v>655774</v>
      </c>
      <c r="F58" s="10" t="n">
        <v>667315</v>
      </c>
      <c r="G58" s="10" t="n">
        <v>684296</v>
      </c>
      <c r="H58" s="18" t="n">
        <v>687096</v>
      </c>
      <c r="I58" s="18" t="n">
        <v>680808</v>
      </c>
      <c r="J58" s="18" t="n">
        <v>671829</v>
      </c>
      <c r="K58" s="10" t="n">
        <v>650865</v>
      </c>
      <c r="L58" s="10" t="n">
        <v>631766</v>
      </c>
      <c r="M58" s="10" t="n">
        <v>609980</v>
      </c>
      <c r="N58" s="10" t="n">
        <v>593218</v>
      </c>
      <c r="O58" s="10" t="n">
        <v>575201</v>
      </c>
      <c r="P58" s="10" t="n">
        <v>559056</v>
      </c>
      <c r="Q58" s="10" t="n">
        <v>542804</v>
      </c>
      <c r="R58" s="18" t="n">
        <v>549566</v>
      </c>
      <c r="S58" s="18" t="n">
        <v>552938</v>
      </c>
      <c r="T58" s="10" t="n">
        <v>552840</v>
      </c>
      <c r="U58" s="10" t="n">
        <v>558077</v>
      </c>
      <c r="V58" s="18" t="n">
        <v>564763</v>
      </c>
      <c r="W58" s="18" t="n">
        <v>568198</v>
      </c>
      <c r="X58" s="18" t="n">
        <v>580028</v>
      </c>
      <c r="Y58" s="18" t="n">
        <v>589377</v>
      </c>
      <c r="Z58" s="19" t="n">
        <v>594685</v>
      </c>
      <c r="AA58" s="19" t="n">
        <v>592914</v>
      </c>
      <c r="AB58" s="19" t="n">
        <v>590708</v>
      </c>
    </row>
    <row r="59" s="11" customFormat="true" ht="10.15" hidden="false" customHeight="true" outlineLevel="0" collapsed="false">
      <c r="A59" s="11" t="s">
        <v>38</v>
      </c>
      <c r="B59" s="10" t="n">
        <v>179278</v>
      </c>
      <c r="C59" s="10" t="n">
        <v>181522</v>
      </c>
      <c r="D59" s="10" t="n">
        <v>187356</v>
      </c>
      <c r="E59" s="10" t="n">
        <v>189118</v>
      </c>
      <c r="F59" s="10" t="n">
        <v>190655</v>
      </c>
      <c r="G59" s="18" t="s">
        <v>33</v>
      </c>
      <c r="H59" s="18" t="n">
        <v>185661</v>
      </c>
      <c r="I59" s="18" t="n">
        <v>175216</v>
      </c>
      <c r="J59" s="18" t="n">
        <v>168019</v>
      </c>
      <c r="K59" s="10" t="n">
        <v>157633</v>
      </c>
      <c r="L59" s="10" t="n">
        <v>148285</v>
      </c>
      <c r="M59" s="10" t="n">
        <v>141862</v>
      </c>
      <c r="N59" s="10" t="n">
        <v>137423</v>
      </c>
      <c r="O59" s="10" t="n">
        <v>137555</v>
      </c>
      <c r="P59" s="10" t="n">
        <v>134376</v>
      </c>
      <c r="Q59" s="10" t="n">
        <v>128427</v>
      </c>
      <c r="R59" s="18" t="n">
        <v>137738</v>
      </c>
      <c r="S59" s="10" t="n">
        <v>134943</v>
      </c>
      <c r="T59" s="10" t="n">
        <v>136467</v>
      </c>
      <c r="U59" s="10" t="n">
        <v>141862</v>
      </c>
      <c r="V59" s="18" t="n">
        <v>140583</v>
      </c>
      <c r="W59" s="18" t="n">
        <f aca="false">120989+19907</f>
        <v>140896</v>
      </c>
      <c r="X59" s="18" t="n">
        <v>143247</v>
      </c>
      <c r="Y59" s="18" t="n">
        <v>145413</v>
      </c>
      <c r="Z59" s="19" t="n">
        <v>145045</v>
      </c>
      <c r="AA59" s="19" t="n">
        <v>146127</v>
      </c>
      <c r="AB59" s="19" t="n">
        <v>144902</v>
      </c>
    </row>
    <row r="60" s="11" customFormat="true" ht="10.15" hidden="false" customHeight="true" outlineLevel="0" collapsed="false">
      <c r="A60" s="11" t="s">
        <v>32</v>
      </c>
      <c r="B60" s="10" t="n">
        <v>61048</v>
      </c>
      <c r="C60" s="10" t="n">
        <v>62283</v>
      </c>
      <c r="D60" s="10" t="n">
        <v>64643</v>
      </c>
      <c r="E60" s="10" t="n">
        <v>66454</v>
      </c>
      <c r="F60" s="10" t="n">
        <v>69730</v>
      </c>
      <c r="G60" s="18" t="s">
        <v>33</v>
      </c>
      <c r="H60" s="18" t="n">
        <v>74829</v>
      </c>
      <c r="I60" s="18" t="n">
        <v>75242</v>
      </c>
      <c r="J60" s="18" t="n">
        <v>75999</v>
      </c>
      <c r="K60" s="10" t="n">
        <v>75052</v>
      </c>
      <c r="L60" s="10" t="n">
        <v>70827</v>
      </c>
      <c r="M60" s="10" t="n">
        <v>70183</v>
      </c>
      <c r="N60" s="18" t="n">
        <v>69142</v>
      </c>
      <c r="O60" s="10" t="n">
        <v>69027</v>
      </c>
      <c r="P60" s="10" t="n">
        <v>64373</v>
      </c>
      <c r="Q60" s="10" t="n">
        <v>63816</v>
      </c>
      <c r="R60" s="18" t="n">
        <v>64251</v>
      </c>
      <c r="S60" s="10" t="n">
        <v>67814</v>
      </c>
      <c r="T60" s="10" t="n">
        <v>69156</v>
      </c>
      <c r="U60" s="10" t="n">
        <v>70315</v>
      </c>
      <c r="V60" s="20" t="s">
        <v>33</v>
      </c>
      <c r="W60" s="20" t="s">
        <v>33</v>
      </c>
      <c r="X60" s="20" t="s">
        <v>33</v>
      </c>
      <c r="Y60" s="20" t="s">
        <v>33</v>
      </c>
      <c r="Z60" s="20" t="s">
        <v>34</v>
      </c>
      <c r="AA60" s="20" t="s">
        <v>33</v>
      </c>
      <c r="AB60" s="19" t="s">
        <v>33</v>
      </c>
    </row>
    <row r="61" s="11" customFormat="true" ht="10.15" hidden="false" customHeight="true" outlineLevel="0" collapsed="false">
      <c r="A61" s="11" t="s">
        <v>39</v>
      </c>
      <c r="B61" s="11" t="n">
        <v>10.2</v>
      </c>
      <c r="C61" s="11" t="n">
        <v>10.1</v>
      </c>
      <c r="D61" s="11" t="n">
        <v>9.9</v>
      </c>
      <c r="E61" s="11" t="n">
        <v>9.9</v>
      </c>
      <c r="F61" s="11" t="n">
        <v>9.6</v>
      </c>
      <c r="G61" s="18" t="s">
        <v>33</v>
      </c>
      <c r="H61" s="21" t="n">
        <v>9.1822154512288</v>
      </c>
      <c r="I61" s="21" t="n">
        <v>9.0482443316233</v>
      </c>
      <c r="J61" s="21" t="n">
        <f aca="false">J58/75999</f>
        <v>8.8399715785734</v>
      </c>
      <c r="K61" s="11" t="n">
        <v>8.8</v>
      </c>
      <c r="L61" s="11" t="n">
        <v>8.9</v>
      </c>
      <c r="M61" s="11" t="n">
        <v>8.7</v>
      </c>
      <c r="N61" s="21" t="n">
        <v>8.6</v>
      </c>
      <c r="O61" s="17" t="n">
        <v>8.3</v>
      </c>
      <c r="P61" s="23" t="n">
        <v>8.7</v>
      </c>
      <c r="Q61" s="23" t="n">
        <v>8.50576657891438</v>
      </c>
      <c r="R61" s="21" t="n">
        <v>8.6</v>
      </c>
      <c r="S61" s="21" t="n">
        <v>8.15374406464742</v>
      </c>
      <c r="T61" s="33" t="n">
        <v>7.99410029498525</v>
      </c>
      <c r="U61" s="22" t="n">
        <v>7.9</v>
      </c>
      <c r="V61" s="24" t="s">
        <v>33</v>
      </c>
      <c r="W61" s="24" t="s">
        <v>33</v>
      </c>
      <c r="X61" s="24" t="s">
        <v>33</v>
      </c>
      <c r="Y61" s="20" t="s">
        <v>33</v>
      </c>
      <c r="Z61" s="25" t="s">
        <v>34</v>
      </c>
      <c r="AA61" s="20" t="s">
        <v>33</v>
      </c>
      <c r="AB61" s="25" t="s">
        <v>33</v>
      </c>
    </row>
    <row r="62" s="11" customFormat="true" ht="10.15" hidden="false" customHeight="true" outlineLevel="0" collapsed="false">
      <c r="A62" s="6"/>
      <c r="B62" s="40"/>
      <c r="C62" s="40"/>
      <c r="D62" s="40"/>
      <c r="E62" s="40"/>
      <c r="F62" s="40"/>
      <c r="G62" s="40"/>
      <c r="H62" s="41"/>
      <c r="I62" s="19"/>
      <c r="J62" s="19"/>
      <c r="K62" s="42"/>
      <c r="L62" s="42"/>
      <c r="M62" s="42"/>
      <c r="N62" s="42"/>
      <c r="O62" s="42"/>
      <c r="P62" s="42"/>
      <c r="Q62" s="42"/>
      <c r="R62" s="8"/>
      <c r="S62" s="10"/>
      <c r="T62" s="10"/>
      <c r="V62" s="7"/>
      <c r="W62" s="7"/>
      <c r="X62" s="7"/>
      <c r="Y62" s="7"/>
      <c r="Z62" s="7"/>
      <c r="AA62" s="7"/>
    </row>
    <row r="63" s="11" customFormat="true" ht="12" hidden="false" customHeight="true" outlineLevel="0" collapsed="false">
      <c r="A63" s="12" t="s">
        <v>46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s="11" customFormat="true" ht="12" hidden="false" customHeight="true" outlineLevel="0" collapsed="false">
      <c r="A64" s="13"/>
      <c r="B64" s="14" t="s">
        <v>2</v>
      </c>
      <c r="C64" s="14" t="s">
        <v>3</v>
      </c>
      <c r="D64" s="14" t="s">
        <v>4</v>
      </c>
      <c r="E64" s="14" t="s">
        <v>5</v>
      </c>
      <c r="F64" s="14" t="s">
        <v>6</v>
      </c>
      <c r="G64" s="14" t="s">
        <v>7</v>
      </c>
      <c r="H64" s="14" t="s">
        <v>8</v>
      </c>
      <c r="I64" s="15" t="s">
        <v>9</v>
      </c>
      <c r="J64" s="15" t="s">
        <v>10</v>
      </c>
      <c r="K64" s="14" t="s">
        <v>11</v>
      </c>
      <c r="L64" s="14" t="s">
        <v>12</v>
      </c>
      <c r="M64" s="14" t="s">
        <v>13</v>
      </c>
      <c r="N64" s="14" t="s">
        <v>14</v>
      </c>
      <c r="O64" s="14" t="s">
        <v>15</v>
      </c>
      <c r="P64" s="14" t="s">
        <v>16</v>
      </c>
      <c r="Q64" s="15" t="s">
        <v>17</v>
      </c>
      <c r="R64" s="15" t="s">
        <v>18</v>
      </c>
      <c r="S64" s="15" t="s">
        <v>19</v>
      </c>
      <c r="T64" s="15" t="s">
        <v>20</v>
      </c>
      <c r="U64" s="15" t="s">
        <v>21</v>
      </c>
      <c r="V64" s="15" t="s">
        <v>44</v>
      </c>
      <c r="W64" s="15" t="s">
        <v>23</v>
      </c>
      <c r="X64" s="15" t="s">
        <v>24</v>
      </c>
      <c r="Y64" s="15" t="s">
        <v>25</v>
      </c>
      <c r="Z64" s="15" t="s">
        <v>26</v>
      </c>
      <c r="AA64" s="15" t="s">
        <v>27</v>
      </c>
      <c r="AB64" s="15" t="s">
        <v>28</v>
      </c>
    </row>
    <row r="65" s="11" customFormat="true" ht="6" hidden="false" customHeight="true" outlineLevel="0" collapsed="false">
      <c r="H65" s="17"/>
      <c r="I65" s="18"/>
      <c r="J65" s="18"/>
      <c r="P65" s="10"/>
      <c r="Q65" s="10"/>
      <c r="R65" s="18"/>
      <c r="S65" s="10"/>
      <c r="V65" s="17"/>
      <c r="W65" s="17"/>
      <c r="X65" s="17"/>
      <c r="Y65" s="17"/>
      <c r="Z65" s="17"/>
      <c r="AA65" s="17"/>
    </row>
    <row r="66" s="11" customFormat="true" ht="10.15" hidden="false" customHeight="true" outlineLevel="0" collapsed="false">
      <c r="A66" s="16" t="s">
        <v>29</v>
      </c>
      <c r="H66" s="17"/>
      <c r="I66" s="18"/>
      <c r="J66" s="18"/>
      <c r="P66" s="10"/>
      <c r="Q66" s="10"/>
      <c r="R66" s="18"/>
      <c r="S66" s="10"/>
      <c r="V66" s="17"/>
      <c r="W66" s="17"/>
      <c r="X66" s="17"/>
      <c r="Y66" s="17"/>
      <c r="Z66" s="17"/>
      <c r="AA66" s="17"/>
    </row>
    <row r="67" s="11" customFormat="true" ht="10.15" hidden="false" customHeight="true" outlineLevel="0" collapsed="false">
      <c r="A67" s="11" t="s">
        <v>30</v>
      </c>
      <c r="B67" s="10" t="n">
        <v>4754</v>
      </c>
      <c r="C67" s="10" t="n">
        <v>4677</v>
      </c>
      <c r="D67" s="10" t="n">
        <v>4638</v>
      </c>
      <c r="E67" s="10" t="n">
        <v>4605</v>
      </c>
      <c r="F67" s="10" t="n">
        <v>4568</v>
      </c>
      <c r="G67" s="10" t="n">
        <v>4532</v>
      </c>
      <c r="H67" s="18" t="n">
        <v>4525</v>
      </c>
      <c r="I67" s="18" t="n">
        <v>4475</v>
      </c>
      <c r="J67" s="18" t="n">
        <v>4442</v>
      </c>
      <c r="K67" s="10" t="n">
        <v>4404</v>
      </c>
      <c r="L67" s="10" t="n">
        <v>4378</v>
      </c>
      <c r="M67" s="10" t="n">
        <v>4351</v>
      </c>
      <c r="N67" s="10" t="n">
        <v>4389</v>
      </c>
      <c r="O67" s="10" t="n">
        <v>4311</v>
      </c>
      <c r="P67" s="10" t="n">
        <v>4335</v>
      </c>
      <c r="Q67" s="10" t="n">
        <v>4308</v>
      </c>
      <c r="R67" s="18" t="n">
        <v>4292</v>
      </c>
      <c r="S67" s="18" t="n">
        <v>4306</v>
      </c>
      <c r="T67" s="10" t="n">
        <v>4307</v>
      </c>
      <c r="U67" s="10" t="n">
        <v>4333</v>
      </c>
      <c r="V67" s="18" t="n">
        <v>4337</v>
      </c>
      <c r="W67" s="18" t="n">
        <v>4354</v>
      </c>
      <c r="X67" s="18" t="n">
        <v>4360</v>
      </c>
      <c r="Y67" s="18" t="n">
        <v>4373</v>
      </c>
      <c r="Z67" s="18" t="n">
        <v>4369</v>
      </c>
      <c r="AA67" s="18" t="n">
        <v>4367</v>
      </c>
      <c r="AB67" s="19" t="n">
        <v>4393</v>
      </c>
    </row>
    <row r="68" s="11" customFormat="true" ht="10.15" hidden="false" customHeight="true" outlineLevel="0" collapsed="false">
      <c r="A68" s="11" t="s">
        <v>31</v>
      </c>
      <c r="B68" s="10" t="n">
        <v>267327</v>
      </c>
      <c r="C68" s="10" t="n">
        <v>255532</v>
      </c>
      <c r="D68" s="10" t="n">
        <v>254241</v>
      </c>
      <c r="E68" s="10" t="n">
        <v>249494</v>
      </c>
      <c r="F68" s="10" t="n">
        <v>243660</v>
      </c>
      <c r="G68" s="10" t="n">
        <v>242060</v>
      </c>
      <c r="H68" s="18" t="n">
        <v>241774</v>
      </c>
      <c r="I68" s="18" t="n">
        <v>239693</v>
      </c>
      <c r="J68" s="18" t="n">
        <v>239834</v>
      </c>
      <c r="K68" s="10" t="n">
        <v>241041</v>
      </c>
      <c r="L68" s="10" t="n">
        <v>246927</v>
      </c>
      <c r="M68" s="10" t="n">
        <v>249410</v>
      </c>
      <c r="N68" s="10" t="n">
        <v>255782</v>
      </c>
      <c r="O68" s="10" t="n">
        <v>252235</v>
      </c>
      <c r="P68" s="10" t="n">
        <v>257362</v>
      </c>
      <c r="Q68" s="10" t="n">
        <v>258408</v>
      </c>
      <c r="R68" s="18" t="n">
        <v>262940</v>
      </c>
      <c r="S68" s="18" t="n">
        <v>265955</v>
      </c>
      <c r="T68" s="10" t="n">
        <v>275900</v>
      </c>
      <c r="U68" s="10" t="n">
        <v>282891</v>
      </c>
      <c r="V68" s="18" t="n">
        <v>290994</v>
      </c>
      <c r="W68" s="18" t="n">
        <v>295540</v>
      </c>
      <c r="X68" s="18" t="n">
        <v>300287</v>
      </c>
      <c r="Y68" s="18" t="n">
        <v>303631</v>
      </c>
      <c r="Z68" s="18" t="n">
        <v>306309</v>
      </c>
      <c r="AA68" s="18" t="n">
        <v>309332</v>
      </c>
      <c r="AB68" s="19" t="n">
        <v>315169</v>
      </c>
    </row>
    <row r="69" s="11" customFormat="true" ht="10.15" hidden="false" customHeight="true" outlineLevel="0" collapsed="false">
      <c r="A69" s="11" t="s">
        <v>32</v>
      </c>
      <c r="B69" s="10" t="n">
        <v>16449</v>
      </c>
      <c r="C69" s="10" t="n">
        <v>16276</v>
      </c>
      <c r="D69" s="10" t="n">
        <v>16227</v>
      </c>
      <c r="E69" s="10" t="n">
        <v>16318</v>
      </c>
      <c r="F69" s="10" t="n">
        <v>16244</v>
      </c>
      <c r="G69" s="18" t="s">
        <v>33</v>
      </c>
      <c r="H69" s="18" t="n">
        <v>15661</v>
      </c>
      <c r="I69" s="18" t="n">
        <v>17139</v>
      </c>
      <c r="J69" s="18" t="n">
        <v>17131</v>
      </c>
      <c r="K69" s="10" t="n">
        <v>17472</v>
      </c>
      <c r="L69" s="10" t="n">
        <v>18294</v>
      </c>
      <c r="M69" s="10" t="n">
        <v>18975</v>
      </c>
      <c r="N69" s="10" t="n">
        <v>19241</v>
      </c>
      <c r="O69" s="10" t="n">
        <v>19455</v>
      </c>
      <c r="P69" s="10" t="n">
        <v>19880</v>
      </c>
      <c r="Q69" s="10" t="n">
        <v>20164</v>
      </c>
      <c r="R69" s="18" t="n">
        <v>20858</v>
      </c>
      <c r="S69" s="18" t="n">
        <v>21778</v>
      </c>
      <c r="T69" s="10" t="n">
        <v>21945</v>
      </c>
      <c r="U69" s="10" t="n">
        <v>23877</v>
      </c>
      <c r="V69" s="20" t="s">
        <v>33</v>
      </c>
      <c r="W69" s="20" t="s">
        <v>33</v>
      </c>
      <c r="X69" s="20" t="s">
        <v>33</v>
      </c>
      <c r="Y69" s="20" t="s">
        <v>33</v>
      </c>
      <c r="Z69" s="20" t="s">
        <v>34</v>
      </c>
      <c r="AA69" s="20" t="s">
        <v>33</v>
      </c>
      <c r="AB69" s="19" t="s">
        <v>33</v>
      </c>
    </row>
    <row r="70" s="11" customFormat="true" ht="10.15" hidden="false" customHeight="true" outlineLevel="0" collapsed="false">
      <c r="A70" s="11" t="s">
        <v>35</v>
      </c>
      <c r="B70" s="11" t="n">
        <v>16.3</v>
      </c>
      <c r="C70" s="11" t="n">
        <v>15.7</v>
      </c>
      <c r="D70" s="11" t="n">
        <v>15.7</v>
      </c>
      <c r="E70" s="11" t="n">
        <v>15.3</v>
      </c>
      <c r="F70" s="11" t="n">
        <v>15</v>
      </c>
      <c r="G70" s="17" t="s">
        <v>33</v>
      </c>
      <c r="H70" s="30" t="n">
        <v>15.4379669242066</v>
      </c>
      <c r="I70" s="21" t="n">
        <v>13.9852383452944</v>
      </c>
      <c r="J70" s="21" t="n">
        <f aca="false">J68/17131</f>
        <v>14</v>
      </c>
      <c r="K70" s="11" t="n">
        <v>13.8</v>
      </c>
      <c r="L70" s="22" t="n">
        <v>13.4977041653001</v>
      </c>
      <c r="M70" s="11" t="n">
        <v>13.1</v>
      </c>
      <c r="N70" s="11" t="n">
        <v>13.3</v>
      </c>
      <c r="O70" s="22" t="n">
        <v>13</v>
      </c>
      <c r="P70" s="23" t="n">
        <v>12.9</v>
      </c>
      <c r="Q70" s="23" t="n">
        <v>12.8153144217417</v>
      </c>
      <c r="R70" s="21" t="n">
        <v>12.6</v>
      </c>
      <c r="S70" s="21" t="n">
        <v>12.2120947745431</v>
      </c>
      <c r="T70" s="23" t="n">
        <v>12.572339940761</v>
      </c>
      <c r="U70" s="22" t="n">
        <v>11.8</v>
      </c>
      <c r="V70" s="24" t="s">
        <v>33</v>
      </c>
      <c r="W70" s="24" t="s">
        <v>33</v>
      </c>
      <c r="X70" s="24" t="s">
        <v>33</v>
      </c>
      <c r="Y70" s="20" t="s">
        <v>33</v>
      </c>
      <c r="Z70" s="25" t="s">
        <v>34</v>
      </c>
      <c r="AA70" s="20" t="s">
        <v>33</v>
      </c>
      <c r="AB70" s="25" t="s">
        <v>33</v>
      </c>
    </row>
    <row r="71" s="11" customFormat="true" ht="6" hidden="false" customHeight="true" outlineLevel="0" collapsed="false">
      <c r="H71" s="17"/>
      <c r="I71" s="18"/>
      <c r="J71" s="18"/>
      <c r="P71" s="10"/>
      <c r="Q71" s="10"/>
      <c r="R71" s="18"/>
      <c r="S71" s="10"/>
      <c r="V71" s="17"/>
      <c r="W71" s="17"/>
      <c r="X71" s="17"/>
      <c r="Y71" s="17"/>
      <c r="Z71" s="17"/>
      <c r="AA71" s="17"/>
      <c r="AB71" s="19"/>
    </row>
    <row r="72" s="11" customFormat="true" ht="10.15" hidden="false" customHeight="true" outlineLevel="0" collapsed="false">
      <c r="A72" s="16" t="s">
        <v>36</v>
      </c>
      <c r="H72" s="17"/>
      <c r="I72" s="18"/>
      <c r="J72" s="18"/>
      <c r="P72" s="10"/>
      <c r="Q72" s="10"/>
      <c r="R72" s="18"/>
      <c r="S72" s="10"/>
      <c r="V72" s="17"/>
      <c r="W72" s="17"/>
      <c r="X72" s="17"/>
      <c r="Y72" s="17"/>
      <c r="Z72" s="17"/>
      <c r="AA72" s="17"/>
      <c r="AB72" s="19"/>
    </row>
    <row r="73" s="11" customFormat="true" ht="10.15" hidden="false" customHeight="true" outlineLevel="0" collapsed="false">
      <c r="A73" s="11" t="s">
        <v>30</v>
      </c>
      <c r="B73" s="10" t="n">
        <v>5601</v>
      </c>
      <c r="C73" s="10" t="n">
        <v>5528</v>
      </c>
      <c r="D73" s="10" t="n">
        <v>5451</v>
      </c>
      <c r="E73" s="10" t="n">
        <v>5345</v>
      </c>
      <c r="F73" s="10" t="n">
        <v>5246</v>
      </c>
      <c r="G73" s="10" t="n">
        <v>5053</v>
      </c>
      <c r="H73" s="18" t="n">
        <v>4925</v>
      </c>
      <c r="I73" s="18" t="n">
        <v>4761</v>
      </c>
      <c r="J73" s="18" t="n">
        <v>4494</v>
      </c>
      <c r="K73" s="10" t="n">
        <v>4397</v>
      </c>
      <c r="L73" s="10" t="n">
        <v>4237</v>
      </c>
      <c r="M73" s="10" t="n">
        <v>4070</v>
      </c>
      <c r="N73" s="10" t="n">
        <v>3954</v>
      </c>
      <c r="O73" s="10" t="n">
        <v>3884</v>
      </c>
      <c r="P73" s="10" t="n">
        <v>3778</v>
      </c>
      <c r="Q73" s="10" t="n">
        <v>3696</v>
      </c>
      <c r="R73" s="18" t="n">
        <v>3687</v>
      </c>
      <c r="S73" s="10" t="n">
        <v>3630</v>
      </c>
      <c r="T73" s="10" t="n">
        <v>3607</v>
      </c>
      <c r="U73" s="10" t="n">
        <v>3610</v>
      </c>
      <c r="V73" s="8" t="n">
        <v>3572</v>
      </c>
      <c r="W73" s="8" t="n">
        <v>3565</v>
      </c>
      <c r="X73" s="8" t="n">
        <v>3551</v>
      </c>
      <c r="Y73" s="8" t="n">
        <v>3537</v>
      </c>
      <c r="Z73" s="8" t="n">
        <v>3537</v>
      </c>
      <c r="AA73" s="18" t="n">
        <v>3519</v>
      </c>
      <c r="AB73" s="19" t="n">
        <v>3511</v>
      </c>
    </row>
    <row r="74" s="11" customFormat="true" ht="10.15" hidden="false" customHeight="true" outlineLevel="0" collapsed="false">
      <c r="A74" s="11" t="s">
        <v>37</v>
      </c>
      <c r="B74" s="10" t="n">
        <v>657298</v>
      </c>
      <c r="C74" s="10" t="n">
        <v>621270</v>
      </c>
      <c r="D74" s="10" t="n">
        <v>577088</v>
      </c>
      <c r="E74" s="10" t="n">
        <v>539304</v>
      </c>
      <c r="F74" s="10" t="n">
        <v>509551</v>
      </c>
      <c r="G74" s="10" t="n">
        <v>485063</v>
      </c>
      <c r="H74" s="18" t="n">
        <v>467099</v>
      </c>
      <c r="I74" s="18" t="n">
        <v>453045</v>
      </c>
      <c r="J74" s="18" t="n">
        <v>443538</v>
      </c>
      <c r="K74" s="10" t="n">
        <v>434240</v>
      </c>
      <c r="L74" s="10" t="n">
        <v>424218</v>
      </c>
      <c r="M74" s="10" t="n">
        <v>420520</v>
      </c>
      <c r="N74" s="10" t="n">
        <v>419810</v>
      </c>
      <c r="O74" s="10" t="n">
        <v>423732</v>
      </c>
      <c r="P74" s="10" t="n">
        <v>431545</v>
      </c>
      <c r="Q74" s="10" t="n">
        <v>440506</v>
      </c>
      <c r="R74" s="18" t="n">
        <v>445082</v>
      </c>
      <c r="S74" s="10" t="n">
        <v>451553</v>
      </c>
      <c r="T74" s="10" t="n">
        <v>454549</v>
      </c>
      <c r="U74" s="10" t="n">
        <v>462419</v>
      </c>
      <c r="V74" s="18" t="n">
        <v>471378</v>
      </c>
      <c r="W74" s="11" t="n">
        <v>482482</v>
      </c>
      <c r="X74" s="8" t="n">
        <v>494041</v>
      </c>
      <c r="Y74" s="8" t="n">
        <v>506653</v>
      </c>
      <c r="Z74" s="8" t="n">
        <v>515692</v>
      </c>
      <c r="AA74" s="8" t="n">
        <v>520213</v>
      </c>
      <c r="AB74" s="19" t="n">
        <v>524577</v>
      </c>
    </row>
    <row r="75" s="11" customFormat="true" ht="10.15" hidden="false" customHeight="true" outlineLevel="0" collapsed="false">
      <c r="A75" s="11" t="s">
        <v>38</v>
      </c>
      <c r="B75" s="10" t="n">
        <v>113922</v>
      </c>
      <c r="C75" s="10" t="n">
        <v>108209</v>
      </c>
      <c r="D75" s="10" t="n">
        <v>99033</v>
      </c>
      <c r="E75" s="10" t="n">
        <v>93499</v>
      </c>
      <c r="F75" s="10" t="n">
        <v>91450</v>
      </c>
      <c r="G75" s="10" t="n">
        <v>89565</v>
      </c>
      <c r="H75" s="18" t="n">
        <v>88436</v>
      </c>
      <c r="I75" s="18" t="n">
        <v>85940</v>
      </c>
      <c r="J75" s="18" t="n">
        <v>85545</v>
      </c>
      <c r="K75" s="10" t="n">
        <v>81665</v>
      </c>
      <c r="L75" s="10" t="n">
        <v>82523</v>
      </c>
      <c r="M75" s="10" t="n">
        <v>83380</v>
      </c>
      <c r="N75" s="10" t="n">
        <v>84729</v>
      </c>
      <c r="O75" s="10" t="n">
        <v>87774</v>
      </c>
      <c r="P75" s="10" t="n">
        <v>88107</v>
      </c>
      <c r="Q75" s="10" t="n">
        <v>89565</v>
      </c>
      <c r="R75" s="18" t="n">
        <v>88358</v>
      </c>
      <c r="S75" s="10" t="n">
        <v>88861</v>
      </c>
      <c r="T75" s="10" t="n">
        <v>90035</v>
      </c>
      <c r="U75" s="10" t="n">
        <v>94228</v>
      </c>
      <c r="V75" s="18" t="n">
        <v>98521</v>
      </c>
      <c r="W75" s="18" t="n">
        <v>99143</v>
      </c>
      <c r="X75" s="8" t="n">
        <v>101130</v>
      </c>
      <c r="Y75" s="8" t="n">
        <v>105000</v>
      </c>
      <c r="Z75" s="18" t="n">
        <v>103416</v>
      </c>
      <c r="AA75" s="20" t="n">
        <v>104700</v>
      </c>
      <c r="AB75" s="19" t="n">
        <v>105868</v>
      </c>
    </row>
    <row r="76" s="11" customFormat="true" ht="10.15" hidden="false" customHeight="true" outlineLevel="0" collapsed="false">
      <c r="A76" s="11" t="s">
        <v>32</v>
      </c>
      <c r="B76" s="10" t="n">
        <v>49534</v>
      </c>
      <c r="C76" s="10" t="n">
        <v>48900</v>
      </c>
      <c r="D76" s="10" t="n">
        <v>48077</v>
      </c>
      <c r="E76" s="10" t="n">
        <v>46323</v>
      </c>
      <c r="F76" s="10" t="n">
        <v>46506</v>
      </c>
      <c r="G76" s="18" t="s">
        <v>33</v>
      </c>
      <c r="H76" s="18" t="n">
        <v>47551</v>
      </c>
      <c r="I76" s="18" t="n">
        <v>46743</v>
      </c>
      <c r="J76" s="18" t="n">
        <v>48629</v>
      </c>
      <c r="K76" s="10" t="n">
        <v>48830</v>
      </c>
      <c r="L76" s="10" t="n">
        <v>48278</v>
      </c>
      <c r="M76" s="10" t="n">
        <v>47726</v>
      </c>
      <c r="N76" s="10" t="n">
        <v>47852</v>
      </c>
      <c r="O76" s="10" t="n">
        <v>47623</v>
      </c>
      <c r="P76" s="10" t="n">
        <v>47634</v>
      </c>
      <c r="Q76" s="10" t="n">
        <v>47270</v>
      </c>
      <c r="R76" s="18" t="n">
        <v>48358</v>
      </c>
      <c r="S76" s="10" t="n">
        <v>49557</v>
      </c>
      <c r="T76" s="10" t="n">
        <v>50557</v>
      </c>
      <c r="U76" s="10" t="n">
        <v>50762</v>
      </c>
      <c r="V76" s="20" t="s">
        <v>33</v>
      </c>
      <c r="W76" s="20" t="s">
        <v>33</v>
      </c>
      <c r="X76" s="20" t="s">
        <v>33</v>
      </c>
      <c r="Y76" s="20" t="s">
        <v>33</v>
      </c>
      <c r="Z76" s="20" t="s">
        <v>34</v>
      </c>
      <c r="AA76" s="20" t="s">
        <v>33</v>
      </c>
      <c r="AB76" s="19" t="s">
        <v>33</v>
      </c>
    </row>
    <row r="77" s="11" customFormat="true" ht="10.15" hidden="false" customHeight="true" outlineLevel="0" collapsed="false">
      <c r="A77" s="11" t="s">
        <v>39</v>
      </c>
      <c r="B77" s="11" t="n">
        <v>13.3</v>
      </c>
      <c r="C77" s="11" t="n">
        <v>12.7</v>
      </c>
      <c r="D77" s="22" t="n">
        <v>12</v>
      </c>
      <c r="E77" s="11" t="n">
        <v>11.6</v>
      </c>
      <c r="F77" s="22" t="n">
        <v>11</v>
      </c>
      <c r="G77" s="17" t="s">
        <v>33</v>
      </c>
      <c r="H77" s="30" t="n">
        <v>9.8231162330971</v>
      </c>
      <c r="I77" s="21" t="n">
        <v>9.69225338553366</v>
      </c>
      <c r="J77" s="21" t="n">
        <f aca="false">J74/48629</f>
        <v>9.12085381151165</v>
      </c>
      <c r="K77" s="11" t="n">
        <v>8.9</v>
      </c>
      <c r="L77" s="22" t="n">
        <v>8.78698371929243</v>
      </c>
      <c r="M77" s="11" t="n">
        <v>8.8</v>
      </c>
      <c r="N77" s="11" t="n">
        <v>8.8</v>
      </c>
      <c r="O77" s="11" t="n">
        <v>8.9</v>
      </c>
      <c r="P77" s="23" t="n">
        <v>9.11598378147674</v>
      </c>
      <c r="Q77" s="23" t="n">
        <v>9.33249418235667</v>
      </c>
      <c r="R77" s="21" t="n">
        <v>9.2</v>
      </c>
      <c r="S77" s="23" t="n">
        <v>9.1</v>
      </c>
      <c r="T77" s="22" t="n">
        <v>9</v>
      </c>
      <c r="U77" s="22" t="n">
        <v>9.1</v>
      </c>
      <c r="V77" s="24" t="s">
        <v>33</v>
      </c>
      <c r="W77" s="24" t="s">
        <v>33</v>
      </c>
      <c r="X77" s="24" t="s">
        <v>33</v>
      </c>
      <c r="Y77" s="20" t="s">
        <v>33</v>
      </c>
      <c r="Z77" s="25" t="s">
        <v>34</v>
      </c>
      <c r="AA77" s="20" t="s">
        <v>33</v>
      </c>
      <c r="AB77" s="25" t="s">
        <v>33</v>
      </c>
    </row>
    <row r="78" s="11" customFormat="true" ht="6" hidden="false" customHeight="true" outlineLevel="0" collapsed="false">
      <c r="H78" s="17"/>
      <c r="I78" s="18"/>
      <c r="J78" s="18"/>
      <c r="P78" s="10"/>
      <c r="Q78" s="10"/>
      <c r="R78" s="18"/>
      <c r="S78" s="10"/>
      <c r="V78" s="17"/>
      <c r="W78" s="17"/>
      <c r="X78" s="17"/>
      <c r="Y78" s="17"/>
      <c r="Z78" s="17"/>
      <c r="AA78" s="17"/>
      <c r="AB78" s="19"/>
    </row>
    <row r="79" s="11" customFormat="true" ht="10.15" hidden="false" customHeight="true" outlineLevel="0" collapsed="false">
      <c r="A79" s="16" t="s">
        <v>40</v>
      </c>
      <c r="H79" s="17"/>
      <c r="I79" s="18"/>
      <c r="J79" s="18"/>
      <c r="P79" s="10"/>
      <c r="Q79" s="10"/>
      <c r="R79" s="18"/>
      <c r="S79" s="10"/>
      <c r="V79" s="17"/>
      <c r="W79" s="17"/>
      <c r="X79" s="17"/>
      <c r="Y79" s="17"/>
      <c r="Z79" s="17"/>
      <c r="AA79" s="18"/>
      <c r="AB79" s="19"/>
    </row>
    <row r="80" s="11" customFormat="true" ht="10.15" hidden="false" customHeight="true" outlineLevel="0" collapsed="false">
      <c r="A80" s="11" t="s">
        <v>30</v>
      </c>
      <c r="B80" s="10" t="n">
        <v>1779</v>
      </c>
      <c r="C80" s="10" t="n">
        <v>1773</v>
      </c>
      <c r="D80" s="10" t="n">
        <v>1770</v>
      </c>
      <c r="E80" s="10" t="n">
        <v>1768</v>
      </c>
      <c r="F80" s="10" t="n">
        <v>1781</v>
      </c>
      <c r="G80" s="10" t="n">
        <v>1769</v>
      </c>
      <c r="H80" s="18" t="n">
        <v>1763</v>
      </c>
      <c r="I80" s="18" t="n">
        <v>1752</v>
      </c>
      <c r="J80" s="18" t="n">
        <v>1743</v>
      </c>
      <c r="K80" s="10" t="n">
        <v>1727</v>
      </c>
      <c r="L80" s="10" t="n">
        <v>1700</v>
      </c>
      <c r="M80" s="10" t="n">
        <v>1668</v>
      </c>
      <c r="N80" s="10" t="n">
        <v>1623</v>
      </c>
      <c r="O80" s="10" t="n">
        <v>1605</v>
      </c>
      <c r="P80" s="10" t="n">
        <v>1566</v>
      </c>
      <c r="Q80" s="10" t="n">
        <v>1548</v>
      </c>
      <c r="R80" s="18" t="n">
        <v>1475</v>
      </c>
      <c r="S80" s="10" t="n">
        <v>1401</v>
      </c>
      <c r="T80" s="10" t="n">
        <v>1403</v>
      </c>
      <c r="U80" s="10" t="n">
        <v>1397</v>
      </c>
      <c r="V80" s="18" t="n">
        <v>1389</v>
      </c>
      <c r="W80" s="18" t="n">
        <v>1395</v>
      </c>
      <c r="X80" s="18" t="n">
        <v>1387</v>
      </c>
      <c r="Y80" s="18" t="n">
        <v>1399</v>
      </c>
      <c r="Z80" s="18" t="n">
        <v>1419</v>
      </c>
      <c r="AA80" s="18" t="n">
        <v>1418</v>
      </c>
      <c r="AB80" s="19" t="n">
        <v>1427</v>
      </c>
    </row>
    <row r="81" s="11" customFormat="true" ht="10.15" hidden="false" customHeight="true" outlineLevel="0" collapsed="false">
      <c r="A81" s="11" t="s">
        <v>37</v>
      </c>
      <c r="B81" s="10" t="n">
        <v>484663</v>
      </c>
      <c r="C81" s="10" t="n">
        <v>475058</v>
      </c>
      <c r="D81" s="10" t="n">
        <v>465118</v>
      </c>
      <c r="E81" s="10" t="n">
        <v>448417</v>
      </c>
      <c r="F81" s="10" t="n">
        <v>425894</v>
      </c>
      <c r="G81" s="10" t="n">
        <v>397153</v>
      </c>
      <c r="H81" s="18" t="n">
        <v>372558</v>
      </c>
      <c r="I81" s="18" t="n">
        <v>346958</v>
      </c>
      <c r="J81" s="18" t="n">
        <v>325114</v>
      </c>
      <c r="K81" s="10" t="n">
        <v>305774</v>
      </c>
      <c r="L81" s="10" t="n">
        <v>294844</v>
      </c>
      <c r="M81" s="10" t="n">
        <v>286528</v>
      </c>
      <c r="N81" s="10" t="n">
        <v>278971</v>
      </c>
      <c r="O81" s="10" t="n">
        <v>273780</v>
      </c>
      <c r="P81" s="10" t="n">
        <v>268045</v>
      </c>
      <c r="Q81" s="10" t="n">
        <v>263553</v>
      </c>
      <c r="R81" s="18" t="n">
        <v>264065</v>
      </c>
      <c r="S81" s="10" t="n">
        <v>269197</v>
      </c>
      <c r="T81" s="10" t="n">
        <v>278687</v>
      </c>
      <c r="U81" s="10" t="n">
        <v>284582</v>
      </c>
      <c r="V81" s="18" t="n">
        <v>291127</v>
      </c>
      <c r="W81" s="18" t="n">
        <v>293148</v>
      </c>
      <c r="X81" s="18" t="n">
        <v>293884</v>
      </c>
      <c r="Y81" s="18" t="n">
        <v>294614</v>
      </c>
      <c r="Z81" s="18" t="n">
        <v>300076</v>
      </c>
      <c r="AA81" s="18" t="n">
        <v>310022</v>
      </c>
      <c r="AB81" s="19" t="n">
        <v>318600</v>
      </c>
    </row>
    <row r="82" s="11" customFormat="true" ht="10.15" hidden="false" customHeight="true" outlineLevel="0" collapsed="false">
      <c r="A82" s="11" t="s">
        <v>38</v>
      </c>
      <c r="B82" s="10" t="n">
        <v>163965</v>
      </c>
      <c r="C82" s="10" t="n">
        <v>160298</v>
      </c>
      <c r="D82" s="10" t="n">
        <v>156949</v>
      </c>
      <c r="E82" s="10" t="n">
        <v>146172</v>
      </c>
      <c r="F82" s="10" t="n">
        <v>136166</v>
      </c>
      <c r="G82" s="10" t="n">
        <v>127911</v>
      </c>
      <c r="H82" s="18" t="n">
        <v>120222</v>
      </c>
      <c r="I82" s="18" t="n">
        <v>110416</v>
      </c>
      <c r="J82" s="18" t="n">
        <v>103768</v>
      </c>
      <c r="K82" s="10" t="n">
        <v>100004</v>
      </c>
      <c r="L82" s="10" t="n">
        <v>98031</v>
      </c>
      <c r="M82" s="10" t="n">
        <v>94822</v>
      </c>
      <c r="N82" s="10" t="n">
        <v>92370</v>
      </c>
      <c r="O82" s="10" t="n">
        <v>92013</v>
      </c>
      <c r="P82" s="10" t="n">
        <v>88038</v>
      </c>
      <c r="Q82" s="10" t="n">
        <v>87339</v>
      </c>
      <c r="R82" s="18" t="n">
        <v>93147</v>
      </c>
      <c r="S82" s="10" t="n">
        <v>92343</v>
      </c>
      <c r="T82" s="10" t="n">
        <v>95510</v>
      </c>
      <c r="U82" s="10" t="n">
        <v>96524</v>
      </c>
      <c r="V82" s="18" t="n">
        <v>98516</v>
      </c>
      <c r="W82" s="18" t="n">
        <v>97864</v>
      </c>
      <c r="X82" s="18" t="n">
        <v>96819</v>
      </c>
      <c r="Y82" s="18" t="n">
        <v>98450</v>
      </c>
      <c r="Z82" s="18" t="n">
        <v>102365</v>
      </c>
      <c r="AA82" s="20" t="n">
        <v>106758</v>
      </c>
      <c r="AB82" s="19" t="n">
        <v>108218</v>
      </c>
    </row>
    <row r="83" s="11" customFormat="true" ht="10.15" hidden="false" customHeight="true" outlineLevel="0" collapsed="false">
      <c r="A83" s="11" t="s">
        <v>32</v>
      </c>
      <c r="B83" s="10" t="n">
        <v>49214</v>
      </c>
      <c r="C83" s="10" t="n">
        <v>49987</v>
      </c>
      <c r="D83" s="10" t="n">
        <v>50497</v>
      </c>
      <c r="E83" s="10" t="n">
        <v>50138</v>
      </c>
      <c r="F83" s="10" t="n">
        <v>49992</v>
      </c>
      <c r="G83" s="10" t="n">
        <v>47976</v>
      </c>
      <c r="H83" s="18" t="n">
        <v>45494</v>
      </c>
      <c r="I83" s="18" t="n">
        <v>43312</v>
      </c>
      <c r="J83" s="18" t="n">
        <v>41332</v>
      </c>
      <c r="K83" s="10" t="n">
        <v>40365</v>
      </c>
      <c r="L83" s="10" t="n">
        <v>38150</v>
      </c>
      <c r="M83" s="10" t="n">
        <v>36525</v>
      </c>
      <c r="N83" s="10" t="n">
        <v>36098</v>
      </c>
      <c r="O83" s="10" t="n">
        <v>34762</v>
      </c>
      <c r="P83" s="10" t="n">
        <v>32987</v>
      </c>
      <c r="Q83" s="10" t="n">
        <v>31638</v>
      </c>
      <c r="R83" s="18" t="n">
        <v>31895</v>
      </c>
      <c r="S83" s="10" t="n">
        <v>32957</v>
      </c>
      <c r="T83" s="10" t="n">
        <v>33913</v>
      </c>
      <c r="U83" s="10" t="n">
        <v>33866</v>
      </c>
      <c r="V83" s="20" t="s">
        <v>33</v>
      </c>
      <c r="W83" s="20" t="s">
        <v>33</v>
      </c>
      <c r="X83" s="20" t="s">
        <v>33</v>
      </c>
      <c r="Y83" s="20" t="s">
        <v>33</v>
      </c>
      <c r="Z83" s="20" t="s">
        <v>34</v>
      </c>
      <c r="AA83" s="20" t="s">
        <v>33</v>
      </c>
      <c r="AB83" s="19" t="s">
        <v>33</v>
      </c>
    </row>
    <row r="84" s="11" customFormat="true" ht="10.15" hidden="false" customHeight="true" outlineLevel="0" collapsed="false">
      <c r="A84" s="11" t="s">
        <v>39</v>
      </c>
      <c r="B84" s="11" t="n">
        <v>9.8</v>
      </c>
      <c r="C84" s="11" t="n">
        <v>9.5</v>
      </c>
      <c r="D84" s="11" t="n">
        <v>9.2</v>
      </c>
      <c r="E84" s="11" t="n">
        <v>8.9</v>
      </c>
      <c r="F84" s="11" t="n">
        <v>8.6</v>
      </c>
      <c r="G84" s="11" t="n">
        <v>8.3</v>
      </c>
      <c r="H84" s="30" t="n">
        <v>8.18916780234756</v>
      </c>
      <c r="I84" s="21" t="n">
        <v>8.01066678980421</v>
      </c>
      <c r="J84" s="21" t="n">
        <f aca="false">J81/41332</f>
        <v>7.86591502951708</v>
      </c>
      <c r="K84" s="11" t="n">
        <v>7.6</v>
      </c>
      <c r="L84" s="11" t="n">
        <v>7.7</v>
      </c>
      <c r="M84" s="11" t="n">
        <v>7.8</v>
      </c>
      <c r="N84" s="11" t="n">
        <v>7.7</v>
      </c>
      <c r="O84" s="11" t="n">
        <v>7.9</v>
      </c>
      <c r="P84" s="23" t="n">
        <v>8.1</v>
      </c>
      <c r="Q84" s="23" t="n">
        <v>8.3</v>
      </c>
      <c r="R84" s="21" t="n">
        <v>8.3</v>
      </c>
      <c r="S84" s="23" t="n">
        <v>8.19013207833612</v>
      </c>
      <c r="T84" s="22" t="n">
        <v>8.2177041252617</v>
      </c>
      <c r="U84" s="22" t="n">
        <v>8.4</v>
      </c>
      <c r="V84" s="24" t="s">
        <v>33</v>
      </c>
      <c r="W84" s="24" t="s">
        <v>33</v>
      </c>
      <c r="X84" s="24" t="s">
        <v>33</v>
      </c>
      <c r="Y84" s="20" t="s">
        <v>33</v>
      </c>
      <c r="Z84" s="25" t="s">
        <v>34</v>
      </c>
      <c r="AA84" s="20" t="s">
        <v>33</v>
      </c>
      <c r="AB84" s="25" t="s">
        <v>33</v>
      </c>
    </row>
    <row r="85" s="11" customFormat="true" ht="6" hidden="false" customHeight="true" outlineLevel="0" collapsed="false">
      <c r="H85" s="17"/>
      <c r="I85" s="18"/>
      <c r="J85" s="18"/>
      <c r="P85" s="10"/>
      <c r="Q85" s="10"/>
      <c r="R85" s="18"/>
      <c r="S85" s="10"/>
      <c r="V85" s="17"/>
      <c r="W85" s="17"/>
      <c r="X85" s="17"/>
      <c r="Y85" s="17"/>
      <c r="Z85" s="17"/>
      <c r="AA85" s="17"/>
      <c r="AB85" s="19"/>
    </row>
    <row r="86" s="11" customFormat="true" ht="10.15" hidden="false" customHeight="true" outlineLevel="0" collapsed="false">
      <c r="A86" s="16" t="s">
        <v>41</v>
      </c>
      <c r="H86" s="17"/>
      <c r="I86" s="18"/>
      <c r="J86" s="18"/>
      <c r="P86" s="10"/>
      <c r="Q86" s="10"/>
      <c r="R86" s="18"/>
      <c r="S86" s="10"/>
      <c r="V86" s="17"/>
      <c r="W86" s="17"/>
      <c r="X86" s="17"/>
      <c r="Y86" s="17"/>
      <c r="Z86" s="17"/>
      <c r="AA86" s="17"/>
      <c r="AB86" s="19"/>
    </row>
    <row r="87" s="11" customFormat="true" ht="10.15" hidden="false" customHeight="true" outlineLevel="0" collapsed="false">
      <c r="A87" s="11" t="s">
        <v>30</v>
      </c>
      <c r="B87" s="10" t="n">
        <v>1246</v>
      </c>
      <c r="C87" s="10" t="n">
        <v>1239</v>
      </c>
      <c r="D87" s="10" t="n">
        <v>1233</v>
      </c>
      <c r="E87" s="10" t="n">
        <v>1247</v>
      </c>
      <c r="F87" s="10" t="n">
        <v>1265</v>
      </c>
      <c r="G87" s="10" t="n">
        <v>1291</v>
      </c>
      <c r="H87" s="18" t="n">
        <v>1303</v>
      </c>
      <c r="I87" s="18" t="n">
        <v>1296</v>
      </c>
      <c r="J87" s="18" t="n">
        <v>1301</v>
      </c>
      <c r="K87" s="10" t="n">
        <v>1309</v>
      </c>
      <c r="L87" s="10" t="n">
        <v>1315</v>
      </c>
      <c r="M87" s="10" t="n">
        <v>1324</v>
      </c>
      <c r="N87" s="10" t="n">
        <v>1326</v>
      </c>
      <c r="O87" s="10" t="n">
        <v>1350</v>
      </c>
      <c r="P87" s="10" t="n">
        <v>1335</v>
      </c>
      <c r="Q87" s="10" t="n">
        <v>1212</v>
      </c>
      <c r="R87" s="18" t="n">
        <v>1221</v>
      </c>
      <c r="S87" s="18" t="n">
        <v>1089</v>
      </c>
      <c r="T87" s="10" t="n">
        <v>1075</v>
      </c>
      <c r="U87" s="10" t="n">
        <v>1067</v>
      </c>
      <c r="V87" s="39" t="n">
        <v>1079</v>
      </c>
      <c r="W87" s="39" t="n">
        <v>1064</v>
      </c>
      <c r="X87" s="39" t="n">
        <v>1065</v>
      </c>
      <c r="Y87" s="39" t="n">
        <v>1093</v>
      </c>
      <c r="Z87" s="39" t="n">
        <v>1094</v>
      </c>
      <c r="AA87" s="11" t="n">
        <v>1100</v>
      </c>
      <c r="AB87" s="19" t="n">
        <v>1118</v>
      </c>
    </row>
    <row r="88" s="11" customFormat="true" ht="10.15" hidden="false" customHeight="true" outlineLevel="0" collapsed="false">
      <c r="A88" s="11" t="s">
        <v>42</v>
      </c>
      <c r="B88" s="10" t="n">
        <v>431418</v>
      </c>
      <c r="C88" s="10" t="n">
        <v>442990</v>
      </c>
      <c r="D88" s="10" t="n">
        <v>455475</v>
      </c>
      <c r="E88" s="10" t="n">
        <v>465929</v>
      </c>
      <c r="F88" s="10" t="n">
        <v>478885</v>
      </c>
      <c r="G88" s="10" t="n">
        <v>491549</v>
      </c>
      <c r="H88" s="18" t="n">
        <v>494528</v>
      </c>
      <c r="I88" s="18" t="n">
        <v>488719</v>
      </c>
      <c r="J88" s="18" t="n">
        <v>481871</v>
      </c>
      <c r="K88" s="10" t="n">
        <v>469213</v>
      </c>
      <c r="L88" s="10" t="n">
        <v>454712</v>
      </c>
      <c r="M88" s="10" t="n">
        <v>438812</v>
      </c>
      <c r="N88" s="10" t="n">
        <v>426165</v>
      </c>
      <c r="O88" s="10" t="n">
        <v>413737</v>
      </c>
      <c r="P88" s="10" t="n">
        <v>401676</v>
      </c>
      <c r="Q88" s="10" t="n">
        <v>391531</v>
      </c>
      <c r="R88" s="18" t="n">
        <v>389374</v>
      </c>
      <c r="S88" s="18" t="n">
        <v>391872</v>
      </c>
      <c r="T88" s="10" t="n">
        <v>394542</v>
      </c>
      <c r="U88" s="10" t="n">
        <v>401213</v>
      </c>
      <c r="V88" s="18" t="n">
        <v>406073</v>
      </c>
      <c r="W88" s="18" t="n">
        <v>414015</v>
      </c>
      <c r="X88" s="18" t="n">
        <v>427095</v>
      </c>
      <c r="Y88" s="39" t="n">
        <v>445632</v>
      </c>
      <c r="Z88" s="39" t="n">
        <v>452592</v>
      </c>
      <c r="AA88" s="39" t="n">
        <v>454041</v>
      </c>
      <c r="AB88" s="19" t="n">
        <v>455632</v>
      </c>
    </row>
    <row r="89" s="11" customFormat="true" ht="10.15" hidden="false" customHeight="true" outlineLevel="0" collapsed="false">
      <c r="A89" s="11" t="s">
        <v>38</v>
      </c>
      <c r="B89" s="10" t="n">
        <v>126156</v>
      </c>
      <c r="C89" s="10" t="n">
        <v>128944</v>
      </c>
      <c r="D89" s="10" t="n">
        <v>132656</v>
      </c>
      <c r="E89" s="10" t="n">
        <v>132575</v>
      </c>
      <c r="F89" s="10" t="n">
        <v>133897</v>
      </c>
      <c r="G89" s="18" t="s">
        <v>33</v>
      </c>
      <c r="H89" s="18" t="n">
        <v>128462</v>
      </c>
      <c r="I89" s="18" t="n">
        <v>121397</v>
      </c>
      <c r="J89" s="18" t="n">
        <v>116148</v>
      </c>
      <c r="K89" s="10" t="n">
        <v>111886</v>
      </c>
      <c r="L89" s="10" t="n">
        <v>103641</v>
      </c>
      <c r="M89" s="10" t="n">
        <v>97939</v>
      </c>
      <c r="N89" s="10" t="n">
        <v>95056</v>
      </c>
      <c r="O89" s="10" t="n">
        <v>93891</v>
      </c>
      <c r="P89" s="10" t="n">
        <v>91582</v>
      </c>
      <c r="Q89" s="10" t="n">
        <v>89447</v>
      </c>
      <c r="R89" s="18" t="n">
        <v>92901</v>
      </c>
      <c r="S89" s="10" t="n">
        <v>90798</v>
      </c>
      <c r="T89" s="10" t="n">
        <v>92945</v>
      </c>
      <c r="U89" s="10" t="n">
        <v>97929</v>
      </c>
      <c r="V89" s="18" t="n">
        <v>98012</v>
      </c>
      <c r="W89" s="18" t="n">
        <f aca="false">84138+17322</f>
        <v>101460</v>
      </c>
      <c r="X89" s="18" t="n">
        <v>103392</v>
      </c>
      <c r="Y89" s="18" t="n">
        <v>108947</v>
      </c>
      <c r="Z89" s="18" t="n">
        <v>108511</v>
      </c>
      <c r="AA89" s="18" t="n">
        <v>110458</v>
      </c>
      <c r="AB89" s="19" t="n">
        <v>110309</v>
      </c>
    </row>
    <row r="90" s="11" customFormat="true" ht="10.15" hidden="false" customHeight="true" outlineLevel="0" collapsed="false">
      <c r="A90" s="11" t="s">
        <v>32</v>
      </c>
      <c r="B90" s="10" t="n">
        <v>42757</v>
      </c>
      <c r="C90" s="10" t="n">
        <v>44347</v>
      </c>
      <c r="D90" s="10" t="n">
        <v>46433</v>
      </c>
      <c r="E90" s="10" t="n">
        <v>48376</v>
      </c>
      <c r="F90" s="10" t="n">
        <v>50774</v>
      </c>
      <c r="G90" s="17" t="s">
        <v>33</v>
      </c>
      <c r="H90" s="18" t="n">
        <v>54282</v>
      </c>
      <c r="I90" s="18" t="n">
        <v>55020</v>
      </c>
      <c r="J90" s="18" t="n">
        <v>57792</v>
      </c>
      <c r="K90" s="10" t="n">
        <v>55212</v>
      </c>
      <c r="L90" s="10" t="n">
        <v>52648</v>
      </c>
      <c r="M90" s="10" t="n">
        <v>51420</v>
      </c>
      <c r="N90" s="18" t="n">
        <v>51482</v>
      </c>
      <c r="O90" s="10" t="n">
        <v>51427</v>
      </c>
      <c r="P90" s="10" t="n">
        <v>47855</v>
      </c>
      <c r="Q90" s="10" t="n">
        <v>48254</v>
      </c>
      <c r="R90" s="18" t="n">
        <v>48698</v>
      </c>
      <c r="S90" s="18" t="n">
        <v>49662</v>
      </c>
      <c r="T90" s="10" t="n">
        <v>50321</v>
      </c>
      <c r="U90" s="10" t="n">
        <v>50877</v>
      </c>
      <c r="V90" s="20" t="s">
        <v>33</v>
      </c>
      <c r="W90" s="20" t="s">
        <v>33</v>
      </c>
      <c r="X90" s="20" t="s">
        <v>33</v>
      </c>
      <c r="Y90" s="20" t="s">
        <v>33</v>
      </c>
      <c r="Z90" s="20" t="s">
        <v>34</v>
      </c>
      <c r="AA90" s="20" t="s">
        <v>33</v>
      </c>
      <c r="AB90" s="19" t="s">
        <v>33</v>
      </c>
    </row>
    <row r="91" s="11" customFormat="true" ht="10.15" hidden="false" customHeight="true" outlineLevel="0" collapsed="false">
      <c r="A91" s="11" t="s">
        <v>39</v>
      </c>
      <c r="B91" s="11" t="n">
        <v>10.1</v>
      </c>
      <c r="C91" s="23" t="n">
        <v>10</v>
      </c>
      <c r="D91" s="11" t="n">
        <v>9.8</v>
      </c>
      <c r="E91" s="11" t="n">
        <v>9.6</v>
      </c>
      <c r="F91" s="11" t="n">
        <v>9.4</v>
      </c>
      <c r="G91" s="18" t="s">
        <v>33</v>
      </c>
      <c r="H91" s="21" t="n">
        <v>9.11034965550275</v>
      </c>
      <c r="I91" s="21" t="n">
        <v>8.88256997455471</v>
      </c>
      <c r="J91" s="21" t="n">
        <f aca="false">J88/57792</f>
        <v>8.33802256367663</v>
      </c>
      <c r="K91" s="11" t="n">
        <v>8.3</v>
      </c>
      <c r="L91" s="11" t="n">
        <v>8.6</v>
      </c>
      <c r="M91" s="11" t="n">
        <v>8.5</v>
      </c>
      <c r="N91" s="17" t="n">
        <v>8.3</v>
      </c>
      <c r="O91" s="30" t="n">
        <v>8</v>
      </c>
      <c r="P91" s="23" t="n">
        <v>8.4</v>
      </c>
      <c r="Q91" s="23" t="n">
        <v>8.1</v>
      </c>
      <c r="R91" s="21" t="n">
        <v>8</v>
      </c>
      <c r="S91" s="21" t="n">
        <v>7.89078168418509</v>
      </c>
      <c r="T91" s="33" t="n">
        <v>7.8</v>
      </c>
      <c r="U91" s="22" t="n">
        <v>7.9</v>
      </c>
      <c r="V91" s="24" t="s">
        <v>33</v>
      </c>
      <c r="W91" s="24" t="s">
        <v>33</v>
      </c>
      <c r="X91" s="24" t="s">
        <v>33</v>
      </c>
      <c r="Y91" s="20" t="s">
        <v>33</v>
      </c>
      <c r="Z91" s="25" t="s">
        <v>34</v>
      </c>
      <c r="AA91" s="20" t="s">
        <v>33</v>
      </c>
      <c r="AB91" s="25" t="s">
        <v>33</v>
      </c>
    </row>
    <row r="92" s="11" customFormat="true" ht="10.15" hidden="false" customHeight="true" outlineLevel="0" collapsed="false">
      <c r="H92" s="17"/>
      <c r="I92" s="18"/>
      <c r="J92" s="18"/>
      <c r="P92" s="9"/>
      <c r="Q92" s="9"/>
      <c r="R92" s="18"/>
      <c r="S92" s="9"/>
      <c r="T92" s="9"/>
      <c r="U92" s="9"/>
      <c r="V92" s="8"/>
      <c r="W92" s="8"/>
      <c r="X92" s="8"/>
      <c r="Y92" s="8"/>
      <c r="Z92" s="8"/>
      <c r="AA92" s="8"/>
    </row>
    <row r="93" s="11" customFormat="true" ht="12" hidden="false" customHeight="true" outlineLevel="0" collapsed="false">
      <c r="A93" s="12" t="s">
        <v>47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s="11" customFormat="true" ht="12" hidden="false" customHeight="true" outlineLevel="0" collapsed="false">
      <c r="A94" s="13"/>
      <c r="B94" s="14" t="s">
        <v>2</v>
      </c>
      <c r="C94" s="14" t="s">
        <v>3</v>
      </c>
      <c r="D94" s="14" t="s">
        <v>4</v>
      </c>
      <c r="E94" s="14" t="s">
        <v>5</v>
      </c>
      <c r="F94" s="14" t="s">
        <v>6</v>
      </c>
      <c r="G94" s="14" t="s">
        <v>7</v>
      </c>
      <c r="H94" s="14" t="s">
        <v>8</v>
      </c>
      <c r="I94" s="15" t="s">
        <v>9</v>
      </c>
      <c r="J94" s="15" t="s">
        <v>10</v>
      </c>
      <c r="K94" s="14" t="s">
        <v>11</v>
      </c>
      <c r="L94" s="14" t="s">
        <v>12</v>
      </c>
      <c r="M94" s="14" t="s">
        <v>13</v>
      </c>
      <c r="N94" s="14" t="s">
        <v>14</v>
      </c>
      <c r="O94" s="14" t="s">
        <v>15</v>
      </c>
      <c r="P94" s="14" t="s">
        <v>16</v>
      </c>
      <c r="Q94" s="15" t="s">
        <v>17</v>
      </c>
      <c r="R94" s="15" t="s">
        <v>18</v>
      </c>
      <c r="S94" s="15" t="s">
        <v>19</v>
      </c>
      <c r="T94" s="15" t="s">
        <v>20</v>
      </c>
      <c r="U94" s="15" t="s">
        <v>21</v>
      </c>
      <c r="V94" s="15" t="s">
        <v>44</v>
      </c>
      <c r="W94" s="15" t="s">
        <v>23</v>
      </c>
      <c r="X94" s="15" t="s">
        <v>24</v>
      </c>
      <c r="Y94" s="15" t="s">
        <v>25</v>
      </c>
      <c r="Z94" s="15" t="s">
        <v>26</v>
      </c>
      <c r="AA94" s="15" t="s">
        <v>27</v>
      </c>
      <c r="AB94" s="15" t="s">
        <v>28</v>
      </c>
    </row>
    <row r="95" s="11" customFormat="true" ht="6" hidden="false" customHeight="true" outlineLevel="0" collapsed="false">
      <c r="H95" s="17"/>
      <c r="I95" s="18"/>
      <c r="J95" s="18"/>
      <c r="P95" s="10"/>
      <c r="Q95" s="10"/>
      <c r="R95" s="18"/>
      <c r="S95" s="10"/>
      <c r="V95" s="17"/>
      <c r="W95" s="17"/>
      <c r="X95" s="17"/>
      <c r="Y95" s="17"/>
      <c r="Z95" s="17"/>
      <c r="AA95" s="17"/>
    </row>
    <row r="96" s="11" customFormat="true" ht="10.15" hidden="false" customHeight="true" outlineLevel="0" collapsed="false">
      <c r="A96" s="16" t="s">
        <v>29</v>
      </c>
      <c r="H96" s="17"/>
      <c r="I96" s="18"/>
      <c r="J96" s="18"/>
      <c r="P96" s="10"/>
      <c r="Q96" s="10"/>
      <c r="R96" s="18"/>
      <c r="S96" s="10"/>
      <c r="V96" s="17"/>
      <c r="W96" s="17"/>
      <c r="X96" s="17"/>
      <c r="Y96" s="17"/>
      <c r="Z96" s="17"/>
      <c r="AA96" s="17"/>
    </row>
    <row r="97" s="11" customFormat="true" ht="10.15" hidden="false" customHeight="true" outlineLevel="0" collapsed="false">
      <c r="A97" s="11" t="s">
        <v>30</v>
      </c>
      <c r="B97" s="10" t="n">
        <v>5260</v>
      </c>
      <c r="C97" s="10" t="n">
        <v>5190</v>
      </c>
      <c r="D97" s="10" t="n">
        <v>5157</v>
      </c>
      <c r="E97" s="10" t="n">
        <v>5123</v>
      </c>
      <c r="F97" s="10" t="n">
        <v>5041</v>
      </c>
      <c r="G97" s="10" t="n">
        <v>4997</v>
      </c>
      <c r="H97" s="18" t="n">
        <v>5003</v>
      </c>
      <c r="I97" s="18" t="n">
        <v>4903</v>
      </c>
      <c r="J97" s="18" t="n">
        <v>4835</v>
      </c>
      <c r="K97" s="10" t="n">
        <v>4815</v>
      </c>
      <c r="L97" s="10" t="n">
        <v>4695</v>
      </c>
      <c r="M97" s="10" t="n">
        <v>4624</v>
      </c>
      <c r="N97" s="10" t="n">
        <v>4592</v>
      </c>
      <c r="O97" s="10" t="n">
        <v>4521</v>
      </c>
      <c r="P97" s="10" t="n">
        <v>4399</v>
      </c>
      <c r="Q97" s="10" t="n">
        <v>4540</v>
      </c>
      <c r="R97" s="18" t="n">
        <v>4340</v>
      </c>
      <c r="S97" s="10" t="n">
        <v>4307</v>
      </c>
      <c r="T97" s="10" t="n">
        <v>4406</v>
      </c>
      <c r="U97" s="10" t="n">
        <v>4430</v>
      </c>
      <c r="V97" s="18" t="n">
        <v>4387</v>
      </c>
      <c r="W97" s="18" t="n">
        <v>4383</v>
      </c>
      <c r="X97" s="18" t="n">
        <v>4371</v>
      </c>
      <c r="Y97" s="18" t="n">
        <v>4370</v>
      </c>
      <c r="Z97" s="18" t="n">
        <v>4367</v>
      </c>
      <c r="AA97" s="18" t="n">
        <v>4332</v>
      </c>
      <c r="AB97" s="19" t="n">
        <v>4238</v>
      </c>
    </row>
    <row r="98" s="11" customFormat="true" ht="10.15" hidden="false" customHeight="true" outlineLevel="0" collapsed="false">
      <c r="A98" s="11" t="s">
        <v>31</v>
      </c>
      <c r="B98" s="10" t="n">
        <v>302020</v>
      </c>
      <c r="C98" s="10" t="n">
        <v>292922</v>
      </c>
      <c r="D98" s="10" t="n">
        <v>294263</v>
      </c>
      <c r="E98" s="10" t="n">
        <v>288596</v>
      </c>
      <c r="F98" s="10" t="n">
        <v>282935</v>
      </c>
      <c r="G98" s="10" t="n">
        <v>279652</v>
      </c>
      <c r="H98" s="18" t="n">
        <v>279666</v>
      </c>
      <c r="I98" s="18" t="n">
        <v>275878</v>
      </c>
      <c r="J98" s="18" t="n">
        <v>274974</v>
      </c>
      <c r="K98" s="10" t="n">
        <v>277517</v>
      </c>
      <c r="L98" s="10" t="n">
        <v>275321</v>
      </c>
      <c r="M98" s="10" t="n">
        <v>272813</v>
      </c>
      <c r="N98" s="10" t="n">
        <v>276851</v>
      </c>
      <c r="O98" s="10" t="n">
        <v>275124</v>
      </c>
      <c r="P98" s="10" t="n">
        <v>278752</v>
      </c>
      <c r="Q98" s="10" t="n">
        <v>279517</v>
      </c>
      <c r="R98" s="18" t="n">
        <v>280391</v>
      </c>
      <c r="S98" s="10" t="n">
        <v>273169</v>
      </c>
      <c r="T98" s="10" t="n">
        <v>285131</v>
      </c>
      <c r="U98" s="10" t="n">
        <v>291917</v>
      </c>
      <c r="V98" s="18" t="n">
        <v>293703</v>
      </c>
      <c r="W98" s="18" t="n">
        <v>297359</v>
      </c>
      <c r="X98" s="18" t="n">
        <v>300588</v>
      </c>
      <c r="Y98" s="18" t="n">
        <v>302389</v>
      </c>
      <c r="Z98" s="18" t="n">
        <v>304910</v>
      </c>
      <c r="AA98" s="18" t="n">
        <v>305872</v>
      </c>
      <c r="AB98" s="19" t="n">
        <v>310785</v>
      </c>
    </row>
    <row r="99" s="11" customFormat="true" ht="10.15" hidden="false" customHeight="true" outlineLevel="0" collapsed="false">
      <c r="A99" s="11" t="s">
        <v>32</v>
      </c>
      <c r="B99" s="10" t="n">
        <v>19812</v>
      </c>
      <c r="C99" s="10" t="n">
        <v>19956</v>
      </c>
      <c r="D99" s="10" t="n">
        <v>19922</v>
      </c>
      <c r="E99" s="10" t="n">
        <v>20205</v>
      </c>
      <c r="F99" s="10" t="n">
        <v>20112</v>
      </c>
      <c r="G99" s="18" t="s">
        <v>33</v>
      </c>
      <c r="H99" s="18" t="n">
        <v>19796</v>
      </c>
      <c r="I99" s="18" t="n">
        <v>21254</v>
      </c>
      <c r="J99" s="18" t="n">
        <v>21303</v>
      </c>
      <c r="K99" s="10" t="n">
        <v>21796</v>
      </c>
      <c r="L99" s="10" t="n">
        <v>22081</v>
      </c>
      <c r="M99" s="10" t="n">
        <v>21929</v>
      </c>
      <c r="N99" s="10" t="n">
        <v>21952</v>
      </c>
      <c r="O99" s="10" t="n">
        <v>22164</v>
      </c>
      <c r="P99" s="10" t="n">
        <v>22096</v>
      </c>
      <c r="Q99" s="10" t="n">
        <v>22907</v>
      </c>
      <c r="R99" s="18" t="n">
        <v>22416</v>
      </c>
      <c r="S99" s="10" t="n">
        <v>22883</v>
      </c>
      <c r="T99" s="10" t="n">
        <v>24437</v>
      </c>
      <c r="U99" s="10" t="n">
        <v>25353</v>
      </c>
      <c r="V99" s="20" t="s">
        <v>33</v>
      </c>
      <c r="W99" s="20" t="s">
        <v>33</v>
      </c>
      <c r="X99" s="20" t="s">
        <v>33</v>
      </c>
      <c r="Y99" s="20" t="s">
        <v>33</v>
      </c>
      <c r="Z99" s="20" t="s">
        <v>34</v>
      </c>
      <c r="AA99" s="20" t="s">
        <v>33</v>
      </c>
      <c r="AB99" s="19" t="s">
        <v>33</v>
      </c>
    </row>
    <row r="100" s="11" customFormat="true" ht="10.15" hidden="false" customHeight="true" outlineLevel="0" collapsed="false">
      <c r="A100" s="11" t="s">
        <v>35</v>
      </c>
      <c r="B100" s="11" t="n">
        <v>15.2</v>
      </c>
      <c r="C100" s="11" t="n">
        <v>14.7</v>
      </c>
      <c r="D100" s="11" t="n">
        <v>14.8</v>
      </c>
      <c r="E100" s="11" t="n">
        <v>14.3</v>
      </c>
      <c r="F100" s="11" t="n">
        <v>14.1</v>
      </c>
      <c r="G100" s="17" t="s">
        <v>33</v>
      </c>
      <c r="H100" s="30" t="n">
        <v>14.1273994746413</v>
      </c>
      <c r="I100" s="21" t="n">
        <v>12.9800508139644</v>
      </c>
      <c r="J100" s="21" t="n">
        <f aca="false">J98/21303</f>
        <v>12.9077594704971</v>
      </c>
      <c r="K100" s="11" t="n">
        <v>12.7</v>
      </c>
      <c r="L100" s="22" t="n">
        <v>12.4686834835379</v>
      </c>
      <c r="M100" s="11" t="n">
        <v>12.4</v>
      </c>
      <c r="N100" s="11" t="n">
        <v>12.6</v>
      </c>
      <c r="O100" s="11" t="n">
        <v>12.4</v>
      </c>
      <c r="P100" s="23" t="n">
        <v>12.6</v>
      </c>
      <c r="Q100" s="23" t="n">
        <v>12.2022525865456</v>
      </c>
      <c r="R100" s="21" t="n">
        <v>12.5</v>
      </c>
      <c r="S100" s="23" t="n">
        <v>11.9</v>
      </c>
      <c r="T100" s="23" t="n">
        <v>11.6680034374105</v>
      </c>
      <c r="U100" s="22" t="n">
        <v>11.5</v>
      </c>
      <c r="V100" s="24" t="s">
        <v>33</v>
      </c>
      <c r="W100" s="24" t="s">
        <v>33</v>
      </c>
      <c r="X100" s="24" t="s">
        <v>33</v>
      </c>
      <c r="Y100" s="20" t="s">
        <v>33</v>
      </c>
      <c r="Z100" s="25" t="s">
        <v>34</v>
      </c>
      <c r="AA100" s="20" t="s">
        <v>33</v>
      </c>
      <c r="AB100" s="25" t="s">
        <v>33</v>
      </c>
    </row>
    <row r="101" s="11" customFormat="true" ht="6" hidden="false" customHeight="true" outlineLevel="0" collapsed="false">
      <c r="H101" s="17"/>
      <c r="I101" s="18"/>
      <c r="J101" s="18"/>
      <c r="P101" s="10"/>
      <c r="Q101" s="10"/>
      <c r="R101" s="18"/>
      <c r="S101" s="10"/>
      <c r="V101" s="17"/>
      <c r="W101" s="17"/>
      <c r="X101" s="17"/>
      <c r="Y101" s="17"/>
      <c r="Z101" s="17"/>
      <c r="AA101" s="17"/>
      <c r="AB101" s="19"/>
    </row>
    <row r="102" s="11" customFormat="true" ht="10.15" hidden="false" customHeight="true" outlineLevel="0" collapsed="false">
      <c r="A102" s="16" t="s">
        <v>36</v>
      </c>
      <c r="H102" s="17"/>
      <c r="I102" s="18"/>
      <c r="J102" s="18"/>
      <c r="P102" s="10"/>
      <c r="Q102" s="10"/>
      <c r="R102" s="18"/>
      <c r="S102" s="10"/>
      <c r="V102" s="17"/>
      <c r="W102" s="17"/>
      <c r="X102" s="17"/>
      <c r="Y102" s="17"/>
      <c r="Z102" s="17"/>
      <c r="AA102" s="17"/>
      <c r="AB102" s="19"/>
    </row>
    <row r="103" s="11" customFormat="true" ht="10.15" hidden="false" customHeight="true" outlineLevel="0" collapsed="false">
      <c r="A103" s="11" t="s">
        <v>30</v>
      </c>
      <c r="B103" s="10" t="n">
        <v>5417</v>
      </c>
      <c r="C103" s="10" t="n">
        <v>5298</v>
      </c>
      <c r="D103" s="10" t="n">
        <v>5192</v>
      </c>
      <c r="E103" s="10" t="n">
        <v>5075</v>
      </c>
      <c r="F103" s="10" t="n">
        <v>4939</v>
      </c>
      <c r="G103" s="10" t="n">
        <v>4811</v>
      </c>
      <c r="H103" s="18" t="n">
        <v>4678</v>
      </c>
      <c r="I103" s="18" t="n">
        <v>4474</v>
      </c>
      <c r="J103" s="18" t="n">
        <v>4193</v>
      </c>
      <c r="K103" s="10" t="n">
        <v>4073</v>
      </c>
      <c r="L103" s="10" t="n">
        <v>3915</v>
      </c>
      <c r="M103" s="10" t="n">
        <v>3806</v>
      </c>
      <c r="N103" s="10" t="n">
        <v>3719</v>
      </c>
      <c r="O103" s="10" t="n">
        <v>3619</v>
      </c>
      <c r="P103" s="10" t="n">
        <v>3511</v>
      </c>
      <c r="Q103" s="10" t="n">
        <v>3439</v>
      </c>
      <c r="R103" s="18" t="n">
        <v>3436</v>
      </c>
      <c r="S103" s="10" t="n">
        <v>3330</v>
      </c>
      <c r="T103" s="10" t="n">
        <v>3304</v>
      </c>
      <c r="U103" s="10" t="n">
        <v>3302</v>
      </c>
      <c r="V103" s="8" t="n">
        <v>3270</v>
      </c>
      <c r="W103" s="8" t="n">
        <v>3255</v>
      </c>
      <c r="X103" s="8" t="n">
        <v>3236</v>
      </c>
      <c r="Y103" s="8" t="n">
        <v>3235</v>
      </c>
      <c r="Z103" s="8" t="n">
        <v>3224</v>
      </c>
      <c r="AA103" s="18" t="n">
        <v>3213</v>
      </c>
      <c r="AB103" s="19" t="n">
        <v>3175</v>
      </c>
    </row>
    <row r="104" s="11" customFormat="true" ht="10.15" hidden="false" customHeight="true" outlineLevel="0" collapsed="false">
      <c r="A104" s="11" t="s">
        <v>37</v>
      </c>
      <c r="B104" s="10" t="n">
        <v>712668</v>
      </c>
      <c r="C104" s="10" t="n">
        <v>681574</v>
      </c>
      <c r="D104" s="10" t="n">
        <v>643301</v>
      </c>
      <c r="E104" s="10" t="n">
        <v>610525</v>
      </c>
      <c r="F104" s="10" t="n">
        <v>582674</v>
      </c>
      <c r="G104" s="10" t="n">
        <v>558030</v>
      </c>
      <c r="H104" s="18" t="n">
        <v>545376</v>
      </c>
      <c r="I104" s="18" t="n">
        <v>525983</v>
      </c>
      <c r="J104" s="18" t="n">
        <v>517058</v>
      </c>
      <c r="K104" s="10" t="n">
        <v>505494</v>
      </c>
      <c r="L104" s="10" t="n">
        <v>491610</v>
      </c>
      <c r="M104" s="10" t="n">
        <v>478475</v>
      </c>
      <c r="N104" s="10" t="n">
        <v>484237</v>
      </c>
      <c r="O104" s="10" t="n">
        <v>484335</v>
      </c>
      <c r="P104" s="10" t="n">
        <v>488507</v>
      </c>
      <c r="Q104" s="10" t="n">
        <v>493676</v>
      </c>
      <c r="R104" s="18" t="n">
        <v>495170</v>
      </c>
      <c r="S104" s="10" t="n">
        <v>494282</v>
      </c>
      <c r="T104" s="10" t="n">
        <v>491653</v>
      </c>
      <c r="U104" s="10" t="n">
        <v>492829</v>
      </c>
      <c r="V104" s="18" t="n">
        <v>497699</v>
      </c>
      <c r="W104" s="18" t="n">
        <v>500040</v>
      </c>
      <c r="X104" s="18" t="n">
        <v>505048</v>
      </c>
      <c r="Y104" s="18" t="n">
        <v>512475</v>
      </c>
      <c r="Z104" s="18" t="n">
        <v>517113</v>
      </c>
      <c r="AA104" s="18" t="n">
        <v>517604</v>
      </c>
      <c r="AB104" s="19" t="n">
        <v>518976</v>
      </c>
    </row>
    <row r="105" s="11" customFormat="true" ht="10.15" hidden="false" customHeight="true" outlineLevel="0" collapsed="false">
      <c r="A105" s="11" t="s">
        <v>38</v>
      </c>
      <c r="B105" s="10" t="n">
        <v>124830</v>
      </c>
      <c r="C105" s="10" t="n">
        <v>120319</v>
      </c>
      <c r="D105" s="10" t="n">
        <v>112022</v>
      </c>
      <c r="E105" s="10" t="n">
        <v>106242</v>
      </c>
      <c r="F105" s="10" t="n">
        <v>103889</v>
      </c>
      <c r="G105" s="10" t="n">
        <v>102245</v>
      </c>
      <c r="H105" s="18" t="n">
        <v>102066</v>
      </c>
      <c r="I105" s="18" t="n">
        <v>98706</v>
      </c>
      <c r="J105" s="18" t="n">
        <v>97801</v>
      </c>
      <c r="K105" s="10" t="n">
        <v>93860</v>
      </c>
      <c r="L105" s="10" t="n">
        <v>94223</v>
      </c>
      <c r="M105" s="10" t="n">
        <v>94585</v>
      </c>
      <c r="N105" s="10" t="n">
        <v>95717</v>
      </c>
      <c r="O105" s="10" t="n">
        <v>97884</v>
      </c>
      <c r="P105" s="10" t="n">
        <v>97093</v>
      </c>
      <c r="Q105" s="10" t="n">
        <v>98079</v>
      </c>
      <c r="R105" s="18" t="n">
        <v>95629</v>
      </c>
      <c r="S105" s="10" t="n">
        <v>93968</v>
      </c>
      <c r="T105" s="10" t="n">
        <v>94621</v>
      </c>
      <c r="U105" s="10" t="n">
        <v>96655</v>
      </c>
      <c r="V105" s="18" t="n">
        <v>101791</v>
      </c>
      <c r="W105" s="18" t="n">
        <v>100653</v>
      </c>
      <c r="X105" s="18" t="n">
        <v>101304</v>
      </c>
      <c r="Y105" s="18" t="n">
        <v>104195</v>
      </c>
      <c r="Z105" s="18" t="n">
        <v>102671</v>
      </c>
      <c r="AA105" s="20" t="n">
        <v>103962</v>
      </c>
      <c r="AB105" s="19" t="n">
        <v>105071</v>
      </c>
    </row>
    <row r="106" s="11" customFormat="true" ht="10.15" hidden="false" customHeight="true" outlineLevel="0" collapsed="false">
      <c r="A106" s="11" t="s">
        <v>32</v>
      </c>
      <c r="B106" s="10" t="n">
        <v>50495</v>
      </c>
      <c r="C106" s="10" t="n">
        <v>49879</v>
      </c>
      <c r="D106" s="10" t="n">
        <v>49358</v>
      </c>
      <c r="E106" s="10" t="n">
        <v>48272</v>
      </c>
      <c r="F106" s="10" t="n">
        <v>48464</v>
      </c>
      <c r="G106" s="18" t="s">
        <v>33</v>
      </c>
      <c r="H106" s="18" t="n">
        <v>50530</v>
      </c>
      <c r="I106" s="18" t="n">
        <v>49369</v>
      </c>
      <c r="J106" s="18" t="n">
        <v>50358</v>
      </c>
      <c r="K106" s="10" t="n">
        <v>50179</v>
      </c>
      <c r="L106" s="10" t="n">
        <v>50400</v>
      </c>
      <c r="M106" s="10" t="n">
        <v>50621</v>
      </c>
      <c r="N106" s="10" t="n">
        <v>50545</v>
      </c>
      <c r="O106" s="10" t="n">
        <v>50871</v>
      </c>
      <c r="P106" s="10" t="n">
        <v>51082</v>
      </c>
      <c r="Q106" s="10" t="n">
        <v>49860</v>
      </c>
      <c r="R106" s="18" t="n">
        <v>50166</v>
      </c>
      <c r="S106" s="10" t="n">
        <v>51068</v>
      </c>
      <c r="T106" s="10" t="n">
        <v>51373</v>
      </c>
      <c r="U106" s="10" t="n">
        <v>51263</v>
      </c>
      <c r="V106" s="20" t="s">
        <v>33</v>
      </c>
      <c r="W106" s="20" t="s">
        <v>33</v>
      </c>
      <c r="X106" s="20" t="s">
        <v>33</v>
      </c>
      <c r="Y106" s="20" t="s">
        <v>33</v>
      </c>
      <c r="Z106" s="20" t="s">
        <v>34</v>
      </c>
      <c r="AA106" s="20" t="s">
        <v>33</v>
      </c>
      <c r="AB106" s="19" t="s">
        <v>33</v>
      </c>
    </row>
    <row r="107" s="11" customFormat="true" ht="10.15" hidden="false" customHeight="true" outlineLevel="0" collapsed="false">
      <c r="A107" s="11" t="s">
        <v>39</v>
      </c>
      <c r="B107" s="11" t="n">
        <v>14.1</v>
      </c>
      <c r="C107" s="11" t="n">
        <v>13.7</v>
      </c>
      <c r="D107" s="11" t="n">
        <v>13</v>
      </c>
      <c r="E107" s="11" t="n">
        <v>12.6</v>
      </c>
      <c r="F107" s="22" t="n">
        <v>12</v>
      </c>
      <c r="G107" s="17" t="s">
        <v>33</v>
      </c>
      <c r="H107" s="30" t="n">
        <v>10.7931130021769</v>
      </c>
      <c r="I107" s="21" t="n">
        <v>10.6541149304219</v>
      </c>
      <c r="J107" s="21" t="n">
        <f aca="false">J104/50358</f>
        <v>10.2676436713134</v>
      </c>
      <c r="K107" s="11" t="n">
        <v>10.1</v>
      </c>
      <c r="L107" s="22" t="n">
        <v>9.75416666666667</v>
      </c>
      <c r="M107" s="11" t="n">
        <v>9.5</v>
      </c>
      <c r="N107" s="11" t="n">
        <v>9.6</v>
      </c>
      <c r="O107" s="11" t="n">
        <v>9.5</v>
      </c>
      <c r="P107" s="23" t="n">
        <v>9.6</v>
      </c>
      <c r="Q107" s="23" t="n">
        <v>9.90928600080225</v>
      </c>
      <c r="R107" s="21" t="n">
        <v>9.9</v>
      </c>
      <c r="S107" s="23" t="n">
        <v>9.7</v>
      </c>
      <c r="T107" s="22" t="n">
        <v>9.57026064275008</v>
      </c>
      <c r="U107" s="22" t="n">
        <v>9.6</v>
      </c>
      <c r="V107" s="24" t="s">
        <v>33</v>
      </c>
      <c r="W107" s="24" t="s">
        <v>33</v>
      </c>
      <c r="X107" s="24" t="s">
        <v>33</v>
      </c>
      <c r="Y107" s="20" t="s">
        <v>33</v>
      </c>
      <c r="Z107" s="25" t="s">
        <v>34</v>
      </c>
      <c r="AA107" s="20" t="s">
        <v>33</v>
      </c>
      <c r="AB107" s="25" t="s">
        <v>33</v>
      </c>
    </row>
    <row r="108" s="11" customFormat="true" ht="6" hidden="false" customHeight="true" outlineLevel="0" collapsed="false">
      <c r="H108" s="17"/>
      <c r="I108" s="18"/>
      <c r="J108" s="18"/>
      <c r="P108" s="10"/>
      <c r="Q108" s="10"/>
      <c r="R108" s="18"/>
      <c r="S108" s="10"/>
      <c r="V108" s="18"/>
      <c r="W108" s="18"/>
      <c r="X108" s="18"/>
      <c r="Y108" s="18"/>
      <c r="Z108" s="18"/>
      <c r="AA108" s="18"/>
      <c r="AB108" s="19"/>
    </row>
    <row r="109" s="11" customFormat="true" ht="10.15" hidden="false" customHeight="true" outlineLevel="0" collapsed="false">
      <c r="A109" s="16" t="s">
        <v>48</v>
      </c>
      <c r="H109" s="17"/>
      <c r="I109" s="18"/>
      <c r="J109" s="18"/>
      <c r="P109" s="10"/>
      <c r="Q109" s="10"/>
      <c r="R109" s="18"/>
      <c r="S109" s="10"/>
      <c r="V109" s="18"/>
      <c r="W109" s="18"/>
      <c r="X109" s="18"/>
      <c r="Y109" s="18"/>
      <c r="Z109" s="18"/>
      <c r="AA109" s="18"/>
      <c r="AB109" s="19"/>
    </row>
    <row r="110" s="11" customFormat="true" ht="10.15" hidden="false" customHeight="true" outlineLevel="0" collapsed="false">
      <c r="A110" s="11" t="s">
        <v>30</v>
      </c>
      <c r="B110" s="10" t="n">
        <v>1865</v>
      </c>
      <c r="C110" s="10" t="n">
        <v>1861</v>
      </c>
      <c r="D110" s="10" t="n">
        <v>1851</v>
      </c>
      <c r="E110" s="10" t="n">
        <v>1850</v>
      </c>
      <c r="F110" s="10" t="n">
        <v>1848</v>
      </c>
      <c r="G110" s="10" t="n">
        <v>1849</v>
      </c>
      <c r="H110" s="18" t="n">
        <v>1839</v>
      </c>
      <c r="I110" s="18" t="n">
        <v>1830</v>
      </c>
      <c r="J110" s="18" t="n">
        <v>1822</v>
      </c>
      <c r="K110" s="10" t="n">
        <v>1803</v>
      </c>
      <c r="L110" s="10" t="n">
        <v>1772</v>
      </c>
      <c r="M110" s="10" t="n">
        <v>1726</v>
      </c>
      <c r="N110" s="10" t="n">
        <v>1663</v>
      </c>
      <c r="O110" s="10" t="n">
        <v>1629</v>
      </c>
      <c r="P110" s="10" t="n">
        <v>1566</v>
      </c>
      <c r="Q110" s="10" t="n">
        <v>1532</v>
      </c>
      <c r="R110" s="18" t="n">
        <v>1479</v>
      </c>
      <c r="S110" s="10" t="n">
        <v>1336</v>
      </c>
      <c r="T110" s="9" t="n">
        <v>1330</v>
      </c>
      <c r="U110" s="9" t="n">
        <v>1330</v>
      </c>
      <c r="V110" s="18" t="n">
        <v>1332</v>
      </c>
      <c r="W110" s="18" t="n">
        <v>1340</v>
      </c>
      <c r="X110" s="18" t="n">
        <v>1348</v>
      </c>
      <c r="Y110" s="18" t="n">
        <v>1354</v>
      </c>
      <c r="Z110" s="18" t="n">
        <v>1358</v>
      </c>
      <c r="AA110" s="18" t="n">
        <v>1351</v>
      </c>
      <c r="AB110" s="19" t="n">
        <v>1350</v>
      </c>
    </row>
    <row r="111" s="11" customFormat="true" ht="10.15" hidden="false" customHeight="true" outlineLevel="0" collapsed="false">
      <c r="A111" s="11" t="s">
        <v>37</v>
      </c>
      <c r="B111" s="10" t="n">
        <v>512579</v>
      </c>
      <c r="C111" s="10" t="n">
        <v>507735</v>
      </c>
      <c r="D111" s="10" t="n">
        <v>500324</v>
      </c>
      <c r="E111" s="10" t="n">
        <v>487254</v>
      </c>
      <c r="F111" s="10" t="n">
        <v>469311</v>
      </c>
      <c r="G111" s="10" t="n">
        <v>446500</v>
      </c>
      <c r="H111" s="18" t="n">
        <v>421930</v>
      </c>
      <c r="I111" s="18" t="n">
        <v>399341</v>
      </c>
      <c r="J111" s="18" t="n">
        <v>378181</v>
      </c>
      <c r="K111" s="10" t="n">
        <v>358565</v>
      </c>
      <c r="L111" s="10" t="n">
        <v>346087</v>
      </c>
      <c r="M111" s="10" t="n">
        <v>337490</v>
      </c>
      <c r="N111" s="10" t="n">
        <v>327481</v>
      </c>
      <c r="O111" s="10" t="n">
        <v>320495</v>
      </c>
      <c r="P111" s="10" t="n">
        <v>311091</v>
      </c>
      <c r="Q111" s="10" t="n">
        <v>306396</v>
      </c>
      <c r="R111" s="18" t="n">
        <v>306568</v>
      </c>
      <c r="S111" s="10" t="n">
        <v>309433</v>
      </c>
      <c r="T111" s="9" t="n">
        <v>315067</v>
      </c>
      <c r="U111" s="9" t="n">
        <v>316701</v>
      </c>
      <c r="V111" s="18" t="n">
        <v>321425</v>
      </c>
      <c r="W111" s="18" t="n">
        <v>319155</v>
      </c>
      <c r="X111" s="18" t="n">
        <v>316228</v>
      </c>
      <c r="Y111" s="18" t="n">
        <v>311192</v>
      </c>
      <c r="Z111" s="18" t="n">
        <v>312700</v>
      </c>
      <c r="AA111" s="18" t="n">
        <v>319501</v>
      </c>
      <c r="AB111" s="19" t="n">
        <v>324009</v>
      </c>
    </row>
    <row r="112" s="11" customFormat="true" ht="10.15" hidden="false" customHeight="true" outlineLevel="0" collapsed="false">
      <c r="A112" s="11" t="s">
        <v>38</v>
      </c>
      <c r="B112" s="10" t="n">
        <v>178784</v>
      </c>
      <c r="C112" s="10" t="n">
        <v>175097</v>
      </c>
      <c r="D112" s="10" t="n">
        <v>170576</v>
      </c>
      <c r="E112" s="10" t="n">
        <v>163178</v>
      </c>
      <c r="F112" s="10" t="n">
        <v>154974</v>
      </c>
      <c r="G112" s="10" t="n">
        <v>146880</v>
      </c>
      <c r="H112" s="18" t="n">
        <v>139008</v>
      </c>
      <c r="I112" s="18" t="n">
        <v>130542</v>
      </c>
      <c r="J112" s="18" t="n">
        <v>122432</v>
      </c>
      <c r="K112" s="10" t="n">
        <v>118272</v>
      </c>
      <c r="L112" s="10" t="n">
        <v>116012</v>
      </c>
      <c r="M112" s="10" t="n">
        <v>113176</v>
      </c>
      <c r="N112" s="10" t="n">
        <v>108143</v>
      </c>
      <c r="O112" s="10" t="n">
        <v>107329</v>
      </c>
      <c r="P112" s="10" t="n">
        <v>102878</v>
      </c>
      <c r="Q112" s="10" t="n">
        <v>102765</v>
      </c>
      <c r="R112" s="18" t="n">
        <v>108125</v>
      </c>
      <c r="S112" s="10" t="n">
        <v>104883</v>
      </c>
      <c r="T112" s="10" t="n">
        <v>107516</v>
      </c>
      <c r="U112" s="9" t="n">
        <v>107017</v>
      </c>
      <c r="V112" s="18" t="n">
        <v>108537</v>
      </c>
      <c r="W112" s="18" t="n">
        <v>105754</v>
      </c>
      <c r="X112" s="18" t="n">
        <v>102425</v>
      </c>
      <c r="Y112" s="18" t="n">
        <v>102891</v>
      </c>
      <c r="Z112" s="18" t="n">
        <v>105309</v>
      </c>
      <c r="AA112" s="20" t="n">
        <v>109396</v>
      </c>
      <c r="AB112" s="19" t="n">
        <v>109616</v>
      </c>
    </row>
    <row r="113" s="11" customFormat="true" ht="10.15" hidden="false" customHeight="true" outlineLevel="0" collapsed="false">
      <c r="A113" s="11" t="s">
        <v>32</v>
      </c>
      <c r="B113" s="10" t="n">
        <v>51346</v>
      </c>
      <c r="C113" s="10" t="n">
        <v>52456</v>
      </c>
      <c r="D113" s="10" t="n">
        <v>52499</v>
      </c>
      <c r="E113" s="10" t="n">
        <v>52484</v>
      </c>
      <c r="F113" s="10" t="n">
        <v>52332</v>
      </c>
      <c r="G113" s="10" t="n">
        <v>52636</v>
      </c>
      <c r="H113" s="18" t="n">
        <v>50102</v>
      </c>
      <c r="I113" s="18" t="n">
        <v>48886</v>
      </c>
      <c r="J113" s="18" t="n">
        <v>47028</v>
      </c>
      <c r="K113" s="10" t="n">
        <v>45801</v>
      </c>
      <c r="L113" s="10" t="n">
        <v>43545</v>
      </c>
      <c r="M113" s="10" t="n">
        <v>41950</v>
      </c>
      <c r="N113" s="10" t="n">
        <v>40520</v>
      </c>
      <c r="O113" s="10" t="n">
        <v>39149</v>
      </c>
      <c r="P113" s="10" t="n">
        <v>36871</v>
      </c>
      <c r="Q113" s="10" t="n">
        <v>35185</v>
      </c>
      <c r="R113" s="18" t="n">
        <v>34562</v>
      </c>
      <c r="S113" s="10" t="n">
        <v>35068</v>
      </c>
      <c r="T113" s="10" t="n">
        <v>35267</v>
      </c>
      <c r="U113" s="9" t="n">
        <v>35260</v>
      </c>
      <c r="V113" s="20" t="s">
        <v>33</v>
      </c>
      <c r="W113" s="20" t="s">
        <v>33</v>
      </c>
      <c r="X113" s="20" t="s">
        <v>33</v>
      </c>
      <c r="Y113" s="20" t="s">
        <v>33</v>
      </c>
      <c r="Z113" s="20" t="s">
        <v>34</v>
      </c>
      <c r="AA113" s="20" t="s">
        <v>33</v>
      </c>
      <c r="AB113" s="19" t="s">
        <v>33</v>
      </c>
    </row>
    <row r="114" s="11" customFormat="true" ht="10.15" hidden="false" customHeight="true" outlineLevel="0" collapsed="false">
      <c r="A114" s="11" t="s">
        <v>39</v>
      </c>
      <c r="B114" s="22" t="n">
        <v>10</v>
      </c>
      <c r="C114" s="11" t="n">
        <v>9.7</v>
      </c>
      <c r="D114" s="11" t="n">
        <v>9.5</v>
      </c>
      <c r="E114" s="11" t="n">
        <v>9.3</v>
      </c>
      <c r="F114" s="22" t="n">
        <v>9</v>
      </c>
      <c r="G114" s="22" t="n">
        <v>8.48278744585455</v>
      </c>
      <c r="H114" s="30" t="n">
        <v>8.42142030258273</v>
      </c>
      <c r="I114" s="21" t="n">
        <v>8.1</v>
      </c>
      <c r="J114" s="21" t="n">
        <f aca="false">J111/47028</f>
        <v>8.04161350684699</v>
      </c>
      <c r="K114" s="11" t="n">
        <v>7.8</v>
      </c>
      <c r="L114" s="11" t="n">
        <v>7.9</v>
      </c>
      <c r="M114" s="22" t="n">
        <v>8</v>
      </c>
      <c r="N114" s="11" t="n">
        <v>8.1</v>
      </c>
      <c r="O114" s="11" t="n">
        <v>8.2</v>
      </c>
      <c r="P114" s="23" t="n">
        <v>8.4</v>
      </c>
      <c r="Q114" s="23" t="n">
        <v>8.70427860696517</v>
      </c>
      <c r="R114" s="21" t="n">
        <v>8.9</v>
      </c>
      <c r="S114" s="23" t="n">
        <v>8.8</v>
      </c>
      <c r="T114" s="22" t="n">
        <v>8.93376244080869</v>
      </c>
      <c r="U114" s="22" t="n">
        <v>9</v>
      </c>
      <c r="V114" s="24" t="s">
        <v>33</v>
      </c>
      <c r="W114" s="24" t="s">
        <v>33</v>
      </c>
      <c r="X114" s="24" t="s">
        <v>33</v>
      </c>
      <c r="Y114" s="20" t="s">
        <v>33</v>
      </c>
      <c r="Z114" s="25" t="s">
        <v>34</v>
      </c>
      <c r="AA114" s="20" t="s">
        <v>33</v>
      </c>
      <c r="AB114" s="25" t="s">
        <v>33</v>
      </c>
    </row>
    <row r="115" s="11" customFormat="true" ht="6" hidden="false" customHeight="true" outlineLevel="0" collapsed="false">
      <c r="H115" s="17"/>
      <c r="I115" s="18"/>
      <c r="J115" s="18"/>
      <c r="P115" s="10"/>
      <c r="Q115" s="10"/>
      <c r="R115" s="18"/>
      <c r="S115" s="10"/>
      <c r="V115" s="17"/>
      <c r="W115" s="17"/>
      <c r="X115" s="17"/>
      <c r="Y115" s="17"/>
      <c r="Z115" s="17"/>
      <c r="AA115" s="17"/>
      <c r="AB115" s="19"/>
    </row>
    <row r="116" s="11" customFormat="true" ht="10.15" hidden="false" customHeight="true" outlineLevel="0" collapsed="false">
      <c r="A116" s="16" t="s">
        <v>41</v>
      </c>
      <c r="H116" s="17"/>
      <c r="I116" s="18"/>
      <c r="J116" s="18"/>
      <c r="P116" s="10"/>
      <c r="Q116" s="10"/>
      <c r="R116" s="18"/>
      <c r="S116" s="10"/>
      <c r="V116" s="17"/>
      <c r="W116" s="17"/>
      <c r="X116" s="17"/>
      <c r="Y116" s="17"/>
      <c r="Z116" s="17"/>
      <c r="AA116" s="17"/>
      <c r="AB116" s="19"/>
    </row>
    <row r="117" s="11" customFormat="true" ht="10.15" hidden="false" customHeight="true" outlineLevel="0" collapsed="false">
      <c r="A117" s="11" t="s">
        <v>30</v>
      </c>
      <c r="B117" s="10" t="n">
        <v>1496</v>
      </c>
      <c r="C117" s="10" t="n">
        <v>1499</v>
      </c>
      <c r="D117" s="10" t="n">
        <v>1499</v>
      </c>
      <c r="E117" s="10" t="n">
        <v>1512</v>
      </c>
      <c r="F117" s="10" t="n">
        <v>1517</v>
      </c>
      <c r="G117" s="10" t="n">
        <v>1538</v>
      </c>
      <c r="H117" s="18" t="n">
        <v>1558</v>
      </c>
      <c r="I117" s="18" t="n">
        <v>1562</v>
      </c>
      <c r="J117" s="18" t="n">
        <v>1574</v>
      </c>
      <c r="K117" s="10" t="n">
        <v>1530</v>
      </c>
      <c r="L117" s="10" t="n">
        <v>1543</v>
      </c>
      <c r="M117" s="10" t="n">
        <v>1523</v>
      </c>
      <c r="N117" s="10" t="n">
        <v>1532</v>
      </c>
      <c r="O117" s="10" t="n">
        <v>1526</v>
      </c>
      <c r="P117" s="10" t="n">
        <v>1490</v>
      </c>
      <c r="Q117" s="10" t="n">
        <v>1332</v>
      </c>
      <c r="R117" s="18" t="n">
        <v>1375</v>
      </c>
      <c r="S117" s="18" t="n">
        <v>1250</v>
      </c>
      <c r="T117" s="10" t="n">
        <v>1235</v>
      </c>
      <c r="U117" s="10" t="n">
        <v>1238</v>
      </c>
      <c r="V117" s="39" t="n">
        <v>1241</v>
      </c>
      <c r="W117" s="39" t="n">
        <v>1250</v>
      </c>
      <c r="X117" s="39" t="n">
        <v>1251</v>
      </c>
      <c r="Y117" s="39" t="n">
        <v>1263</v>
      </c>
      <c r="Z117" s="39" t="n">
        <v>1270</v>
      </c>
      <c r="AA117" s="11" t="n">
        <v>1283</v>
      </c>
      <c r="AB117" s="19" t="n">
        <v>1274</v>
      </c>
    </row>
    <row r="118" s="11" customFormat="true" ht="10.15" hidden="false" customHeight="true" outlineLevel="0" collapsed="false">
      <c r="A118" s="11" t="s">
        <v>42</v>
      </c>
      <c r="B118" s="10" t="n">
        <v>521932</v>
      </c>
      <c r="C118" s="10" t="n">
        <v>528437</v>
      </c>
      <c r="D118" s="10" t="n">
        <v>539142</v>
      </c>
      <c r="E118" s="10" t="n">
        <v>547086</v>
      </c>
      <c r="F118" s="10" t="n">
        <v>557835</v>
      </c>
      <c r="G118" s="10" t="n">
        <v>571261</v>
      </c>
      <c r="H118" s="18" t="n">
        <v>574896</v>
      </c>
      <c r="I118" s="18" t="n">
        <v>575321</v>
      </c>
      <c r="J118" s="18" t="n">
        <v>571759</v>
      </c>
      <c r="K118" s="10" t="n">
        <v>562958</v>
      </c>
      <c r="L118" s="10" t="n">
        <v>551299</v>
      </c>
      <c r="M118" s="10" t="n">
        <v>535527</v>
      </c>
      <c r="N118" s="10" t="n">
        <v>524811</v>
      </c>
      <c r="O118" s="10" t="n">
        <v>513707</v>
      </c>
      <c r="P118" s="10" t="n">
        <v>502168</v>
      </c>
      <c r="Q118" s="10" t="n">
        <v>487731</v>
      </c>
      <c r="R118" s="18" t="n">
        <v>485285</v>
      </c>
      <c r="S118" s="18" t="n">
        <v>486708</v>
      </c>
      <c r="T118" s="10" t="n">
        <v>486613</v>
      </c>
      <c r="U118" s="10" t="n">
        <v>492671</v>
      </c>
      <c r="V118" s="18" t="n">
        <v>492133</v>
      </c>
      <c r="W118" s="18" t="n">
        <v>496114</v>
      </c>
      <c r="X118" s="18" t="n">
        <v>503123</v>
      </c>
      <c r="Y118" s="18" t="n">
        <v>511066</v>
      </c>
      <c r="Z118" s="18" t="n">
        <v>515235</v>
      </c>
      <c r="AA118" s="18" t="n">
        <v>512024</v>
      </c>
      <c r="AB118" s="19" t="n">
        <v>504656</v>
      </c>
    </row>
    <row r="119" s="11" customFormat="true" ht="10.15" hidden="false" customHeight="true" outlineLevel="0" collapsed="false">
      <c r="A119" s="11" t="s">
        <v>38</v>
      </c>
      <c r="B119" s="10" t="n">
        <v>146476</v>
      </c>
      <c r="C119" s="10" t="n">
        <v>147880</v>
      </c>
      <c r="D119" s="10" t="n">
        <v>153002</v>
      </c>
      <c r="E119" s="10" t="n">
        <v>154284</v>
      </c>
      <c r="F119" s="10" t="n">
        <v>155522</v>
      </c>
      <c r="G119" s="18" t="s">
        <v>33</v>
      </c>
      <c r="H119" s="18" t="n">
        <v>150490</v>
      </c>
      <c r="I119" s="18" t="n">
        <v>145274</v>
      </c>
      <c r="J119" s="18" t="n">
        <v>140466</v>
      </c>
      <c r="K119" s="10" t="n">
        <v>135825</v>
      </c>
      <c r="L119" s="10" t="n">
        <v>129262</v>
      </c>
      <c r="M119" s="10" t="n">
        <v>122809</v>
      </c>
      <c r="N119" s="10" t="n">
        <v>119831</v>
      </c>
      <c r="O119" s="10" t="n">
        <v>119332</v>
      </c>
      <c r="P119" s="10" t="n">
        <v>117908</v>
      </c>
      <c r="Q119" s="10" t="n">
        <v>113266</v>
      </c>
      <c r="R119" s="18" t="n">
        <v>114917</v>
      </c>
      <c r="S119" s="10" t="n">
        <v>112318</v>
      </c>
      <c r="T119" s="10" t="n">
        <v>113521</v>
      </c>
      <c r="U119" s="10" t="n">
        <v>118132</v>
      </c>
      <c r="V119" s="18" t="n">
        <v>117505</v>
      </c>
      <c r="W119" s="18" t="n">
        <f aca="false">107208+13153</f>
        <v>120361</v>
      </c>
      <c r="X119" s="18" t="n">
        <v>120916</v>
      </c>
      <c r="Y119" s="18" t="n">
        <v>122206</v>
      </c>
      <c r="Z119" s="18" t="n">
        <v>120397</v>
      </c>
      <c r="AA119" s="18" t="n">
        <v>119075</v>
      </c>
      <c r="AB119" s="19" t="n">
        <v>116570</v>
      </c>
    </row>
    <row r="120" s="11" customFormat="true" ht="10.15" hidden="false" customHeight="true" outlineLevel="0" collapsed="false">
      <c r="A120" s="11" t="s">
        <v>32</v>
      </c>
      <c r="B120" s="10" t="n">
        <v>52391</v>
      </c>
      <c r="C120" s="10" t="n">
        <v>53039</v>
      </c>
      <c r="D120" s="10" t="n">
        <v>56288</v>
      </c>
      <c r="E120" s="10" t="n">
        <v>58055</v>
      </c>
      <c r="F120" s="10" t="n">
        <v>60932</v>
      </c>
      <c r="G120" s="17" t="s">
        <v>33</v>
      </c>
      <c r="H120" s="18" t="n">
        <v>64670</v>
      </c>
      <c r="I120" s="18" t="n">
        <v>66221</v>
      </c>
      <c r="J120" s="18" t="n">
        <v>67279</v>
      </c>
      <c r="K120" s="10" t="n">
        <v>66243</v>
      </c>
      <c r="L120" s="10" t="n">
        <v>63932</v>
      </c>
      <c r="M120" s="10" t="n">
        <v>63754</v>
      </c>
      <c r="N120" s="18" t="n">
        <v>63703</v>
      </c>
      <c r="O120" s="10" t="n">
        <v>63208</v>
      </c>
      <c r="P120" s="10" t="n">
        <v>57931</v>
      </c>
      <c r="Q120" s="10" t="n">
        <v>57480</v>
      </c>
      <c r="R120" s="18" t="n">
        <v>57473</v>
      </c>
      <c r="S120" s="18" t="n">
        <v>59055</v>
      </c>
      <c r="T120" s="10" t="n">
        <v>59366</v>
      </c>
      <c r="U120" s="10" t="n">
        <v>59122</v>
      </c>
      <c r="V120" s="20" t="s">
        <v>33</v>
      </c>
      <c r="W120" s="20" t="s">
        <v>33</v>
      </c>
      <c r="X120" s="20" t="s">
        <v>33</v>
      </c>
      <c r="Y120" s="20" t="s">
        <v>33</v>
      </c>
      <c r="Z120" s="20" t="s">
        <v>34</v>
      </c>
      <c r="AA120" s="20" t="s">
        <v>33</v>
      </c>
      <c r="AB120" s="19" t="s">
        <v>33</v>
      </c>
    </row>
    <row r="121" s="11" customFormat="true" ht="10.15" hidden="false" customHeight="true" outlineLevel="0" collapsed="false">
      <c r="A121" s="11" t="s">
        <v>39</v>
      </c>
      <c r="B121" s="22" t="n">
        <v>10</v>
      </c>
      <c r="C121" s="22" t="n">
        <v>10</v>
      </c>
      <c r="D121" s="11" t="n">
        <v>11.4</v>
      </c>
      <c r="E121" s="11" t="n">
        <v>9.4</v>
      </c>
      <c r="F121" s="11" t="n">
        <v>9.2</v>
      </c>
      <c r="G121" s="18" t="s">
        <v>33</v>
      </c>
      <c r="H121" s="21" t="n">
        <v>8.88968609865471</v>
      </c>
      <c r="I121" s="21" t="n">
        <v>8.68789356850546</v>
      </c>
      <c r="J121" s="21" t="n">
        <f aca="false">J118/67279</f>
        <v>8.49832785861859</v>
      </c>
      <c r="K121" s="11" t="n">
        <v>8.5</v>
      </c>
      <c r="L121" s="11" t="n">
        <v>8.6</v>
      </c>
      <c r="M121" s="11" t="n">
        <v>8.4</v>
      </c>
      <c r="N121" s="17" t="n">
        <v>8.2</v>
      </c>
      <c r="O121" s="17" t="n">
        <v>8.1</v>
      </c>
      <c r="P121" s="23" t="n">
        <v>8.7</v>
      </c>
      <c r="Q121" s="23" t="n">
        <v>8.5</v>
      </c>
      <c r="R121" s="21" t="n">
        <v>8.4</v>
      </c>
      <c r="S121" s="21" t="n">
        <v>8.24160528321057</v>
      </c>
      <c r="T121" s="33" t="n">
        <v>8.19682983525924</v>
      </c>
      <c r="U121" s="22" t="n">
        <v>8.3</v>
      </c>
      <c r="V121" s="24" t="s">
        <v>33</v>
      </c>
      <c r="W121" s="24" t="s">
        <v>33</v>
      </c>
      <c r="X121" s="24" t="s">
        <v>33</v>
      </c>
      <c r="Y121" s="20" t="s">
        <v>33</v>
      </c>
      <c r="Z121" s="25" t="s">
        <v>34</v>
      </c>
      <c r="AA121" s="20" t="s">
        <v>33</v>
      </c>
      <c r="AB121" s="25" t="s">
        <v>33</v>
      </c>
    </row>
    <row r="122" s="11" customFormat="true" ht="10.15" hidden="false" customHeight="true" outlineLevel="0" collapsed="false">
      <c r="H122" s="17"/>
      <c r="I122" s="18"/>
      <c r="J122" s="18"/>
      <c r="P122" s="9"/>
      <c r="Q122" s="9"/>
      <c r="R122" s="18"/>
      <c r="S122" s="9"/>
      <c r="V122" s="7"/>
      <c r="W122" s="7"/>
      <c r="X122" s="7"/>
      <c r="Y122" s="7"/>
      <c r="Z122" s="7"/>
      <c r="AA122" s="7"/>
    </row>
    <row r="123" s="11" customFormat="true" ht="12" hidden="false" customHeight="true" outlineLevel="0" collapsed="false">
      <c r="A123" s="12" t="s">
        <v>49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s="11" customFormat="true" ht="12" hidden="false" customHeight="true" outlineLevel="0" collapsed="false">
      <c r="A124" s="13"/>
      <c r="B124" s="14" t="s">
        <v>2</v>
      </c>
      <c r="C124" s="14" t="s">
        <v>3</v>
      </c>
      <c r="D124" s="14" t="s">
        <v>4</v>
      </c>
      <c r="E124" s="14" t="s">
        <v>5</v>
      </c>
      <c r="F124" s="14" t="s">
        <v>6</v>
      </c>
      <c r="G124" s="14" t="s">
        <v>7</v>
      </c>
      <c r="H124" s="14" t="s">
        <v>8</v>
      </c>
      <c r="I124" s="15" t="s">
        <v>9</v>
      </c>
      <c r="J124" s="15" t="s">
        <v>10</v>
      </c>
      <c r="K124" s="14" t="s">
        <v>11</v>
      </c>
      <c r="L124" s="14" t="s">
        <v>12</v>
      </c>
      <c r="M124" s="14" t="s">
        <v>13</v>
      </c>
      <c r="N124" s="14" t="s">
        <v>14</v>
      </c>
      <c r="O124" s="14" t="s">
        <v>15</v>
      </c>
      <c r="P124" s="14" t="s">
        <v>16</v>
      </c>
      <c r="Q124" s="15" t="s">
        <v>17</v>
      </c>
      <c r="R124" s="15" t="s">
        <v>18</v>
      </c>
      <c r="S124" s="15" t="s">
        <v>19</v>
      </c>
      <c r="T124" s="15" t="s">
        <v>20</v>
      </c>
      <c r="U124" s="15" t="s">
        <v>21</v>
      </c>
      <c r="V124" s="15" t="s">
        <v>44</v>
      </c>
      <c r="W124" s="15" t="s">
        <v>23</v>
      </c>
      <c r="X124" s="15" t="s">
        <v>24</v>
      </c>
      <c r="Y124" s="15" t="s">
        <v>25</v>
      </c>
      <c r="Z124" s="15" t="s">
        <v>26</v>
      </c>
      <c r="AA124" s="15" t="s">
        <v>27</v>
      </c>
      <c r="AB124" s="15" t="s">
        <v>28</v>
      </c>
    </row>
    <row r="125" s="11" customFormat="true" ht="6" hidden="false" customHeight="true" outlineLevel="0" collapsed="false">
      <c r="H125" s="17"/>
      <c r="I125" s="18"/>
      <c r="J125" s="18"/>
      <c r="P125" s="10"/>
      <c r="Q125" s="10"/>
      <c r="R125" s="18"/>
      <c r="S125" s="10"/>
      <c r="V125" s="17"/>
      <c r="W125" s="17"/>
      <c r="X125" s="17"/>
      <c r="Y125" s="17"/>
      <c r="Z125" s="17"/>
      <c r="AA125" s="17"/>
    </row>
    <row r="126" s="11" customFormat="true" ht="10.15" hidden="false" customHeight="true" outlineLevel="0" collapsed="false">
      <c r="A126" s="16" t="s">
        <v>45</v>
      </c>
      <c r="H126" s="17"/>
      <c r="I126" s="18"/>
      <c r="J126" s="18"/>
      <c r="P126" s="10"/>
      <c r="Q126" s="10"/>
      <c r="R126" s="18"/>
      <c r="S126" s="10"/>
      <c r="V126" s="17"/>
      <c r="W126" s="17"/>
      <c r="X126" s="17"/>
      <c r="Y126" s="17"/>
      <c r="Z126" s="17"/>
      <c r="AA126" s="17"/>
    </row>
    <row r="127" s="11" customFormat="true" ht="10.15" hidden="false" customHeight="true" outlineLevel="0" collapsed="false">
      <c r="A127" s="11" t="s">
        <v>30</v>
      </c>
      <c r="B127" s="10" t="n">
        <v>13443</v>
      </c>
      <c r="C127" s="10" t="n">
        <v>13340</v>
      </c>
      <c r="D127" s="10" t="n">
        <v>13275</v>
      </c>
      <c r="E127" s="10" t="n">
        <v>13233</v>
      </c>
      <c r="F127" s="10" t="n">
        <v>13005</v>
      </c>
      <c r="G127" s="10" t="n">
        <v>13071</v>
      </c>
      <c r="H127" s="18" t="n">
        <v>13231</v>
      </c>
      <c r="I127" s="18" t="n">
        <v>13013</v>
      </c>
      <c r="J127" s="18" t="n">
        <v>12813</v>
      </c>
      <c r="K127" s="10" t="n">
        <v>12815</v>
      </c>
      <c r="L127" s="10" t="n">
        <v>12377</v>
      </c>
      <c r="M127" s="10" t="n">
        <v>12192</v>
      </c>
      <c r="N127" s="10" t="n">
        <v>11974</v>
      </c>
      <c r="O127" s="10" t="n">
        <v>11760</v>
      </c>
      <c r="P127" s="10" t="n">
        <v>11574</v>
      </c>
      <c r="Q127" s="10" t="n">
        <v>11402</v>
      </c>
      <c r="R127" s="18" t="n">
        <v>11174</v>
      </c>
      <c r="S127" s="10" t="n">
        <v>11079</v>
      </c>
      <c r="T127" s="10" t="n">
        <v>10968</v>
      </c>
      <c r="U127" s="10" t="n">
        <v>10974</v>
      </c>
      <c r="V127" s="18" t="n">
        <v>10925</v>
      </c>
      <c r="W127" s="18" t="n">
        <v>10780</v>
      </c>
      <c r="X127" s="18" t="n">
        <v>10742</v>
      </c>
      <c r="Y127" s="18" t="n">
        <v>10703</v>
      </c>
      <c r="Z127" s="18" t="n">
        <v>10622</v>
      </c>
      <c r="AA127" s="18" t="n">
        <v>10456</v>
      </c>
      <c r="AB127" s="19" t="n">
        <v>10223</v>
      </c>
    </row>
    <row r="128" s="11" customFormat="true" ht="10.15" hidden="false" customHeight="true" outlineLevel="0" collapsed="false">
      <c r="A128" s="11" t="s">
        <v>31</v>
      </c>
      <c r="B128" s="10" t="n">
        <v>747987</v>
      </c>
      <c r="C128" s="10" t="n">
        <v>737121</v>
      </c>
      <c r="D128" s="10" t="n">
        <v>752679</v>
      </c>
      <c r="E128" s="10" t="n">
        <v>739473</v>
      </c>
      <c r="F128" s="10" t="n">
        <v>712100</v>
      </c>
      <c r="G128" s="10" t="n">
        <v>714842</v>
      </c>
      <c r="H128" s="18" t="n">
        <v>724135</v>
      </c>
      <c r="I128" s="18" t="n">
        <v>718554</v>
      </c>
      <c r="J128" s="18" t="n">
        <v>715963</v>
      </c>
      <c r="K128" s="10" t="n">
        <v>719728</v>
      </c>
      <c r="L128" s="10" t="n">
        <v>708016</v>
      </c>
      <c r="M128" s="10" t="n">
        <v>711079</v>
      </c>
      <c r="N128" s="10" t="n">
        <v>698659</v>
      </c>
      <c r="O128" s="10" t="n">
        <v>694759</v>
      </c>
      <c r="P128" s="10" t="n">
        <v>689567</v>
      </c>
      <c r="Q128" s="10" t="n">
        <v>673099</v>
      </c>
      <c r="R128" s="18" t="n">
        <v>671036</v>
      </c>
      <c r="S128" s="10" t="n">
        <v>655819</v>
      </c>
      <c r="T128" s="10" t="n">
        <v>653961</v>
      </c>
      <c r="U128" s="10" t="n">
        <v>660500</v>
      </c>
      <c r="V128" s="18" t="n">
        <v>660734</v>
      </c>
      <c r="W128" s="18" t="n">
        <v>657643</v>
      </c>
      <c r="X128" s="18" t="n">
        <v>651595</v>
      </c>
      <c r="Y128" s="18" t="n">
        <v>633069</v>
      </c>
      <c r="Z128" s="18" t="n">
        <v>628755</v>
      </c>
      <c r="AA128" s="18" t="n">
        <v>617949</v>
      </c>
      <c r="AB128" s="19" t="n">
        <v>627557</v>
      </c>
    </row>
    <row r="129" s="11" customFormat="true" ht="10.15" hidden="false" customHeight="true" outlineLevel="0" collapsed="false">
      <c r="A129" s="11" t="s">
        <v>32</v>
      </c>
      <c r="B129" s="10" t="n">
        <v>47830</v>
      </c>
      <c r="C129" s="10" t="n">
        <v>47959</v>
      </c>
      <c r="D129" s="10" t="n">
        <v>48447</v>
      </c>
      <c r="E129" s="10" t="n">
        <v>49299</v>
      </c>
      <c r="F129" s="10" t="n">
        <v>49075</v>
      </c>
      <c r="G129" s="18" t="s">
        <v>33</v>
      </c>
      <c r="H129" s="18" t="n">
        <v>49307</v>
      </c>
      <c r="I129" s="18" t="n">
        <v>53522</v>
      </c>
      <c r="J129" s="18" t="n">
        <v>53861</v>
      </c>
      <c r="K129" s="10" t="n">
        <v>54413</v>
      </c>
      <c r="L129" s="10" t="n">
        <v>54182</v>
      </c>
      <c r="M129" s="10" t="n">
        <v>53951</v>
      </c>
      <c r="N129" s="10" t="n">
        <v>53596</v>
      </c>
      <c r="O129" s="10" t="n">
        <v>54685</v>
      </c>
      <c r="P129" s="10" t="n">
        <v>54509</v>
      </c>
      <c r="Q129" s="10" t="n">
        <v>53090</v>
      </c>
      <c r="R129" s="18" t="n">
        <v>54265</v>
      </c>
      <c r="S129" s="10" t="n">
        <v>54984</v>
      </c>
      <c r="T129" s="36" t="n">
        <v>56149</v>
      </c>
      <c r="U129" s="10" t="n">
        <v>56523</v>
      </c>
      <c r="V129" s="20" t="s">
        <v>33</v>
      </c>
      <c r="W129" s="20" t="s">
        <v>33</v>
      </c>
      <c r="X129" s="20" t="s">
        <v>33</v>
      </c>
      <c r="Y129" s="20" t="s">
        <v>33</v>
      </c>
      <c r="Z129" s="20" t="s">
        <v>34</v>
      </c>
      <c r="AA129" s="20" t="s">
        <v>33</v>
      </c>
      <c r="AB129" s="19" t="s">
        <v>33</v>
      </c>
    </row>
    <row r="130" s="11" customFormat="true" ht="10.15" hidden="false" customHeight="true" outlineLevel="0" collapsed="false">
      <c r="A130" s="11" t="s">
        <v>35</v>
      </c>
      <c r="B130" s="11" t="n">
        <v>15.6</v>
      </c>
      <c r="C130" s="11" t="n">
        <v>15.4</v>
      </c>
      <c r="D130" s="11" t="n">
        <v>15.5</v>
      </c>
      <c r="E130" s="22" t="n">
        <v>15</v>
      </c>
      <c r="F130" s="22" t="n">
        <v>14.5</v>
      </c>
      <c r="G130" s="18" t="s">
        <v>33</v>
      </c>
      <c r="H130" s="21" t="n">
        <v>14.6862514450281</v>
      </c>
      <c r="I130" s="21" t="n">
        <v>13.4253951646052</v>
      </c>
      <c r="J130" s="21" t="n">
        <f aca="false">J128/53861</f>
        <v>13.2927907019922</v>
      </c>
      <c r="K130" s="11" t="n">
        <v>13.2</v>
      </c>
      <c r="L130" s="22" t="n">
        <v>13.0673655457532</v>
      </c>
      <c r="M130" s="11" t="n">
        <v>13.2</v>
      </c>
      <c r="N130" s="22" t="n">
        <v>13</v>
      </c>
      <c r="O130" s="11" t="n">
        <v>12.7</v>
      </c>
      <c r="P130" s="21" t="n">
        <v>12.7</v>
      </c>
      <c r="Q130" s="23" t="n">
        <v>12.7189395514068</v>
      </c>
      <c r="R130" s="21" t="n">
        <v>12.4</v>
      </c>
      <c r="S130" s="23" t="n">
        <v>11.9</v>
      </c>
      <c r="T130" s="23" t="n">
        <v>11.6468859641312</v>
      </c>
      <c r="U130" s="22" t="n">
        <v>11.7</v>
      </c>
      <c r="V130" s="24" t="s">
        <v>33</v>
      </c>
      <c r="W130" s="24" t="s">
        <v>33</v>
      </c>
      <c r="X130" s="24" t="s">
        <v>33</v>
      </c>
      <c r="Y130" s="20" t="s">
        <v>33</v>
      </c>
      <c r="Z130" s="25" t="s">
        <v>34</v>
      </c>
      <c r="AA130" s="20" t="s">
        <v>33</v>
      </c>
      <c r="AB130" s="25" t="s">
        <v>33</v>
      </c>
    </row>
    <row r="131" s="11" customFormat="true" ht="6" hidden="false" customHeight="true" outlineLevel="0" collapsed="false">
      <c r="H131" s="17"/>
      <c r="I131" s="18"/>
      <c r="J131" s="18"/>
      <c r="P131" s="10"/>
      <c r="Q131" s="10"/>
      <c r="R131" s="18"/>
      <c r="S131" s="10"/>
      <c r="V131" s="17"/>
      <c r="W131" s="17"/>
      <c r="X131" s="17"/>
      <c r="Y131" s="17"/>
      <c r="Z131" s="17"/>
      <c r="AA131" s="17"/>
      <c r="AB131" s="19"/>
    </row>
    <row r="132" s="11" customFormat="true" ht="10.15" hidden="false" customHeight="true" outlineLevel="0" collapsed="false">
      <c r="A132" s="16" t="s">
        <v>50</v>
      </c>
      <c r="H132" s="17"/>
      <c r="I132" s="18"/>
      <c r="J132" s="18"/>
      <c r="P132" s="10"/>
      <c r="Q132" s="10"/>
      <c r="R132" s="18"/>
      <c r="S132" s="10"/>
      <c r="V132" s="17"/>
      <c r="W132" s="17"/>
      <c r="X132" s="17"/>
      <c r="Y132" s="17"/>
      <c r="Z132" s="17"/>
      <c r="AA132" s="17"/>
      <c r="AB132" s="19"/>
    </row>
    <row r="133" s="11" customFormat="true" ht="10.15" hidden="false" customHeight="true" outlineLevel="0" collapsed="false">
      <c r="A133" s="11" t="s">
        <v>30</v>
      </c>
      <c r="B133" s="10" t="n">
        <v>10832</v>
      </c>
      <c r="C133" s="10" t="n">
        <v>10652</v>
      </c>
      <c r="D133" s="10" t="n">
        <v>10459</v>
      </c>
      <c r="E133" s="10" t="n">
        <v>10334</v>
      </c>
      <c r="F133" s="10" t="n">
        <v>10089</v>
      </c>
      <c r="G133" s="10" t="n">
        <v>9844</v>
      </c>
      <c r="H133" s="18" t="n">
        <v>9681</v>
      </c>
      <c r="I133" s="18" t="n">
        <v>9315</v>
      </c>
      <c r="J133" s="18" t="n">
        <v>8802</v>
      </c>
      <c r="K133" s="10" t="n">
        <v>8614</v>
      </c>
      <c r="L133" s="10" t="n">
        <v>8189</v>
      </c>
      <c r="M133" s="10" t="n">
        <v>8034</v>
      </c>
      <c r="N133" s="10" t="n">
        <v>7765</v>
      </c>
      <c r="O133" s="10" t="n">
        <v>7571</v>
      </c>
      <c r="P133" s="10" t="n">
        <v>7368</v>
      </c>
      <c r="Q133" s="10" t="n">
        <v>7260</v>
      </c>
      <c r="R133" s="18" t="n">
        <v>7272</v>
      </c>
      <c r="S133" s="10" t="n">
        <v>7184</v>
      </c>
      <c r="T133" s="10" t="n">
        <v>7100</v>
      </c>
      <c r="U133" s="10" t="n">
        <v>7078</v>
      </c>
      <c r="V133" s="8" t="n">
        <v>7019</v>
      </c>
      <c r="W133" s="8" t="n">
        <v>7016</v>
      </c>
      <c r="X133" s="8" t="n">
        <v>6954</v>
      </c>
      <c r="Y133" s="8" t="n">
        <v>6909</v>
      </c>
      <c r="Z133" s="8" t="n">
        <v>6888</v>
      </c>
      <c r="AA133" s="18" t="n">
        <v>6838</v>
      </c>
      <c r="AB133" s="19" t="n">
        <v>6734</v>
      </c>
    </row>
    <row r="134" s="11" customFormat="true" ht="10.15" hidden="false" customHeight="true" outlineLevel="0" collapsed="false">
      <c r="A134" s="11" t="s">
        <v>37</v>
      </c>
      <c r="B134" s="10" t="n">
        <v>1733094</v>
      </c>
      <c r="C134" s="10" t="n">
        <v>1696347</v>
      </c>
      <c r="D134" s="10" t="n">
        <v>1640360</v>
      </c>
      <c r="E134" s="10" t="n">
        <v>1583188</v>
      </c>
      <c r="F134" s="10" t="n">
        <v>1536125</v>
      </c>
      <c r="G134" s="10" t="n">
        <v>1491975</v>
      </c>
      <c r="H134" s="18" t="n">
        <v>1462299</v>
      </c>
      <c r="I134" s="18" t="n">
        <v>1423984</v>
      </c>
      <c r="J134" s="18" t="n">
        <v>1393090</v>
      </c>
      <c r="K134" s="10" t="n">
        <v>1363699</v>
      </c>
      <c r="L134" s="10" t="n">
        <v>1327771</v>
      </c>
      <c r="M134" s="10" t="n">
        <v>1305856</v>
      </c>
      <c r="N134" s="10" t="n">
        <v>1300509</v>
      </c>
      <c r="O134" s="10" t="n">
        <v>1290530</v>
      </c>
      <c r="P134" s="10" t="n">
        <v>1278711</v>
      </c>
      <c r="Q134" s="10" t="n">
        <v>1273121</v>
      </c>
      <c r="R134" s="18" t="n">
        <v>1253252</v>
      </c>
      <c r="S134" s="10" t="n">
        <v>1225631</v>
      </c>
      <c r="T134" s="10" t="n">
        <v>1191749</v>
      </c>
      <c r="U134" s="10" t="n">
        <v>1164424</v>
      </c>
      <c r="V134" s="18" t="n">
        <v>1149667</v>
      </c>
      <c r="W134" s="18" t="n">
        <v>1127969</v>
      </c>
      <c r="X134" s="18" t="n">
        <v>1119021</v>
      </c>
      <c r="Y134" s="18" t="n">
        <v>1112910</v>
      </c>
      <c r="Z134" s="18" t="n">
        <v>1099104</v>
      </c>
      <c r="AA134" s="18" t="n">
        <v>1078614</v>
      </c>
      <c r="AB134" s="19" t="n">
        <v>1069376</v>
      </c>
    </row>
    <row r="135" s="11" customFormat="true" ht="10.15" hidden="false" customHeight="true" outlineLevel="0" collapsed="false">
      <c r="A135" s="11" t="s">
        <v>38</v>
      </c>
      <c r="B135" s="10" t="n">
        <v>301771</v>
      </c>
      <c r="C135" s="10" t="n">
        <v>295126</v>
      </c>
      <c r="D135" s="10" t="n">
        <v>284252</v>
      </c>
      <c r="E135" s="10" t="n">
        <v>274599</v>
      </c>
      <c r="F135" s="10" t="n">
        <v>269335</v>
      </c>
      <c r="G135" s="10" t="n">
        <v>266882</v>
      </c>
      <c r="H135" s="18" t="n">
        <v>261575</v>
      </c>
      <c r="I135" s="18" t="n">
        <v>258371</v>
      </c>
      <c r="J135" s="18" t="n">
        <v>253445</v>
      </c>
      <c r="K135" s="10" t="n">
        <v>245975</v>
      </c>
      <c r="L135" s="10" t="n">
        <v>245902</v>
      </c>
      <c r="M135" s="10" t="n">
        <v>245828</v>
      </c>
      <c r="N135" s="10" t="n">
        <v>245828</v>
      </c>
      <c r="O135" s="10" t="n">
        <v>246304</v>
      </c>
      <c r="P135" s="10" t="n">
        <v>241074</v>
      </c>
      <c r="Q135" s="10" t="n">
        <v>241088</v>
      </c>
      <c r="R135" s="18" t="n">
        <v>228838</v>
      </c>
      <c r="S135" s="10" t="n">
        <v>219808</v>
      </c>
      <c r="T135" s="10" t="n">
        <v>214338</v>
      </c>
      <c r="U135" s="10" t="n">
        <v>213733</v>
      </c>
      <c r="V135" s="18" t="n">
        <v>224053</v>
      </c>
      <c r="W135" s="18" t="n">
        <v>213700</v>
      </c>
      <c r="X135" s="18" t="n">
        <v>217778</v>
      </c>
      <c r="Y135" s="18" t="n">
        <v>218642</v>
      </c>
      <c r="Z135" s="18" t="n">
        <v>210611</v>
      </c>
      <c r="AA135" s="18" t="n">
        <v>209278</v>
      </c>
      <c r="AB135" s="19" t="n">
        <v>209696</v>
      </c>
    </row>
    <row r="136" s="11" customFormat="true" ht="10.15" hidden="false" customHeight="true" outlineLevel="0" collapsed="false">
      <c r="A136" s="11" t="s">
        <v>32</v>
      </c>
      <c r="B136" s="10" t="n">
        <v>113256</v>
      </c>
      <c r="C136" s="10" t="n">
        <v>111121</v>
      </c>
      <c r="D136" s="10" t="n">
        <v>110365</v>
      </c>
      <c r="E136" s="10" t="n">
        <v>108117</v>
      </c>
      <c r="F136" s="10" t="n">
        <v>108546</v>
      </c>
      <c r="G136" s="18" t="s">
        <v>33</v>
      </c>
      <c r="H136" s="18" t="n">
        <v>112538</v>
      </c>
      <c r="I136" s="18" t="n">
        <v>109952</v>
      </c>
      <c r="J136" s="18" t="n">
        <v>117262</v>
      </c>
      <c r="K136" s="10" t="n">
        <v>118760</v>
      </c>
      <c r="L136" s="10" t="n">
        <v>121401</v>
      </c>
      <c r="M136" s="10" t="n">
        <v>124042</v>
      </c>
      <c r="N136" s="10" t="n">
        <v>121854</v>
      </c>
      <c r="O136" s="10" t="n">
        <v>124208</v>
      </c>
      <c r="P136" s="10" t="n">
        <v>124570</v>
      </c>
      <c r="Q136" s="10" t="n">
        <v>119364</v>
      </c>
      <c r="R136" s="18" t="n">
        <v>118280</v>
      </c>
      <c r="S136" s="10" t="n">
        <v>118564</v>
      </c>
      <c r="T136" s="10" t="n">
        <v>118364</v>
      </c>
      <c r="U136" s="10" t="n">
        <v>117522</v>
      </c>
      <c r="V136" s="20" t="s">
        <v>33</v>
      </c>
      <c r="W136" s="20" t="s">
        <v>33</v>
      </c>
      <c r="X136" s="20" t="s">
        <v>33</v>
      </c>
      <c r="Y136" s="20" t="s">
        <v>33</v>
      </c>
      <c r="Z136" s="20" t="s">
        <v>34</v>
      </c>
      <c r="AA136" s="20" t="s">
        <v>33</v>
      </c>
      <c r="AB136" s="19" t="s">
        <v>33</v>
      </c>
    </row>
    <row r="137" s="11" customFormat="true" ht="10.15" hidden="false" customHeight="true" outlineLevel="0" collapsed="false">
      <c r="A137" s="11" t="s">
        <v>39</v>
      </c>
      <c r="B137" s="43" t="n">
        <v>15.3</v>
      </c>
      <c r="C137" s="11" t="n">
        <v>15.3</v>
      </c>
      <c r="D137" s="11" t="n">
        <v>14.9</v>
      </c>
      <c r="E137" s="11" t="n">
        <v>14.6</v>
      </c>
      <c r="F137" s="11" t="n">
        <v>14.2</v>
      </c>
      <c r="G137" s="18" t="s">
        <v>33</v>
      </c>
      <c r="H137" s="21" t="n">
        <v>12.9938243082337</v>
      </c>
      <c r="I137" s="21" t="n">
        <v>12.950960419092</v>
      </c>
      <c r="J137" s="21" t="n">
        <f aca="false">J134/117262</f>
        <v>11.8801487267828</v>
      </c>
      <c r="K137" s="11" t="n">
        <v>11.5</v>
      </c>
      <c r="L137" s="22" t="n">
        <v>10.9370680636898</v>
      </c>
      <c r="M137" s="11" t="n">
        <v>10.5</v>
      </c>
      <c r="N137" s="11" t="n">
        <v>10.7</v>
      </c>
      <c r="O137" s="11" t="n">
        <v>10.4</v>
      </c>
      <c r="P137" s="23" t="n">
        <v>10.3</v>
      </c>
      <c r="Q137" s="23" t="n">
        <v>10.7</v>
      </c>
      <c r="R137" s="21" t="n">
        <v>10.6</v>
      </c>
      <c r="S137" s="23" t="n">
        <v>10.3</v>
      </c>
      <c r="T137" s="22" t="n">
        <v>10.1</v>
      </c>
      <c r="U137" s="22" t="n">
        <v>9.9</v>
      </c>
      <c r="V137" s="24" t="s">
        <v>33</v>
      </c>
      <c r="W137" s="24" t="s">
        <v>33</v>
      </c>
      <c r="X137" s="24" t="s">
        <v>33</v>
      </c>
      <c r="Y137" s="20" t="s">
        <v>33</v>
      </c>
      <c r="Z137" s="25" t="s">
        <v>34</v>
      </c>
      <c r="AA137" s="20" t="s">
        <v>33</v>
      </c>
      <c r="AB137" s="25" t="s">
        <v>33</v>
      </c>
    </row>
    <row r="138" s="11" customFormat="true" ht="6" hidden="false" customHeight="true" outlineLevel="0" collapsed="false">
      <c r="H138" s="17"/>
      <c r="I138" s="18"/>
      <c r="J138" s="18"/>
      <c r="P138" s="10"/>
      <c r="Q138" s="10"/>
      <c r="R138" s="18"/>
      <c r="S138" s="10"/>
      <c r="V138" s="17"/>
      <c r="W138" s="17"/>
      <c r="X138" s="17"/>
      <c r="Y138" s="17"/>
      <c r="Z138" s="17"/>
      <c r="AA138" s="17"/>
      <c r="AB138" s="19"/>
    </row>
    <row r="139" s="11" customFormat="true" ht="10.15" hidden="false" customHeight="true" outlineLevel="0" collapsed="false">
      <c r="A139" s="16" t="s">
        <v>40</v>
      </c>
      <c r="H139" s="17"/>
      <c r="I139" s="18"/>
      <c r="J139" s="18"/>
      <c r="P139" s="10"/>
      <c r="Q139" s="10"/>
      <c r="R139" s="18"/>
      <c r="S139" s="10"/>
      <c r="V139" s="17"/>
      <c r="W139" s="17"/>
      <c r="X139" s="17"/>
      <c r="Y139" s="17"/>
      <c r="Z139" s="17"/>
      <c r="AA139" s="17"/>
      <c r="AB139" s="19"/>
    </row>
    <row r="140" s="11" customFormat="true" ht="10.15" hidden="false" customHeight="true" outlineLevel="0" collapsed="false">
      <c r="A140" s="11" t="s">
        <v>30</v>
      </c>
      <c r="B140" s="10" t="n">
        <v>3905</v>
      </c>
      <c r="C140" s="10" t="n">
        <v>3908</v>
      </c>
      <c r="D140" s="10" t="n">
        <v>3911</v>
      </c>
      <c r="E140" s="10" t="n">
        <v>3915</v>
      </c>
      <c r="F140" s="10" t="n">
        <v>3917</v>
      </c>
      <c r="G140" s="10" t="n">
        <v>3923</v>
      </c>
      <c r="H140" s="18" t="n">
        <v>3939</v>
      </c>
      <c r="I140" s="18" t="n">
        <v>3936</v>
      </c>
      <c r="J140" s="18" t="n">
        <v>3928</v>
      </c>
      <c r="K140" s="10" t="n">
        <v>3903</v>
      </c>
      <c r="L140" s="10" t="n">
        <v>3877</v>
      </c>
      <c r="M140" s="10" t="n">
        <v>3818</v>
      </c>
      <c r="N140" s="10" t="n">
        <v>3743</v>
      </c>
      <c r="O140" s="10" t="n">
        <v>3695</v>
      </c>
      <c r="P140" s="10" t="n">
        <v>3593</v>
      </c>
      <c r="Q140" s="10" t="n">
        <v>3533</v>
      </c>
      <c r="R140" s="18" t="n">
        <v>3466</v>
      </c>
      <c r="S140" s="10" t="n">
        <v>3250</v>
      </c>
      <c r="T140" s="9" t="n">
        <v>3231</v>
      </c>
      <c r="U140" s="9" t="n">
        <v>3221</v>
      </c>
      <c r="V140" s="8" t="n">
        <v>3210</v>
      </c>
      <c r="W140" s="8" t="n">
        <v>3211</v>
      </c>
      <c r="X140" s="8" t="n">
        <v>3203</v>
      </c>
      <c r="Y140" s="8" t="n">
        <v>3197</v>
      </c>
      <c r="Z140" s="8" t="n">
        <v>3200</v>
      </c>
      <c r="AA140" s="8" t="n">
        <v>3188</v>
      </c>
      <c r="AB140" s="19" t="n">
        <v>3166</v>
      </c>
    </row>
    <row r="141" s="11" customFormat="true" ht="10.15" hidden="false" customHeight="true" outlineLevel="0" collapsed="false">
      <c r="A141" s="11" t="s">
        <v>37</v>
      </c>
      <c r="B141" s="10" t="n">
        <v>1125039</v>
      </c>
      <c r="C141" s="10" t="n">
        <v>1125602</v>
      </c>
      <c r="D141" s="10" t="n">
        <v>1125856</v>
      </c>
      <c r="E141" s="10" t="n">
        <v>1124024</v>
      </c>
      <c r="F141" s="10" t="n">
        <v>1110434</v>
      </c>
      <c r="G141" s="10" t="n">
        <v>1085474</v>
      </c>
      <c r="H141" s="18" t="n">
        <v>1055457</v>
      </c>
      <c r="I141" s="18" t="n">
        <v>1015126</v>
      </c>
      <c r="J141" s="18" t="n">
        <v>979341</v>
      </c>
      <c r="K141" s="10" t="n">
        <v>948033</v>
      </c>
      <c r="L141" s="10" t="n">
        <v>925564</v>
      </c>
      <c r="M141" s="10" t="n">
        <v>906322</v>
      </c>
      <c r="N141" s="10" t="n">
        <v>888388</v>
      </c>
      <c r="O141" s="10" t="n">
        <v>861863</v>
      </c>
      <c r="P141" s="10" t="n">
        <v>839388</v>
      </c>
      <c r="Q141" s="10" t="n">
        <v>826492</v>
      </c>
      <c r="R141" s="18" t="n">
        <v>822872</v>
      </c>
      <c r="S141" s="10" t="n">
        <v>812790</v>
      </c>
      <c r="T141" s="9" t="n">
        <v>806889</v>
      </c>
      <c r="U141" s="9" t="n">
        <v>796522</v>
      </c>
      <c r="V141" s="18" t="n">
        <v>789052</v>
      </c>
      <c r="W141" s="18" t="n">
        <v>773301</v>
      </c>
      <c r="X141" s="18" t="n">
        <v>748232</v>
      </c>
      <c r="Y141" s="18" t="n">
        <v>718904</v>
      </c>
      <c r="Z141" s="18" t="n">
        <v>703347</v>
      </c>
      <c r="AA141" s="18" t="n">
        <v>705345</v>
      </c>
      <c r="AB141" s="19" t="n">
        <v>701805</v>
      </c>
    </row>
    <row r="142" s="11" customFormat="true" ht="10.15" hidden="false" customHeight="true" outlineLevel="0" collapsed="false">
      <c r="A142" s="11" t="s">
        <v>38</v>
      </c>
      <c r="B142" s="10" t="n">
        <v>427571</v>
      </c>
      <c r="C142" s="10" t="n">
        <v>423700</v>
      </c>
      <c r="D142" s="10" t="n">
        <v>417599</v>
      </c>
      <c r="E142" s="10" t="n">
        <v>414479</v>
      </c>
      <c r="F142" s="10" t="n">
        <v>401803</v>
      </c>
      <c r="G142" s="10" t="n">
        <v>387753</v>
      </c>
      <c r="H142" s="18" t="n">
        <v>369182</v>
      </c>
      <c r="I142" s="18" t="n">
        <v>353970</v>
      </c>
      <c r="J142" s="18" t="n">
        <v>339285</v>
      </c>
      <c r="K142" s="10" t="n">
        <v>328378</v>
      </c>
      <c r="L142" s="10" t="n">
        <v>322957</v>
      </c>
      <c r="M142" s="10" t="n">
        <v>311352</v>
      </c>
      <c r="N142" s="10" t="n">
        <v>301204</v>
      </c>
      <c r="O142" s="10" t="n">
        <v>291408</v>
      </c>
      <c r="P142" s="10" t="n">
        <v>285445</v>
      </c>
      <c r="Q142" s="10" t="n">
        <v>285002</v>
      </c>
      <c r="R142" s="18" t="n">
        <v>286519</v>
      </c>
      <c r="S142" s="10" t="n">
        <v>275758</v>
      </c>
      <c r="T142" s="10" t="n">
        <v>271668</v>
      </c>
      <c r="U142" s="9" t="n">
        <v>269276</v>
      </c>
      <c r="V142" s="18" t="n">
        <v>266511</v>
      </c>
      <c r="W142" s="18" t="n">
        <v>254518</v>
      </c>
      <c r="X142" s="18" t="n">
        <v>239155</v>
      </c>
      <c r="Y142" s="18" t="n">
        <v>233949</v>
      </c>
      <c r="Z142" s="18" t="n">
        <v>235204</v>
      </c>
      <c r="AA142" s="18" t="n">
        <v>240573</v>
      </c>
      <c r="AB142" s="19" t="n">
        <v>233743</v>
      </c>
    </row>
    <row r="143" s="11" customFormat="true" ht="10.15" hidden="false" customHeight="true" outlineLevel="0" collapsed="false">
      <c r="A143" s="11" t="s">
        <v>32</v>
      </c>
      <c r="B143" s="10" t="n">
        <v>112727</v>
      </c>
      <c r="C143" s="10" t="n">
        <v>118128</v>
      </c>
      <c r="D143" s="10" t="n">
        <v>119684</v>
      </c>
      <c r="E143" s="10" t="n">
        <v>121318</v>
      </c>
      <c r="F143" s="10" t="n">
        <v>120965</v>
      </c>
      <c r="G143" s="10" t="n">
        <v>123221</v>
      </c>
      <c r="H143" s="18" t="n">
        <v>120551</v>
      </c>
      <c r="I143" s="18" t="n">
        <v>117989</v>
      </c>
      <c r="J143" s="18" t="n">
        <v>117280</v>
      </c>
      <c r="K143" s="10" t="n">
        <v>116152</v>
      </c>
      <c r="L143" s="10" t="n">
        <v>113338</v>
      </c>
      <c r="M143" s="10" t="n">
        <v>110678</v>
      </c>
      <c r="N143" s="10" t="n">
        <v>108419</v>
      </c>
      <c r="O143" s="10" t="n">
        <v>106303</v>
      </c>
      <c r="P143" s="10" t="n">
        <v>101694</v>
      </c>
      <c r="Q143" s="10" t="n">
        <v>96114</v>
      </c>
      <c r="R143" s="18" t="n">
        <v>94217</v>
      </c>
      <c r="S143" s="10" t="n">
        <v>94814</v>
      </c>
      <c r="T143" s="10" t="n">
        <v>94640</v>
      </c>
      <c r="U143" s="9" t="n">
        <v>93735</v>
      </c>
      <c r="V143" s="20" t="s">
        <v>33</v>
      </c>
      <c r="W143" s="20" t="s">
        <v>33</v>
      </c>
      <c r="X143" s="20" t="s">
        <v>33</v>
      </c>
      <c r="Y143" s="20" t="s">
        <v>33</v>
      </c>
      <c r="Z143" s="20" t="s">
        <v>34</v>
      </c>
      <c r="AA143" s="20" t="s">
        <v>33</v>
      </c>
      <c r="AB143" s="19" t="s">
        <v>33</v>
      </c>
    </row>
    <row r="144" s="11" customFormat="true" ht="10.15" hidden="false" customHeight="true" outlineLevel="0" collapsed="false">
      <c r="A144" s="11" t="s">
        <v>39</v>
      </c>
      <c r="B144" s="22" t="n">
        <v>10</v>
      </c>
      <c r="C144" s="11" t="n">
        <v>9.5</v>
      </c>
      <c r="D144" s="11" t="n">
        <v>9.4</v>
      </c>
      <c r="E144" s="11" t="n">
        <v>9.3</v>
      </c>
      <c r="F144" s="11" t="n">
        <v>8.8</v>
      </c>
      <c r="G144" s="11" t="n">
        <v>8.8</v>
      </c>
      <c r="H144" s="30" t="n">
        <v>8.75527370158688</v>
      </c>
      <c r="I144" s="21" t="n">
        <v>8.60356473908585</v>
      </c>
      <c r="J144" s="21" t="n">
        <f aca="false">J141/117280</f>
        <v>8.35045190995907</v>
      </c>
      <c r="K144" s="11" t="n">
        <v>8.2</v>
      </c>
      <c r="L144" s="22" t="n">
        <v>8.16640491273889</v>
      </c>
      <c r="M144" s="11" t="n">
        <v>8.2</v>
      </c>
      <c r="N144" s="11" t="n">
        <v>8.2</v>
      </c>
      <c r="O144" s="11" t="n">
        <v>8.1</v>
      </c>
      <c r="P144" s="23" t="n">
        <v>8.3</v>
      </c>
      <c r="Q144" s="23" t="n">
        <v>8.60287703885668</v>
      </c>
      <c r="R144" s="21" t="n">
        <v>8.7</v>
      </c>
      <c r="S144" s="23" t="n">
        <v>8.6</v>
      </c>
      <c r="T144" s="22" t="n">
        <v>8.52587700760778</v>
      </c>
      <c r="U144" s="22" t="n">
        <v>8.5</v>
      </c>
      <c r="V144" s="24" t="s">
        <v>33</v>
      </c>
      <c r="W144" s="24" t="s">
        <v>33</v>
      </c>
      <c r="X144" s="24" t="s">
        <v>33</v>
      </c>
      <c r="Y144" s="20" t="s">
        <v>33</v>
      </c>
      <c r="Z144" s="25" t="s">
        <v>34</v>
      </c>
      <c r="AA144" s="20" t="s">
        <v>33</v>
      </c>
      <c r="AB144" s="25" t="s">
        <v>33</v>
      </c>
    </row>
    <row r="145" s="11" customFormat="true" ht="6" hidden="false" customHeight="true" outlineLevel="0" collapsed="false">
      <c r="H145" s="17"/>
      <c r="I145" s="18"/>
      <c r="J145" s="18"/>
      <c r="P145" s="10"/>
      <c r="Q145" s="10"/>
      <c r="R145" s="18"/>
      <c r="S145" s="10"/>
      <c r="V145" s="17"/>
      <c r="W145" s="17"/>
      <c r="X145" s="17"/>
      <c r="Y145" s="17"/>
      <c r="Z145" s="17"/>
      <c r="AA145" s="17"/>
      <c r="AB145" s="19"/>
    </row>
    <row r="146" s="16" customFormat="true" ht="10.15" hidden="false" customHeight="true" outlineLevel="0" collapsed="false">
      <c r="A146" s="16" t="s">
        <v>41</v>
      </c>
      <c r="H146" s="44"/>
      <c r="I146" s="45"/>
      <c r="J146" s="45"/>
      <c r="P146" s="46"/>
      <c r="Q146" s="46"/>
      <c r="R146" s="45"/>
      <c r="S146" s="46"/>
      <c r="V146" s="44"/>
      <c r="W146" s="44"/>
      <c r="X146" s="44"/>
      <c r="Y146" s="44"/>
      <c r="Z146" s="44"/>
      <c r="AA146" s="44"/>
      <c r="AB146" s="19"/>
    </row>
    <row r="147" s="11" customFormat="true" ht="10.15" hidden="false" customHeight="true" outlineLevel="0" collapsed="false">
      <c r="A147" s="11" t="s">
        <v>30</v>
      </c>
      <c r="B147" s="10" t="n">
        <v>2921</v>
      </c>
      <c r="C147" s="10" t="n">
        <v>2930</v>
      </c>
      <c r="D147" s="10" t="n">
        <v>2938</v>
      </c>
      <c r="E147" s="10" t="n">
        <v>2975</v>
      </c>
      <c r="F147" s="10" t="n">
        <v>2989</v>
      </c>
      <c r="G147" s="10" t="n">
        <v>3047</v>
      </c>
      <c r="H147" s="18" t="n">
        <v>3083</v>
      </c>
      <c r="I147" s="18" t="n">
        <v>3102</v>
      </c>
      <c r="J147" s="18" t="n">
        <v>3113</v>
      </c>
      <c r="K147" s="10" t="n">
        <v>3110</v>
      </c>
      <c r="L147" s="10" t="n">
        <v>3109</v>
      </c>
      <c r="M147" s="10" t="n">
        <v>3101</v>
      </c>
      <c r="N147" s="10" t="n">
        <v>3106</v>
      </c>
      <c r="O147" s="10" t="n">
        <v>3127</v>
      </c>
      <c r="P147" s="10" t="n">
        <v>3108</v>
      </c>
      <c r="Q147" s="10" t="n">
        <v>2906</v>
      </c>
      <c r="R147" s="18" t="n">
        <v>3019</v>
      </c>
      <c r="S147" s="18" t="n">
        <v>2771</v>
      </c>
      <c r="T147" s="10" t="n">
        <v>2777</v>
      </c>
      <c r="U147" s="10" t="n">
        <v>2784</v>
      </c>
      <c r="V147" s="39" t="n">
        <v>2809</v>
      </c>
      <c r="W147" s="8" t="n">
        <v>2824</v>
      </c>
      <c r="X147" s="8" t="n">
        <v>2803</v>
      </c>
      <c r="Y147" s="8" t="n">
        <v>2852</v>
      </c>
      <c r="Z147" s="8" t="n">
        <v>2902</v>
      </c>
      <c r="AA147" s="11" t="n">
        <v>2966</v>
      </c>
      <c r="AB147" s="19" t="n">
        <v>3002</v>
      </c>
    </row>
    <row r="148" s="11" customFormat="true" ht="10.15" hidden="false" customHeight="true" outlineLevel="0" collapsed="false">
      <c r="A148" s="11" t="s">
        <v>42</v>
      </c>
      <c r="B148" s="10" t="n">
        <v>934239</v>
      </c>
      <c r="C148" s="10" t="n">
        <v>947279</v>
      </c>
      <c r="D148" s="10" t="n">
        <v>967286</v>
      </c>
      <c r="E148" s="10" t="n">
        <v>988473</v>
      </c>
      <c r="F148" s="10" t="n">
        <v>1015299</v>
      </c>
      <c r="G148" s="10" t="n">
        <v>1050698</v>
      </c>
      <c r="H148" s="18" t="n">
        <v>1090955</v>
      </c>
      <c r="I148" s="18" t="n">
        <v>1111480</v>
      </c>
      <c r="J148" s="18" t="n">
        <v>1132762</v>
      </c>
      <c r="K148" s="10" t="n">
        <v>1137527</v>
      </c>
      <c r="L148" s="10" t="n">
        <v>1141576</v>
      </c>
      <c r="M148" s="10" t="n">
        <v>1139396</v>
      </c>
      <c r="N148" s="10" t="n">
        <v>1149134</v>
      </c>
      <c r="O148" s="10" t="n">
        <v>1145870</v>
      </c>
      <c r="P148" s="10" t="n">
        <v>1135083</v>
      </c>
      <c r="Q148" s="10" t="n">
        <v>1115893</v>
      </c>
      <c r="R148" s="18" t="n">
        <v>1111530</v>
      </c>
      <c r="S148" s="18" t="n">
        <v>1133649</v>
      </c>
      <c r="T148" s="10" t="n">
        <v>1149380</v>
      </c>
      <c r="U148" s="10" t="n">
        <v>1164717</v>
      </c>
      <c r="V148" s="18" t="n">
        <v>1171166</v>
      </c>
      <c r="W148" s="18" t="n">
        <v>1175895</v>
      </c>
      <c r="X148" s="18" t="n">
        <v>1182238</v>
      </c>
      <c r="Y148" s="18" t="n">
        <v>1189059</v>
      </c>
      <c r="Z148" s="18" t="n">
        <v>1185018</v>
      </c>
      <c r="AA148" s="18" t="n">
        <v>1164583</v>
      </c>
      <c r="AB148" s="19" t="n">
        <v>1136100</v>
      </c>
    </row>
    <row r="149" s="11" customFormat="true" ht="10.15" hidden="false" customHeight="true" outlineLevel="0" collapsed="false">
      <c r="A149" s="11" t="s">
        <v>38</v>
      </c>
      <c r="B149" s="10" t="n">
        <v>263979</v>
      </c>
      <c r="C149" s="10" t="n">
        <v>268192</v>
      </c>
      <c r="D149" s="10" t="n">
        <v>278245</v>
      </c>
      <c r="E149" s="10" t="n">
        <v>283708</v>
      </c>
      <c r="F149" s="10" t="n">
        <v>286689</v>
      </c>
      <c r="G149" s="18" t="s">
        <v>33</v>
      </c>
      <c r="H149" s="18" t="n">
        <v>301769</v>
      </c>
      <c r="I149" s="18" t="n">
        <v>300995</v>
      </c>
      <c r="J149" s="18" t="n">
        <v>301046</v>
      </c>
      <c r="K149" s="10" t="n">
        <v>294223</v>
      </c>
      <c r="L149" s="10" t="n">
        <v>290690</v>
      </c>
      <c r="M149" s="10" t="n">
        <v>281588</v>
      </c>
      <c r="N149" s="10" t="n">
        <v>281286</v>
      </c>
      <c r="O149" s="10" t="n">
        <v>280536</v>
      </c>
      <c r="P149" s="10" t="n">
        <v>277453</v>
      </c>
      <c r="Q149" s="10" t="n">
        <v>267049</v>
      </c>
      <c r="R149" s="18" t="n">
        <v>275914</v>
      </c>
      <c r="S149" s="10" t="n">
        <v>278850</v>
      </c>
      <c r="T149" s="10" t="n">
        <v>289918</v>
      </c>
      <c r="U149" s="10" t="n">
        <v>295936</v>
      </c>
      <c r="V149" s="18" t="n">
        <v>289822</v>
      </c>
      <c r="W149" s="18" t="n">
        <f aca="false">255794+31359</f>
        <v>287153</v>
      </c>
      <c r="X149" s="18" t="n">
        <v>289548</v>
      </c>
      <c r="Y149" s="18" t="n">
        <v>289786</v>
      </c>
      <c r="Z149" s="18" t="n">
        <v>283140</v>
      </c>
      <c r="AA149" s="18" t="n">
        <v>273810</v>
      </c>
      <c r="AB149" s="19" t="n">
        <v>262937</v>
      </c>
    </row>
    <row r="150" s="11" customFormat="true" ht="10.15" hidden="false" customHeight="true" outlineLevel="0" collapsed="false">
      <c r="A150" s="11" t="s">
        <v>32</v>
      </c>
      <c r="B150" s="10" t="n">
        <v>95646</v>
      </c>
      <c r="C150" s="10" t="n">
        <v>95785</v>
      </c>
      <c r="D150" s="10" t="n">
        <v>100573</v>
      </c>
      <c r="E150" s="10" t="n">
        <v>104320</v>
      </c>
      <c r="F150" s="10" t="n">
        <v>109472</v>
      </c>
      <c r="G150" s="18" t="s">
        <v>33</v>
      </c>
      <c r="H150" s="18" t="n">
        <v>117014</v>
      </c>
      <c r="I150" s="18" t="n">
        <v>122250</v>
      </c>
      <c r="J150" s="18" t="n">
        <v>125144</v>
      </c>
      <c r="K150" s="10" t="n">
        <v>127693</v>
      </c>
      <c r="L150" s="10" t="n">
        <v>125954</v>
      </c>
      <c r="M150" s="10" t="n">
        <v>127203</v>
      </c>
      <c r="N150" s="18" t="n">
        <v>131593</v>
      </c>
      <c r="O150" s="10" t="n">
        <v>135323</v>
      </c>
      <c r="P150" s="10" t="n">
        <v>127135</v>
      </c>
      <c r="Q150" s="10" t="n">
        <v>125187</v>
      </c>
      <c r="R150" s="18" t="n">
        <v>126242</v>
      </c>
      <c r="S150" s="18" t="n">
        <v>130748</v>
      </c>
      <c r="T150" s="10" t="n">
        <v>133183</v>
      </c>
      <c r="U150" s="10" t="n">
        <v>135478</v>
      </c>
      <c r="V150" s="20" t="s">
        <v>33</v>
      </c>
      <c r="W150" s="20" t="s">
        <v>33</v>
      </c>
      <c r="X150" s="20" t="s">
        <v>33</v>
      </c>
      <c r="Y150" s="20" t="s">
        <v>33</v>
      </c>
      <c r="Z150" s="20" t="s">
        <v>34</v>
      </c>
      <c r="AA150" s="20" t="s">
        <v>33</v>
      </c>
      <c r="AB150" s="19" t="s">
        <v>33</v>
      </c>
    </row>
    <row r="151" s="11" customFormat="true" ht="10.15" hidden="false" customHeight="true" outlineLevel="0" collapsed="false">
      <c r="A151" s="11" t="s">
        <v>39</v>
      </c>
      <c r="B151" s="11" t="n">
        <v>9.8</v>
      </c>
      <c r="C151" s="11" t="n">
        <v>9.9</v>
      </c>
      <c r="D151" s="11" t="n">
        <v>9.6</v>
      </c>
      <c r="E151" s="11" t="n">
        <v>9.5</v>
      </c>
      <c r="F151" s="11" t="n">
        <v>9.3</v>
      </c>
      <c r="G151" s="18" t="s">
        <v>33</v>
      </c>
      <c r="H151" s="21" t="n">
        <v>9.3</v>
      </c>
      <c r="I151" s="21" t="n">
        <v>9.0918609406953</v>
      </c>
      <c r="J151" s="21" t="n">
        <f aca="false">J148/125144</f>
        <v>9.05166847791344</v>
      </c>
      <c r="K151" s="11" t="n">
        <v>9.1</v>
      </c>
      <c r="L151" s="11" t="n">
        <v>9.1</v>
      </c>
      <c r="M151" s="22" t="n">
        <v>9</v>
      </c>
      <c r="N151" s="17" t="n">
        <v>8.7</v>
      </c>
      <c r="O151" s="30" t="n">
        <v>8.46766625037872</v>
      </c>
      <c r="P151" s="23" t="n">
        <v>8.9</v>
      </c>
      <c r="Q151" s="23" t="n">
        <v>8.9</v>
      </c>
      <c r="R151" s="21" t="n">
        <v>8.8</v>
      </c>
      <c r="S151" s="21" t="n">
        <v>8.67048826750696</v>
      </c>
      <c r="T151" s="33" t="n">
        <v>8.63008041566867</v>
      </c>
      <c r="U151" s="22" t="n">
        <v>8.6</v>
      </c>
      <c r="V151" s="24" t="s">
        <v>33</v>
      </c>
      <c r="W151" s="24" t="s">
        <v>33</v>
      </c>
      <c r="X151" s="24" t="s">
        <v>33</v>
      </c>
      <c r="Y151" s="20" t="s">
        <v>33</v>
      </c>
      <c r="Z151" s="25" t="s">
        <v>34</v>
      </c>
      <c r="AA151" s="20" t="s">
        <v>33</v>
      </c>
      <c r="AB151" s="25" t="s">
        <v>33</v>
      </c>
    </row>
    <row r="152" s="11" customFormat="true" ht="6" hidden="false" customHeight="true" outlineLevel="0" collapsed="false">
      <c r="A152" s="13"/>
      <c r="B152" s="13"/>
      <c r="C152" s="13"/>
      <c r="D152" s="13"/>
      <c r="E152" s="13"/>
      <c r="F152" s="13"/>
      <c r="G152" s="13"/>
      <c r="H152" s="14"/>
      <c r="I152" s="15"/>
      <c r="J152" s="15"/>
      <c r="K152" s="13"/>
      <c r="L152" s="13"/>
      <c r="M152" s="13"/>
      <c r="N152" s="13"/>
      <c r="O152" s="13"/>
      <c r="P152" s="47"/>
      <c r="Q152" s="47"/>
      <c r="R152" s="15"/>
      <c r="S152" s="47"/>
      <c r="T152" s="47"/>
      <c r="U152" s="47"/>
      <c r="V152" s="15"/>
      <c r="W152" s="15"/>
      <c r="X152" s="15"/>
      <c r="Y152" s="15"/>
      <c r="Z152" s="15"/>
      <c r="AA152" s="15"/>
      <c r="AB152" s="13"/>
    </row>
    <row r="153" s="11" customFormat="true" ht="6" hidden="false" customHeight="true" outlineLevel="0" collapsed="false">
      <c r="H153" s="17"/>
      <c r="I153" s="18"/>
      <c r="J153" s="18"/>
      <c r="P153" s="10"/>
      <c r="Q153" s="10"/>
      <c r="R153" s="18"/>
      <c r="S153" s="10"/>
      <c r="V153" s="17"/>
      <c r="W153" s="17"/>
      <c r="X153" s="17"/>
      <c r="Y153" s="17"/>
      <c r="Z153" s="17"/>
      <c r="AA153" s="17"/>
    </row>
    <row r="154" s="11" customFormat="true" ht="10.15" hidden="false" customHeight="true" outlineLevel="0" collapsed="false">
      <c r="A154" s="48" t="s">
        <v>51</v>
      </c>
      <c r="H154" s="17"/>
      <c r="I154" s="18"/>
      <c r="J154" s="18"/>
      <c r="P154" s="10"/>
      <c r="Q154" s="10"/>
      <c r="R154" s="18"/>
      <c r="S154" s="10"/>
      <c r="V154" s="17"/>
      <c r="W154" s="17"/>
      <c r="X154" s="17"/>
      <c r="Y154" s="17"/>
      <c r="Z154" s="17"/>
      <c r="AA154" s="17"/>
    </row>
    <row r="155" s="11" customFormat="true" ht="10.15" hidden="false" customHeight="true" outlineLevel="0" collapsed="false">
      <c r="A155" s="49" t="s">
        <v>52</v>
      </c>
      <c r="H155" s="17"/>
      <c r="I155" s="18"/>
      <c r="J155" s="18"/>
      <c r="P155" s="10"/>
      <c r="Q155" s="10"/>
      <c r="R155" s="18"/>
      <c r="S155" s="10"/>
      <c r="V155" s="17"/>
      <c r="W155" s="17"/>
      <c r="X155" s="17"/>
      <c r="Y155" s="17"/>
      <c r="Z155" s="17"/>
      <c r="AA155" s="17"/>
    </row>
    <row r="156" s="11" customFormat="true" ht="10.15" hidden="false" customHeight="true" outlineLevel="0" collapsed="false">
      <c r="A156" s="50" t="s">
        <v>53</v>
      </c>
      <c r="B156" s="6"/>
      <c r="C156" s="6"/>
      <c r="D156" s="6"/>
      <c r="E156" s="6"/>
      <c r="F156" s="6"/>
      <c r="G156" s="6"/>
      <c r="H156" s="17"/>
      <c r="I156" s="18"/>
      <c r="J156" s="18"/>
      <c r="P156" s="10"/>
      <c r="Q156" s="10"/>
      <c r="R156" s="18"/>
      <c r="S156" s="10"/>
      <c r="V156" s="17"/>
      <c r="W156" s="17"/>
      <c r="X156" s="17"/>
      <c r="Y156" s="17"/>
      <c r="Z156" s="17"/>
      <c r="AA156" s="17"/>
    </row>
    <row r="157" s="11" customFormat="true" ht="10.15" hidden="false" customHeight="true" outlineLevel="0" collapsed="false">
      <c r="A157" s="11" t="s">
        <v>54</v>
      </c>
      <c r="B157" s="51"/>
      <c r="C157" s="51"/>
      <c r="D157" s="51"/>
      <c r="E157" s="51"/>
      <c r="F157" s="51"/>
      <c r="G157" s="51"/>
      <c r="H157" s="7"/>
      <c r="I157" s="8"/>
      <c r="J157" s="8"/>
      <c r="K157" s="6"/>
      <c r="L157" s="6"/>
      <c r="M157" s="6"/>
      <c r="N157" s="6"/>
      <c r="O157" s="6"/>
      <c r="P157" s="9"/>
      <c r="Q157" s="9"/>
      <c r="R157" s="8"/>
      <c r="S157" s="9"/>
      <c r="T157" s="6"/>
      <c r="V157" s="17"/>
      <c r="W157" s="17"/>
      <c r="X157" s="17"/>
      <c r="Y157" s="17"/>
      <c r="Z157" s="17"/>
      <c r="AA157" s="17"/>
    </row>
    <row r="158" s="11" customFormat="true" ht="10.15" hidden="false" customHeight="true" outlineLevel="0" collapsed="false">
      <c r="A158" s="52" t="s">
        <v>55</v>
      </c>
      <c r="B158" s="53"/>
      <c r="C158" s="53"/>
      <c r="D158" s="53"/>
      <c r="E158" s="53"/>
      <c r="F158" s="53"/>
      <c r="G158" s="53"/>
      <c r="H158" s="7"/>
      <c r="I158" s="8"/>
      <c r="J158" s="8"/>
      <c r="K158" s="6"/>
      <c r="L158" s="6"/>
      <c r="M158" s="6"/>
      <c r="N158" s="6"/>
      <c r="O158" s="6"/>
      <c r="P158" s="9"/>
      <c r="Q158" s="9"/>
      <c r="R158" s="8"/>
      <c r="S158" s="9"/>
      <c r="T158" s="6"/>
      <c r="V158" s="17"/>
      <c r="W158" s="17"/>
      <c r="X158" s="17"/>
      <c r="Y158" s="17"/>
      <c r="Z158" s="17"/>
      <c r="AA158" s="17"/>
    </row>
    <row r="159" customFormat="false" ht="10.15" hidden="false" customHeight="true" outlineLevel="0" collapsed="false">
      <c r="A159" s="52" t="s">
        <v>56</v>
      </c>
    </row>
  </sheetData>
  <mergeCells count="5">
    <mergeCell ref="A3:AB3"/>
    <mergeCell ref="A33:AB33"/>
    <mergeCell ref="A63:AB63"/>
    <mergeCell ref="A93:AB93"/>
    <mergeCell ref="A123:AB1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9:31:44Z</dcterms:created>
  <dc:creator>Istat</dc:creator>
  <dc:description/>
  <dc:language>en-US</dc:language>
  <cp:lastModifiedBy>istat</cp:lastModifiedBy>
  <cp:lastPrinted>2010-04-16T15:12:40Z</cp:lastPrinted>
  <dcterms:modified xsi:type="dcterms:W3CDTF">2011-04-13T10:28:16Z</dcterms:modified>
  <cp:revision>0</cp:revision>
  <dc:subject/>
  <dc:title/>
</cp:coreProperties>
</file>