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9"/>
        <rFont val="Arial"/>
        <family val="2"/>
      </rPr>
      <t xml:space="preserve">Tavola 2.41 - Aree naturali protette </t>
    </r>
    <r>
      <rPr>
        <i val="true"/>
        <sz val="9"/>
        <rFont val="Arial"/>
        <family val="2"/>
      </rPr>
      <t xml:space="preserve">(superficie in ettari)</t>
    </r>
  </si>
  <si>
    <t xml:space="preserve">ANNI</t>
  </si>
  <si>
    <t xml:space="preserve">Numero delle aree protette</t>
  </si>
  <si>
    <t xml:space="preserve">Superficie a terra</t>
  </si>
  <si>
    <t xml:space="preserve">Superficie a mare</t>
  </si>
  <si>
    <t xml:space="preserve">Superficie totale</t>
  </si>
  <si>
    <t xml:space="preserve">In % della superficie territoriale (a)</t>
  </si>
  <si>
    <t xml:space="preserve">Ettari per 100 abitanti (a)</t>
  </si>
  <si>
    <t xml:space="preserve">2000 (b)</t>
  </si>
  <si>
    <t xml:space="preserve">2002 (c)</t>
  </si>
  <si>
    <t xml:space="preserve">2003 (d) (e)</t>
  </si>
  <si>
    <t xml:space="preserve">2010 (f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ambiente e della tutela del territorio e del mare</t>
    </r>
  </si>
  <si>
    <t xml:space="preserve">(a) Al netto delle superfici marine.</t>
  </si>
  <si>
    <t xml:space="preserve">(b) 3° aggiornamento dell'Elenco Ufficiale delle Aree Protette (EUAP) del 20 luglio 2000.</t>
  </si>
  <si>
    <t xml:space="preserve">(c) 4° aggiornamento dell'Elenco Ufficiale delle Aree Protette (EUAP) del 25 luglio 2002;  è incluso il Parco Nazionale del Golfo di Orosei e del Gennargentu  </t>
  </si>
  <si>
    <t xml:space="preserve">       pari a 73.935 ettari.</t>
  </si>
  <si>
    <t xml:space="preserve">(d) 5° aggiornamento dell'Elenco Ufficiale delle Aree Protette (EUAP) del 24 luglio 2003 e pubblicato sul Supplemento Ordinario n. 144 alla Gazzetta Ufficiale </t>
  </si>
  <si>
    <t xml:space="preserve">       n° 205 del 4.09.2003.</t>
  </si>
  <si>
    <t xml:space="preserve">(e) La superficie a mare è calcolata  al lordo della superficie marina del Santuario per i mammiferi marini che è pari a 2.557.258 ettari.</t>
  </si>
  <si>
    <t xml:space="preserve">(f) 6° aggiornamento dell'Elenco Ufficiale delle Aree Protette (EUAP; la procedura è in via di pubblicazione sulla Gazzetta Ufficial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2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7" min="2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D1" s="3"/>
      <c r="E1" s="4"/>
    </row>
    <row r="2" s="1" customFormat="true" ht="9" hidden="false" customHeight="true" outlineLevel="0" collapsed="false">
      <c r="A2" s="5"/>
      <c r="B2" s="5"/>
      <c r="C2" s="5"/>
      <c r="D2" s="5"/>
      <c r="E2" s="5"/>
      <c r="F2" s="5"/>
      <c r="G2" s="5"/>
    </row>
    <row r="3" s="9" customFormat="true" ht="30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7" t="s">
        <v>6</v>
      </c>
      <c r="G3" s="7" t="s">
        <v>7</v>
      </c>
    </row>
    <row r="4" s="1" customFormat="true" ht="6" hidden="false" customHeight="true" outlineLevel="0" collapsed="false">
      <c r="A4" s="10"/>
      <c r="B4" s="11"/>
      <c r="C4" s="12"/>
      <c r="D4" s="12"/>
      <c r="E4" s="12"/>
      <c r="F4" s="11"/>
      <c r="G4" s="13"/>
    </row>
    <row r="5" s="1" customFormat="true" ht="10.35" hidden="false" customHeight="true" outlineLevel="0" collapsed="false">
      <c r="A5" s="12" t="s">
        <v>8</v>
      </c>
      <c r="B5" s="12" t="n">
        <v>669</v>
      </c>
      <c r="C5" s="14" t="n">
        <v>2752951.7</v>
      </c>
      <c r="D5" s="14" t="n">
        <v>260992.4</v>
      </c>
      <c r="E5" s="14" t="n">
        <v>3013944.1</v>
      </c>
      <c r="F5" s="15" t="n">
        <v>9.1</v>
      </c>
      <c r="G5" s="16" t="n">
        <v>4.8</v>
      </c>
    </row>
    <row r="6" s="1" customFormat="true" ht="10.35" hidden="false" customHeight="true" outlineLevel="0" collapsed="false">
      <c r="A6" s="12" t="s">
        <v>9</v>
      </c>
      <c r="B6" s="12" t="n">
        <v>752</v>
      </c>
      <c r="C6" s="14" t="n">
        <v>2788171.7</v>
      </c>
      <c r="D6" s="14" t="n">
        <v>266220.4</v>
      </c>
      <c r="E6" s="16" t="n">
        <v>3054392.1</v>
      </c>
      <c r="F6" s="15" t="n">
        <v>9.3</v>
      </c>
      <c r="G6" s="16" t="n">
        <v>5</v>
      </c>
    </row>
    <row r="7" s="1" customFormat="true" ht="10.35" hidden="false" customHeight="true" outlineLevel="0" collapsed="false">
      <c r="A7" s="12" t="s">
        <v>10</v>
      </c>
      <c r="B7" s="12" t="n">
        <v>772</v>
      </c>
      <c r="C7" s="17" t="n">
        <v>2911851.9</v>
      </c>
      <c r="D7" s="17" t="n">
        <v>2820673.4</v>
      </c>
      <c r="E7" s="16" t="n">
        <v>5732525.3</v>
      </c>
      <c r="F7" s="15" t="n">
        <v>9.7</v>
      </c>
      <c r="G7" s="15" t="n">
        <v>5</v>
      </c>
    </row>
    <row r="8" s="1" customFormat="true" ht="10.35" hidden="false" customHeight="true" outlineLevel="0" collapsed="false">
      <c r="A8" s="12" t="s">
        <v>11</v>
      </c>
      <c r="B8" s="12" t="n">
        <v>867</v>
      </c>
      <c r="C8" s="18" t="n">
        <v>3140797.7</v>
      </c>
      <c r="D8" s="18" t="n">
        <v>2830803.9</v>
      </c>
      <c r="E8" s="16" t="n">
        <f aca="false">C8+D8</f>
        <v>5971601.6</v>
      </c>
      <c r="F8" s="15" t="n">
        <v>10.4</v>
      </c>
      <c r="G8" s="15" t="n">
        <v>5.2</v>
      </c>
    </row>
    <row r="9" s="1" customFormat="true" ht="6" hidden="false" customHeight="true" outlineLevel="0" collapsed="false">
      <c r="A9" s="19"/>
      <c r="B9" s="20"/>
      <c r="C9" s="20"/>
      <c r="D9" s="20"/>
      <c r="E9" s="20"/>
      <c r="F9" s="20"/>
      <c r="G9" s="20"/>
    </row>
    <row r="10" s="1" customFormat="true" ht="6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s="1" customFormat="true" ht="10.35" hidden="false" customHeight="true" outlineLevel="0" collapsed="false">
      <c r="A11" s="22" t="s">
        <v>12</v>
      </c>
      <c r="B11" s="23"/>
      <c r="C11" s="23"/>
      <c r="D11" s="23"/>
      <c r="E11" s="23"/>
      <c r="F11" s="23"/>
      <c r="G11" s="24"/>
      <c r="H11" s="9"/>
    </row>
    <row r="12" s="1" customFormat="true" ht="10.35" hidden="false" customHeight="true" outlineLevel="0" collapsed="false">
      <c r="A12" s="25" t="s">
        <v>13</v>
      </c>
      <c r="B12" s="26"/>
      <c r="C12" s="26"/>
      <c r="D12" s="26"/>
      <c r="E12" s="26"/>
      <c r="F12" s="26"/>
      <c r="G12" s="26"/>
      <c r="H12" s="26"/>
    </row>
    <row r="13" s="1" customFormat="true" ht="10.35" hidden="false" customHeight="true" outlineLevel="0" collapsed="false">
      <c r="A13" s="25" t="s">
        <v>14</v>
      </c>
      <c r="B13" s="26"/>
      <c r="C13" s="26"/>
      <c r="D13" s="26"/>
      <c r="E13" s="26"/>
      <c r="F13" s="26"/>
      <c r="G13" s="26"/>
      <c r="H13" s="26"/>
    </row>
    <row r="14" s="1" customFormat="true" ht="10.35" hidden="false" customHeight="true" outlineLevel="0" collapsed="false">
      <c r="A14" s="25" t="s">
        <v>15</v>
      </c>
      <c r="B14" s="26"/>
      <c r="C14" s="26"/>
      <c r="D14" s="26"/>
      <c r="E14" s="26"/>
      <c r="F14" s="26"/>
      <c r="G14" s="26"/>
      <c r="H14" s="26"/>
    </row>
    <row r="15" s="1" customFormat="true" ht="10.35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9"/>
      <c r="H15" s="9"/>
    </row>
    <row r="16" s="1" customFormat="true" ht="10.35" hidden="false" customHeight="true" outlineLevel="0" collapsed="false">
      <c r="A16" s="25" t="s">
        <v>17</v>
      </c>
      <c r="B16" s="26"/>
      <c r="C16" s="26"/>
      <c r="D16" s="26"/>
      <c r="E16" s="26"/>
      <c r="F16" s="26"/>
      <c r="G16" s="26"/>
      <c r="H16" s="26"/>
    </row>
    <row r="17" s="1" customFormat="true" ht="10.35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9"/>
      <c r="H17" s="9"/>
    </row>
    <row r="18" s="1" customFormat="true" ht="10.35" hidden="false" customHeight="true" outlineLevel="0" collapsed="false">
      <c r="A18" s="25" t="s">
        <v>19</v>
      </c>
      <c r="B18" s="26"/>
      <c r="C18" s="26"/>
      <c r="D18" s="26"/>
      <c r="E18" s="26"/>
      <c r="F18" s="26"/>
      <c r="G18" s="26"/>
      <c r="H18" s="26"/>
    </row>
    <row r="19" s="28" customFormat="true" ht="10.35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6"/>
      <c r="H19" s="26"/>
    </row>
    <row r="20" customFormat="false" ht="15.75" hidden="false" customHeight="true" outlineLevel="0" collapsed="false">
      <c r="E20" s="29"/>
      <c r="F20" s="29"/>
    </row>
  </sheetData>
  <mergeCells count="1">
    <mergeCell ref="E20:F2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48:07Z</dcterms:created>
  <dc:creator>istat</dc:creator>
  <dc:description/>
  <dc:language>en-US</dc:language>
  <cp:lastModifiedBy>template</cp:lastModifiedBy>
  <cp:lastPrinted>2010-05-24T10:03:32Z</cp:lastPrinted>
  <dcterms:modified xsi:type="dcterms:W3CDTF">2010-05-24T15:13:04Z</dcterms:modified>
  <cp:revision>0</cp:revision>
  <dc:subject/>
  <dc:title/>
</cp:coreProperties>
</file>