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b val="true"/>
        <sz val="9"/>
        <rFont val="Arial"/>
        <family val="2"/>
      </rPr>
      <t xml:space="preserve">Tavola 2.43 - Incendi forestali e superficie forestale percorsa dal fuoco, boscata e non boscata </t>
    </r>
    <r>
      <rPr>
        <i val="true"/>
        <sz val="9"/>
        <rFont val="Arial"/>
        <family val="2"/>
      </rPr>
      <t xml:space="preserve">(superficie </t>
    </r>
  </si>
  <si>
    <r>
      <rPr>
        <b val="true"/>
        <sz val="9"/>
        <rFont val="Arial"/>
        <family val="2"/>
      </rPr>
      <t xml:space="preserve">                      </t>
    </r>
    <r>
      <rPr>
        <b val="true"/>
        <i val="true"/>
        <sz val="9"/>
        <rFont val="Arial"/>
        <family val="2"/>
      </rPr>
      <t xml:space="preserve">   </t>
    </r>
    <r>
      <rPr>
        <i val="true"/>
        <sz val="9"/>
        <rFont val="Arial"/>
        <family val="2"/>
      </rPr>
      <t xml:space="preserve"> in ettari)</t>
    </r>
    <r>
      <rPr>
        <sz val="9"/>
        <rFont val="Arial"/>
        <family val="2"/>
      </rPr>
      <t xml:space="preserve"> (a)</t>
    </r>
  </si>
  <si>
    <t xml:space="preserve">ANNI</t>
  </si>
  <si>
    <t xml:space="preserve">Numero di incendi</t>
  </si>
  <si>
    <t xml:space="preserve">Superficie percorsa dal fuoco </t>
  </si>
  <si>
    <t xml:space="preserve">Valori assoluti</t>
  </si>
  <si>
    <t xml:space="preserve">Media</t>
  </si>
  <si>
    <t xml:space="preserve">Composizione percentuale</t>
  </si>
  <si>
    <t xml:space="preserve">Boscata</t>
  </si>
  <si>
    <t xml:space="preserve">Non boscata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 su dati del Corpo Forestale dello Stato, Statistica degli incendi boschivi </t>
    </r>
  </si>
  <si>
    <t xml:space="preserve">(a) I totali di superficie boscata percorsa dal fuoco, qui riportati, possono differire da quelli pubblicati dall'Istat fino al 2007 poiché questi ultimi si riferiscono </t>
  </si>
  <si>
    <t xml:space="preserve">        soltanto a formazioni forestali di determinate tipologie vegetazionali o forme di gover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56"/>
    <col collapsed="false" customWidth="true" hidden="false" outlineLevel="0" max="3" min="3" style="0" width="0.85"/>
    <col collapsed="false" customWidth="true" hidden="false" outlineLevel="0" max="7" min="4" style="0" width="9.99"/>
    <col collapsed="false" customWidth="true" hidden="false" outlineLevel="0" max="8" min="8" style="0" width="0.85"/>
    <col collapsed="false" customWidth="true" hidden="false" outlineLevel="0" max="11" min="9" style="0" width="10.13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</row>
    <row r="4" customFormat="false" ht="12" hidden="false" customHeight="true" outlineLevel="0" collapsed="false">
      <c r="A4" s="4" t="s">
        <v>2</v>
      </c>
      <c r="B4" s="5" t="s">
        <v>3</v>
      </c>
      <c r="C4" s="6"/>
      <c r="D4" s="7" t="s">
        <v>4</v>
      </c>
      <c r="E4" s="7"/>
      <c r="F4" s="7"/>
      <c r="G4" s="7"/>
      <c r="H4" s="7"/>
      <c r="I4" s="7"/>
      <c r="J4" s="7"/>
      <c r="K4" s="7"/>
    </row>
    <row r="5" customFormat="false" ht="12" hidden="false" customHeight="true" outlineLevel="0" collapsed="false">
      <c r="A5" s="4"/>
      <c r="B5" s="5"/>
      <c r="C5" s="8"/>
      <c r="D5" s="9" t="s">
        <v>5</v>
      </c>
      <c r="E5" s="9"/>
      <c r="F5" s="9"/>
      <c r="G5" s="5" t="s">
        <v>6</v>
      </c>
      <c r="H5" s="10"/>
      <c r="I5" s="9" t="s">
        <v>7</v>
      </c>
      <c r="J5" s="9"/>
      <c r="K5" s="9"/>
    </row>
    <row r="6" customFormat="false" ht="12" hidden="false" customHeight="true" outlineLevel="0" collapsed="false">
      <c r="A6" s="4"/>
      <c r="B6" s="5"/>
      <c r="C6" s="11"/>
      <c r="D6" s="12" t="s">
        <v>8</v>
      </c>
      <c r="E6" s="12" t="s">
        <v>9</v>
      </c>
      <c r="F6" s="12" t="s">
        <v>10</v>
      </c>
      <c r="G6" s="5"/>
      <c r="H6" s="13"/>
      <c r="I6" s="12" t="s">
        <v>8</v>
      </c>
      <c r="J6" s="12" t="s">
        <v>9</v>
      </c>
      <c r="K6" s="12" t="s">
        <v>10</v>
      </c>
    </row>
    <row r="7" customFormat="false" ht="6" hidden="false" customHeight="true" outlineLevel="0" collapsed="false">
      <c r="A7" s="14"/>
      <c r="B7" s="15"/>
      <c r="C7" s="15"/>
      <c r="D7" s="16"/>
      <c r="E7" s="17"/>
      <c r="F7" s="17"/>
      <c r="G7" s="17"/>
      <c r="H7" s="17"/>
      <c r="I7" s="18"/>
      <c r="J7" s="18"/>
      <c r="K7" s="18"/>
    </row>
    <row r="8" s="25" customFormat="true" ht="10.5" hidden="false" customHeight="true" outlineLevel="0" collapsed="false">
      <c r="A8" s="19" t="n">
        <v>1970</v>
      </c>
      <c r="B8" s="20" t="n">
        <v>6579</v>
      </c>
      <c r="C8" s="20"/>
      <c r="D8" s="20" t="n">
        <v>68170</v>
      </c>
      <c r="E8" s="20" t="n">
        <v>23006</v>
      </c>
      <c r="F8" s="20" t="n">
        <v>91176</v>
      </c>
      <c r="G8" s="21" t="n">
        <v>13.9</v>
      </c>
      <c r="H8" s="21"/>
      <c r="I8" s="22" t="n">
        <f aca="false">D8/$F8*100</f>
        <v>74.7674826708783</v>
      </c>
      <c r="J8" s="22" t="n">
        <f aca="false">E8/$F8*100</f>
        <v>25.2325173291217</v>
      </c>
      <c r="K8" s="22" t="n">
        <f aca="false">SUM(I8:J8)</f>
        <v>100</v>
      </c>
      <c r="L8" s="23"/>
      <c r="M8" s="24"/>
    </row>
    <row r="9" s="25" customFormat="true" ht="10.5" hidden="false" customHeight="true" outlineLevel="0" collapsed="false">
      <c r="A9" s="19" t="n">
        <v>1971</v>
      </c>
      <c r="B9" s="20" t="n">
        <v>5617</v>
      </c>
      <c r="C9" s="20"/>
      <c r="D9" s="20" t="n">
        <v>82339</v>
      </c>
      <c r="E9" s="20" t="n">
        <v>18463</v>
      </c>
      <c r="F9" s="20" t="n">
        <v>100802</v>
      </c>
      <c r="G9" s="21" t="n">
        <v>17.9</v>
      </c>
      <c r="H9" s="21"/>
      <c r="I9" s="22" t="n">
        <f aca="false">D9/$F9*100</f>
        <v>81.6838951608103</v>
      </c>
      <c r="J9" s="22" t="n">
        <f aca="false">E9/$F9*100</f>
        <v>18.3161048391897</v>
      </c>
      <c r="K9" s="22" t="n">
        <f aca="false">SUM(I9:J9)</f>
        <v>100</v>
      </c>
      <c r="L9" s="23"/>
      <c r="M9" s="24"/>
    </row>
    <row r="10" s="25" customFormat="true" ht="10.5" hidden="false" customHeight="true" outlineLevel="0" collapsed="false">
      <c r="A10" s="19" t="n">
        <v>1972</v>
      </c>
      <c r="B10" s="20" t="n">
        <v>2358</v>
      </c>
      <c r="C10" s="20"/>
      <c r="D10" s="20" t="n">
        <v>19314</v>
      </c>
      <c r="E10" s="20" t="n">
        <v>7989</v>
      </c>
      <c r="F10" s="20" t="n">
        <v>27303</v>
      </c>
      <c r="G10" s="21" t="n">
        <v>11.6</v>
      </c>
      <c r="H10" s="21"/>
      <c r="I10" s="22" t="n">
        <f aca="false">D10/$F10*100</f>
        <v>70.7394791781123</v>
      </c>
      <c r="J10" s="22" t="n">
        <f aca="false">E10/$F10*100</f>
        <v>29.2605208218877</v>
      </c>
      <c r="K10" s="22" t="n">
        <f aca="false">SUM(I10:J10)</f>
        <v>100</v>
      </c>
      <c r="L10" s="23"/>
      <c r="M10" s="24"/>
    </row>
    <row r="11" s="25" customFormat="true" ht="10.5" hidden="false" customHeight="true" outlineLevel="0" collapsed="false">
      <c r="A11" s="19" t="n">
        <v>1973</v>
      </c>
      <c r="B11" s="20" t="n">
        <v>5681</v>
      </c>
      <c r="C11" s="20"/>
      <c r="D11" s="20" t="n">
        <v>84438</v>
      </c>
      <c r="E11" s="20" t="n">
        <v>24400</v>
      </c>
      <c r="F11" s="20" t="n">
        <v>108838</v>
      </c>
      <c r="G11" s="21" t="n">
        <v>19.2</v>
      </c>
      <c r="H11" s="21"/>
      <c r="I11" s="22" t="n">
        <f aca="false">D11/$F11*100</f>
        <v>77.5813594516621</v>
      </c>
      <c r="J11" s="22" t="n">
        <f aca="false">E11/$F11*100</f>
        <v>22.4186405483379</v>
      </c>
      <c r="K11" s="22" t="n">
        <f aca="false">SUM(I11:J11)</f>
        <v>100</v>
      </c>
      <c r="L11" s="23"/>
      <c r="M11" s="24"/>
    </row>
    <row r="12" s="25" customFormat="true" ht="10.5" hidden="false" customHeight="true" outlineLevel="0" collapsed="false">
      <c r="A12" s="19" t="n">
        <v>1974</v>
      </c>
      <c r="B12" s="20" t="n">
        <v>5055</v>
      </c>
      <c r="C12" s="20"/>
      <c r="D12" s="20" t="n">
        <v>66035</v>
      </c>
      <c r="E12" s="20" t="n">
        <v>36909</v>
      </c>
      <c r="F12" s="20" t="n">
        <v>102944</v>
      </c>
      <c r="G12" s="21" t="n">
        <v>20.4</v>
      </c>
      <c r="H12" s="21"/>
      <c r="I12" s="22" t="n">
        <f aca="false">D12/$F12*100</f>
        <v>64.1465262667081</v>
      </c>
      <c r="J12" s="22" t="n">
        <f aca="false">E12/$F12*100</f>
        <v>35.8534737332919</v>
      </c>
      <c r="K12" s="22" t="n">
        <f aca="false">SUM(I12:J12)</f>
        <v>100</v>
      </c>
      <c r="L12" s="23"/>
      <c r="M12" s="24"/>
    </row>
    <row r="13" s="25" customFormat="true" ht="10.5" hidden="false" customHeight="true" outlineLevel="0" collapsed="false">
      <c r="A13" s="19" t="n">
        <v>1975</v>
      </c>
      <c r="B13" s="20" t="n">
        <v>4257</v>
      </c>
      <c r="C13" s="20"/>
      <c r="D13" s="20" t="n">
        <v>31551</v>
      </c>
      <c r="E13" s="20" t="n">
        <v>23135</v>
      </c>
      <c r="F13" s="20" t="n">
        <v>54686</v>
      </c>
      <c r="G13" s="21" t="n">
        <v>12.8</v>
      </c>
      <c r="H13" s="21"/>
      <c r="I13" s="22" t="n">
        <f aca="false">D13/$F13*100</f>
        <v>57.694839629887</v>
      </c>
      <c r="J13" s="22" t="n">
        <f aca="false">E13/$F13*100</f>
        <v>42.305160370113</v>
      </c>
      <c r="K13" s="22" t="n">
        <f aca="false">SUM(I13:J13)</f>
        <v>100</v>
      </c>
      <c r="L13" s="23"/>
      <c r="M13" s="24"/>
    </row>
    <row r="14" s="25" customFormat="true" ht="10.5" hidden="false" customHeight="true" outlineLevel="0" collapsed="false">
      <c r="A14" s="19" t="n">
        <v>1976</v>
      </c>
      <c r="B14" s="20" t="n">
        <v>4457</v>
      </c>
      <c r="C14" s="20"/>
      <c r="D14" s="20" t="n">
        <v>30735</v>
      </c>
      <c r="E14" s="20" t="n">
        <v>20056</v>
      </c>
      <c r="F14" s="20" t="n">
        <v>50791</v>
      </c>
      <c r="G14" s="21" t="n">
        <v>11.4</v>
      </c>
      <c r="H14" s="21"/>
      <c r="I14" s="22" t="n">
        <f aca="false">D14/$F14*100</f>
        <v>60.5126892559705</v>
      </c>
      <c r="J14" s="22" t="n">
        <f aca="false">E14/$F14*100</f>
        <v>39.4873107440295</v>
      </c>
      <c r="K14" s="22" t="n">
        <f aca="false">SUM(I14:J14)</f>
        <v>100</v>
      </c>
      <c r="L14" s="23"/>
      <c r="M14" s="24"/>
    </row>
    <row r="15" s="25" customFormat="true" ht="10.5" hidden="false" customHeight="true" outlineLevel="0" collapsed="false">
      <c r="A15" s="19" t="n">
        <v>1977</v>
      </c>
      <c r="B15" s="20" t="n">
        <v>8878</v>
      </c>
      <c r="C15" s="20"/>
      <c r="D15" s="20" t="n">
        <v>37708</v>
      </c>
      <c r="E15" s="20" t="n">
        <v>55031</v>
      </c>
      <c r="F15" s="20" t="n">
        <v>92739</v>
      </c>
      <c r="G15" s="21" t="n">
        <v>10.4</v>
      </c>
      <c r="H15" s="21"/>
      <c r="I15" s="22" t="n">
        <f aca="false">D15/$F15*100</f>
        <v>40.660347857967</v>
      </c>
      <c r="J15" s="22" t="n">
        <f aca="false">E15/$F15*100</f>
        <v>59.339652142033</v>
      </c>
      <c r="K15" s="22" t="n">
        <f aca="false">SUM(I15:J15)</f>
        <v>100</v>
      </c>
      <c r="L15" s="23"/>
      <c r="M15" s="24"/>
    </row>
    <row r="16" s="25" customFormat="true" ht="10.5" hidden="false" customHeight="true" outlineLevel="0" collapsed="false">
      <c r="A16" s="19" t="n">
        <v>1978</v>
      </c>
      <c r="B16" s="20" t="n">
        <v>11052</v>
      </c>
      <c r="C16" s="20"/>
      <c r="D16" s="20" t="n">
        <v>43331</v>
      </c>
      <c r="E16" s="20" t="n">
        <v>84246</v>
      </c>
      <c r="F16" s="20" t="n">
        <v>127577</v>
      </c>
      <c r="G16" s="21" t="n">
        <v>11.5</v>
      </c>
      <c r="H16" s="21"/>
      <c r="I16" s="22" t="n">
        <f aca="false">D16/$F16*100</f>
        <v>33.9645860931046</v>
      </c>
      <c r="J16" s="22" t="n">
        <f aca="false">E16/$F16*100</f>
        <v>66.0354139068954</v>
      </c>
      <c r="K16" s="22" t="n">
        <f aca="false">SUM(I16:J16)</f>
        <v>100</v>
      </c>
      <c r="L16" s="23"/>
    </row>
    <row r="17" s="25" customFormat="true" ht="10.5" hidden="false" customHeight="true" outlineLevel="0" collapsed="false">
      <c r="A17" s="19" t="n">
        <v>1979</v>
      </c>
      <c r="B17" s="20" t="n">
        <v>10325</v>
      </c>
      <c r="C17" s="20"/>
      <c r="D17" s="20" t="n">
        <v>39788</v>
      </c>
      <c r="E17" s="20" t="n">
        <v>73446</v>
      </c>
      <c r="F17" s="20" t="n">
        <v>113234</v>
      </c>
      <c r="G17" s="26" t="n">
        <v>11</v>
      </c>
      <c r="H17" s="21"/>
      <c r="I17" s="22" t="n">
        <f aca="false">D17/$F17*100</f>
        <v>35.1378561209531</v>
      </c>
      <c r="J17" s="22" t="n">
        <f aca="false">E17/$F17*100</f>
        <v>64.8621438790469</v>
      </c>
      <c r="K17" s="22" t="n">
        <f aca="false">SUM(I17:J17)</f>
        <v>100</v>
      </c>
      <c r="L17" s="23"/>
    </row>
    <row r="18" s="25" customFormat="true" ht="10.5" hidden="false" customHeight="true" outlineLevel="0" collapsed="false">
      <c r="A18" s="19" t="n">
        <v>1980</v>
      </c>
      <c r="B18" s="20" t="n">
        <v>11963</v>
      </c>
      <c r="C18" s="20"/>
      <c r="D18" s="20" t="n">
        <v>45838</v>
      </c>
      <c r="E18" s="20" t="n">
        <v>98081</v>
      </c>
      <c r="F18" s="20" t="n">
        <v>143919</v>
      </c>
      <c r="G18" s="26" t="n">
        <v>12</v>
      </c>
      <c r="H18" s="21"/>
      <c r="I18" s="22" t="n">
        <f aca="false">D18/$F18*100</f>
        <v>31.8498599906892</v>
      </c>
      <c r="J18" s="22" t="n">
        <f aca="false">E18/$F18*100</f>
        <v>68.1501400093108</v>
      </c>
      <c r="K18" s="22" t="n">
        <f aca="false">SUM(I18:J18)</f>
        <v>100</v>
      </c>
      <c r="L18" s="23"/>
    </row>
    <row r="19" s="25" customFormat="true" ht="10.5" hidden="false" customHeight="true" outlineLevel="0" collapsed="false">
      <c r="A19" s="19" t="n">
        <v>1981</v>
      </c>
      <c r="B19" s="20" t="n">
        <v>14503</v>
      </c>
      <c r="C19" s="20"/>
      <c r="D19" s="20" t="n">
        <v>74287</v>
      </c>
      <c r="E19" s="20" t="n">
        <v>155563</v>
      </c>
      <c r="F19" s="20" t="n">
        <v>229850</v>
      </c>
      <c r="G19" s="21" t="n">
        <v>15.8</v>
      </c>
      <c r="H19" s="21"/>
      <c r="I19" s="22" t="n">
        <f aca="false">D19/$F19*100</f>
        <v>32.3197737654992</v>
      </c>
      <c r="J19" s="22" t="n">
        <f aca="false">E19/$F19*100</f>
        <v>67.6802262345008</v>
      </c>
      <c r="K19" s="22" t="n">
        <f aca="false">SUM(I19:J19)</f>
        <v>100</v>
      </c>
      <c r="L19" s="23"/>
    </row>
    <row r="20" s="25" customFormat="true" ht="10.5" hidden="false" customHeight="true" outlineLevel="0" collapsed="false">
      <c r="A20" s="19" t="n">
        <v>1982</v>
      </c>
      <c r="B20" s="20" t="n">
        <v>9557</v>
      </c>
      <c r="C20" s="20"/>
      <c r="D20" s="20" t="n">
        <v>48832</v>
      </c>
      <c r="E20" s="20" t="n">
        <v>81624</v>
      </c>
      <c r="F20" s="20" t="n">
        <v>130456</v>
      </c>
      <c r="G20" s="21" t="n">
        <v>13.7</v>
      </c>
      <c r="H20" s="21"/>
      <c r="I20" s="22" t="n">
        <f aca="false">D20/$F20*100</f>
        <v>37.4317777641504</v>
      </c>
      <c r="J20" s="22" t="n">
        <f aca="false">E20/$F20*100</f>
        <v>62.5682222358496</v>
      </c>
      <c r="K20" s="22" t="n">
        <f aca="false">SUM(I20:J20)</f>
        <v>100</v>
      </c>
      <c r="L20" s="23"/>
    </row>
    <row r="21" s="25" customFormat="true" ht="10.5" hidden="false" customHeight="true" outlineLevel="0" collapsed="false">
      <c r="A21" s="19" t="n">
        <v>1983</v>
      </c>
      <c r="B21" s="20" t="n">
        <v>7956</v>
      </c>
      <c r="C21" s="20"/>
      <c r="D21" s="20" t="n">
        <v>78938</v>
      </c>
      <c r="E21" s="20" t="n">
        <v>133740</v>
      </c>
      <c r="F21" s="20" t="n">
        <v>212678</v>
      </c>
      <c r="G21" s="21" t="n">
        <v>26.7</v>
      </c>
      <c r="H21" s="21"/>
      <c r="I21" s="22" t="n">
        <f aca="false">D21/$F21*100</f>
        <v>37.1162038386669</v>
      </c>
      <c r="J21" s="22" t="n">
        <f aca="false">E21/$F21*100</f>
        <v>62.8837961613331</v>
      </c>
      <c r="K21" s="22" t="n">
        <f aca="false">SUM(I21:J21)</f>
        <v>100</v>
      </c>
      <c r="L21" s="23"/>
    </row>
    <row r="22" s="25" customFormat="true" ht="10.5" hidden="false" customHeight="true" outlineLevel="0" collapsed="false">
      <c r="A22" s="19" t="n">
        <v>1984</v>
      </c>
      <c r="B22" s="20" t="n">
        <v>8482</v>
      </c>
      <c r="C22" s="20"/>
      <c r="D22" s="20" t="n">
        <v>31077</v>
      </c>
      <c r="E22" s="20" t="n">
        <v>44195</v>
      </c>
      <c r="F22" s="20" t="n">
        <v>75272</v>
      </c>
      <c r="G22" s="21" t="n">
        <v>8.9</v>
      </c>
      <c r="H22" s="21"/>
      <c r="I22" s="22" t="n">
        <f aca="false">D22/$F22*100</f>
        <v>41.286268466362</v>
      </c>
      <c r="J22" s="22" t="n">
        <f aca="false">E22/$F22*100</f>
        <v>58.713731533638</v>
      </c>
      <c r="K22" s="22" t="n">
        <f aca="false">SUM(I22:J22)</f>
        <v>100</v>
      </c>
      <c r="L22" s="23"/>
    </row>
    <row r="23" s="25" customFormat="true" ht="10.5" hidden="false" customHeight="true" outlineLevel="0" collapsed="false">
      <c r="A23" s="19" t="n">
        <v>1985</v>
      </c>
      <c r="B23" s="20" t="n">
        <v>18664</v>
      </c>
      <c r="C23" s="20"/>
      <c r="D23" s="20" t="n">
        <v>76548</v>
      </c>
      <c r="E23" s="20" t="n">
        <v>114092</v>
      </c>
      <c r="F23" s="20" t="n">
        <v>190640</v>
      </c>
      <c r="G23" s="21" t="n">
        <v>10.2</v>
      </c>
      <c r="H23" s="21"/>
      <c r="I23" s="22" t="n">
        <f aca="false">D23/$F23*100</f>
        <v>40.1531682752833</v>
      </c>
      <c r="J23" s="22" t="n">
        <f aca="false">E23/$F23*100</f>
        <v>59.8468317247167</v>
      </c>
      <c r="K23" s="22" t="n">
        <f aca="false">SUM(I23:J23)</f>
        <v>100</v>
      </c>
      <c r="L23" s="23"/>
    </row>
    <row r="24" s="25" customFormat="true" ht="10.5" hidden="false" customHeight="true" outlineLevel="0" collapsed="false">
      <c r="A24" s="19" t="n">
        <v>1986</v>
      </c>
      <c r="B24" s="20" t="n">
        <v>9398</v>
      </c>
      <c r="C24" s="20"/>
      <c r="D24" s="20" t="n">
        <v>26795</v>
      </c>
      <c r="E24" s="20" t="n">
        <v>59625</v>
      </c>
      <c r="F24" s="20" t="n">
        <v>86420</v>
      </c>
      <c r="G24" s="21" t="n">
        <v>9.2</v>
      </c>
      <c r="H24" s="21"/>
      <c r="I24" s="22" t="n">
        <f aca="false">D24/$F24*100</f>
        <v>31.0055542698449</v>
      </c>
      <c r="J24" s="22" t="n">
        <f aca="false">E24/$F24*100</f>
        <v>68.9944457301551</v>
      </c>
      <c r="K24" s="22" t="n">
        <f aca="false">SUM(I24:J24)</f>
        <v>100</v>
      </c>
      <c r="L24" s="23"/>
    </row>
    <row r="25" s="25" customFormat="true" ht="10.5" hidden="false" customHeight="true" outlineLevel="0" collapsed="false">
      <c r="A25" s="19" t="n">
        <v>1987</v>
      </c>
      <c r="B25" s="20" t="n">
        <v>11972</v>
      </c>
      <c r="C25" s="20"/>
      <c r="D25" s="20" t="n">
        <v>46040</v>
      </c>
      <c r="E25" s="20" t="n">
        <v>74657</v>
      </c>
      <c r="F25" s="20" t="n">
        <v>120697</v>
      </c>
      <c r="G25" s="21" t="n">
        <v>10.1</v>
      </c>
      <c r="H25" s="21"/>
      <c r="I25" s="22" t="n">
        <f aca="false">D25/$F25*100</f>
        <v>38.1451071691923</v>
      </c>
      <c r="J25" s="22" t="n">
        <f aca="false">E25/$F25*100</f>
        <v>61.8548928308077</v>
      </c>
      <c r="K25" s="22" t="n">
        <f aca="false">SUM(I25:J25)</f>
        <v>100</v>
      </c>
      <c r="L25" s="23"/>
    </row>
    <row r="26" s="25" customFormat="true" ht="10.5" hidden="false" customHeight="true" outlineLevel="0" collapsed="false">
      <c r="A26" s="19" t="n">
        <v>1988</v>
      </c>
      <c r="B26" s="20" t="n">
        <v>13588</v>
      </c>
      <c r="C26" s="20"/>
      <c r="D26" s="20" t="n">
        <v>60109</v>
      </c>
      <c r="E26" s="20" t="n">
        <v>126296</v>
      </c>
      <c r="F26" s="20" t="n">
        <v>186405</v>
      </c>
      <c r="G26" s="21" t="n">
        <v>13.7</v>
      </c>
      <c r="H26" s="21"/>
      <c r="I26" s="22" t="n">
        <f aca="false">D26/$F26*100</f>
        <v>32.2464526166144</v>
      </c>
      <c r="J26" s="22" t="n">
        <f aca="false">E26/$F26*100</f>
        <v>67.7535473833856</v>
      </c>
      <c r="K26" s="22" t="n">
        <f aca="false">SUM(I26:J26)</f>
        <v>100</v>
      </c>
      <c r="L26" s="23"/>
    </row>
    <row r="27" s="25" customFormat="true" ht="10.5" hidden="false" customHeight="true" outlineLevel="0" collapsed="false">
      <c r="A27" s="19" t="n">
        <v>1989</v>
      </c>
      <c r="B27" s="20" t="n">
        <v>9669</v>
      </c>
      <c r="C27" s="20"/>
      <c r="D27" s="20" t="n">
        <v>45933</v>
      </c>
      <c r="E27" s="20" t="n">
        <v>49228</v>
      </c>
      <c r="F27" s="20" t="n">
        <v>95161</v>
      </c>
      <c r="G27" s="21" t="n">
        <v>9.8</v>
      </c>
      <c r="H27" s="21"/>
      <c r="I27" s="22" t="n">
        <f aca="false">D27/$F27*100</f>
        <v>48.2687235316989</v>
      </c>
      <c r="J27" s="22" t="n">
        <f aca="false">E27/$F27*100</f>
        <v>51.7312764683011</v>
      </c>
      <c r="K27" s="22" t="n">
        <f aca="false">SUM(I27:J27)</f>
        <v>100</v>
      </c>
      <c r="L27" s="23"/>
    </row>
    <row r="28" s="25" customFormat="true" ht="10.5" hidden="false" customHeight="true" outlineLevel="0" collapsed="false">
      <c r="A28" s="19" t="n">
        <v>1990</v>
      </c>
      <c r="B28" s="20" t="n">
        <v>14477</v>
      </c>
      <c r="C28" s="20"/>
      <c r="D28" s="20" t="n">
        <v>98410</v>
      </c>
      <c r="E28" s="20" t="n">
        <v>96909</v>
      </c>
      <c r="F28" s="20" t="n">
        <v>195319</v>
      </c>
      <c r="G28" s="21" t="n">
        <v>13.5</v>
      </c>
      <c r="H28" s="21"/>
      <c r="I28" s="22" t="n">
        <f aca="false">D28/$F28*100</f>
        <v>50.3842432123859</v>
      </c>
      <c r="J28" s="22" t="n">
        <f aca="false">E28/$F28*100</f>
        <v>49.6157567876141</v>
      </c>
      <c r="K28" s="22" t="n">
        <f aca="false">SUM(I28:J28)</f>
        <v>100</v>
      </c>
      <c r="L28" s="23"/>
    </row>
    <row r="29" s="25" customFormat="true" ht="10.5" hidden="false" customHeight="true" outlineLevel="0" collapsed="false">
      <c r="A29" s="19" t="n">
        <v>1991</v>
      </c>
      <c r="B29" s="20" t="n">
        <v>11965</v>
      </c>
      <c r="C29" s="20"/>
      <c r="D29" s="20" t="n">
        <v>30172</v>
      </c>
      <c r="E29" s="20" t="n">
        <v>69688</v>
      </c>
      <c r="F29" s="20" t="n">
        <v>99860</v>
      </c>
      <c r="G29" s="21" t="n">
        <v>8.3</v>
      </c>
      <c r="H29" s="21"/>
      <c r="I29" s="22" t="n">
        <f aca="false">D29/$F29*100</f>
        <v>30.214300020028</v>
      </c>
      <c r="J29" s="22" t="n">
        <f aca="false">E29/$F29*100</f>
        <v>69.785699979972</v>
      </c>
      <c r="K29" s="22" t="n">
        <f aca="false">SUM(I29:J29)</f>
        <v>100</v>
      </c>
      <c r="L29" s="23"/>
    </row>
    <row r="30" s="25" customFormat="true" ht="10.5" hidden="false" customHeight="true" outlineLevel="0" collapsed="false">
      <c r="A30" s="19" t="n">
        <v>1992</v>
      </c>
      <c r="B30" s="20" t="n">
        <v>14641</v>
      </c>
      <c r="C30" s="20"/>
      <c r="D30" s="20" t="n">
        <v>44522</v>
      </c>
      <c r="E30" s="20" t="n">
        <v>61170</v>
      </c>
      <c r="F30" s="20" t="n">
        <v>105692</v>
      </c>
      <c r="G30" s="21" t="n">
        <v>7.2</v>
      </c>
      <c r="H30" s="21"/>
      <c r="I30" s="22" t="n">
        <f aca="false">D30/$F30*100</f>
        <v>42.1242856602203</v>
      </c>
      <c r="J30" s="22" t="n">
        <f aca="false">E30/$F30*100</f>
        <v>57.8757143397797</v>
      </c>
      <c r="K30" s="22" t="n">
        <f aca="false">SUM(I30:J30)</f>
        <v>100</v>
      </c>
      <c r="L30" s="23"/>
    </row>
    <row r="31" s="25" customFormat="true" ht="10.5" hidden="false" customHeight="true" outlineLevel="0" collapsed="false">
      <c r="A31" s="19" t="n">
        <v>1993</v>
      </c>
      <c r="B31" s="20" t="n">
        <v>14412</v>
      </c>
      <c r="C31" s="20"/>
      <c r="D31" s="20" t="n">
        <v>116378</v>
      </c>
      <c r="E31" s="20" t="n">
        <v>87371</v>
      </c>
      <c r="F31" s="20" t="n">
        <v>203749</v>
      </c>
      <c r="G31" s="21" t="n">
        <v>14.1</v>
      </c>
      <c r="H31" s="21"/>
      <c r="I31" s="22" t="n">
        <f aca="false">D31/$F31*100</f>
        <v>57.1183171451148</v>
      </c>
      <c r="J31" s="22" t="n">
        <f aca="false">E31/$F31*100</f>
        <v>42.8816828548852</v>
      </c>
      <c r="K31" s="22" t="n">
        <f aca="false">SUM(I31:J31)</f>
        <v>100</v>
      </c>
      <c r="L31" s="23"/>
    </row>
    <row r="32" s="25" customFormat="true" ht="10.5" hidden="false" customHeight="true" outlineLevel="0" collapsed="false">
      <c r="A32" s="19" t="n">
        <v>1994</v>
      </c>
      <c r="B32" s="20" t="n">
        <v>11588</v>
      </c>
      <c r="C32" s="20"/>
      <c r="D32" s="20" t="n">
        <v>47099</v>
      </c>
      <c r="E32" s="20" t="n">
        <v>89235</v>
      </c>
      <c r="F32" s="20" t="n">
        <v>136334</v>
      </c>
      <c r="G32" s="21" t="n">
        <v>11.8</v>
      </c>
      <c r="H32" s="21"/>
      <c r="I32" s="22" t="n">
        <f aca="false">D32/$F32*100</f>
        <v>34.5467748323969</v>
      </c>
      <c r="J32" s="22" t="n">
        <f aca="false">E32/$F32*100</f>
        <v>65.4532251676031</v>
      </c>
      <c r="K32" s="22" t="n">
        <f aca="false">SUM(I32:J32)</f>
        <v>100</v>
      </c>
      <c r="L32" s="23"/>
    </row>
    <row r="33" s="25" customFormat="true" ht="10.5" hidden="false" customHeight="true" outlineLevel="0" collapsed="false">
      <c r="A33" s="19" t="n">
        <v>1995</v>
      </c>
      <c r="B33" s="20" t="n">
        <v>7378</v>
      </c>
      <c r="C33" s="20"/>
      <c r="D33" s="20" t="n">
        <v>20995</v>
      </c>
      <c r="E33" s="20" t="n">
        <v>27889</v>
      </c>
      <c r="F33" s="20" t="n">
        <v>48884</v>
      </c>
      <c r="G33" s="21" t="n">
        <v>6.6</v>
      </c>
      <c r="H33" s="21"/>
      <c r="I33" s="22" t="n">
        <f aca="false">D33/$F33*100</f>
        <v>42.9486130431225</v>
      </c>
      <c r="J33" s="22" t="n">
        <f aca="false">E33/$F33*100</f>
        <v>57.0513869568775</v>
      </c>
      <c r="K33" s="22" t="n">
        <f aca="false">SUM(I33:J33)</f>
        <v>100</v>
      </c>
      <c r="L33" s="23"/>
    </row>
    <row r="34" s="25" customFormat="true" ht="10.5" hidden="false" customHeight="true" outlineLevel="0" collapsed="false">
      <c r="A34" s="19" t="n">
        <v>1996</v>
      </c>
      <c r="B34" s="20" t="n">
        <v>9093</v>
      </c>
      <c r="C34" s="20"/>
      <c r="D34" s="20" t="n">
        <v>20329</v>
      </c>
      <c r="E34" s="20" t="n">
        <v>37659</v>
      </c>
      <c r="F34" s="20" t="n">
        <v>57988</v>
      </c>
      <c r="G34" s="21" t="n">
        <v>6.4</v>
      </c>
      <c r="H34" s="21"/>
      <c r="I34" s="22" t="n">
        <f aca="false">D34/$F34*100</f>
        <v>35.0572532248051</v>
      </c>
      <c r="J34" s="22" t="n">
        <f aca="false">E34/$F34*100</f>
        <v>64.9427467751949</v>
      </c>
      <c r="K34" s="22" t="n">
        <f aca="false">SUM(I34:J34)</f>
        <v>100</v>
      </c>
      <c r="L34" s="23"/>
    </row>
    <row r="35" s="25" customFormat="true" ht="10.5" hidden="false" customHeight="true" outlineLevel="0" collapsed="false">
      <c r="A35" s="19" t="n">
        <v>1997</v>
      </c>
      <c r="B35" s="20" t="n">
        <v>11612</v>
      </c>
      <c r="C35" s="20"/>
      <c r="D35" s="20" t="n">
        <v>62775</v>
      </c>
      <c r="E35" s="20" t="n">
        <v>48455</v>
      </c>
      <c r="F35" s="20" t="n">
        <v>111230</v>
      </c>
      <c r="G35" s="21" t="n">
        <v>9.6</v>
      </c>
      <c r="H35" s="21"/>
      <c r="I35" s="22" t="n">
        <f aca="false">D35/$F35*100</f>
        <v>56.4371122898499</v>
      </c>
      <c r="J35" s="22" t="n">
        <f aca="false">E35/$F35*100</f>
        <v>43.5628877101501</v>
      </c>
      <c r="K35" s="22" t="n">
        <f aca="false">SUM(I35:J35)</f>
        <v>100</v>
      </c>
      <c r="L35" s="23"/>
    </row>
    <row r="36" s="25" customFormat="true" ht="10.5" hidden="false" customHeight="true" outlineLevel="0" collapsed="false">
      <c r="A36" s="19" t="n">
        <v>1998</v>
      </c>
      <c r="B36" s="20" t="n">
        <v>9540</v>
      </c>
      <c r="C36" s="20"/>
      <c r="D36" s="20" t="n">
        <v>73017</v>
      </c>
      <c r="E36" s="20" t="n">
        <v>82536</v>
      </c>
      <c r="F36" s="20" t="n">
        <v>155553</v>
      </c>
      <c r="G36" s="21" t="n">
        <v>16.3</v>
      </c>
      <c r="H36" s="21"/>
      <c r="I36" s="22" t="n">
        <f aca="false">D36/$F36*100</f>
        <v>46.9402711615977</v>
      </c>
      <c r="J36" s="22" t="n">
        <f aca="false">E36/$F36*100</f>
        <v>53.0597288384023</v>
      </c>
      <c r="K36" s="22" t="n">
        <f aca="false">SUM(I36:J36)</f>
        <v>100</v>
      </c>
      <c r="L36" s="23"/>
    </row>
    <row r="37" s="25" customFormat="true" ht="10.5" hidden="false" customHeight="true" outlineLevel="0" collapsed="false">
      <c r="A37" s="19" t="n">
        <v>1999</v>
      </c>
      <c r="B37" s="20" t="n">
        <v>6932</v>
      </c>
      <c r="C37" s="20"/>
      <c r="D37" s="20" t="n">
        <v>39362</v>
      </c>
      <c r="E37" s="20" t="n">
        <v>31755</v>
      </c>
      <c r="F37" s="20" t="n">
        <v>71117</v>
      </c>
      <c r="G37" s="21" t="n">
        <v>10.3</v>
      </c>
      <c r="H37" s="21"/>
      <c r="I37" s="22" t="n">
        <f aca="false">D37/$F37*100</f>
        <v>55.348228974788</v>
      </c>
      <c r="J37" s="22" t="n">
        <f aca="false">E37/$F37*100</f>
        <v>44.651771025212</v>
      </c>
      <c r="K37" s="22" t="n">
        <f aca="false">SUM(I37:J37)</f>
        <v>100</v>
      </c>
      <c r="L37" s="23"/>
    </row>
    <row r="38" s="25" customFormat="true" ht="10.5" hidden="false" customHeight="true" outlineLevel="0" collapsed="false">
      <c r="A38" s="19" t="n">
        <v>2000</v>
      </c>
      <c r="B38" s="20" t="n">
        <v>8595</v>
      </c>
      <c r="C38" s="20"/>
      <c r="D38" s="20" t="n">
        <v>58234</v>
      </c>
      <c r="E38" s="20" t="n">
        <v>56414</v>
      </c>
      <c r="F38" s="20" t="n">
        <v>114648</v>
      </c>
      <c r="G38" s="21" t="n">
        <v>13.3</v>
      </c>
      <c r="H38" s="21"/>
      <c r="I38" s="22" t="n">
        <f aca="false">D38/$F38*100</f>
        <v>50.7937338636522</v>
      </c>
      <c r="J38" s="22" t="n">
        <f aca="false">E38/$F38*100</f>
        <v>49.2062661363478</v>
      </c>
      <c r="K38" s="22" t="n">
        <f aca="false">SUM(I38:J38)</f>
        <v>100</v>
      </c>
      <c r="L38" s="23"/>
    </row>
    <row r="39" s="25" customFormat="true" ht="10.5" hidden="false" customHeight="true" outlineLevel="0" collapsed="false">
      <c r="A39" s="19" t="n">
        <v>2001</v>
      </c>
      <c r="B39" s="20" t="n">
        <v>7134</v>
      </c>
      <c r="C39" s="20"/>
      <c r="D39" s="20" t="n">
        <v>38186</v>
      </c>
      <c r="E39" s="20" t="n">
        <v>38241</v>
      </c>
      <c r="F39" s="20" t="n">
        <v>76427</v>
      </c>
      <c r="G39" s="21" t="n">
        <v>10.7</v>
      </c>
      <c r="H39" s="21"/>
      <c r="I39" s="22" t="n">
        <f aca="false">D39/$F39*100</f>
        <v>49.964017951771</v>
      </c>
      <c r="J39" s="22" t="n">
        <f aca="false">E39/$F39*100</f>
        <v>50.035982048229</v>
      </c>
      <c r="K39" s="22" t="n">
        <f aca="false">SUM(I39:J39)</f>
        <v>100</v>
      </c>
      <c r="L39" s="23"/>
    </row>
    <row r="40" s="25" customFormat="true" ht="10.5" hidden="false" customHeight="true" outlineLevel="0" collapsed="false">
      <c r="A40" s="19" t="n">
        <v>2002</v>
      </c>
      <c r="B40" s="20" t="n">
        <v>4601</v>
      </c>
      <c r="C40" s="20"/>
      <c r="D40" s="20" t="n">
        <v>20218</v>
      </c>
      <c r="E40" s="20" t="n">
        <v>20573</v>
      </c>
      <c r="F40" s="20" t="n">
        <v>40791</v>
      </c>
      <c r="G40" s="21" t="n">
        <v>8.9</v>
      </c>
      <c r="H40" s="21"/>
      <c r="I40" s="22" t="n">
        <f aca="false">D40/$F40*100</f>
        <v>49.5648549925229</v>
      </c>
      <c r="J40" s="22" t="n">
        <f aca="false">E40/$F40*100</f>
        <v>50.4351450074771</v>
      </c>
      <c r="K40" s="22" t="n">
        <f aca="false">SUM(I40:J40)</f>
        <v>100</v>
      </c>
      <c r="L40" s="23"/>
    </row>
    <row r="41" s="25" customFormat="true" ht="10.5" hidden="false" customHeight="true" outlineLevel="0" collapsed="false">
      <c r="A41" s="19" t="n">
        <v>2003</v>
      </c>
      <c r="B41" s="20" t="n">
        <v>9697</v>
      </c>
      <c r="C41" s="20"/>
      <c r="D41" s="20" t="n">
        <v>44064</v>
      </c>
      <c r="E41" s="20" t="n">
        <v>47741</v>
      </c>
      <c r="F41" s="20" t="n">
        <v>91805</v>
      </c>
      <c r="G41" s="21" t="n">
        <v>9.5</v>
      </c>
      <c r="H41" s="21"/>
      <c r="I41" s="22" t="n">
        <f aca="false">D41/$F41*100</f>
        <v>47.9973857633027</v>
      </c>
      <c r="J41" s="22" t="n">
        <f aca="false">E41/$F41*100</f>
        <v>52.0026142366974</v>
      </c>
      <c r="K41" s="22" t="n">
        <f aca="false">SUM(I41:J41)</f>
        <v>100</v>
      </c>
      <c r="L41" s="23"/>
    </row>
    <row r="42" s="25" customFormat="true" ht="10.5" hidden="false" customHeight="true" outlineLevel="0" collapsed="false">
      <c r="A42" s="19" t="n">
        <v>2004</v>
      </c>
      <c r="B42" s="20" t="n">
        <v>6428</v>
      </c>
      <c r="C42" s="20"/>
      <c r="D42" s="20" t="n">
        <v>20866</v>
      </c>
      <c r="E42" s="20" t="n">
        <v>39310</v>
      </c>
      <c r="F42" s="20" t="n">
        <v>60176</v>
      </c>
      <c r="G42" s="21" t="n">
        <v>9.4</v>
      </c>
      <c r="H42" s="21"/>
      <c r="I42" s="22" t="n">
        <f aca="false">D42/$F42*100</f>
        <v>34.6749534698219</v>
      </c>
      <c r="J42" s="22" t="n">
        <f aca="false">E42/$F42*100</f>
        <v>65.3250465301781</v>
      </c>
      <c r="K42" s="22" t="n">
        <f aca="false">SUM(I42:J42)</f>
        <v>100</v>
      </c>
      <c r="L42" s="23"/>
    </row>
    <row r="43" s="25" customFormat="true" ht="10.5" hidden="false" customHeight="true" outlineLevel="0" collapsed="false">
      <c r="A43" s="19" t="n">
        <v>2005</v>
      </c>
      <c r="B43" s="20" t="n">
        <v>7951</v>
      </c>
      <c r="C43" s="20"/>
      <c r="D43" s="20" t="n">
        <v>21470</v>
      </c>
      <c r="E43" s="20" t="n">
        <v>26105</v>
      </c>
      <c r="F43" s="20" t="n">
        <v>47575</v>
      </c>
      <c r="G43" s="26" t="n">
        <v>6</v>
      </c>
      <c r="H43" s="21"/>
      <c r="I43" s="22" t="n">
        <f aca="false">D43/$F43*100</f>
        <v>45.1287440882817</v>
      </c>
      <c r="J43" s="22" t="n">
        <f aca="false">E43/$F43*100</f>
        <v>54.8712559117183</v>
      </c>
      <c r="K43" s="22" t="n">
        <f aca="false">SUM(I43:J43)</f>
        <v>100</v>
      </c>
      <c r="L43" s="23"/>
    </row>
    <row r="44" s="25" customFormat="true" ht="10.5" hidden="false" customHeight="true" outlineLevel="0" collapsed="false">
      <c r="A44" s="19" t="n">
        <v>2006</v>
      </c>
      <c r="B44" s="20" t="n">
        <v>5643</v>
      </c>
      <c r="C44" s="20"/>
      <c r="D44" s="20" t="n">
        <v>16422</v>
      </c>
      <c r="E44" s="20" t="n">
        <v>23524</v>
      </c>
      <c r="F44" s="20" t="n">
        <v>39946</v>
      </c>
      <c r="G44" s="21" t="n">
        <v>7.1</v>
      </c>
      <c r="H44" s="21"/>
      <c r="I44" s="22" t="n">
        <f aca="false">D44/$F44*100</f>
        <v>41.1104991738848</v>
      </c>
      <c r="J44" s="22" t="n">
        <f aca="false">E44/$F44*100</f>
        <v>58.8895008261153</v>
      </c>
      <c r="K44" s="22" t="n">
        <f aca="false">SUM(I44:J44)</f>
        <v>100</v>
      </c>
      <c r="L44" s="23"/>
    </row>
    <row r="45" s="25" customFormat="true" ht="10.5" hidden="false" customHeight="true" outlineLevel="0" collapsed="false">
      <c r="A45" s="19" t="n">
        <v>2007</v>
      </c>
      <c r="B45" s="20" t="n">
        <v>10639</v>
      </c>
      <c r="C45" s="20"/>
      <c r="D45" s="20" t="n">
        <v>116602</v>
      </c>
      <c r="E45" s="20" t="n">
        <v>111127</v>
      </c>
      <c r="F45" s="20" t="n">
        <v>227729</v>
      </c>
      <c r="G45" s="21" t="n">
        <v>21.4</v>
      </c>
      <c r="H45" s="21"/>
      <c r="I45" s="22" t="n">
        <f aca="false">D45/$F45*100</f>
        <v>51.2020866907596</v>
      </c>
      <c r="J45" s="22" t="n">
        <f aca="false">E45/$F45*100</f>
        <v>48.7979133092404</v>
      </c>
      <c r="K45" s="22" t="n">
        <f aca="false">SUM(I45:J45)</f>
        <v>100</v>
      </c>
      <c r="L45" s="23"/>
    </row>
    <row r="46" s="25" customFormat="true" ht="10.5" hidden="false" customHeight="true" outlineLevel="0" collapsed="false">
      <c r="A46" s="19" t="n">
        <v>2008</v>
      </c>
      <c r="B46" s="27" t="n">
        <v>6486</v>
      </c>
      <c r="C46" s="20"/>
      <c r="D46" s="27" t="n">
        <v>30273</v>
      </c>
      <c r="E46" s="27" t="n">
        <v>36055</v>
      </c>
      <c r="F46" s="27" t="n">
        <v>66328</v>
      </c>
      <c r="G46" s="26" t="n">
        <f aca="false">SUM(F46/B46)</f>
        <v>10.2263336416898</v>
      </c>
      <c r="H46" s="21"/>
      <c r="I46" s="22" t="n">
        <f aca="false">D46/$F46*100</f>
        <v>45.6413580991436</v>
      </c>
      <c r="J46" s="22" t="n">
        <f aca="false">E46/$F46*100</f>
        <v>54.3586419008564</v>
      </c>
      <c r="K46" s="22" t="n">
        <f aca="false">SUM(I46:J46)</f>
        <v>100</v>
      </c>
      <c r="L46" s="23"/>
    </row>
    <row r="47" customFormat="false" ht="6" hidden="false" customHeight="true" outlineLevel="0" collapsed="false">
      <c r="A47" s="28"/>
      <c r="B47" s="28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6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9.75" hidden="false" customHeight="true" outlineLevel="0" collapsed="false">
      <c r="A49" s="30" t="s">
        <v>11</v>
      </c>
    </row>
    <row r="50" customFormat="false" ht="9.75" hidden="false" customHeight="true" outlineLevel="0" collapsed="false">
      <c r="A50" s="31" t="s">
        <v>12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9.75" hidden="false" customHeight="true" outlineLevel="0" collapsed="false">
      <c r="A51" s="33" t="s">
        <v>13</v>
      </c>
    </row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</sheetData>
  <mergeCells count="7">
    <mergeCell ref="A3:G3"/>
    <mergeCell ref="A4:A6"/>
    <mergeCell ref="B4:B6"/>
    <mergeCell ref="D4:K4"/>
    <mergeCell ref="D5:F5"/>
    <mergeCell ref="G5:G6"/>
    <mergeCell ref="I5:K5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9:22:54Z</dcterms:created>
  <dc:creator>Administrator</dc:creator>
  <dc:description/>
  <dc:language>en-US</dc:language>
  <cp:lastModifiedBy>template</cp:lastModifiedBy>
  <cp:lastPrinted>2010-05-24T10:06:57Z</cp:lastPrinted>
  <dcterms:modified xsi:type="dcterms:W3CDTF">2010-05-24T15:13:15Z</dcterms:modified>
  <cp:revision>0</cp:revision>
  <dc:subject/>
  <dc:title/>
</cp:coreProperties>
</file>