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2.40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" vbProcedure="false">'[4]'!$D$1:$D$7</definedName>
    <definedName function="false" hidden="false" name="appo2" vbProcedure="false">'[3]'!$C$1</definedName>
    <definedName function="false" hidden="false" name="appo3" vbProcedure="false">'[3]'!$C$1</definedName>
    <definedName function="false" hidden="false" name="appoFonte" vbProcedure="false">'[1]'!$I$1</definedName>
    <definedName function="false" hidden="false" name="appoTitolo" vbProcedure="false">'[1]'!$C$1</definedName>
    <definedName function="false" hidden="false" name="appo_contatore" vbProcedure="false">'[1]'!$A$1:$A$3</definedName>
    <definedName function="false" hidden="false" name="box" vbProcedure="false">'[1]'!$D$1:$D$7</definedName>
    <definedName function="false" hidden="false" name="box2" vbProcedure="false">'[3]'!$D$17</definedName>
    <definedName function="false" hidden="false" name="box3" vbProcedure="false">'[3]'!$D$1:$D$7</definedName>
    <definedName function="false" hidden="false" name="CHE" vbProcedure="false">'[4]'!$H$1:$H$2</definedName>
    <definedName function="false" hidden="false" name="CIAO" vbProcedure="false">'[4]'!$I$1</definedName>
    <definedName function="false" hidden="false" name="Fonte" vbProcedure="false">'[1]'!$H$1:$H$2</definedName>
    <definedName function="false" hidden="false" name="l" vbProcedure="false">'[3]'!$D$17</definedName>
    <definedName function="false" hidden="false" name="Lcolonna1" vbProcedure="false">'[1]'!$D$17</definedName>
    <definedName function="false" hidden="false" name="ORA" vbProcedure="false">'[4]'!$C$1</definedName>
    <definedName function="false" hidden="false" name="Titoli" vbProcedure="false">[2]Titoli!$A$1:$A$78</definedName>
    <definedName function="false" hidden="false" name="VOI" vbProcedure="false">'[4]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9">
  <si>
    <t xml:space="preserve">Tavola 2.40 - Studenti stranieri nelle Università per area di origine e sesso</t>
  </si>
  <si>
    <t xml:space="preserve">AREA DI</t>
  </si>
  <si>
    <t xml:space="preserve">Totale</t>
  </si>
  <si>
    <t xml:space="preserve">Femmine</t>
  </si>
  <si>
    <t xml:space="preserve">Maschi</t>
  </si>
  <si>
    <t xml:space="preserve">ORIGINE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3-94</t>
  </si>
  <si>
    <t xml:space="preserve">1994-95</t>
  </si>
  <si>
    <t xml:space="preserve">DATI ASSOLUTI</t>
  </si>
  <si>
    <t xml:space="preserve">Paesi Ue</t>
  </si>
  <si>
    <t xml:space="preserve">Altri paesi europei</t>
  </si>
  <si>
    <t xml:space="preserve">Africa</t>
  </si>
  <si>
    <t xml:space="preserve">America</t>
  </si>
  <si>
    <t xml:space="preserve">Asia</t>
  </si>
  <si>
    <t xml:space="preserve">Altro (a)</t>
  </si>
  <si>
    <t xml:space="preserve">STUDENTI STRANIERI PER 1.000 ISCRITTI</t>
  </si>
  <si>
    <t xml:space="preserve">STUDENTI STRANIERI PER 1000 ISCRITTI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r>
      <rPr>
        <i val="true"/>
        <sz val="7"/>
        <color rgb="FF000000"/>
        <rFont val="Arial"/>
        <family val="2"/>
      </rPr>
      <t xml:space="preserve">Fonte</t>
    </r>
    <r>
      <rPr>
        <sz val="7"/>
        <color rgb="FF000000"/>
        <rFont val="Arial"/>
        <family val="2"/>
      </rPr>
      <t xml:space="preserve">: Istat fino all'a.a. 1995/96; Ministero dell'istruzione, dell'università e della ricerca (Miur)  dall'anno 1996/1997</t>
    </r>
    <r>
      <rPr>
        <b val="true"/>
        <sz val="7"/>
        <color rgb="FF000000"/>
        <rFont val="Arial"/>
        <family val="2"/>
      </rPr>
      <t xml:space="preserve">-</t>
    </r>
    <r>
      <rPr>
        <sz val="7"/>
        <color rgb="FF000000"/>
        <rFont val="Arial"/>
        <family val="2"/>
      </rPr>
      <t xml:space="preserve"> Indagine sull'istruzione universitaria  dall'anno 1998/1999</t>
    </r>
  </si>
  <si>
    <t xml:space="preserve">(a) Include i non indicato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0.0"/>
    <numFmt numFmtId="169" formatCode="_-* #,##0.0_-;\-* #,##0.0_-;_-* \-_-;_-@_-"/>
    <numFmt numFmtId="170" formatCode="#,##0"/>
    <numFmt numFmtId="171" formatCode="_-* #,##0.00_-;\-* #,##0.00_-;_-* \-??_-;_-@_-"/>
    <numFmt numFmtId="172" formatCode="_-* #,##0.0_-;\-* #,##0.0_-;_-* \-??_-;_-@_-"/>
    <numFmt numFmtId="173" formatCode="_-* #,##0.00_-;\-* #,##0.00_-;_-* \-_-;_-@_-"/>
    <numFmt numFmtId="174" formatCode="_-* #,##0.0_-;\-* #,##0.0_-;_-* \-?_-;_-@_-"/>
    <numFmt numFmtId="175" formatCode="_-* #,##0_-;\-* #,##0_-;_-* \-??_-;_-@_-"/>
    <numFmt numFmtId="176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name val="Arial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0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8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i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2" applyFont="true" applyBorder="true" applyAlignment="false" applyProtection="false"/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false" applyProtection="false"/>
    <xf numFmtId="164" fontId="9" fillId="17" borderId="5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0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6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4" fillId="7" borderId="2" applyFont="true" applyBorder="true" applyAlignment="false" applyProtection="false"/>
    <xf numFmtId="164" fontId="6" fillId="16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6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17" fillId="16" borderId="10" applyFont="true" applyBorder="true" applyAlignment="false" applyProtection="false"/>
    <xf numFmtId="164" fontId="6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3" fillId="0" borderId="12" applyFont="true" applyBorder="true" applyAlignment="false" applyProtection="false"/>
    <xf numFmtId="164" fontId="24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14" applyFont="true" applyBorder="true" applyAlignment="false" applyProtection="false"/>
    <xf numFmtId="164" fontId="26" fillId="3" borderId="0" applyFont="true" applyBorder="false" applyAlignment="false" applyProtection="false"/>
    <xf numFmtId="164" fontId="27" fillId="4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bin" xfId="38"/>
    <cellStyle name="Calcolo" xfId="39"/>
    <cellStyle name="cell" xfId="40"/>
    <cellStyle name="Cella collegata" xfId="41"/>
    <cellStyle name="Cella da controllare" xfId="42"/>
    <cellStyle name="Colore 1" xfId="43"/>
    <cellStyle name="Colore 2" xfId="44"/>
    <cellStyle name="Colore 3" xfId="45"/>
    <cellStyle name="Colore 4" xfId="46"/>
    <cellStyle name="Colore 5" xfId="47"/>
    <cellStyle name="Colore 6" xfId="48"/>
    <cellStyle name="column" xfId="49"/>
    <cellStyle name="formula" xfId="50"/>
    <cellStyle name="gap" xfId="51"/>
    <cellStyle name="GreyBackground" xfId="52"/>
    <cellStyle name="Input" xfId="53"/>
    <cellStyle name="level1a" xfId="54"/>
    <cellStyle name="level2" xfId="55"/>
    <cellStyle name="level3" xfId="56"/>
    <cellStyle name="Migliaia (0)_2001" xfId="57"/>
    <cellStyle name="Neutrale" xfId="58"/>
    <cellStyle name="Normal_Sheet1" xfId="59"/>
    <cellStyle name="Nota" xfId="60"/>
    <cellStyle name="Output" xfId="61"/>
    <cellStyle name="row" xfId="62"/>
    <cellStyle name="Testo avviso" xfId="63"/>
    <cellStyle name="Testo descrittivo" xfId="64"/>
    <cellStyle name="title1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(0)_2001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laureati/Rapporto%20annuale/grafici/Graf%205-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TEMP/tav-va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IGER13/Rapp_ann/PAOLA/Barbara/Lo_stato_dell&apos;universit&#224;/Tavole&amp;%20Grafic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IGER13/Rapp_ann/PAOLA/marina/tavole/Tavo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 GRAF6"/>
      <sheetName val="graf6"/>
      <sheetName val="Graf5"/>
      <sheetName val="V A garf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co 4"/>
      <sheetName val="Graf1"/>
      <sheetName val="appoggio graf"/>
      <sheetName val="tavola 1"/>
      <sheetName val="tavola 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_2.1"/>
      <sheetName val="Graf_2.1 (stima)"/>
      <sheetName val="Tav_2.2"/>
      <sheetName val="Graf.2.2 (M)"/>
      <sheetName val="Tav_2.3 (M)"/>
      <sheetName val="Tav_2.4"/>
      <sheetName val="Tav_2.5"/>
      <sheetName val="Graf_2.3"/>
      <sheetName val="Graf_2.4 (M)"/>
      <sheetName val="Graf_2.5 (M)"/>
      <sheetName val="Graf_2.6 (M)"/>
      <sheetName val="Tav_2.6 (M)"/>
      <sheetName val="Tav_3.1"/>
      <sheetName val="Tav_3.1 (stima)"/>
      <sheetName val="Graf_3.1"/>
      <sheetName val="Graf_3.1 (stima)"/>
      <sheetName val="Tav_3.2"/>
      <sheetName val="Graf_3.2"/>
      <sheetName val="Graf_3.3"/>
      <sheetName val="Tav_3.3"/>
      <sheetName val="Tav_3.4"/>
      <sheetName val="Graf_3.4"/>
      <sheetName val="Tav_3.5"/>
      <sheetName val="Graf_3.5"/>
      <sheetName val="Graf_3.6"/>
      <sheetName val="Tav_3.6"/>
      <sheetName val="Graf_3.8"/>
      <sheetName val="Graf_4.2"/>
      <sheetName val="Tav_4,3"/>
      <sheetName val="Graf_4.3"/>
      <sheetName val="Graf_4.8"/>
      <sheetName val="Graf_4.12"/>
      <sheetName val="Graf_4.16"/>
      <sheetName val="Graf_4.17"/>
      <sheetName val="Graf_5.1"/>
      <sheetName val="Graf_5.2"/>
      <sheetName val="Graf_5.3"/>
      <sheetName val="Graf_6.1"/>
      <sheetName val="Graf_6.2"/>
      <sheetName val="Graf_7.1"/>
      <sheetName val="Graf_7.2-ERRATO"/>
      <sheetName val="Graf_7.3"/>
      <sheetName val="Graf_7.4"/>
      <sheetName val="Tav_7.1"/>
      <sheetName val="Tav_7.2"/>
      <sheetName val="Graf_7.6"/>
      <sheetName val="Tav_7.3"/>
      <sheetName val="Graf_7.7"/>
      <sheetName val="Foglio2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testata49"/>
      <sheetName val="testata50"/>
      <sheetName val="testata51"/>
      <sheetName val="testata52"/>
      <sheetName val="DNA"/>
      <sheetName val="Titoli"/>
      <sheetName val="testata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10.28"/>
    <col collapsed="false" customWidth="true" hidden="false" outlineLevel="0" max="5" min="5" style="1" width="0.85"/>
    <col collapsed="false" customWidth="true" hidden="false" outlineLevel="0" max="8" min="6" style="1" width="10.28"/>
    <col collapsed="false" customWidth="true" hidden="false" outlineLevel="0" max="9" min="9" style="1" width="0.85"/>
    <col collapsed="false" customWidth="true" hidden="false" outlineLevel="0" max="12" min="10" style="1" width="10.28"/>
    <col collapsed="false" customWidth="true" hidden="false" outlineLevel="0" max="13" min="13" style="1" width="0.85"/>
    <col collapsed="false" customWidth="true" hidden="false" outlineLevel="0" max="16" min="14" style="1" width="10.28"/>
    <col collapsed="false" customWidth="true" hidden="false" outlineLevel="0" max="17" min="17" style="1" width="0.85"/>
    <col collapsed="false" customWidth="true" hidden="false" outlineLevel="0" max="20" min="18" style="1" width="10.28"/>
    <col collapsed="false" customWidth="true" hidden="false" outlineLevel="0" max="21" min="21" style="1" width="0.85"/>
    <col collapsed="false" customWidth="true" hidden="false" outlineLevel="0" max="24" min="22" style="1" width="10.28"/>
    <col collapsed="false" customWidth="true" hidden="false" outlineLevel="0" max="25" min="25" style="1" width="0.85"/>
    <col collapsed="false" customWidth="true" hidden="false" outlineLevel="0" max="28" min="26" style="1" width="10.28"/>
    <col collapsed="false" customWidth="true" hidden="false" outlineLevel="0" max="29" min="29" style="1" width="0.85"/>
    <col collapsed="false" customWidth="true" hidden="false" outlineLevel="0" max="32" min="30" style="1" width="10.28"/>
    <col collapsed="false" customWidth="true" hidden="false" outlineLevel="0" max="33" min="33" style="1" width="0.85"/>
    <col collapsed="false" customWidth="true" hidden="false" outlineLevel="0" max="34" min="34" style="1" width="11.42"/>
    <col collapsed="false" customWidth="false" hidden="false" outlineLevel="0" max="36" min="35" style="1" width="9.14"/>
    <col collapsed="false" customWidth="true" hidden="false" outlineLevel="0" max="37" min="37" style="1" width="0.85"/>
    <col collapsed="false" customWidth="false" hidden="false" outlineLevel="0" max="40" min="38" style="1" width="9.14"/>
    <col collapsed="false" customWidth="true" hidden="false" outlineLevel="0" max="41" min="41" style="1" width="0.85"/>
    <col collapsed="false" customWidth="false" hidden="false" outlineLevel="0" max="44" min="42" style="1" width="9.14"/>
    <col collapsed="false" customWidth="true" hidden="false" outlineLevel="0" max="45" min="45" style="1" width="0.85"/>
    <col collapsed="false" customWidth="false" hidden="false" outlineLevel="0" max="48" min="46" style="1" width="9.14"/>
    <col collapsed="false" customWidth="true" hidden="false" outlineLevel="0" max="49" min="49" style="1" width="0.85"/>
    <col collapsed="false" customWidth="false" hidden="false" outlineLevel="0" max="52" min="50" style="1" width="9.14"/>
    <col collapsed="false" customWidth="true" hidden="false" outlineLevel="0" max="53" min="53" style="1" width="0.85"/>
    <col collapsed="false" customWidth="false" hidden="false" outlineLevel="0" max="257" min="54" style="1" width="9.14"/>
  </cols>
  <sheetData>
    <row r="1" customFormat="false" ht="12" hidden="false" customHeight="true" outlineLevel="0" collapsed="false">
      <c r="A1" s="2" t="s">
        <v>0</v>
      </c>
    </row>
    <row r="2" customFormat="fals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5"/>
    </row>
    <row r="3" s="6" customFormat="true" ht="12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/>
      <c r="F3" s="7" t="s">
        <v>2</v>
      </c>
      <c r="G3" s="7" t="s">
        <v>3</v>
      </c>
      <c r="H3" s="7" t="s">
        <v>4</v>
      </c>
      <c r="I3" s="8"/>
      <c r="J3" s="7" t="s">
        <v>2</v>
      </c>
      <c r="K3" s="7" t="s">
        <v>3</v>
      </c>
      <c r="L3" s="7" t="s">
        <v>4</v>
      </c>
      <c r="M3" s="8"/>
      <c r="N3" s="7" t="s">
        <v>2</v>
      </c>
      <c r="O3" s="7" t="s">
        <v>3</v>
      </c>
      <c r="P3" s="7" t="s">
        <v>4</v>
      </c>
      <c r="Q3" s="8"/>
      <c r="R3" s="7" t="s">
        <v>2</v>
      </c>
      <c r="S3" s="7" t="s">
        <v>3</v>
      </c>
      <c r="T3" s="7" t="s">
        <v>4</v>
      </c>
      <c r="U3" s="8"/>
      <c r="V3" s="7" t="s">
        <v>2</v>
      </c>
      <c r="W3" s="7" t="s">
        <v>3</v>
      </c>
      <c r="X3" s="7" t="s">
        <v>4</v>
      </c>
      <c r="Y3" s="8"/>
      <c r="Z3" s="7" t="s">
        <v>2</v>
      </c>
      <c r="AA3" s="7" t="s">
        <v>3</v>
      </c>
      <c r="AB3" s="7" t="s">
        <v>4</v>
      </c>
      <c r="AC3" s="8"/>
      <c r="AD3" s="7" t="s">
        <v>2</v>
      </c>
      <c r="AE3" s="7" t="s">
        <v>3</v>
      </c>
      <c r="AF3" s="7" t="s">
        <v>4</v>
      </c>
      <c r="AG3" s="9"/>
    </row>
    <row r="4" customFormat="false" ht="12" hidden="false" customHeight="true" outlineLevel="0" collapsed="false">
      <c r="A4" s="3" t="s">
        <v>5</v>
      </c>
      <c r="B4" s="10" t="s">
        <v>6</v>
      </c>
      <c r="C4" s="10"/>
      <c r="D4" s="10"/>
      <c r="E4" s="4"/>
      <c r="F4" s="10" t="s">
        <v>7</v>
      </c>
      <c r="G4" s="10"/>
      <c r="H4" s="10"/>
      <c r="I4" s="4"/>
      <c r="J4" s="10" t="s">
        <v>8</v>
      </c>
      <c r="K4" s="10"/>
      <c r="L4" s="10"/>
      <c r="M4" s="4"/>
      <c r="N4" s="10" t="s">
        <v>9</v>
      </c>
      <c r="O4" s="10"/>
      <c r="P4" s="10"/>
      <c r="Q4" s="4"/>
      <c r="R4" s="10" t="s">
        <v>10</v>
      </c>
      <c r="S4" s="10"/>
      <c r="T4" s="10"/>
      <c r="U4" s="4"/>
      <c r="V4" s="10" t="s">
        <v>11</v>
      </c>
      <c r="W4" s="10"/>
      <c r="X4" s="10"/>
      <c r="Y4" s="4"/>
      <c r="Z4" s="10" t="s">
        <v>12</v>
      </c>
      <c r="AA4" s="10"/>
      <c r="AB4" s="10"/>
      <c r="AC4" s="4"/>
      <c r="AD4" s="10" t="s">
        <v>13</v>
      </c>
      <c r="AE4" s="10"/>
      <c r="AF4" s="10"/>
      <c r="AG4" s="11"/>
    </row>
    <row r="5" customFormat="false" ht="6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0.15" hidden="false" customHeight="true" outlineLevel="0" collapsed="false">
      <c r="A6" s="5"/>
      <c r="B6" s="11" t="s">
        <v>14</v>
      </c>
      <c r="C6" s="11"/>
      <c r="D6" s="11"/>
      <c r="E6" s="11"/>
      <c r="F6" s="11"/>
      <c r="G6" s="11"/>
      <c r="H6" s="11"/>
      <c r="I6" s="11"/>
      <c r="J6" s="11" t="s">
        <v>14</v>
      </c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6" hidden="false" customHeight="true" outlineLevel="0" collapsed="false">
      <c r="V7" s="11"/>
      <c r="W7" s="11"/>
      <c r="X7" s="11"/>
      <c r="Y7" s="11"/>
    </row>
    <row r="8" customFormat="false" ht="10.15" hidden="false" customHeight="true" outlineLevel="0" collapsed="false">
      <c r="A8" s="1" t="s">
        <v>15</v>
      </c>
      <c r="B8" s="12" t="n">
        <v>12725</v>
      </c>
      <c r="C8" s="12" t="n">
        <v>4079</v>
      </c>
      <c r="D8" s="12" t="n">
        <v>8646</v>
      </c>
      <c r="E8" s="12"/>
      <c r="F8" s="12" t="n">
        <v>11284</v>
      </c>
      <c r="G8" s="12" t="n">
        <v>3648</v>
      </c>
      <c r="H8" s="12" t="n">
        <v>7636</v>
      </c>
      <c r="I8" s="12"/>
      <c r="J8" s="12" t="n">
        <v>10100</v>
      </c>
      <c r="K8" s="12" t="n">
        <v>3554</v>
      </c>
      <c r="L8" s="12" t="n">
        <v>6546</v>
      </c>
      <c r="M8" s="12"/>
      <c r="N8" s="12" t="n">
        <v>9777</v>
      </c>
      <c r="O8" s="12" t="n">
        <v>3555</v>
      </c>
      <c r="P8" s="12" t="n">
        <v>6222</v>
      </c>
      <c r="Q8" s="12"/>
      <c r="R8" s="12" t="n">
        <v>11418</v>
      </c>
      <c r="S8" s="12" t="n">
        <v>4915</v>
      </c>
      <c r="T8" s="12" t="n">
        <v>6503</v>
      </c>
      <c r="U8" s="12"/>
      <c r="V8" s="12" t="n">
        <v>8781</v>
      </c>
      <c r="W8" s="12" t="n">
        <v>4161</v>
      </c>
      <c r="X8" s="12" t="n">
        <v>4620</v>
      </c>
      <c r="Y8" s="12"/>
      <c r="Z8" s="12" t="n">
        <v>10139.1564875605</v>
      </c>
      <c r="AA8" s="12" t="n">
        <v>4447.83053318957</v>
      </c>
      <c r="AB8" s="12" t="n">
        <v>5691.32595437091</v>
      </c>
      <c r="AC8" s="12"/>
      <c r="AD8" s="12" t="n">
        <v>10051.2477724777</v>
      </c>
      <c r="AE8" s="12" t="n">
        <v>4498.17947748128</v>
      </c>
      <c r="AF8" s="12" t="n">
        <v>5553.06829499644</v>
      </c>
      <c r="AG8" s="12"/>
    </row>
    <row r="9" customFormat="false" ht="10.15" hidden="false" customHeight="true" outlineLevel="0" collapsed="false">
      <c r="A9" s="1" t="s">
        <v>16</v>
      </c>
      <c r="B9" s="12" t="n">
        <v>1558</v>
      </c>
      <c r="C9" s="12" t="n">
        <v>774</v>
      </c>
      <c r="D9" s="12" t="n">
        <v>784</v>
      </c>
      <c r="E9" s="12"/>
      <c r="F9" s="12" t="n">
        <v>1422</v>
      </c>
      <c r="G9" s="12" t="n">
        <v>738</v>
      </c>
      <c r="H9" s="12" t="n">
        <v>684</v>
      </c>
      <c r="I9" s="12"/>
      <c r="J9" s="12" t="n">
        <v>1688</v>
      </c>
      <c r="K9" s="12" t="n">
        <v>864</v>
      </c>
      <c r="L9" s="12" t="n">
        <v>824</v>
      </c>
      <c r="M9" s="12"/>
      <c r="N9" s="12" t="n">
        <v>1877</v>
      </c>
      <c r="O9" s="12" t="n">
        <v>975</v>
      </c>
      <c r="P9" s="12" t="n">
        <v>902</v>
      </c>
      <c r="Q9" s="12"/>
      <c r="R9" s="12" t="n">
        <v>1981</v>
      </c>
      <c r="S9" s="12" t="n">
        <v>1133</v>
      </c>
      <c r="T9" s="12" t="n">
        <v>848</v>
      </c>
      <c r="U9" s="12"/>
      <c r="V9" s="12" t="n">
        <v>2915</v>
      </c>
      <c r="W9" s="12" t="n">
        <v>1700</v>
      </c>
      <c r="X9" s="12" t="n">
        <v>1215</v>
      </c>
      <c r="Y9" s="12"/>
      <c r="Z9" s="12" t="n">
        <v>4625.21851243953</v>
      </c>
      <c r="AA9" s="12" t="n">
        <v>2632.89865700696</v>
      </c>
      <c r="AB9" s="12" t="n">
        <v>1992.31985543257</v>
      </c>
      <c r="AC9" s="12"/>
      <c r="AD9" s="12" t="n">
        <v>4545.0286202862</v>
      </c>
      <c r="AE9" s="12" t="n">
        <v>2703.97052211215</v>
      </c>
      <c r="AF9" s="12" t="n">
        <v>1841.05809817406</v>
      </c>
      <c r="AG9" s="12"/>
    </row>
    <row r="10" customFormat="false" ht="10.15" hidden="false" customHeight="true" outlineLevel="0" collapsed="false">
      <c r="A10" s="1" t="s">
        <v>17</v>
      </c>
      <c r="B10" s="12" t="n">
        <v>2329</v>
      </c>
      <c r="C10" s="12" t="n">
        <v>321</v>
      </c>
      <c r="D10" s="12" t="n">
        <v>2008</v>
      </c>
      <c r="E10" s="12"/>
      <c r="F10" s="12" t="n">
        <v>2165</v>
      </c>
      <c r="G10" s="12" t="n">
        <v>332</v>
      </c>
      <c r="H10" s="12" t="n">
        <v>1833</v>
      </c>
      <c r="I10" s="12"/>
      <c r="J10" s="12" t="n">
        <v>2216</v>
      </c>
      <c r="K10" s="12" t="n">
        <v>328</v>
      </c>
      <c r="L10" s="12" t="n">
        <v>1888</v>
      </c>
      <c r="M10" s="12"/>
      <c r="N10" s="12" t="n">
        <v>1940</v>
      </c>
      <c r="O10" s="12" t="n">
        <v>305</v>
      </c>
      <c r="P10" s="12" t="n">
        <v>1635</v>
      </c>
      <c r="Q10" s="12"/>
      <c r="R10" s="12" t="n">
        <v>2021</v>
      </c>
      <c r="S10" s="12" t="n">
        <v>431</v>
      </c>
      <c r="T10" s="12" t="n">
        <v>1590</v>
      </c>
      <c r="U10" s="12"/>
      <c r="V10" s="12" t="n">
        <v>2788</v>
      </c>
      <c r="W10" s="12" t="n">
        <v>360</v>
      </c>
      <c r="X10" s="12" t="n">
        <v>2428</v>
      </c>
      <c r="Y10" s="12"/>
      <c r="Z10" s="12" t="n">
        <v>2834.51511748445</v>
      </c>
      <c r="AA10" s="12" t="n">
        <v>928.596888435433</v>
      </c>
      <c r="AB10" s="12" t="n">
        <v>1905.91822904902</v>
      </c>
      <c r="AC10" s="12"/>
      <c r="AD10" s="12" t="n">
        <v>2560.76833768338</v>
      </c>
      <c r="AE10" s="12" t="n">
        <v>857.841138252502</v>
      </c>
      <c r="AF10" s="12" t="n">
        <v>1702.92719943088</v>
      </c>
      <c r="AG10" s="12"/>
    </row>
    <row r="11" customFormat="false" ht="10.15" hidden="false" customHeight="true" outlineLevel="0" collapsed="false">
      <c r="A11" s="1" t="s">
        <v>18</v>
      </c>
      <c r="B11" s="12" t="n">
        <v>1575</v>
      </c>
      <c r="C11" s="12" t="n">
        <v>591</v>
      </c>
      <c r="D11" s="12" t="n">
        <v>984</v>
      </c>
      <c r="E11" s="12"/>
      <c r="F11" s="12" t="n">
        <v>1371</v>
      </c>
      <c r="G11" s="12" t="n">
        <v>548</v>
      </c>
      <c r="H11" s="12" t="n">
        <v>823</v>
      </c>
      <c r="I11" s="12"/>
      <c r="J11" s="12" t="n">
        <v>1414</v>
      </c>
      <c r="K11" s="12" t="n">
        <v>565</v>
      </c>
      <c r="L11" s="12" t="n">
        <v>849</v>
      </c>
      <c r="M11" s="12"/>
      <c r="N11" s="12" t="n">
        <v>1075</v>
      </c>
      <c r="O11" s="12" t="n">
        <v>447</v>
      </c>
      <c r="P11" s="12" t="n">
        <v>628</v>
      </c>
      <c r="Q11" s="12"/>
      <c r="R11" s="12" t="n">
        <v>878</v>
      </c>
      <c r="S11" s="12" t="n">
        <v>417</v>
      </c>
      <c r="T11" s="12" t="n">
        <v>461</v>
      </c>
      <c r="U11" s="12"/>
      <c r="V11" s="12" t="n">
        <v>2134</v>
      </c>
      <c r="W11" s="12" t="n">
        <v>656</v>
      </c>
      <c r="X11" s="12" t="n">
        <v>1478</v>
      </c>
      <c r="Y11" s="12"/>
      <c r="Z11" s="12" t="n">
        <v>1972.32459398756</v>
      </c>
      <c r="AA11" s="12" t="n">
        <v>1076.79714876506</v>
      </c>
      <c r="AB11" s="12" t="n">
        <v>895.527445222498</v>
      </c>
      <c r="AC11" s="12"/>
      <c r="AD11" s="12" t="n">
        <v>1783.15282152822</v>
      </c>
      <c r="AE11" s="12" t="n">
        <v>878.086186479603</v>
      </c>
      <c r="AF11" s="12" t="n">
        <v>905.066635048613</v>
      </c>
      <c r="AG11" s="12"/>
    </row>
    <row r="12" customFormat="false" ht="10.15" hidden="false" customHeight="true" outlineLevel="0" collapsed="false">
      <c r="A12" s="1" t="s">
        <v>19</v>
      </c>
      <c r="B12" s="12" t="n">
        <v>8002</v>
      </c>
      <c r="C12" s="12" t="n">
        <v>1077</v>
      </c>
      <c r="D12" s="12" t="n">
        <v>6925</v>
      </c>
      <c r="E12" s="12"/>
      <c r="F12" s="12" t="n">
        <v>6940</v>
      </c>
      <c r="G12" s="12" t="n">
        <v>1131</v>
      </c>
      <c r="H12" s="12" t="n">
        <v>5809</v>
      </c>
      <c r="I12" s="12"/>
      <c r="J12" s="12" t="n">
        <v>6257</v>
      </c>
      <c r="K12" s="12" t="n">
        <v>964</v>
      </c>
      <c r="L12" s="12" t="n">
        <v>5293</v>
      </c>
      <c r="M12" s="12"/>
      <c r="N12" s="12" t="n">
        <v>5925</v>
      </c>
      <c r="O12" s="12" t="n">
        <v>949</v>
      </c>
      <c r="P12" s="12" t="n">
        <v>4976</v>
      </c>
      <c r="Q12" s="12"/>
      <c r="R12" s="12" t="n">
        <v>5809</v>
      </c>
      <c r="S12" s="12" t="n">
        <v>1107</v>
      </c>
      <c r="T12" s="12" t="n">
        <v>4702</v>
      </c>
      <c r="U12" s="12"/>
      <c r="V12" s="12" t="n">
        <v>4985</v>
      </c>
      <c r="W12" s="12" t="n">
        <v>1160</v>
      </c>
      <c r="X12" s="12" t="n">
        <v>3825</v>
      </c>
      <c r="Y12" s="12"/>
      <c r="Z12" s="12" t="n">
        <v>3882.40821527298</v>
      </c>
      <c r="AA12" s="12" t="n">
        <v>951.868346287209</v>
      </c>
      <c r="AB12" s="12" t="n">
        <v>2930.53986898577</v>
      </c>
      <c r="AC12" s="12"/>
      <c r="AD12" s="12" t="n">
        <v>3443.57852578526</v>
      </c>
      <c r="AE12" s="12" t="n">
        <v>757.241793511129</v>
      </c>
      <c r="AF12" s="12" t="n">
        <v>2686.33673227413</v>
      </c>
      <c r="AG12" s="12"/>
    </row>
    <row r="13" customFormat="false" ht="10.15" hidden="false" customHeight="true" outlineLevel="0" collapsed="false">
      <c r="A13" s="1" t="s">
        <v>20</v>
      </c>
      <c r="B13" s="12" t="n">
        <v>79</v>
      </c>
      <c r="C13" s="12" t="n">
        <v>33</v>
      </c>
      <c r="D13" s="12" t="n">
        <v>46</v>
      </c>
      <c r="E13" s="12"/>
      <c r="F13" s="12" t="n">
        <v>45</v>
      </c>
      <c r="G13" s="12" t="n">
        <v>14</v>
      </c>
      <c r="H13" s="12" t="n">
        <v>31</v>
      </c>
      <c r="I13" s="12"/>
      <c r="J13" s="12" t="n">
        <v>102</v>
      </c>
      <c r="K13" s="12" t="n">
        <v>38</v>
      </c>
      <c r="L13" s="12" t="n">
        <v>64</v>
      </c>
      <c r="M13" s="12"/>
      <c r="N13" s="12" t="n">
        <v>88</v>
      </c>
      <c r="O13" s="12" t="n">
        <v>21</v>
      </c>
      <c r="P13" s="12" t="n">
        <v>67</v>
      </c>
      <c r="Q13" s="12"/>
      <c r="R13" s="12" t="n">
        <v>73</v>
      </c>
      <c r="S13" s="12" t="n">
        <v>26</v>
      </c>
      <c r="T13" s="12" t="n">
        <v>47</v>
      </c>
      <c r="U13" s="12"/>
      <c r="V13" s="12" t="n">
        <v>183</v>
      </c>
      <c r="W13" s="12" t="n">
        <v>26</v>
      </c>
      <c r="X13" s="12" t="n">
        <v>157</v>
      </c>
      <c r="Y13" s="12"/>
      <c r="Z13" s="12" t="n">
        <v>169.37707325501</v>
      </c>
      <c r="AA13" s="12" t="n">
        <v>85.0084263157739</v>
      </c>
      <c r="AB13" s="12" t="n">
        <v>84.3686469392365</v>
      </c>
      <c r="AC13" s="12"/>
      <c r="AD13" s="12" t="n">
        <v>534.223922239222</v>
      </c>
      <c r="AE13" s="12" t="n">
        <v>181.680882163339</v>
      </c>
      <c r="AF13" s="12" t="n">
        <v>352.543040075883</v>
      </c>
      <c r="AG13" s="12"/>
    </row>
    <row r="14" s="13" customFormat="true" ht="10.15" hidden="false" customHeight="true" outlineLevel="0" collapsed="false">
      <c r="A14" s="13" t="s">
        <v>2</v>
      </c>
      <c r="B14" s="14" t="n">
        <v>26268</v>
      </c>
      <c r="C14" s="14" t="n">
        <v>6875</v>
      </c>
      <c r="D14" s="15" t="n">
        <v>19393</v>
      </c>
      <c r="E14" s="15"/>
      <c r="F14" s="15" t="n">
        <v>23227</v>
      </c>
      <c r="G14" s="15" t="n">
        <v>6411</v>
      </c>
      <c r="H14" s="15" t="n">
        <v>16816</v>
      </c>
      <c r="I14" s="15"/>
      <c r="J14" s="15" t="n">
        <v>21777</v>
      </c>
      <c r="K14" s="15" t="n">
        <v>6313</v>
      </c>
      <c r="L14" s="15" t="n">
        <v>15464</v>
      </c>
      <c r="M14" s="15"/>
      <c r="N14" s="14" t="n">
        <v>20682</v>
      </c>
      <c r="O14" s="14" t="n">
        <v>6252</v>
      </c>
      <c r="P14" s="14" t="n">
        <v>14430</v>
      </c>
      <c r="Q14" s="14"/>
      <c r="R14" s="14" t="n">
        <v>22180</v>
      </c>
      <c r="S14" s="14" t="n">
        <v>8029</v>
      </c>
      <c r="T14" s="14" t="n">
        <v>14151</v>
      </c>
      <c r="U14" s="14"/>
      <c r="V14" s="15" t="n">
        <v>21786</v>
      </c>
      <c r="W14" s="15" t="n">
        <v>8063</v>
      </c>
      <c r="X14" s="14" t="n">
        <v>13723</v>
      </c>
      <c r="Y14" s="14"/>
      <c r="Z14" s="14" t="n">
        <v>23623</v>
      </c>
      <c r="AA14" s="14" t="n">
        <v>10123</v>
      </c>
      <c r="AB14" s="14" t="n">
        <v>13500</v>
      </c>
      <c r="AC14" s="14"/>
      <c r="AD14" s="14" t="n">
        <v>22918</v>
      </c>
      <c r="AE14" s="14" t="n">
        <v>9877</v>
      </c>
      <c r="AF14" s="14" t="n">
        <v>13041</v>
      </c>
      <c r="AG14" s="14"/>
    </row>
    <row r="15" customFormat="false" ht="6" hidden="false" customHeight="true" outlineLevel="0" collapsed="false"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6"/>
      <c r="AE15" s="16"/>
      <c r="AF15" s="16"/>
      <c r="AG15" s="16"/>
    </row>
    <row r="16" customFormat="false" ht="10.15" hidden="false" customHeight="true" outlineLevel="0" collapsed="false">
      <c r="A16" s="17"/>
      <c r="B16" s="11" t="s">
        <v>21</v>
      </c>
      <c r="C16" s="11"/>
      <c r="D16" s="11"/>
      <c r="E16" s="11"/>
      <c r="F16" s="11"/>
      <c r="G16" s="11"/>
      <c r="H16" s="11"/>
      <c r="I16" s="11"/>
      <c r="J16" s="11" t="s">
        <v>22</v>
      </c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AD16" s="17"/>
      <c r="AE16" s="17"/>
      <c r="AF16" s="17"/>
      <c r="AG16" s="17"/>
    </row>
    <row r="17" customFormat="false" ht="6" hidden="false" customHeight="true" outlineLevel="0" collapsed="false"/>
    <row r="18" customFormat="false" ht="10.15" hidden="false" customHeight="true" outlineLevel="0" collapsed="false">
      <c r="A18" s="1" t="s">
        <v>15</v>
      </c>
      <c r="B18" s="1" t="n">
        <v>11.4</v>
      </c>
      <c r="C18" s="1" t="n">
        <v>7.9</v>
      </c>
      <c r="D18" s="1" t="n">
        <v>14.6</v>
      </c>
      <c r="F18" s="18" t="n">
        <v>10.4325379802074</v>
      </c>
      <c r="G18" s="18" t="n">
        <v>7.15480703791381</v>
      </c>
      <c r="H18" s="18" t="n">
        <v>13.3555108972644</v>
      </c>
      <c r="I18" s="18"/>
      <c r="J18" s="18" t="n">
        <v>8.8</v>
      </c>
      <c r="K18" s="18" t="n">
        <v>6.4</v>
      </c>
      <c r="L18" s="18" t="n">
        <v>10.9</v>
      </c>
      <c r="M18" s="18"/>
      <c r="N18" s="18" t="n">
        <v>7.98927898738728</v>
      </c>
      <c r="O18" s="18" t="n">
        <v>6.02611826447794</v>
      </c>
      <c r="P18" s="18" t="n">
        <v>9.81646585141512</v>
      </c>
      <c r="Q18" s="18"/>
      <c r="R18" s="18" t="n">
        <v>8.83776911734542</v>
      </c>
      <c r="S18" s="18" t="n">
        <v>7.81985846294835</v>
      </c>
      <c r="T18" s="18" t="n">
        <v>9.80213346758573</v>
      </c>
      <c r="U18" s="18"/>
      <c r="V18" s="18" t="n">
        <v>6.45762902572241</v>
      </c>
      <c r="W18" s="18" t="n">
        <v>6.19081272084806</v>
      </c>
      <c r="X18" s="18" t="n">
        <v>6.71841689667308</v>
      </c>
      <c r="Y18" s="18"/>
      <c r="Z18" s="19" t="n">
        <v>6.25840247317611</v>
      </c>
      <c r="AA18" s="19" t="n">
        <v>5.39970709987722</v>
      </c>
      <c r="AB18" s="19" t="n">
        <v>7.14658507273115</v>
      </c>
      <c r="AC18" s="19"/>
      <c r="AD18" s="19" t="n">
        <v>6.06654613894331</v>
      </c>
      <c r="AE18" s="19" t="n">
        <v>5.2126878080135</v>
      </c>
      <c r="AF18" s="19" t="n">
        <v>6.99861024534086</v>
      </c>
      <c r="AG18" s="19"/>
    </row>
    <row r="19" customFormat="false" ht="10.15" hidden="false" customHeight="true" outlineLevel="0" collapsed="false">
      <c r="A19" s="1" t="s">
        <v>16</v>
      </c>
      <c r="B19" s="1" t="n">
        <v>1.4</v>
      </c>
      <c r="C19" s="1" t="n">
        <v>1.5</v>
      </c>
      <c r="D19" s="1" t="n">
        <v>1.3</v>
      </c>
      <c r="F19" s="18" t="n">
        <v>1.31469948669398</v>
      </c>
      <c r="G19" s="18" t="n">
        <v>1.44743629220954</v>
      </c>
      <c r="H19" s="18" t="n">
        <v>1.19632915842441</v>
      </c>
      <c r="I19" s="18"/>
      <c r="J19" s="18" t="n">
        <v>1.5</v>
      </c>
      <c r="K19" s="18" t="n">
        <v>1.6</v>
      </c>
      <c r="L19" s="18" t="n">
        <v>1.4</v>
      </c>
      <c r="M19" s="18"/>
      <c r="N19" s="18" t="n">
        <v>1.53379120991367</v>
      </c>
      <c r="O19" s="18" t="n">
        <v>1.65273285734627</v>
      </c>
      <c r="P19" s="18" t="n">
        <v>1.42308778495282</v>
      </c>
      <c r="Q19" s="18"/>
      <c r="R19" s="18" t="n">
        <v>1.53333513938179</v>
      </c>
      <c r="S19" s="18" t="n">
        <v>1.80262454496856</v>
      </c>
      <c r="T19" s="18" t="n">
        <v>1.27821146863182</v>
      </c>
      <c r="U19" s="18"/>
      <c r="V19" s="18" t="n">
        <v>2.14371809702549</v>
      </c>
      <c r="W19" s="18" t="n">
        <v>2.52929142644597</v>
      </c>
      <c r="X19" s="18" t="n">
        <v>1.76685639165753</v>
      </c>
      <c r="Y19" s="18"/>
      <c r="Z19" s="19" t="n">
        <v>2.8549198360579</v>
      </c>
      <c r="AA19" s="19" t="n">
        <v>3.19636314050452</v>
      </c>
      <c r="AB19" s="19" t="n">
        <v>2.50175151679819</v>
      </c>
      <c r="AC19" s="19"/>
      <c r="AD19" s="19" t="n">
        <v>2.74320427193958</v>
      </c>
      <c r="AE19" s="19" t="n">
        <v>3.13347972094129</v>
      </c>
      <c r="AF19" s="19" t="n">
        <v>2.3203114717243</v>
      </c>
      <c r="AG19" s="19"/>
    </row>
    <row r="20" customFormat="false" ht="10.15" hidden="false" customHeight="true" outlineLevel="0" collapsed="false">
      <c r="A20" s="1" t="s">
        <v>17</v>
      </c>
      <c r="B20" s="1" t="n">
        <v>2.1</v>
      </c>
      <c r="C20" s="1" t="n">
        <v>0.6</v>
      </c>
      <c r="D20" s="1" t="n">
        <v>3.4</v>
      </c>
      <c r="F20" s="18" t="n">
        <v>2.00163459120427</v>
      </c>
      <c r="G20" s="18" t="n">
        <v>0.651150201915402</v>
      </c>
      <c r="H20" s="18" t="n">
        <v>3.20595226226893</v>
      </c>
      <c r="I20" s="18"/>
      <c r="J20" s="18" t="n">
        <v>1.9</v>
      </c>
      <c r="K20" s="18" t="n">
        <v>0.6</v>
      </c>
      <c r="L20" s="18" t="n">
        <v>3.1</v>
      </c>
      <c r="M20" s="18"/>
      <c r="N20" s="18" t="n">
        <v>1.58527168206314</v>
      </c>
      <c r="O20" s="18" t="n">
        <v>0.517008739990372</v>
      </c>
      <c r="P20" s="18" t="n">
        <v>2.57954382305749</v>
      </c>
      <c r="Q20" s="18"/>
      <c r="R20" s="18" t="n">
        <v>1.56429597006088</v>
      </c>
      <c r="S20" s="18" t="n">
        <v>0.685729195835349</v>
      </c>
      <c r="T20" s="18" t="n">
        <v>2.39664650368466</v>
      </c>
      <c r="U20" s="18"/>
      <c r="V20" s="18" t="n">
        <v>2.05032111646898</v>
      </c>
      <c r="W20" s="18" t="n">
        <v>0.535614655012089</v>
      </c>
      <c r="X20" s="18" t="n">
        <v>3.53080437773208</v>
      </c>
      <c r="Y20" s="18"/>
      <c r="Z20" s="19" t="n">
        <v>1.74960672944382</v>
      </c>
      <c r="AA20" s="19" t="n">
        <v>1.12732514739338</v>
      </c>
      <c r="AB20" s="19" t="n">
        <v>2.39325719081459</v>
      </c>
      <c r="AC20" s="19"/>
      <c r="AD20" s="19" t="n">
        <v>1.54558116796596</v>
      </c>
      <c r="AE20" s="19" t="n">
        <v>0.994103962495758</v>
      </c>
      <c r="AF20" s="19" t="n">
        <v>2.1462231530171</v>
      </c>
      <c r="AG20" s="19"/>
    </row>
    <row r="21" customFormat="false" ht="10.15" hidden="false" customHeight="true" outlineLevel="0" collapsed="false">
      <c r="A21" s="1" t="s">
        <v>18</v>
      </c>
      <c r="B21" s="1" t="n">
        <v>1.4</v>
      </c>
      <c r="C21" s="1" t="n">
        <v>1.1</v>
      </c>
      <c r="D21" s="1" t="n">
        <v>1.7</v>
      </c>
      <c r="F21" s="18" t="n">
        <v>1.26754781733998</v>
      </c>
      <c r="G21" s="18" t="n">
        <v>1.07479009231819</v>
      </c>
      <c r="H21" s="18" t="n">
        <v>1.43944283243171</v>
      </c>
      <c r="I21" s="18"/>
      <c r="J21" s="18" t="n">
        <v>1.2</v>
      </c>
      <c r="K21" s="18" t="n">
        <v>1</v>
      </c>
      <c r="L21" s="18" t="n">
        <v>1.4</v>
      </c>
      <c r="M21" s="18"/>
      <c r="N21" s="18" t="n">
        <v>0.878436627947359</v>
      </c>
      <c r="O21" s="18" t="n">
        <v>0.757714448444906</v>
      </c>
      <c r="P21" s="18" t="n">
        <v>0.990797260477129</v>
      </c>
      <c r="Q21" s="18"/>
      <c r="R21" s="18" t="n">
        <v>0.679590233405962</v>
      </c>
      <c r="S21" s="18" t="n">
        <v>0.663454929613319</v>
      </c>
      <c r="T21" s="18" t="n">
        <v>0.694876753584042</v>
      </c>
      <c r="U21" s="18"/>
      <c r="V21" s="18" t="n">
        <v>1.56936343706772</v>
      </c>
      <c r="W21" s="18" t="n">
        <v>0.976008926910917</v>
      </c>
      <c r="X21" s="18" t="n">
        <v>2.14931172581879</v>
      </c>
      <c r="Y21" s="18"/>
      <c r="Z21" s="19" t="n">
        <v>1.21741893737038</v>
      </c>
      <c r="AA21" s="19" t="n">
        <v>1.30724162396195</v>
      </c>
      <c r="AB21" s="19" t="n">
        <v>1.12451177872408</v>
      </c>
      <c r="AC21" s="19"/>
      <c r="AD21" s="19" t="n">
        <v>1.0762423839763</v>
      </c>
      <c r="AE21" s="19" t="n">
        <v>1.01756481295634</v>
      </c>
      <c r="AF21" s="19" t="n">
        <v>1.1406682374994</v>
      </c>
      <c r="AG21" s="19"/>
    </row>
    <row r="22" customFormat="false" ht="10.15" hidden="false" customHeight="true" outlineLevel="0" collapsed="false">
      <c r="A22" s="1" t="s">
        <v>19</v>
      </c>
      <c r="B22" s="1" t="n">
        <v>7.2</v>
      </c>
      <c r="C22" s="1" t="n">
        <v>2.1</v>
      </c>
      <c r="D22" s="1" t="n">
        <v>11.7</v>
      </c>
      <c r="F22" s="18" t="n">
        <v>6.41632520228991</v>
      </c>
      <c r="G22" s="18" t="n">
        <v>2.21822553724795</v>
      </c>
      <c r="H22" s="18" t="n">
        <v>10.1600527504202</v>
      </c>
      <c r="I22" s="18"/>
      <c r="J22" s="18" t="n">
        <v>5.4</v>
      </c>
      <c r="K22" s="18" t="n">
        <v>1.7</v>
      </c>
      <c r="L22" s="18" t="n">
        <v>8.8</v>
      </c>
      <c r="M22" s="18"/>
      <c r="N22" s="18" t="n">
        <v>4.84161583310521</v>
      </c>
      <c r="O22" s="18" t="n">
        <v>1.60865998115037</v>
      </c>
      <c r="P22" s="18" t="n">
        <v>7.85064835690158</v>
      </c>
      <c r="Q22" s="18"/>
      <c r="R22" s="18" t="n">
        <v>4.49628663537043</v>
      </c>
      <c r="S22" s="18" t="n">
        <v>1.76125805055622</v>
      </c>
      <c r="T22" s="18" t="n">
        <v>7.08744142158821</v>
      </c>
      <c r="U22" s="18"/>
      <c r="V22" s="18" t="n">
        <v>3.66601533916709</v>
      </c>
      <c r="W22" s="18" t="n">
        <v>1.72586944392784</v>
      </c>
      <c r="X22" s="18" t="n">
        <v>5.56232567744037</v>
      </c>
      <c r="Y22" s="18"/>
      <c r="Z22" s="19" t="n">
        <v>2.39641958442539</v>
      </c>
      <c r="AA22" s="19" t="n">
        <v>1.15557691086527</v>
      </c>
      <c r="AB22" s="19" t="n">
        <v>3.67987225659652</v>
      </c>
      <c r="AC22" s="19"/>
      <c r="AD22" s="19" t="n">
        <v>2.07841140549269</v>
      </c>
      <c r="AE22" s="19" t="n">
        <v>0.877525026405566</v>
      </c>
      <c r="AF22" s="19" t="n">
        <v>3.38562804888775</v>
      </c>
      <c r="AG22" s="19"/>
    </row>
    <row r="23" customFormat="false" ht="10.15" hidden="false" customHeight="true" outlineLevel="0" collapsed="false">
      <c r="A23" s="1" t="s">
        <v>20</v>
      </c>
      <c r="B23" s="1" t="n">
        <v>0.1</v>
      </c>
      <c r="C23" s="1" t="n">
        <v>0.1</v>
      </c>
      <c r="D23" s="1" t="n">
        <v>0.1</v>
      </c>
      <c r="F23" s="18" t="n">
        <v>0.0416044141358856</v>
      </c>
      <c r="G23" s="18" t="n">
        <v>0.0274581410446254</v>
      </c>
      <c r="H23" s="18" t="n">
        <v>0.0542195963613404</v>
      </c>
      <c r="I23" s="18"/>
      <c r="J23" s="18" t="n">
        <v>0.1</v>
      </c>
      <c r="K23" s="18" t="n">
        <v>0.1</v>
      </c>
      <c r="L23" s="18" t="n">
        <v>0.1</v>
      </c>
      <c r="M23" s="18"/>
      <c r="N23" s="18" t="n">
        <v>0.0719092309389466</v>
      </c>
      <c r="O23" s="18" t="n">
        <v>0.0355973230813043</v>
      </c>
      <c r="P23" s="18" t="n">
        <v>0.105706077152815</v>
      </c>
      <c r="Q23" s="18"/>
      <c r="R23" s="18" t="n">
        <v>0.056503515989334</v>
      </c>
      <c r="S23" s="18" t="n">
        <v>0.0413664944123412</v>
      </c>
      <c r="T23" s="18" t="n">
        <v>0.0708442677189804</v>
      </c>
      <c r="U23" s="18"/>
      <c r="V23" s="18" t="n">
        <v>0.134579901116866</v>
      </c>
      <c r="W23" s="18" t="n">
        <v>0.0386832806397619</v>
      </c>
      <c r="X23" s="18" t="n">
        <v>0.228309838263566</v>
      </c>
      <c r="Y23" s="18"/>
      <c r="Z23" s="19" t="n">
        <v>0.104548134300819</v>
      </c>
      <c r="AA23" s="19" t="n">
        <v>0.103201009953387</v>
      </c>
      <c r="AB23" s="19" t="n">
        <v>0.105941518313393</v>
      </c>
      <c r="AC23" s="19"/>
      <c r="AD23" s="19" t="n">
        <v>0.32243698953136</v>
      </c>
      <c r="AE23" s="19" t="n">
        <v>0.210539780402952</v>
      </c>
      <c r="AF23" s="19" t="n">
        <v>0.44431496267061</v>
      </c>
      <c r="AG23" s="19"/>
    </row>
    <row r="24" s="13" customFormat="true" ht="10.15" hidden="false" customHeight="true" outlineLevel="0" collapsed="false">
      <c r="A24" s="20" t="s">
        <v>2</v>
      </c>
      <c r="B24" s="20" t="n">
        <v>23.6</v>
      </c>
      <c r="C24" s="20" t="n">
        <v>13.2</v>
      </c>
      <c r="D24" s="20" t="n">
        <v>32.8</v>
      </c>
      <c r="E24" s="20"/>
      <c r="F24" s="21" t="n">
        <v>21.4743494918714</v>
      </c>
      <c r="G24" s="21" t="n">
        <v>12.5738673026495</v>
      </c>
      <c r="H24" s="21" t="n">
        <v>29.411507497171</v>
      </c>
      <c r="I24" s="21"/>
      <c r="J24" s="21" t="n">
        <v>18.9</v>
      </c>
      <c r="K24" s="21" t="n">
        <v>11.4</v>
      </c>
      <c r="L24" s="21" t="n">
        <v>25.7</v>
      </c>
      <c r="M24" s="21"/>
      <c r="N24" s="21" t="n">
        <v>16.9003035713556</v>
      </c>
      <c r="O24" s="21" t="n">
        <v>10.5978316144912</v>
      </c>
      <c r="P24" s="21" t="n">
        <v>22.766249153957</v>
      </c>
      <c r="Q24" s="21"/>
      <c r="R24" s="21" t="n">
        <v>17.1677806115538</v>
      </c>
      <c r="S24" s="21" t="n">
        <v>12.7742916783341</v>
      </c>
      <c r="T24" s="21" t="n">
        <v>21.3301538827934</v>
      </c>
      <c r="U24" s="21"/>
      <c r="V24" s="21" t="n">
        <v>16.0216269165686</v>
      </c>
      <c r="W24" s="21" t="n">
        <v>11.9962804537846</v>
      </c>
      <c r="X24" s="21" t="n">
        <v>19.9560249075854</v>
      </c>
      <c r="Y24" s="21"/>
      <c r="Z24" s="22" t="n">
        <v>14.5813156947744</v>
      </c>
      <c r="AA24" s="22" t="n">
        <v>12.2894149325557</v>
      </c>
      <c r="AB24" s="22" t="n">
        <v>16.9519193339779</v>
      </c>
      <c r="AC24" s="22"/>
      <c r="AD24" s="22" t="n">
        <v>13.8324223578492</v>
      </c>
      <c r="AE24" s="22" t="n">
        <v>11.4459011112154</v>
      </c>
      <c r="AF24" s="22" t="n">
        <v>16.43575611914</v>
      </c>
      <c r="AG24" s="23"/>
    </row>
    <row r="25" customFormat="false" ht="6" hidden="false" customHeight="true" outlineLevel="0" collapsed="false">
      <c r="A25" s="3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5"/>
    </row>
    <row r="26" s="6" customFormat="true" ht="12" hidden="false" customHeight="true" outlineLevel="0" collapsed="false">
      <c r="A26" s="6" t="s">
        <v>1</v>
      </c>
      <c r="B26" s="7" t="s">
        <v>2</v>
      </c>
      <c r="C26" s="7" t="s">
        <v>3</v>
      </c>
      <c r="D26" s="7" t="s">
        <v>4</v>
      </c>
      <c r="E26" s="8"/>
      <c r="F26" s="7" t="s">
        <v>2</v>
      </c>
      <c r="G26" s="7" t="s">
        <v>3</v>
      </c>
      <c r="H26" s="7" t="s">
        <v>4</v>
      </c>
      <c r="I26" s="8"/>
      <c r="J26" s="7" t="s">
        <v>2</v>
      </c>
      <c r="K26" s="7" t="s">
        <v>3</v>
      </c>
      <c r="L26" s="7" t="s">
        <v>4</v>
      </c>
      <c r="M26" s="8"/>
      <c r="N26" s="7" t="s">
        <v>2</v>
      </c>
      <c r="O26" s="7" t="s">
        <v>3</v>
      </c>
      <c r="P26" s="7" t="s">
        <v>4</v>
      </c>
      <c r="Q26" s="8"/>
      <c r="R26" s="7" t="s">
        <v>2</v>
      </c>
      <c r="S26" s="7" t="s">
        <v>3</v>
      </c>
      <c r="T26" s="7" t="s">
        <v>4</v>
      </c>
      <c r="U26" s="8"/>
      <c r="V26" s="7" t="s">
        <v>2</v>
      </c>
      <c r="W26" s="7" t="s">
        <v>3</v>
      </c>
      <c r="X26" s="7" t="s">
        <v>4</v>
      </c>
      <c r="Y26" s="8"/>
      <c r="Z26" s="7" t="s">
        <v>2</v>
      </c>
      <c r="AA26" s="7" t="s">
        <v>3</v>
      </c>
      <c r="AB26" s="7" t="s">
        <v>4</v>
      </c>
      <c r="AC26" s="8"/>
      <c r="AD26" s="7" t="s">
        <v>2</v>
      </c>
      <c r="AE26" s="7" t="s">
        <v>3</v>
      </c>
      <c r="AF26" s="7" t="s">
        <v>4</v>
      </c>
      <c r="AG26" s="8"/>
      <c r="AH26" s="7" t="s">
        <v>2</v>
      </c>
      <c r="AI26" s="7" t="s">
        <v>3</v>
      </c>
      <c r="AJ26" s="7" t="s">
        <v>4</v>
      </c>
      <c r="AK26" s="8"/>
      <c r="AL26" s="7" t="s">
        <v>2</v>
      </c>
      <c r="AM26" s="7" t="s">
        <v>3</v>
      </c>
      <c r="AN26" s="7" t="s">
        <v>4</v>
      </c>
      <c r="AO26" s="8"/>
      <c r="AP26" s="7" t="s">
        <v>2</v>
      </c>
      <c r="AQ26" s="7" t="s">
        <v>3</v>
      </c>
      <c r="AR26" s="7" t="s">
        <v>4</v>
      </c>
      <c r="AS26" s="8"/>
      <c r="AT26" s="7" t="s">
        <v>2</v>
      </c>
      <c r="AU26" s="7" t="s">
        <v>3</v>
      </c>
      <c r="AV26" s="7" t="s">
        <v>4</v>
      </c>
      <c r="AW26" s="8"/>
      <c r="AX26" s="7" t="s">
        <v>2</v>
      </c>
      <c r="AY26" s="7" t="s">
        <v>3</v>
      </c>
      <c r="AZ26" s="7" t="s">
        <v>4</v>
      </c>
      <c r="BA26" s="9"/>
      <c r="BB26" s="7" t="s">
        <v>2</v>
      </c>
      <c r="BC26" s="7" t="s">
        <v>3</v>
      </c>
      <c r="BD26" s="7" t="s">
        <v>4</v>
      </c>
    </row>
    <row r="27" customFormat="false" ht="12" hidden="false" customHeight="true" outlineLevel="0" collapsed="false">
      <c r="A27" s="3" t="s">
        <v>5</v>
      </c>
      <c r="B27" s="10" t="s">
        <v>23</v>
      </c>
      <c r="C27" s="10"/>
      <c r="D27" s="10"/>
      <c r="E27" s="4"/>
      <c r="F27" s="10" t="s">
        <v>24</v>
      </c>
      <c r="G27" s="10"/>
      <c r="H27" s="10"/>
      <c r="I27" s="4"/>
      <c r="J27" s="10" t="s">
        <v>25</v>
      </c>
      <c r="K27" s="10"/>
      <c r="L27" s="10"/>
      <c r="M27" s="4"/>
      <c r="N27" s="10" t="s">
        <v>26</v>
      </c>
      <c r="O27" s="10"/>
      <c r="P27" s="10"/>
      <c r="Q27" s="4"/>
      <c r="R27" s="10" t="s">
        <v>27</v>
      </c>
      <c r="S27" s="10"/>
      <c r="T27" s="10"/>
      <c r="U27" s="4"/>
      <c r="V27" s="10" t="s">
        <v>28</v>
      </c>
      <c r="W27" s="10"/>
      <c r="X27" s="10"/>
      <c r="Y27" s="4"/>
      <c r="Z27" s="10" t="s">
        <v>29</v>
      </c>
      <c r="AA27" s="10"/>
      <c r="AB27" s="10"/>
      <c r="AC27" s="4"/>
      <c r="AD27" s="10" t="s">
        <v>30</v>
      </c>
      <c r="AE27" s="10"/>
      <c r="AF27" s="10"/>
      <c r="AG27" s="4"/>
      <c r="AH27" s="10" t="s">
        <v>31</v>
      </c>
      <c r="AI27" s="10"/>
      <c r="AJ27" s="10"/>
      <c r="AK27" s="4"/>
      <c r="AL27" s="10" t="s">
        <v>32</v>
      </c>
      <c r="AM27" s="10"/>
      <c r="AN27" s="10"/>
      <c r="AO27" s="4"/>
      <c r="AP27" s="10" t="s">
        <v>33</v>
      </c>
      <c r="AQ27" s="10"/>
      <c r="AR27" s="10"/>
      <c r="AS27" s="4"/>
      <c r="AT27" s="10" t="s">
        <v>34</v>
      </c>
      <c r="AU27" s="10"/>
      <c r="AV27" s="10"/>
      <c r="AW27" s="4"/>
      <c r="AX27" s="10" t="s">
        <v>35</v>
      </c>
      <c r="AY27" s="10"/>
      <c r="AZ27" s="10"/>
      <c r="BA27" s="4"/>
      <c r="BB27" s="10" t="s">
        <v>36</v>
      </c>
      <c r="BC27" s="10"/>
      <c r="BD27" s="10"/>
    </row>
    <row r="28" customFormat="false" ht="6" hidden="false" customHeight="true" outlineLevel="0" collapsed="false">
      <c r="A28" s="5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0.15" hidden="false" customHeight="true" outlineLevel="0" collapsed="false">
      <c r="A29" s="5"/>
      <c r="B29" s="11" t="s">
        <v>14</v>
      </c>
      <c r="C29" s="11"/>
      <c r="D29" s="11"/>
      <c r="E29" s="11"/>
      <c r="F29" s="11"/>
      <c r="G29" s="11"/>
      <c r="H29" s="11"/>
      <c r="I29" s="11"/>
      <c r="J29" s="11" t="s">
        <v>14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6" hidden="false" customHeight="true" outlineLevel="0" collapsed="false"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0.15" hidden="false" customHeight="true" outlineLevel="0" collapsed="false">
      <c r="A31" s="1" t="s">
        <v>15</v>
      </c>
      <c r="B31" s="12" t="n">
        <v>9524.20881244109</v>
      </c>
      <c r="C31" s="12" t="n">
        <v>4479.1736287038</v>
      </c>
      <c r="D31" s="12" t="n">
        <v>5045.0351837373</v>
      </c>
      <c r="E31" s="12"/>
      <c r="F31" s="12" t="n">
        <v>10710</v>
      </c>
      <c r="G31" s="12" t="n">
        <v>5076.51613246726</v>
      </c>
      <c r="H31" s="12" t="n">
        <v>5633.48386753275</v>
      </c>
      <c r="I31" s="12"/>
      <c r="J31" s="12" t="n">
        <v>12340</v>
      </c>
      <c r="K31" s="12" t="n">
        <v>6306</v>
      </c>
      <c r="L31" s="12" t="n">
        <v>6034</v>
      </c>
      <c r="M31" s="12"/>
      <c r="N31" s="12" t="n">
        <v>10763</v>
      </c>
      <c r="O31" s="12" t="n">
        <v>5472</v>
      </c>
      <c r="P31" s="12" t="n">
        <v>5291</v>
      </c>
      <c r="Q31" s="12"/>
      <c r="R31" s="26" t="n">
        <v>9828</v>
      </c>
      <c r="S31" s="26" t="n">
        <v>4930</v>
      </c>
      <c r="T31" s="26" t="n">
        <v>4898</v>
      </c>
      <c r="U31" s="26"/>
      <c r="V31" s="12" t="n">
        <v>10874</v>
      </c>
      <c r="W31" s="12" t="n">
        <v>5607</v>
      </c>
      <c r="X31" s="12" t="n">
        <v>5267</v>
      </c>
      <c r="Y31" s="12"/>
      <c r="Z31" s="12" t="n">
        <v>9739</v>
      </c>
      <c r="AA31" s="12" t="n">
        <v>5114</v>
      </c>
      <c r="AB31" s="12" t="n">
        <v>4625</v>
      </c>
      <c r="AC31" s="12"/>
      <c r="AD31" s="27" t="n">
        <v>10301</v>
      </c>
      <c r="AE31" s="27" t="n">
        <v>5434</v>
      </c>
      <c r="AF31" s="27" t="n">
        <v>4867</v>
      </c>
      <c r="AG31" s="27"/>
      <c r="AH31" s="27" t="n">
        <v>9639</v>
      </c>
      <c r="AI31" s="27" t="n">
        <v>5095</v>
      </c>
      <c r="AJ31" s="27" t="n">
        <v>4544</v>
      </c>
      <c r="AK31" s="27"/>
      <c r="AL31" s="27" t="n">
        <v>11142</v>
      </c>
      <c r="AM31" s="27" t="n">
        <v>6490</v>
      </c>
      <c r="AN31" s="27" t="n">
        <v>4652</v>
      </c>
      <c r="AO31" s="27"/>
      <c r="AP31" s="27" t="n">
        <f aca="false">SUM(AQ31:AR31)</f>
        <v>10587</v>
      </c>
      <c r="AQ31" s="27" t="n">
        <v>6268</v>
      </c>
      <c r="AR31" s="27" t="n">
        <v>4319</v>
      </c>
      <c r="AS31" s="27"/>
      <c r="AT31" s="27" t="n">
        <v>13871</v>
      </c>
      <c r="AU31" s="27" t="n">
        <v>8859</v>
      </c>
      <c r="AV31" s="27" t="n">
        <v>5012</v>
      </c>
      <c r="AW31" s="27"/>
      <c r="AX31" s="27" t="n">
        <v>13454</v>
      </c>
      <c r="AY31" s="27" t="n">
        <v>8836</v>
      </c>
      <c r="AZ31" s="27" t="n">
        <v>4618</v>
      </c>
      <c r="BA31" s="27"/>
      <c r="BB31" s="27" t="n">
        <v>13711</v>
      </c>
      <c r="BC31" s="27" t="n">
        <v>9129</v>
      </c>
      <c r="BD31" s="27" t="n">
        <v>4582</v>
      </c>
      <c r="BE31" s="28"/>
    </row>
    <row r="32" customFormat="false" ht="10.15" hidden="false" customHeight="true" outlineLevel="0" collapsed="false">
      <c r="A32" s="1" t="s">
        <v>16</v>
      </c>
      <c r="B32" s="12" t="n">
        <v>4961.39170593779</v>
      </c>
      <c r="C32" s="12" t="n">
        <v>2903.62887038919</v>
      </c>
      <c r="D32" s="12" t="n">
        <v>2057.76283554861</v>
      </c>
      <c r="E32" s="12"/>
      <c r="F32" s="12" t="n">
        <v>5024</v>
      </c>
      <c r="G32" s="12" t="n">
        <v>2921.36835650041</v>
      </c>
      <c r="H32" s="12" t="n">
        <v>2102.63164349959</v>
      </c>
      <c r="I32" s="12"/>
      <c r="J32" s="12" t="n">
        <v>5729</v>
      </c>
      <c r="K32" s="12" t="n">
        <v>3522</v>
      </c>
      <c r="L32" s="12" t="n">
        <v>2207</v>
      </c>
      <c r="M32" s="12"/>
      <c r="N32" s="12" t="n">
        <v>6255</v>
      </c>
      <c r="O32" s="12" t="n">
        <v>3940</v>
      </c>
      <c r="P32" s="12" t="n">
        <v>2315</v>
      </c>
      <c r="Q32" s="12"/>
      <c r="R32" s="26" t="n">
        <v>6384</v>
      </c>
      <c r="S32" s="26" t="n">
        <v>3982</v>
      </c>
      <c r="T32" s="26" t="n">
        <v>2402</v>
      </c>
      <c r="U32" s="26"/>
      <c r="V32" s="12" t="n">
        <v>8531</v>
      </c>
      <c r="W32" s="12" t="n">
        <v>5545</v>
      </c>
      <c r="X32" s="12" t="n">
        <v>2986</v>
      </c>
      <c r="Y32" s="12"/>
      <c r="Z32" s="12" t="n">
        <v>9793</v>
      </c>
      <c r="AA32" s="12" t="n">
        <v>6422</v>
      </c>
      <c r="AB32" s="12" t="n">
        <v>3371</v>
      </c>
      <c r="AC32" s="12"/>
      <c r="AD32" s="27" t="n">
        <v>13308</v>
      </c>
      <c r="AE32" s="27" t="n">
        <v>8562</v>
      </c>
      <c r="AF32" s="27" t="n">
        <v>4746</v>
      </c>
      <c r="AG32" s="27"/>
      <c r="AH32" s="27" t="n">
        <v>16148</v>
      </c>
      <c r="AI32" s="27" t="n">
        <v>10431</v>
      </c>
      <c r="AJ32" s="27" t="n">
        <v>5717</v>
      </c>
      <c r="AK32" s="27"/>
      <c r="AL32" s="27" t="n">
        <v>16402</v>
      </c>
      <c r="AM32" s="27" t="n">
        <v>10267</v>
      </c>
      <c r="AN32" s="27" t="n">
        <v>6135</v>
      </c>
      <c r="AO32" s="27"/>
      <c r="AP32" s="27" t="n">
        <f aca="false">SUM(AQ32:AR32)</f>
        <v>18398</v>
      </c>
      <c r="AQ32" s="27" t="n">
        <v>11678</v>
      </c>
      <c r="AR32" s="27" t="n">
        <v>6720</v>
      </c>
      <c r="AS32" s="27"/>
      <c r="AT32" s="27" t="n">
        <v>17977</v>
      </c>
      <c r="AU32" s="27" t="n">
        <v>11255</v>
      </c>
      <c r="AV32" s="27" t="n">
        <v>6722</v>
      </c>
      <c r="AW32" s="27"/>
      <c r="AX32" s="27" t="n">
        <v>18357</v>
      </c>
      <c r="AY32" s="27" t="n">
        <v>11701</v>
      </c>
      <c r="AZ32" s="27" t="n">
        <v>6656</v>
      </c>
      <c r="BA32" s="27"/>
      <c r="BB32" s="27" t="n">
        <v>18368</v>
      </c>
      <c r="BC32" s="27" t="n">
        <v>11947</v>
      </c>
      <c r="BD32" s="27" t="n">
        <v>6421</v>
      </c>
      <c r="BE32" s="28"/>
    </row>
    <row r="33" customFormat="false" ht="10.15" hidden="false" customHeight="true" outlineLevel="0" collapsed="false">
      <c r="A33" s="1" t="s">
        <v>17</v>
      </c>
      <c r="B33" s="12" t="n">
        <v>2450.27031102733</v>
      </c>
      <c r="C33" s="12" t="n">
        <v>754.323130069988</v>
      </c>
      <c r="D33" s="12" t="n">
        <v>1695.94718095735</v>
      </c>
      <c r="E33" s="12"/>
      <c r="F33" s="12" t="n">
        <v>2922</v>
      </c>
      <c r="G33" s="12" t="n">
        <v>955.927152317881</v>
      </c>
      <c r="H33" s="12" t="n">
        <v>1966.07284768212</v>
      </c>
      <c r="I33" s="12"/>
      <c r="J33" s="12" t="n">
        <v>2182</v>
      </c>
      <c r="K33" s="12" t="n">
        <v>761</v>
      </c>
      <c r="L33" s="12" t="n">
        <v>1421</v>
      </c>
      <c r="M33" s="12"/>
      <c r="N33" s="12" t="n">
        <v>2156</v>
      </c>
      <c r="O33" s="12" t="n">
        <v>805</v>
      </c>
      <c r="P33" s="12" t="n">
        <v>1351</v>
      </c>
      <c r="Q33" s="12"/>
      <c r="R33" s="26" t="n">
        <v>1812</v>
      </c>
      <c r="S33" s="26" t="n">
        <v>679</v>
      </c>
      <c r="T33" s="26" t="n">
        <v>1133</v>
      </c>
      <c r="U33" s="26"/>
      <c r="V33" s="12" t="n">
        <v>2168</v>
      </c>
      <c r="W33" s="12" t="n">
        <v>862</v>
      </c>
      <c r="X33" s="12" t="n">
        <v>1306</v>
      </c>
      <c r="Y33" s="12"/>
      <c r="Z33" s="12" t="n">
        <v>2189</v>
      </c>
      <c r="AA33" s="12" t="n">
        <v>917</v>
      </c>
      <c r="AB33" s="12" t="n">
        <v>1272</v>
      </c>
      <c r="AC33" s="12"/>
      <c r="AD33" s="27" t="n">
        <v>2703</v>
      </c>
      <c r="AE33" s="27" t="n">
        <v>1200</v>
      </c>
      <c r="AF33" s="27" t="n">
        <v>1503</v>
      </c>
      <c r="AG33" s="27"/>
      <c r="AH33" s="27" t="n">
        <v>3192</v>
      </c>
      <c r="AI33" s="27" t="n">
        <v>1425</v>
      </c>
      <c r="AJ33" s="27" t="n">
        <v>1767</v>
      </c>
      <c r="AK33" s="27"/>
      <c r="AL33" s="27" t="n">
        <v>3694</v>
      </c>
      <c r="AM33" s="27" t="n">
        <v>1649</v>
      </c>
      <c r="AN33" s="27" t="n">
        <v>2045</v>
      </c>
      <c r="AO33" s="27"/>
      <c r="AP33" s="27" t="n">
        <f aca="false">SUM(AQ33:AR33)</f>
        <v>4036</v>
      </c>
      <c r="AQ33" s="27" t="n">
        <v>1828</v>
      </c>
      <c r="AR33" s="27" t="n">
        <v>2208</v>
      </c>
      <c r="AS33" s="27"/>
      <c r="AT33" s="27" t="n">
        <v>4796</v>
      </c>
      <c r="AU33" s="27" t="n">
        <v>2196</v>
      </c>
      <c r="AV33" s="27" t="n">
        <v>2600</v>
      </c>
      <c r="AW33" s="27"/>
      <c r="AX33" s="27" t="n">
        <v>5758</v>
      </c>
      <c r="AY33" s="27" t="n">
        <v>2570</v>
      </c>
      <c r="AZ33" s="27" t="n">
        <v>3188</v>
      </c>
      <c r="BA33" s="27"/>
      <c r="BB33" s="27" t="n">
        <v>6671</v>
      </c>
      <c r="BC33" s="27" t="n">
        <v>2889</v>
      </c>
      <c r="BD33" s="27" t="n">
        <v>3782</v>
      </c>
      <c r="BE33" s="28"/>
    </row>
    <row r="34" customFormat="false" ht="10.15" hidden="false" customHeight="true" outlineLevel="0" collapsed="false">
      <c r="A34" s="1" t="s">
        <v>18</v>
      </c>
      <c r="B34" s="12" t="n">
        <v>1605.45442978322</v>
      </c>
      <c r="C34" s="12" t="n">
        <v>871.631130330526</v>
      </c>
      <c r="D34" s="12" t="n">
        <v>733.823299452697</v>
      </c>
      <c r="E34" s="12"/>
      <c r="F34" s="12" t="n">
        <v>1464</v>
      </c>
      <c r="G34" s="12" t="n">
        <v>792.614655716993</v>
      </c>
      <c r="H34" s="12" t="n">
        <v>671.385344283007</v>
      </c>
      <c r="I34" s="12"/>
      <c r="J34" s="12" t="n">
        <v>1079</v>
      </c>
      <c r="K34" s="12" t="n">
        <v>673</v>
      </c>
      <c r="L34" s="12" t="n">
        <v>406</v>
      </c>
      <c r="M34" s="12"/>
      <c r="N34" s="12" t="n">
        <v>1148</v>
      </c>
      <c r="O34" s="12" t="n">
        <v>740</v>
      </c>
      <c r="P34" s="12" t="n">
        <v>408</v>
      </c>
      <c r="Q34" s="12"/>
      <c r="R34" s="26" t="n">
        <v>1087</v>
      </c>
      <c r="S34" s="26" t="n">
        <v>605</v>
      </c>
      <c r="T34" s="26" t="n">
        <v>482</v>
      </c>
      <c r="U34" s="26"/>
      <c r="V34" s="12" t="n">
        <v>1631</v>
      </c>
      <c r="W34" s="12" t="n">
        <v>1126</v>
      </c>
      <c r="X34" s="12" t="n">
        <v>505</v>
      </c>
      <c r="Y34" s="12"/>
      <c r="Z34" s="12" t="n">
        <v>1679</v>
      </c>
      <c r="AA34" s="12" t="n">
        <v>1088</v>
      </c>
      <c r="AB34" s="12" t="n">
        <v>591</v>
      </c>
      <c r="AC34" s="12"/>
      <c r="AD34" s="27" t="n">
        <v>2219</v>
      </c>
      <c r="AE34" s="27" t="n">
        <v>1450</v>
      </c>
      <c r="AF34" s="27" t="n">
        <v>769</v>
      </c>
      <c r="AG34" s="27"/>
      <c r="AH34" s="27" t="n">
        <v>2820</v>
      </c>
      <c r="AI34" s="27" t="n">
        <v>1850</v>
      </c>
      <c r="AJ34" s="27" t="n">
        <v>970</v>
      </c>
      <c r="AK34" s="27"/>
      <c r="AL34" s="27" t="n">
        <v>3062</v>
      </c>
      <c r="AM34" s="27" t="n">
        <v>2034</v>
      </c>
      <c r="AN34" s="27" t="n">
        <v>1028</v>
      </c>
      <c r="AO34" s="27"/>
      <c r="AP34" s="27" t="n">
        <f aca="false">SUM(AQ34:AR34)</f>
        <v>3565</v>
      </c>
      <c r="AQ34" s="27" t="n">
        <v>2343</v>
      </c>
      <c r="AR34" s="27" t="n">
        <v>1222</v>
      </c>
      <c r="AS34" s="27"/>
      <c r="AT34" s="27" t="n">
        <v>4423</v>
      </c>
      <c r="AU34" s="27" t="n">
        <v>2906</v>
      </c>
      <c r="AV34" s="27" t="n">
        <v>1517</v>
      </c>
      <c r="AW34" s="27"/>
      <c r="AX34" s="27" t="n">
        <v>4587</v>
      </c>
      <c r="AY34" s="27" t="n">
        <v>3005</v>
      </c>
      <c r="AZ34" s="27" t="n">
        <v>1582</v>
      </c>
      <c r="BA34" s="27"/>
      <c r="BB34" s="27" t="n">
        <v>4995</v>
      </c>
      <c r="BC34" s="27" t="n">
        <v>3250</v>
      </c>
      <c r="BD34" s="27" t="n">
        <v>1745</v>
      </c>
      <c r="BE34" s="28"/>
    </row>
    <row r="35" customFormat="false" ht="10.15" hidden="false" customHeight="true" outlineLevel="0" collapsed="false">
      <c r="A35" s="1" t="s">
        <v>19</v>
      </c>
      <c r="B35" s="12" t="n">
        <v>2837.68887841659</v>
      </c>
      <c r="C35" s="12" t="n">
        <v>701.447717787625</v>
      </c>
      <c r="D35" s="12" t="n">
        <v>2136.24116062896</v>
      </c>
      <c r="E35" s="12"/>
      <c r="F35" s="12" t="n">
        <v>2799</v>
      </c>
      <c r="G35" s="12" t="n">
        <v>747.588277340958</v>
      </c>
      <c r="H35" s="12" t="n">
        <v>2051.41172265904</v>
      </c>
      <c r="I35" s="12"/>
      <c r="J35" s="12" t="n">
        <v>2617</v>
      </c>
      <c r="K35" s="12" t="n">
        <v>760</v>
      </c>
      <c r="L35" s="12" t="n">
        <v>1857</v>
      </c>
      <c r="M35" s="12"/>
      <c r="N35" s="12" t="n">
        <v>2368</v>
      </c>
      <c r="O35" s="12" t="n">
        <v>744</v>
      </c>
      <c r="P35" s="12" t="n">
        <v>1624</v>
      </c>
      <c r="Q35" s="12"/>
      <c r="R35" s="26" t="n">
        <v>2147</v>
      </c>
      <c r="S35" s="26" t="n">
        <v>695</v>
      </c>
      <c r="T35" s="26" t="n">
        <v>1452</v>
      </c>
      <c r="U35" s="26"/>
      <c r="V35" s="12" t="n">
        <v>2483</v>
      </c>
      <c r="W35" s="12" t="n">
        <v>864</v>
      </c>
      <c r="X35" s="12" t="n">
        <v>1619</v>
      </c>
      <c r="Y35" s="12"/>
      <c r="Z35" s="12" t="n">
        <v>2523</v>
      </c>
      <c r="AA35" s="12" t="n">
        <v>930</v>
      </c>
      <c r="AB35" s="12" t="n">
        <v>1593</v>
      </c>
      <c r="AC35" s="12"/>
      <c r="AD35" s="27" t="n">
        <v>3145</v>
      </c>
      <c r="AE35" s="27" t="n">
        <v>1214</v>
      </c>
      <c r="AF35" s="27" t="n">
        <v>1931</v>
      </c>
      <c r="AG35" s="27"/>
      <c r="AH35" s="27" t="n">
        <v>3414</v>
      </c>
      <c r="AI35" s="27" t="n">
        <v>1389</v>
      </c>
      <c r="AJ35" s="27" t="n">
        <v>2025</v>
      </c>
      <c r="AK35" s="27"/>
      <c r="AL35" s="27" t="n">
        <v>3863</v>
      </c>
      <c r="AM35" s="27" t="n">
        <v>1604</v>
      </c>
      <c r="AN35" s="27" t="n">
        <v>2259</v>
      </c>
      <c r="AO35" s="27"/>
      <c r="AP35" s="27" t="n">
        <f aca="false">SUM(AQ35:AR35)</f>
        <v>4742</v>
      </c>
      <c r="AQ35" s="27" t="n">
        <v>2075</v>
      </c>
      <c r="AR35" s="27" t="n">
        <v>2667</v>
      </c>
      <c r="AS35" s="27"/>
      <c r="AT35" s="27" t="n">
        <v>5976</v>
      </c>
      <c r="AU35" s="27" t="n">
        <v>2698</v>
      </c>
      <c r="AV35" s="27" t="n">
        <v>3278</v>
      </c>
      <c r="AW35" s="27"/>
      <c r="AX35" s="27" t="n">
        <v>7939</v>
      </c>
      <c r="AY35" s="27" t="n">
        <v>3680</v>
      </c>
      <c r="AZ35" s="27" t="n">
        <v>4259</v>
      </c>
      <c r="BA35" s="27"/>
      <c r="BB35" s="27" t="n">
        <v>9862</v>
      </c>
      <c r="BC35" s="27" t="n">
        <v>4592</v>
      </c>
      <c r="BD35" s="27" t="n">
        <v>5270</v>
      </c>
      <c r="BE35" s="28"/>
    </row>
    <row r="36" customFormat="false" ht="10.15" hidden="false" customHeight="true" outlineLevel="0" collapsed="false">
      <c r="A36" s="1" t="s">
        <v>20</v>
      </c>
      <c r="B36" s="12" t="n">
        <v>141.985862393968</v>
      </c>
      <c r="C36" s="12" t="n">
        <v>78.7955227188746</v>
      </c>
      <c r="D36" s="12" t="n">
        <v>63.1903396750934</v>
      </c>
      <c r="E36" s="12"/>
      <c r="F36" s="12" t="n">
        <v>69</v>
      </c>
      <c r="G36" s="12" t="n">
        <v>38.3285714285714</v>
      </c>
      <c r="H36" s="12" t="n">
        <v>30.6714285714286</v>
      </c>
      <c r="I36" s="12"/>
      <c r="J36" s="12" t="n">
        <v>63</v>
      </c>
      <c r="K36" s="12" t="n">
        <v>36</v>
      </c>
      <c r="L36" s="12" t="n">
        <v>27</v>
      </c>
      <c r="M36" s="12"/>
      <c r="N36" s="12" t="n">
        <v>373</v>
      </c>
      <c r="O36" s="12" t="n">
        <v>201</v>
      </c>
      <c r="P36" s="12" t="n">
        <v>172</v>
      </c>
      <c r="Q36" s="12"/>
      <c r="R36" s="26" t="n">
        <v>2408</v>
      </c>
      <c r="S36" s="26" t="n">
        <v>1338</v>
      </c>
      <c r="T36" s="26" t="n">
        <v>1070</v>
      </c>
      <c r="U36" s="26"/>
      <c r="V36" s="12" t="n">
        <v>82</v>
      </c>
      <c r="W36" s="12" t="n">
        <v>42</v>
      </c>
      <c r="X36" s="12" t="n">
        <v>40</v>
      </c>
      <c r="Y36" s="12"/>
      <c r="Z36" s="12" t="n">
        <v>54</v>
      </c>
      <c r="AA36" s="12" t="n">
        <v>33</v>
      </c>
      <c r="AB36" s="12" t="n">
        <v>21</v>
      </c>
      <c r="AC36" s="12"/>
      <c r="AD36" s="27" t="n">
        <v>102</v>
      </c>
      <c r="AE36" s="27" t="n">
        <v>64</v>
      </c>
      <c r="AF36" s="27" t="n">
        <v>38</v>
      </c>
      <c r="AG36" s="27"/>
      <c r="AH36" s="27" t="n">
        <v>86</v>
      </c>
      <c r="AI36" s="27" t="n">
        <v>57</v>
      </c>
      <c r="AJ36" s="27" t="n">
        <v>29</v>
      </c>
      <c r="AK36" s="27"/>
      <c r="AL36" s="27" t="n">
        <v>135</v>
      </c>
      <c r="AM36" s="27" t="n">
        <v>86</v>
      </c>
      <c r="AN36" s="27" t="n">
        <v>49</v>
      </c>
      <c r="AO36" s="27"/>
      <c r="AP36" s="27" t="n">
        <f aca="false">SUM(AQ36:AR36)</f>
        <v>261</v>
      </c>
      <c r="AQ36" s="27" t="n">
        <v>165</v>
      </c>
      <c r="AR36" s="27" t="n">
        <v>96</v>
      </c>
      <c r="AS36" s="27"/>
      <c r="AT36" s="27" t="n">
        <v>463</v>
      </c>
      <c r="AU36" s="27" t="n">
        <v>271</v>
      </c>
      <c r="AV36" s="27" t="n">
        <v>192</v>
      </c>
      <c r="AW36" s="27"/>
      <c r="AX36" s="27" t="n">
        <v>1695</v>
      </c>
      <c r="AY36" s="27" t="n">
        <v>1014</v>
      </c>
      <c r="AZ36" s="27" t="n">
        <v>681</v>
      </c>
      <c r="BA36" s="27"/>
      <c r="BB36" s="27" t="n">
        <v>2136</v>
      </c>
      <c r="BC36" s="27" t="n">
        <v>1284</v>
      </c>
      <c r="BD36" s="27" t="n">
        <v>852</v>
      </c>
      <c r="BE36" s="28"/>
    </row>
    <row r="37" s="13" customFormat="true" ht="10.15" hidden="false" customHeight="true" outlineLevel="0" collapsed="false">
      <c r="A37" s="13" t="s">
        <v>2</v>
      </c>
      <c r="B37" s="14" t="n">
        <v>21521</v>
      </c>
      <c r="C37" s="14" t="n">
        <v>9789</v>
      </c>
      <c r="D37" s="14" t="n">
        <v>11732</v>
      </c>
      <c r="E37" s="14"/>
      <c r="F37" s="14" t="n">
        <v>22988</v>
      </c>
      <c r="G37" s="14" t="n">
        <v>10532</v>
      </c>
      <c r="H37" s="14" t="n">
        <v>12456</v>
      </c>
      <c r="I37" s="14"/>
      <c r="J37" s="14" t="n">
        <v>24010</v>
      </c>
      <c r="K37" s="14" t="n">
        <v>12058</v>
      </c>
      <c r="L37" s="14" t="n">
        <v>11952</v>
      </c>
      <c r="M37" s="14"/>
      <c r="N37" s="14" t="n">
        <v>23063</v>
      </c>
      <c r="O37" s="14" t="n">
        <v>11902</v>
      </c>
      <c r="P37" s="14" t="n">
        <v>11161</v>
      </c>
      <c r="Q37" s="14"/>
      <c r="R37" s="29" t="n">
        <v>23666</v>
      </c>
      <c r="S37" s="29" t="n">
        <v>12229</v>
      </c>
      <c r="T37" s="29" t="n">
        <v>11437</v>
      </c>
      <c r="U37" s="29"/>
      <c r="V37" s="15" t="n">
        <v>25769</v>
      </c>
      <c r="W37" s="15" t="n">
        <v>14046</v>
      </c>
      <c r="X37" s="15" t="n">
        <v>11723</v>
      </c>
      <c r="Y37" s="15"/>
      <c r="Z37" s="15" t="n">
        <v>25977</v>
      </c>
      <c r="AA37" s="15" t="n">
        <v>14504</v>
      </c>
      <c r="AB37" s="15" t="n">
        <v>11473</v>
      </c>
      <c r="AC37" s="15"/>
      <c r="AD37" s="28" t="n">
        <v>31778</v>
      </c>
      <c r="AE37" s="28" t="n">
        <v>17924</v>
      </c>
      <c r="AF37" s="28" t="n">
        <v>13854</v>
      </c>
      <c r="AG37" s="28"/>
      <c r="AH37" s="30" t="n">
        <v>35299</v>
      </c>
      <c r="AI37" s="28" t="n">
        <f aca="false">SUM(AI31:AI36)</f>
        <v>20247</v>
      </c>
      <c r="AJ37" s="28" t="n">
        <f aca="false">SUM(AJ31:AJ36)</f>
        <v>15052</v>
      </c>
      <c r="AK37" s="28"/>
      <c r="AL37" s="28" t="n">
        <f aca="false">SUM(AL31:AL36)</f>
        <v>38298</v>
      </c>
      <c r="AM37" s="28" t="n">
        <f aca="false">SUM(AM31:AM36)</f>
        <v>22130</v>
      </c>
      <c r="AN37" s="28" t="n">
        <f aca="false">SUM(AN31:AN36)</f>
        <v>16168</v>
      </c>
      <c r="AO37" s="28"/>
      <c r="AP37" s="28" t="n">
        <f aca="false">SUM(AQ37:AR37)</f>
        <v>41589</v>
      </c>
      <c r="AQ37" s="28" t="n">
        <v>24357</v>
      </c>
      <c r="AR37" s="28" t="n">
        <v>17232</v>
      </c>
      <c r="AS37" s="28"/>
      <c r="AT37" s="28" t="n">
        <v>47506</v>
      </c>
      <c r="AU37" s="28" t="n">
        <v>28185</v>
      </c>
      <c r="AV37" s="28" t="n">
        <v>19321</v>
      </c>
      <c r="AW37" s="28"/>
      <c r="AX37" s="28" t="n">
        <v>51790</v>
      </c>
      <c r="AY37" s="28" t="n">
        <v>30806</v>
      </c>
      <c r="AZ37" s="28" t="n">
        <v>20984</v>
      </c>
      <c r="BA37" s="28"/>
      <c r="BB37" s="28" t="n">
        <v>55743</v>
      </c>
      <c r="BC37" s="28" t="n">
        <v>33091</v>
      </c>
      <c r="BD37" s="28" t="n">
        <v>22652</v>
      </c>
      <c r="BE37" s="28"/>
      <c r="BF37" s="28"/>
      <c r="BG37" s="28"/>
    </row>
    <row r="38" customFormat="false" ht="6" hidden="false" customHeight="true" outlineLevel="0" collapsed="false"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F38" s="16"/>
      <c r="AG38" s="16"/>
      <c r="AJ38" s="16"/>
      <c r="AK38" s="16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</row>
    <row r="39" customFormat="false" ht="10.15" hidden="false" customHeight="true" outlineLevel="0" collapsed="false">
      <c r="B39" s="11" t="s">
        <v>21</v>
      </c>
      <c r="C39" s="11"/>
      <c r="D39" s="11"/>
      <c r="E39" s="11"/>
      <c r="F39" s="11"/>
      <c r="G39" s="11"/>
      <c r="H39" s="11"/>
      <c r="I39" s="11"/>
      <c r="J39" s="11" t="s">
        <v>22</v>
      </c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AD39" s="16"/>
      <c r="AH39" s="16"/>
    </row>
    <row r="40" customFormat="false" ht="6" hidden="false" customHeight="true" outlineLevel="0" collapsed="false">
      <c r="AD40" s="31"/>
      <c r="AH40" s="31"/>
    </row>
    <row r="41" customFormat="false" ht="10.15" hidden="false" customHeight="true" outlineLevel="0" collapsed="false">
      <c r="A41" s="1" t="s">
        <v>15</v>
      </c>
      <c r="B41" s="18" t="n">
        <v>5.64997879966156</v>
      </c>
      <c r="C41" s="18" t="n">
        <v>5.10542554814096</v>
      </c>
      <c r="D41" s="18" t="n">
        <v>6.2409898224173</v>
      </c>
      <c r="E41" s="18"/>
      <c r="F41" s="18" t="n">
        <v>6.05398390013357</v>
      </c>
      <c r="G41" s="18" t="n">
        <v>5.40474845632876</v>
      </c>
      <c r="H41" s="18" t="n">
        <v>6.78885654722036</v>
      </c>
      <c r="I41" s="18"/>
      <c r="J41" s="18" t="n">
        <v>7.00331380464387</v>
      </c>
      <c r="K41" s="18" t="n">
        <v>7.12916516302444</v>
      </c>
      <c r="L41" s="18" t="n">
        <v>6.87645159197912</v>
      </c>
      <c r="M41" s="18"/>
      <c r="N41" s="18" t="n">
        <v>6.4192332466541</v>
      </c>
      <c r="O41" s="18" t="n">
        <v>5.97194756210956</v>
      </c>
      <c r="P41" s="18" t="n">
        <v>6.95821650824044</v>
      </c>
      <c r="Q41" s="18"/>
      <c r="R41" s="32" t="n">
        <v>5.83266864175023</v>
      </c>
      <c r="S41" s="32" t="n">
        <v>5.31061152822811</v>
      </c>
      <c r="T41" s="32" t="n">
        <v>6.47316767592399</v>
      </c>
      <c r="U41" s="32"/>
      <c r="V41" s="18" t="n">
        <v>6.44642660238815</v>
      </c>
      <c r="W41" s="18" t="n">
        <v>5.98181451574187</v>
      </c>
      <c r="X41" s="18" t="n">
        <v>7.02749221131844</v>
      </c>
      <c r="Y41" s="18"/>
      <c r="Z41" s="32" t="n">
        <v>5.72015917066796</v>
      </c>
      <c r="AA41" s="32" t="n">
        <v>5.3996866196737</v>
      </c>
      <c r="AB41" s="32" t="n">
        <v>6.12191141296363</v>
      </c>
      <c r="AC41" s="32"/>
      <c r="AD41" s="32" t="n">
        <v>5.82538547018456</v>
      </c>
      <c r="AE41" s="32" t="n">
        <v>5.4945999427688</v>
      </c>
      <c r="AF41" s="32" t="n">
        <v>6.24515605832747</v>
      </c>
      <c r="AG41" s="32"/>
      <c r="AH41" s="32" t="n">
        <v>5.34601868860315</v>
      </c>
      <c r="AI41" s="32" t="n">
        <v>5.0751713057086</v>
      </c>
      <c r="AJ41" s="32" t="n">
        <v>5.68627622738598</v>
      </c>
      <c r="AK41" s="32"/>
      <c r="AL41" s="33" t="n">
        <v>6.18852850544426</v>
      </c>
      <c r="AM41" s="33" t="n">
        <v>6.46591446860445</v>
      </c>
      <c r="AN41" s="33" t="n">
        <v>5.83906424351358</v>
      </c>
      <c r="AO41" s="33"/>
      <c r="AP41" s="18" t="n">
        <v>5.80463910573358</v>
      </c>
      <c r="AQ41" s="18" t="n">
        <v>6.09865261420865</v>
      </c>
      <c r="AR41" s="18" t="n">
        <v>5.42507517729784</v>
      </c>
      <c r="AS41" s="18"/>
      <c r="AT41" s="18" t="n">
        <v>7.66310830169145</v>
      </c>
      <c r="AU41" s="18" t="n">
        <v>8.65587263683148</v>
      </c>
      <c r="AV41" s="18" t="n">
        <v>6.37145101788125</v>
      </c>
      <c r="AW41" s="18"/>
      <c r="AX41" s="18" t="n">
        <v>7.43863567880177</v>
      </c>
      <c r="AY41" s="18" t="n">
        <v>8.59280639345251</v>
      </c>
      <c r="AZ41" s="18" t="n">
        <v>5.91775878661597</v>
      </c>
      <c r="BA41" s="18"/>
      <c r="BB41" s="18" t="n">
        <v>7.63650014258216</v>
      </c>
      <c r="BC41" s="18" t="n">
        <v>8.86624871920632</v>
      </c>
      <c r="BD41" s="18" t="n">
        <v>5.98312138215066</v>
      </c>
    </row>
    <row r="42" customFormat="false" ht="10.15" hidden="false" customHeight="true" outlineLevel="0" collapsed="false">
      <c r="A42" s="1" t="s">
        <v>16</v>
      </c>
      <c r="B42" s="18" t="n">
        <v>2.94321119028265</v>
      </c>
      <c r="C42" s="18" t="n">
        <v>3.30959731549736</v>
      </c>
      <c r="D42" s="18" t="n">
        <v>2.54556736393142</v>
      </c>
      <c r="E42" s="18"/>
      <c r="F42" s="18" t="n">
        <v>2.83988936641186</v>
      </c>
      <c r="G42" s="18" t="n">
        <v>3.11025528199976</v>
      </c>
      <c r="H42" s="18" t="n">
        <v>2.53386091715509</v>
      </c>
      <c r="I42" s="18"/>
      <c r="J42" s="18" t="n">
        <v>3.25137640087558</v>
      </c>
      <c r="K42" s="18" t="n">
        <v>3.98175066669395</v>
      </c>
      <c r="L42" s="18" t="n">
        <v>2.5151356750908</v>
      </c>
      <c r="M42" s="18"/>
      <c r="N42" s="18" t="n">
        <v>3.73058663549395</v>
      </c>
      <c r="O42" s="18" t="n">
        <v>4.29997686306866</v>
      </c>
      <c r="P42" s="18" t="n">
        <v>3.04446630439929</v>
      </c>
      <c r="Q42" s="18"/>
      <c r="R42" s="32" t="n">
        <v>3.788742023701</v>
      </c>
      <c r="S42" s="32" t="n">
        <v>4.28942294227268</v>
      </c>
      <c r="T42" s="32" t="n">
        <v>3.17446891742945</v>
      </c>
      <c r="U42" s="32"/>
      <c r="V42" s="18" t="n">
        <v>5.05742738136595</v>
      </c>
      <c r="W42" s="18" t="n">
        <v>5.91566996429261</v>
      </c>
      <c r="X42" s="18" t="n">
        <v>3.98406906075505</v>
      </c>
      <c r="Y42" s="18"/>
      <c r="Z42" s="32" t="n">
        <v>5.75187583513208</v>
      </c>
      <c r="AA42" s="32" t="n">
        <v>6.78075625176857</v>
      </c>
      <c r="AB42" s="32" t="n">
        <v>4.46204613472441</v>
      </c>
      <c r="AC42" s="32"/>
      <c r="AD42" s="32" t="n">
        <v>7.52589358676013</v>
      </c>
      <c r="AE42" s="32" t="n">
        <v>8.65748338424484</v>
      </c>
      <c r="AF42" s="32" t="n">
        <v>6.08989329213524</v>
      </c>
      <c r="AG42" s="32"/>
      <c r="AH42" s="32" t="n">
        <v>8.95606492204208</v>
      </c>
      <c r="AI42" s="32" t="n">
        <v>10.3904046888805</v>
      </c>
      <c r="AJ42" s="32" t="n">
        <v>7.15414638907694</v>
      </c>
      <c r="AK42" s="32"/>
      <c r="AL42" s="33" t="n">
        <v>9.11005605333843</v>
      </c>
      <c r="AM42" s="33" t="n">
        <v>10.2288973573439</v>
      </c>
      <c r="AN42" s="33" t="n">
        <v>7.70048562638775</v>
      </c>
      <c r="AO42" s="33"/>
      <c r="AP42" s="18" t="n">
        <v>10.0872532603463</v>
      </c>
      <c r="AQ42" s="18" t="n">
        <v>11.362486475547</v>
      </c>
      <c r="AR42" s="18" t="n">
        <v>8.44095975722192</v>
      </c>
      <c r="AS42" s="18"/>
      <c r="AT42" s="18" t="n">
        <v>9.9314900107784</v>
      </c>
      <c r="AU42" s="18" t="n">
        <v>10.9969349280436</v>
      </c>
      <c r="AV42" s="18" t="n">
        <v>8.54527010019908</v>
      </c>
      <c r="AW42" s="18"/>
      <c r="AX42" s="18" t="n">
        <v>10.1494748889374</v>
      </c>
      <c r="AY42" s="18" t="n">
        <v>11.3789528757116</v>
      </c>
      <c r="AZ42" s="18" t="n">
        <v>8.52936389859591</v>
      </c>
      <c r="BA42" s="18"/>
      <c r="BB42" s="18" t="n">
        <v>10.2302701931988</v>
      </c>
      <c r="BC42" s="18" t="n">
        <v>11.6031409188693</v>
      </c>
      <c r="BD42" s="18" t="n">
        <v>8.38446582164762</v>
      </c>
    </row>
    <row r="43" customFormat="false" ht="10.15" hidden="false" customHeight="true" outlineLevel="0" collapsed="false">
      <c r="A43" s="1" t="s">
        <v>17</v>
      </c>
      <c r="B43" s="18" t="n">
        <v>1.45355646682806</v>
      </c>
      <c r="C43" s="18" t="n">
        <v>0.859788188413547</v>
      </c>
      <c r="D43" s="18" t="n">
        <v>2.097981225152</v>
      </c>
      <c r="E43" s="18"/>
      <c r="F43" s="18" t="n">
        <v>1.65170317051263</v>
      </c>
      <c r="G43" s="18" t="n">
        <v>1.01773453802496</v>
      </c>
      <c r="H43" s="18" t="n">
        <v>2.36929524218991</v>
      </c>
      <c r="I43" s="18"/>
      <c r="J43" s="18" t="n">
        <v>1.23834932915178</v>
      </c>
      <c r="K43" s="18" t="n">
        <v>0.860338517136314</v>
      </c>
      <c r="L43" s="18" t="n">
        <v>1.61939637258905</v>
      </c>
      <c r="M43" s="18"/>
      <c r="N43" s="18" t="n">
        <v>1.28587446620703</v>
      </c>
      <c r="O43" s="18" t="n">
        <v>0.878548572276718</v>
      </c>
      <c r="P43" s="18" t="n">
        <v>1.77670582170343</v>
      </c>
      <c r="Q43" s="18"/>
      <c r="R43" s="32" t="n">
        <v>1.07537602552416</v>
      </c>
      <c r="S43" s="32" t="n">
        <v>0.731420938674825</v>
      </c>
      <c r="T43" s="32" t="n">
        <v>1.49736606305061</v>
      </c>
      <c r="U43" s="32"/>
      <c r="V43" s="18" t="n">
        <v>1.28525408074099</v>
      </c>
      <c r="W43" s="18" t="n">
        <v>0.919622634665506</v>
      </c>
      <c r="X43" s="18" t="n">
        <v>1.74252987051108</v>
      </c>
      <c r="Y43" s="18"/>
      <c r="Z43" s="32" t="n">
        <v>1.28569960207333</v>
      </c>
      <c r="AA43" s="32" t="n">
        <v>0.968226951552753</v>
      </c>
      <c r="AB43" s="32" t="n">
        <v>1.68369109563021</v>
      </c>
      <c r="AC43" s="32"/>
      <c r="AD43" s="32" t="n">
        <v>1.52859110046683</v>
      </c>
      <c r="AE43" s="32" t="n">
        <v>1.21338239442815</v>
      </c>
      <c r="AF43" s="32" t="n">
        <v>1.92859452551185</v>
      </c>
      <c r="AG43" s="32"/>
      <c r="AH43" s="32" t="n">
        <v>1.77035912999494</v>
      </c>
      <c r="AI43" s="32" t="n">
        <v>1.41945419247002</v>
      </c>
      <c r="AJ43" s="32" t="n">
        <v>2.21119060162655</v>
      </c>
      <c r="AK43" s="32"/>
      <c r="AL43" s="33" t="n">
        <v>2.05173436538423</v>
      </c>
      <c r="AM43" s="33" t="n">
        <v>1.64288027099056</v>
      </c>
      <c r="AN43" s="33" t="n">
        <v>2.56682854212925</v>
      </c>
      <c r="AO43" s="33"/>
      <c r="AP43" s="18" t="n">
        <v>2.21285760184573</v>
      </c>
      <c r="AQ43" s="18" t="n">
        <v>1.77861151543928</v>
      </c>
      <c r="AR43" s="18" t="n">
        <v>2.77345820594435</v>
      </c>
      <c r="AS43" s="18"/>
      <c r="AT43" s="18" t="n">
        <v>2.64957590764272</v>
      </c>
      <c r="AU43" s="18" t="n">
        <v>2.14564807658674</v>
      </c>
      <c r="AV43" s="18" t="n">
        <v>3.30522199650663</v>
      </c>
      <c r="AW43" s="18"/>
      <c r="AX43" s="18" t="n">
        <v>3.18356356760373</v>
      </c>
      <c r="AY43" s="18" t="n">
        <v>2.49926577989735</v>
      </c>
      <c r="AZ43" s="18" t="n">
        <v>4.08527826152701</v>
      </c>
      <c r="BA43" s="18"/>
      <c r="BB43" s="18" t="n">
        <v>3.71549066086833</v>
      </c>
      <c r="BC43" s="18" t="n">
        <v>2.80584867453029</v>
      </c>
      <c r="BD43" s="18" t="n">
        <v>4.93849084838363</v>
      </c>
    </row>
    <row r="44" customFormat="false" ht="10.15" hidden="false" customHeight="true" outlineLevel="0" collapsed="false">
      <c r="A44" s="1" t="s">
        <v>18</v>
      </c>
      <c r="B44" s="18" t="n">
        <v>0.952392337329811</v>
      </c>
      <c r="C44" s="18" t="n">
        <v>0.993497508742974</v>
      </c>
      <c r="D44" s="18" t="n">
        <v>0.907780337806153</v>
      </c>
      <c r="E44" s="18"/>
      <c r="F44" s="18" t="n">
        <v>0.827547379065878</v>
      </c>
      <c r="G44" s="18" t="n">
        <v>0.843862744678789</v>
      </c>
      <c r="H44" s="18" t="n">
        <v>0.809079940125877</v>
      </c>
      <c r="I44" s="18"/>
      <c r="J44" s="18" t="n">
        <v>0.612364310795035</v>
      </c>
      <c r="K44" s="18" t="n">
        <v>0.760851277309776</v>
      </c>
      <c r="L44" s="18" t="n">
        <v>0.462684677882585</v>
      </c>
      <c r="M44" s="18"/>
      <c r="N44" s="18" t="n">
        <v>0.684686404084262</v>
      </c>
      <c r="O44" s="18" t="n">
        <v>0.807609867682946</v>
      </c>
      <c r="P44" s="18" t="n">
        <v>0.536562527945965</v>
      </c>
      <c r="Q44" s="18"/>
      <c r="R44" s="32" t="n">
        <v>0.64510692038894</v>
      </c>
      <c r="S44" s="32" t="n">
        <v>0.651707905593916</v>
      </c>
      <c r="T44" s="32" t="n">
        <v>0.637008333972104</v>
      </c>
      <c r="U44" s="32"/>
      <c r="V44" s="18" t="n">
        <v>0.96690470742092</v>
      </c>
      <c r="W44" s="18" t="n">
        <v>1.20127040212687</v>
      </c>
      <c r="X44" s="18" t="n">
        <v>0.673796006591193</v>
      </c>
      <c r="Y44" s="18"/>
      <c r="Z44" s="32" t="n">
        <v>0.986153326578858</v>
      </c>
      <c r="AA44" s="32" t="n">
        <v>1.14877963281286</v>
      </c>
      <c r="AB44" s="32" t="n">
        <v>0.782281004337622</v>
      </c>
      <c r="AC44" s="32"/>
      <c r="AD44" s="32" t="n">
        <v>1.25488111429371</v>
      </c>
      <c r="AE44" s="32" t="n">
        <v>1.46617039326735</v>
      </c>
      <c r="AF44" s="32" t="n">
        <v>0.986752621502738</v>
      </c>
      <c r="AG44" s="32"/>
      <c r="AH44" s="32" t="n">
        <v>1.56403908101057</v>
      </c>
      <c r="AI44" s="32" t="n">
        <v>1.84280017969792</v>
      </c>
      <c r="AJ44" s="32" t="n">
        <v>1.21383977565238</v>
      </c>
      <c r="AK44" s="32"/>
      <c r="AL44" s="33" t="n">
        <v>1.70070672084638</v>
      </c>
      <c r="AM44" s="33" t="n">
        <v>2.02645146828065</v>
      </c>
      <c r="AN44" s="33" t="n">
        <v>1.29031772191143</v>
      </c>
      <c r="AO44" s="33"/>
      <c r="AP44" s="18" t="n">
        <v>1.95461777764619</v>
      </c>
      <c r="AQ44" s="18" t="n">
        <v>2.27969736360735</v>
      </c>
      <c r="AR44" s="18" t="n">
        <v>1.53494833680434</v>
      </c>
      <c r="AS44" s="18"/>
      <c r="AT44" s="18" t="n">
        <v>2.44351005827852</v>
      </c>
      <c r="AU44" s="18" t="n">
        <v>2.83936853850686</v>
      </c>
      <c r="AV44" s="18" t="n">
        <v>1.92846991103868</v>
      </c>
      <c r="AW44" s="18"/>
      <c r="AX44" s="18" t="n">
        <v>2.53612471076733</v>
      </c>
      <c r="AY44" s="18" t="n">
        <v>2.92229325626129</v>
      </c>
      <c r="AZ44" s="18" t="n">
        <v>2.02726167181171</v>
      </c>
      <c r="BA44" s="18"/>
      <c r="BB44" s="18" t="n">
        <v>2.78202306266486</v>
      </c>
      <c r="BC44" s="18" t="n">
        <v>3.1564583566021</v>
      </c>
      <c r="BD44" s="18" t="n">
        <v>2.27860035177933</v>
      </c>
    </row>
    <row r="45" customFormat="false" ht="10.15" hidden="false" customHeight="true" outlineLevel="0" collapsed="false">
      <c r="A45" s="1" t="s">
        <v>19</v>
      </c>
      <c r="B45" s="18" t="n">
        <v>1.68338203401694</v>
      </c>
      <c r="C45" s="18" t="n">
        <v>0.799520044529832</v>
      </c>
      <c r="D45" s="18" t="n">
        <v>2.64264942783569</v>
      </c>
      <c r="E45" s="18"/>
      <c r="F45" s="18" t="n">
        <v>1.58217562432062</v>
      </c>
      <c r="G45" s="18" t="n">
        <v>0.79592509557618</v>
      </c>
      <c r="H45" s="18" t="n">
        <v>2.47213628935407</v>
      </c>
      <c r="I45" s="18"/>
      <c r="J45" s="18" t="n">
        <v>1.4852246537077</v>
      </c>
      <c r="K45" s="18" t="n">
        <v>0.859207980320104</v>
      </c>
      <c r="L45" s="18" t="n">
        <v>2.11626957346788</v>
      </c>
      <c r="M45" s="18"/>
      <c r="N45" s="18" t="n">
        <v>1.41231481260586</v>
      </c>
      <c r="O45" s="18" t="n">
        <v>0.811975326427178</v>
      </c>
      <c r="P45" s="18" t="n">
        <v>2.13572927790257</v>
      </c>
      <c r="Q45" s="18"/>
      <c r="R45" s="32" t="n">
        <v>1.27419002582802</v>
      </c>
      <c r="S45" s="32" t="n">
        <v>0.748656189070697</v>
      </c>
      <c r="T45" s="32" t="n">
        <v>1.91895456623962</v>
      </c>
      <c r="U45" s="32"/>
      <c r="V45" s="18" t="n">
        <v>1.47199533324718</v>
      </c>
      <c r="W45" s="18" t="n">
        <v>0.921756329873547</v>
      </c>
      <c r="X45" s="18" t="n">
        <v>2.16014996964582</v>
      </c>
      <c r="Y45" s="18"/>
      <c r="Z45" s="32" t="n">
        <v>1.4818730452403</v>
      </c>
      <c r="AA45" s="32" t="n">
        <v>0.981953178783054</v>
      </c>
      <c r="AB45" s="32" t="n">
        <v>2.10858483910293</v>
      </c>
      <c r="AC45" s="32"/>
      <c r="AD45" s="32" t="n">
        <v>1.77854939362493</v>
      </c>
      <c r="AE45" s="32" t="n">
        <v>1.22753852236314</v>
      </c>
      <c r="AF45" s="32" t="n">
        <v>2.47778844229101</v>
      </c>
      <c r="AG45" s="32"/>
      <c r="AH45" s="32" t="n">
        <v>1.89348561084045</v>
      </c>
      <c r="AI45" s="32" t="n">
        <v>1.3835942970813</v>
      </c>
      <c r="AJ45" s="32" t="n">
        <v>2.53404695432584</v>
      </c>
      <c r="AK45" s="32"/>
      <c r="AL45" s="33" t="n">
        <v>2.14560093488882</v>
      </c>
      <c r="AM45" s="33" t="n">
        <v>1.59804727390471</v>
      </c>
      <c r="AN45" s="33" t="n">
        <v>2.83543553871393</v>
      </c>
      <c r="AO45" s="33"/>
      <c r="AP45" s="18" t="n">
        <v>2.59994319820427</v>
      </c>
      <c r="AQ45" s="18" t="n">
        <v>2.01893812611406</v>
      </c>
      <c r="AR45" s="18" t="n">
        <v>3.35000590364745</v>
      </c>
      <c r="AS45" s="18"/>
      <c r="AT45" s="18" t="n">
        <v>3.30147323270911</v>
      </c>
      <c r="AU45" s="18" t="n">
        <v>2.63613775529646</v>
      </c>
      <c r="AV45" s="18" t="n">
        <v>4.16712219405721</v>
      </c>
      <c r="AW45" s="18"/>
      <c r="AX45" s="18" t="n">
        <v>4.38942534963633</v>
      </c>
      <c r="AY45" s="18" t="n">
        <v>3.57871520234328</v>
      </c>
      <c r="AZ45" s="18" t="n">
        <v>5.45771647297476</v>
      </c>
      <c r="BA45" s="18"/>
      <c r="BB45" s="18" t="n">
        <v>5.49275504384402</v>
      </c>
      <c r="BC45" s="18" t="n">
        <v>4.45983285338979</v>
      </c>
      <c r="BD45" s="18" t="n">
        <v>6.88150364119031</v>
      </c>
    </row>
    <row r="46" customFormat="false" ht="10.15" hidden="false" customHeight="true" outlineLevel="0" collapsed="false">
      <c r="A46" s="1" t="s">
        <v>20</v>
      </c>
      <c r="B46" s="18" t="n">
        <v>0.084229265461891</v>
      </c>
      <c r="C46" s="18" t="n">
        <v>0.0898122529098026</v>
      </c>
      <c r="D46" s="18" t="n">
        <v>0.0781699735333076</v>
      </c>
      <c r="E46" s="18"/>
      <c r="F46" s="18" t="n">
        <v>0.0390032576199082</v>
      </c>
      <c r="G46" s="18" t="n">
        <v>0.0408067820245806</v>
      </c>
      <c r="H46" s="18" t="n">
        <v>0.0369618398784798</v>
      </c>
      <c r="I46" s="18"/>
      <c r="J46" s="18" t="n">
        <v>0.0357543573494784</v>
      </c>
      <c r="K46" s="18" t="n">
        <v>0.0406993253835839</v>
      </c>
      <c r="L46" s="18" t="n">
        <v>0.0307696706966251</v>
      </c>
      <c r="M46" s="18"/>
      <c r="N46" s="18" t="n">
        <v>0.222463439654555</v>
      </c>
      <c r="O46" s="18" t="n">
        <v>0.219364301897665</v>
      </c>
      <c r="P46" s="18" t="n">
        <v>0.226197928447809</v>
      </c>
      <c r="Q46" s="18"/>
      <c r="R46" s="32" t="n">
        <v>1.42908690367669</v>
      </c>
      <c r="S46" s="32" t="n">
        <v>1.44129781435481</v>
      </c>
      <c r="T46" s="32" t="n">
        <v>1.41410563765592</v>
      </c>
      <c r="U46" s="32"/>
      <c r="V46" s="18" t="n">
        <v>0.048612008588912</v>
      </c>
      <c r="W46" s="18" t="n">
        <v>0.044807599368853</v>
      </c>
      <c r="X46" s="18" t="n">
        <v>0.0533699807200945</v>
      </c>
      <c r="Y46" s="18"/>
      <c r="Z46" s="32" t="n">
        <v>0.0317166644641205</v>
      </c>
      <c r="AA46" s="32" t="n">
        <v>0.0348434998923019</v>
      </c>
      <c r="AB46" s="32" t="n">
        <v>0.0277967869561592</v>
      </c>
      <c r="AC46" s="32"/>
      <c r="AD46" s="32" t="n">
        <v>0.0576826830364843</v>
      </c>
      <c r="AE46" s="32" t="n">
        <v>0.0647137277028346</v>
      </c>
      <c r="AF46" s="32" t="n">
        <v>0.0487602075645046</v>
      </c>
      <c r="AG46" s="32"/>
      <c r="AH46" s="32" t="n">
        <v>0.0476976457329464</v>
      </c>
      <c r="AI46" s="32" t="n">
        <v>0.0567781676988008</v>
      </c>
      <c r="AJ46" s="32" t="n">
        <v>0.03629005514837</v>
      </c>
      <c r="AK46" s="32"/>
      <c r="AL46" s="33" t="n">
        <v>0.074982170906029</v>
      </c>
      <c r="AM46" s="33" t="n">
        <v>0.0856808388751899</v>
      </c>
      <c r="AN46" s="33" t="n">
        <v>0.0615034711806031</v>
      </c>
      <c r="AO46" s="33"/>
      <c r="AP46" s="18" t="n">
        <v>0.143101049078725</v>
      </c>
      <c r="AQ46" s="18" t="n">
        <v>0.160542067859673</v>
      </c>
      <c r="AR46" s="18" t="n">
        <v>0.120585139388885</v>
      </c>
      <c r="AS46" s="18"/>
      <c r="AT46" s="18" t="n">
        <v>0.255786831784525</v>
      </c>
      <c r="AU46" s="18" t="n">
        <v>0.264786260817398</v>
      </c>
      <c r="AV46" s="18" t="n">
        <v>0.244077932049721</v>
      </c>
      <c r="AW46" s="18"/>
      <c r="AX46" s="18" t="n">
        <v>0.937155305156013</v>
      </c>
      <c r="AY46" s="18" t="n">
        <v>0.986091634558719</v>
      </c>
      <c r="AZ46" s="18" t="n">
        <v>0.872670795514395</v>
      </c>
      <c r="BA46" s="18"/>
      <c r="BB46" s="18" t="n">
        <v>1.18966992229272</v>
      </c>
      <c r="BC46" s="18" t="n">
        <v>1.2470438553468</v>
      </c>
      <c r="BD46" s="18" t="n">
        <v>1.11253151846189</v>
      </c>
    </row>
    <row r="47" s="13" customFormat="true" ht="10.15" hidden="false" customHeight="true" outlineLevel="0" collapsed="false">
      <c r="A47" s="13" t="s">
        <v>2</v>
      </c>
      <c r="B47" s="34" t="n">
        <v>12.7667500935809</v>
      </c>
      <c r="C47" s="34" t="n">
        <v>11.1576408582345</v>
      </c>
      <c r="D47" s="34" t="n">
        <v>14.5131381506759</v>
      </c>
      <c r="E47" s="34"/>
      <c r="F47" s="34" t="n">
        <v>13</v>
      </c>
      <c r="G47" s="34" t="n">
        <v>11.2</v>
      </c>
      <c r="H47" s="34" t="n">
        <v>14.9600170844305</v>
      </c>
      <c r="I47" s="34"/>
      <c r="J47" s="34" t="n">
        <v>13.6263828565234</v>
      </c>
      <c r="K47" s="34" t="n">
        <v>13.6320129298682</v>
      </c>
      <c r="L47" s="34" t="n">
        <v>13.6207075617061</v>
      </c>
      <c r="M47" s="34"/>
      <c r="N47" s="34" t="n">
        <v>13.7551590046998</v>
      </c>
      <c r="O47" s="34" t="n">
        <v>12.9894224934627</v>
      </c>
      <c r="P47" s="34" t="n">
        <v>14.6778783686395</v>
      </c>
      <c r="Q47" s="34"/>
      <c r="R47" s="35" t="n">
        <v>14.045170540869</v>
      </c>
      <c r="S47" s="35" t="n">
        <v>13.173117318195</v>
      </c>
      <c r="T47" s="35" t="n">
        <v>15.1150711942717</v>
      </c>
      <c r="U47" s="35"/>
      <c r="V47" s="34" t="n">
        <v>15.2766201137521</v>
      </c>
      <c r="W47" s="34" t="n">
        <v>14.9849414460693</v>
      </c>
      <c r="X47" s="34" t="n">
        <v>15.6414070995417</v>
      </c>
      <c r="Y47" s="34"/>
      <c r="Z47" s="35" t="n">
        <v>15.2574776441566</v>
      </c>
      <c r="AA47" s="35" t="n">
        <v>15.3142461344832</v>
      </c>
      <c r="AB47" s="35" t="n">
        <v>15.186311273715</v>
      </c>
      <c r="AC47" s="35"/>
      <c r="AD47" s="35" t="n">
        <v>17.9709833483666</v>
      </c>
      <c r="AE47" s="35" t="n">
        <v>18.1238883647751</v>
      </c>
      <c r="AF47" s="35" t="n">
        <v>17.7769451473328</v>
      </c>
      <c r="AG47" s="35"/>
      <c r="AH47" s="35" t="n">
        <v>19.5776650782241</v>
      </c>
      <c r="AI47" s="35" t="n">
        <v>20.1682028315372</v>
      </c>
      <c r="AJ47" s="35" t="n">
        <v>18.8357900032161</v>
      </c>
      <c r="AK47" s="35"/>
      <c r="AL47" s="36" t="n">
        <v>21.2716087508081</v>
      </c>
      <c r="AM47" s="36" t="n">
        <v>22.0478716779995</v>
      </c>
      <c r="AN47" s="36" t="n">
        <v>20.2936351438365</v>
      </c>
      <c r="AO47" s="36"/>
      <c r="AP47" s="34" t="n">
        <v>22.8024119928548</v>
      </c>
      <c r="AQ47" s="34" t="n">
        <v>23.698928162776</v>
      </c>
      <c r="AR47" s="23" t="n">
        <v>21.6450325203048</v>
      </c>
      <c r="AS47" s="23"/>
      <c r="AT47" s="34" t="n">
        <v>26.2449443428847</v>
      </c>
      <c r="AU47" s="34" t="n">
        <v>27.5387481960825</v>
      </c>
      <c r="AV47" s="34" t="n">
        <v>24.5616131517326</v>
      </c>
      <c r="AW47" s="34"/>
      <c r="AX47" s="34" t="n">
        <v>28.6343795009026</v>
      </c>
      <c r="AY47" s="34" t="n">
        <v>29.9581251422248</v>
      </c>
      <c r="AZ47" s="34" t="n">
        <v>26.8900498870398</v>
      </c>
      <c r="BA47" s="34"/>
      <c r="BB47" s="34" t="n">
        <v>31.0467090254509</v>
      </c>
      <c r="BC47" s="34" t="n">
        <v>32.1385733779446</v>
      </c>
      <c r="BD47" s="34" t="n">
        <v>29.5787135636134</v>
      </c>
    </row>
    <row r="48" customFormat="false" ht="6" hidden="false" customHeight="true" outlineLevel="0" collapsed="false">
      <c r="A48" s="3"/>
      <c r="B48" s="37"/>
      <c r="C48" s="37"/>
      <c r="D48" s="37"/>
      <c r="E48" s="37"/>
      <c r="F48" s="37"/>
      <c r="G48" s="37"/>
      <c r="H48" s="37"/>
      <c r="I48" s="37"/>
      <c r="J48" s="38"/>
      <c r="K48" s="38"/>
      <c r="L48" s="38"/>
      <c r="M48" s="38"/>
      <c r="N48" s="38"/>
      <c r="O48" s="39"/>
      <c r="P48" s="39"/>
      <c r="Q48" s="39"/>
      <c r="R48" s="37"/>
      <c r="S48" s="37"/>
      <c r="T48" s="37"/>
      <c r="U48" s="37"/>
      <c r="V48" s="37"/>
      <c r="W48" s="37"/>
      <c r="X48" s="37"/>
      <c r="Y48" s="37"/>
      <c r="Z48" s="38"/>
      <c r="AA48" s="38"/>
      <c r="AB48" s="38"/>
      <c r="AC48" s="38"/>
      <c r="AD48" s="37"/>
      <c r="AE48" s="37"/>
      <c r="AF48" s="37"/>
      <c r="AG48" s="37"/>
      <c r="AH48" s="37"/>
      <c r="AI48" s="37"/>
      <c r="AJ48" s="37"/>
      <c r="AK48" s="37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40"/>
      <c r="AY48" s="40"/>
      <c r="AZ48" s="40"/>
      <c r="BA48" s="40"/>
      <c r="BB48" s="40"/>
      <c r="BC48" s="40"/>
      <c r="BD48" s="40"/>
    </row>
    <row r="49" customFormat="false" ht="6" hidden="false" customHeight="true" outlineLevel="0" collapsed="false">
      <c r="A49" s="5"/>
      <c r="R49" s="41"/>
    </row>
    <row r="50" customFormat="false" ht="10.15" hidden="false" customHeight="true" outlineLevel="0" collapsed="false">
      <c r="A50" s="42" t="s">
        <v>37</v>
      </c>
      <c r="J50" s="14"/>
      <c r="K50" s="43"/>
      <c r="L50" s="16"/>
      <c r="M50" s="16"/>
      <c r="O50" s="44"/>
      <c r="P50" s="31"/>
      <c r="Q50" s="31"/>
      <c r="R50" s="45"/>
      <c r="S50" s="45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T50" s="27"/>
      <c r="AU50" s="27"/>
      <c r="AV50" s="27"/>
      <c r="AW50" s="27"/>
    </row>
    <row r="51" s="5" customFormat="true" ht="10.15" hidden="false" customHeight="true" outlineLevel="0" collapsed="false">
      <c r="A51" s="5" t="s">
        <v>38</v>
      </c>
      <c r="AD51" s="46"/>
      <c r="AH51" s="46"/>
    </row>
    <row r="52" s="5" customFormat="true" ht="10.15" hidden="false" customHeight="true" outlineLevel="0" collapsed="false"/>
    <row r="54" customFormat="false" ht="10.15" hidden="false" customHeight="true" outlineLevel="0" collapsed="false">
      <c r="BB54" s="27"/>
      <c r="BC54" s="27"/>
      <c r="BD54" s="27"/>
    </row>
    <row r="56" customFormat="false" ht="10.15" hidden="false" customHeight="true" outlineLevel="0" collapsed="false">
      <c r="BC56" s="27"/>
    </row>
  </sheetData>
  <mergeCells count="30">
    <mergeCell ref="B4:D4"/>
    <mergeCell ref="F4:H4"/>
    <mergeCell ref="J4:L4"/>
    <mergeCell ref="N4:P4"/>
    <mergeCell ref="R4:T4"/>
    <mergeCell ref="V4:X4"/>
    <mergeCell ref="Z4:AB4"/>
    <mergeCell ref="AD4:AF4"/>
    <mergeCell ref="B6:I6"/>
    <mergeCell ref="J6:Y6"/>
    <mergeCell ref="B16:I16"/>
    <mergeCell ref="J16:Y16"/>
    <mergeCell ref="B27:D27"/>
    <mergeCell ref="F27:H27"/>
    <mergeCell ref="J27:L27"/>
    <mergeCell ref="N27:P27"/>
    <mergeCell ref="R27:T27"/>
    <mergeCell ref="V27:X27"/>
    <mergeCell ref="Z27:AB27"/>
    <mergeCell ref="AD27:AF27"/>
    <mergeCell ref="AH27:AJ27"/>
    <mergeCell ref="AL27:AN27"/>
    <mergeCell ref="AP27:AR27"/>
    <mergeCell ref="AT27:AV27"/>
    <mergeCell ref="AX27:AZ27"/>
    <mergeCell ref="BB27:BD27"/>
    <mergeCell ref="B29:I29"/>
    <mergeCell ref="J29:Y29"/>
    <mergeCell ref="B39:I39"/>
    <mergeCell ref="J39:Y39"/>
  </mergeCells>
  <printOptions headings="false" gridLines="false" gridLinesSet="true" horizontalCentered="false" verticalCentered="false"/>
  <pageMargins left="0.196527777777778" right="0.196527777777778" top="0.551388888888889" bottom="0.433333333333333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10:10:18Z</dcterms:created>
  <dc:creator>Istat</dc:creator>
  <dc:description/>
  <dc:language>en-US</dc:language>
  <cp:lastModifiedBy>template</cp:lastModifiedBy>
  <cp:lastPrinted>2010-04-19T12:41:55Z</cp:lastPrinted>
  <dcterms:modified xsi:type="dcterms:W3CDTF">2010-05-24T15:12:58Z</dcterms:modified>
  <cp:revision>0</cp:revision>
  <dc:subject/>
  <dc:title/>
</cp:coreProperties>
</file>