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2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4">
  <si>
    <r>
      <rPr>
        <b val="true"/>
        <sz val="9"/>
        <rFont val="Arial"/>
        <family val="2"/>
      </rPr>
      <t xml:space="preserve">Tavola 2.20 - Movimento dei detenuti e degli internati negli Istituti di prevenzione e di pena </t>
    </r>
    <r>
      <rPr>
        <sz val="9"/>
        <rFont val="Arial"/>
        <family val="2"/>
      </rPr>
      <t xml:space="preserve">(a) (b)</t>
    </r>
  </si>
  <si>
    <t xml:space="preserve">1990 (c)</t>
  </si>
  <si>
    <t xml:space="preserve">Entrati dallo stato di libertà </t>
  </si>
  <si>
    <t xml:space="preserve">Istituti di custodia cautelare</t>
  </si>
  <si>
    <t xml:space="preserve">Istituti per l'esecuzione delle pene e delle misure di sicurezza</t>
  </si>
  <si>
    <t xml:space="preserve">Totale</t>
  </si>
  <si>
    <t xml:space="preserve">Usciti in libertà </t>
  </si>
  <si>
    <t xml:space="preserve">Presenti a fine anno</t>
  </si>
  <si>
    <r>
      <rPr>
        <i val="true"/>
        <sz val="7"/>
        <rFont val="Arial"/>
        <family val="2"/>
      </rPr>
      <t xml:space="preserve">Fonte:</t>
    </r>
    <r>
      <rPr>
        <sz val="7"/>
        <rFont val="Arial"/>
        <family val="2"/>
      </rPr>
      <t xml:space="preserve"> Rilevazione del movimento dei detenuti negli Istituti di prevenzione e di pena</t>
    </r>
  </si>
  <si>
    <t xml:space="preserve">(a) Secondo  l'attuale ordinamento penitenziario, gli Istituti di prevenzione e di pena per adulti comprendono: gli Istituti di custodia cautelare, gli  Istituti per l'esecuzione delle pene, gli  Istituti per l'esecuzione delle  misure di sicurezza. Negli  Istituti di custodia cautelare sono presenti, di  regola, gli imputati in attesa di giudizio e i detenuti in transito; in qualche caso è prevista la presenza di condannati alla reclusione per un tempo  inferiore a</t>
  </si>
  <si>
    <t xml:space="preserve">      due anni (case circondariali) o sei mesi (case mandamentali) e anche i condannati all'arresto. Negli Istituti per l'esecuzione delle pene, invece, sono  presenti i reclusi e i condannati alla pena dell'arresto. Infine, negli Istituti per l'esecuzione delle misure di sicurezza sono presenti diverse categorie  di persone socialmente pericolose, con infermità psichica, intossicazioni da alcool o da sostanze stupefacenti, oppure sordomuti.</t>
  </si>
  <si>
    <t xml:space="preserve">(b) Dall'anno 1999 i dati sono forniti dal Dipartimento Amministrazione Penitenziaria e non comprendono i minori detenuti (tav. 2.21).</t>
  </si>
  <si>
    <t xml:space="preserve">(c) Il notevole calo degli entrati rilevabile nell'anno 1990 è dovuto alla prima applicazione del nuovo codice di procedura penale che ha previsto diverse modalità di esecuzione delle misure cautelari. Le successive modifiche apportate al testo legislativo hanno riportato il numero degli entrati ai livelli degli anni precedenti.</t>
  </si>
  <si>
    <t xml:space="preserve">    </t>
  </si>
</sst>
</file>

<file path=xl/styles.xml><?xml version="1.0" encoding="utf-8"?>
<styleSheet xmlns="http://schemas.openxmlformats.org/spreadsheetml/2006/main">
  <numFmts count="2">
    <numFmt numFmtId="164" formatCode="General"/>
    <numFmt numFmtId="165" formatCode="#,##0"/>
  </numFmts>
  <fonts count="2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sz val="9"/>
      <name val="Garamond"/>
      <family val="1"/>
    </font>
    <font>
      <b val="true"/>
      <sz val="9"/>
      <name val="Arial"/>
      <family val="2"/>
    </font>
    <font>
      <sz val="9"/>
      <name val="Arial"/>
      <family val="2"/>
    </font>
    <font>
      <sz val="7"/>
      <name val="Arial"/>
      <family val="2"/>
    </font>
    <font>
      <b val="true"/>
      <sz val="7"/>
      <name val="Arial"/>
      <family val="2"/>
    </font>
    <font>
      <sz val="7"/>
      <color rgb="FFFF0000"/>
      <name val="Arial"/>
      <family val="2"/>
    </font>
    <font>
      <i val="true"/>
      <sz val="7"/>
      <name val="Arial"/>
      <family val="2"/>
    </font>
    <font>
      <sz val="8"/>
      <name val="Garamond"/>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4" fillId="0" borderId="1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0.15" zeroHeight="false" outlineLevelRow="0" outlineLevelCol="0"/>
  <cols>
    <col collapsed="false" customWidth="true" hidden="false" outlineLevel="0" max="1" min="1" style="1" width="38.41"/>
    <col collapsed="false" customWidth="true" hidden="false" outlineLevel="0" max="27" min="2" style="1" width="8.56"/>
    <col collapsed="false" customWidth="false" hidden="false" outlineLevel="0" max="257" min="28" style="1" width="9.14"/>
  </cols>
  <sheetData>
    <row r="1" s="2" customFormat="true" ht="12" hidden="false" customHeight="true" outlineLevel="0" collapsed="false">
      <c r="A1" s="2" t="s">
        <v>0</v>
      </c>
    </row>
    <row r="2" s="3" customFormat="true" ht="12" hidden="false" customHeight="true" outlineLevel="0" collapsed="false">
      <c r="I2" s="4"/>
      <c r="J2" s="4"/>
    </row>
    <row r="3" s="7" customFormat="true" ht="15" hidden="false" customHeight="true" outlineLevel="0" collapsed="false">
      <c r="A3" s="5"/>
      <c r="B3" s="5" t="n">
        <v>1984</v>
      </c>
      <c r="C3" s="5" t="n">
        <v>1985</v>
      </c>
      <c r="D3" s="5" t="n">
        <v>1986</v>
      </c>
      <c r="E3" s="5" t="n">
        <v>1987</v>
      </c>
      <c r="F3" s="5" t="n">
        <v>1988</v>
      </c>
      <c r="G3" s="5" t="n">
        <v>1989</v>
      </c>
      <c r="H3" s="6" t="s">
        <v>1</v>
      </c>
      <c r="I3" s="5" t="n">
        <v>1991</v>
      </c>
      <c r="J3" s="5" t="n">
        <v>1992</v>
      </c>
      <c r="K3" s="5" t="n">
        <v>1993</v>
      </c>
      <c r="L3" s="5" t="n">
        <v>1994</v>
      </c>
      <c r="M3" s="5" t="n">
        <v>1995</v>
      </c>
      <c r="N3" s="5" t="n">
        <v>1996</v>
      </c>
      <c r="O3" s="5" t="n">
        <v>1997</v>
      </c>
      <c r="P3" s="6" t="n">
        <v>1998</v>
      </c>
      <c r="Q3" s="6" t="n">
        <v>1999</v>
      </c>
      <c r="R3" s="6" t="n">
        <v>2000</v>
      </c>
      <c r="S3" s="6" t="n">
        <v>2001</v>
      </c>
      <c r="T3" s="6" t="n">
        <v>2002</v>
      </c>
      <c r="U3" s="6" t="n">
        <v>2003</v>
      </c>
      <c r="V3" s="5" t="n">
        <v>2004</v>
      </c>
      <c r="W3" s="5" t="n">
        <v>2005</v>
      </c>
      <c r="X3" s="5" t="n">
        <v>2006</v>
      </c>
      <c r="Y3" s="5" t="n">
        <v>2007</v>
      </c>
      <c r="Z3" s="5" t="n">
        <v>2008</v>
      </c>
      <c r="AA3" s="5" t="n">
        <v>2009</v>
      </c>
    </row>
    <row r="4" s="3" customFormat="true" ht="6" hidden="false" customHeight="true" outlineLevel="0" collapsed="false">
      <c r="Q4" s="8"/>
      <c r="R4" s="8"/>
      <c r="S4" s="8"/>
      <c r="T4" s="8"/>
    </row>
    <row r="5" s="3" customFormat="true" ht="10.15" hidden="false" customHeight="true" outlineLevel="0" collapsed="false">
      <c r="A5" s="3" t="s">
        <v>2</v>
      </c>
    </row>
    <row r="6" s="3" customFormat="true" ht="10.15" hidden="false" customHeight="true" outlineLevel="0" collapsed="false">
      <c r="A6" s="3" t="s">
        <v>3</v>
      </c>
      <c r="B6" s="9" t="n">
        <v>112011</v>
      </c>
      <c r="C6" s="9" t="n">
        <v>94155</v>
      </c>
      <c r="D6" s="9" t="n">
        <v>93311</v>
      </c>
      <c r="E6" s="9" t="n">
        <v>84159</v>
      </c>
      <c r="F6" s="9" t="n">
        <v>88385</v>
      </c>
      <c r="G6" s="9" t="n">
        <v>82702</v>
      </c>
      <c r="H6" s="9" t="n">
        <v>56530</v>
      </c>
      <c r="I6" s="9" t="n">
        <v>78438</v>
      </c>
      <c r="J6" s="9" t="n">
        <v>90787</v>
      </c>
      <c r="K6" s="9" t="n">
        <v>96324</v>
      </c>
      <c r="L6" s="9" t="n">
        <v>98000</v>
      </c>
      <c r="M6" s="9" t="n">
        <v>90322</v>
      </c>
      <c r="N6" s="9" t="n">
        <v>86183</v>
      </c>
      <c r="O6" s="9" t="n">
        <v>85963</v>
      </c>
      <c r="P6" s="9" t="n">
        <v>87105</v>
      </c>
      <c r="Q6" s="9" t="n">
        <v>86946</v>
      </c>
      <c r="R6" s="9" t="n">
        <v>80431</v>
      </c>
      <c r="S6" s="9" t="n">
        <v>76826</v>
      </c>
      <c r="T6" s="9" t="n">
        <v>79207</v>
      </c>
      <c r="U6" s="9" t="n">
        <v>79955</v>
      </c>
      <c r="V6" s="9" t="n">
        <v>80286</v>
      </c>
      <c r="W6" s="9" t="n">
        <v>87577</v>
      </c>
      <c r="X6" s="9" t="n">
        <v>88461</v>
      </c>
      <c r="Y6" s="9" t="n">
        <v>84659</v>
      </c>
      <c r="Z6" s="9" t="n">
        <v>90510</v>
      </c>
      <c r="AA6" s="9" t="n">
        <v>85843</v>
      </c>
    </row>
    <row r="7" s="3" customFormat="true" ht="10.15" hidden="false" customHeight="true" outlineLevel="0" collapsed="false">
      <c r="A7" s="3" t="s">
        <v>4</v>
      </c>
      <c r="B7" s="3" t="n">
        <v>823</v>
      </c>
      <c r="C7" s="9" t="n">
        <v>1174</v>
      </c>
      <c r="D7" s="9" t="n">
        <v>1715</v>
      </c>
      <c r="E7" s="9" t="n">
        <v>1716</v>
      </c>
      <c r="F7" s="9" t="n">
        <v>1356</v>
      </c>
      <c r="G7" s="9" t="n">
        <v>898</v>
      </c>
      <c r="H7" s="9" t="n">
        <v>1208</v>
      </c>
      <c r="I7" s="9" t="n">
        <v>1796</v>
      </c>
      <c r="J7" s="9" t="n">
        <v>2987</v>
      </c>
      <c r="K7" s="9" t="n">
        <v>2748</v>
      </c>
      <c r="L7" s="9" t="n">
        <v>2829</v>
      </c>
      <c r="M7" s="9" t="n">
        <v>2729</v>
      </c>
      <c r="N7" s="9" t="n">
        <v>3334</v>
      </c>
      <c r="O7" s="9" t="n">
        <v>2061</v>
      </c>
      <c r="P7" s="9" t="n">
        <v>1572</v>
      </c>
      <c r="Q7" s="9" t="n">
        <v>916</v>
      </c>
      <c r="R7" s="9" t="n">
        <v>966</v>
      </c>
      <c r="S7" s="9" t="n">
        <v>1823</v>
      </c>
      <c r="T7" s="9" t="n">
        <v>1978</v>
      </c>
      <c r="U7" s="9" t="n">
        <v>1835</v>
      </c>
      <c r="V7" s="9" t="n">
        <v>1989</v>
      </c>
      <c r="W7" s="9" t="n">
        <v>2310</v>
      </c>
      <c r="X7" s="9" t="n">
        <v>2253</v>
      </c>
      <c r="Y7" s="9" t="n">
        <v>1404</v>
      </c>
      <c r="Z7" s="9" t="n">
        <v>2290</v>
      </c>
      <c r="AA7" s="9" t="n">
        <v>2223</v>
      </c>
    </row>
    <row r="8" s="10" customFormat="true" ht="10.15" hidden="false" customHeight="true" outlineLevel="0" collapsed="false">
      <c r="A8" s="10" t="s">
        <v>5</v>
      </c>
      <c r="B8" s="11" t="n">
        <v>112834</v>
      </c>
      <c r="C8" s="11" t="n">
        <v>95329</v>
      </c>
      <c r="D8" s="11" t="n">
        <v>95026</v>
      </c>
      <c r="E8" s="11" t="n">
        <v>85875</v>
      </c>
      <c r="F8" s="11" t="n">
        <v>89741</v>
      </c>
      <c r="G8" s="11" t="n">
        <v>83600</v>
      </c>
      <c r="H8" s="11" t="n">
        <v>57738</v>
      </c>
      <c r="I8" s="11" t="n">
        <v>80234</v>
      </c>
      <c r="J8" s="11" t="n">
        <v>93774</v>
      </c>
      <c r="K8" s="11" t="n">
        <v>99072</v>
      </c>
      <c r="L8" s="11" t="n">
        <v>100829</v>
      </c>
      <c r="M8" s="11" t="n">
        <v>93051</v>
      </c>
      <c r="N8" s="11" t="n">
        <v>89517</v>
      </c>
      <c r="O8" s="11" t="n">
        <v>88024</v>
      </c>
      <c r="P8" s="11" t="n">
        <v>88677</v>
      </c>
      <c r="Q8" s="11" t="n">
        <v>87862</v>
      </c>
      <c r="R8" s="11" t="n">
        <v>81397</v>
      </c>
      <c r="S8" s="11" t="n">
        <v>78649</v>
      </c>
      <c r="T8" s="11" t="n">
        <v>81185</v>
      </c>
      <c r="U8" s="11" t="n">
        <v>81790</v>
      </c>
      <c r="V8" s="11" t="n">
        <v>82275</v>
      </c>
      <c r="W8" s="11" t="n">
        <v>89887</v>
      </c>
      <c r="X8" s="11" t="n">
        <v>90714</v>
      </c>
      <c r="Y8" s="11" t="n">
        <v>86063</v>
      </c>
      <c r="Z8" s="11" t="n">
        <f aca="false">SUM(Z6:Z7)</f>
        <v>92800</v>
      </c>
      <c r="AA8" s="11" t="n">
        <f aca="false">SUM(AA6:AA7)</f>
        <v>88066</v>
      </c>
    </row>
    <row r="9" s="3" customFormat="true" ht="6" hidden="false" customHeight="true" outlineLevel="0" collapsed="false">
      <c r="B9" s="9"/>
      <c r="C9" s="9"/>
      <c r="D9" s="9"/>
      <c r="E9" s="9"/>
      <c r="F9" s="9"/>
      <c r="G9" s="9"/>
      <c r="H9" s="9"/>
      <c r="I9" s="9"/>
      <c r="J9" s="9"/>
      <c r="K9" s="9"/>
      <c r="L9" s="9"/>
      <c r="M9" s="9"/>
      <c r="N9" s="9"/>
      <c r="O9" s="9"/>
      <c r="P9" s="9"/>
      <c r="Q9" s="9"/>
      <c r="R9" s="9"/>
      <c r="S9" s="9"/>
      <c r="T9" s="9"/>
      <c r="U9" s="9"/>
      <c r="V9" s="9"/>
      <c r="W9" s="9"/>
      <c r="X9" s="9"/>
      <c r="Y9" s="9"/>
      <c r="Z9" s="9"/>
      <c r="AA9" s="9"/>
    </row>
    <row r="10" s="3" customFormat="true" ht="10.15" hidden="false" customHeight="true" outlineLevel="0" collapsed="false">
      <c r="A10" s="3" t="s">
        <v>6</v>
      </c>
      <c r="B10" s="9"/>
      <c r="G10" s="9"/>
      <c r="H10" s="9"/>
      <c r="I10" s="9"/>
      <c r="J10" s="9"/>
      <c r="K10" s="9"/>
      <c r="Q10" s="9"/>
      <c r="R10" s="9"/>
      <c r="S10" s="9"/>
      <c r="T10" s="9"/>
      <c r="U10" s="9"/>
      <c r="W10" s="9"/>
      <c r="Y10" s="9"/>
      <c r="Z10" s="9"/>
      <c r="AA10" s="9"/>
    </row>
    <row r="11" s="3" customFormat="true" ht="10.15" hidden="false" customHeight="true" outlineLevel="0" collapsed="false">
      <c r="A11" s="3" t="s">
        <v>3</v>
      </c>
      <c r="B11" s="9" t="n">
        <v>101431</v>
      </c>
      <c r="C11" s="9" t="n">
        <v>90177</v>
      </c>
      <c r="D11" s="9" t="n">
        <v>92453</v>
      </c>
      <c r="E11" s="9" t="n">
        <v>78563</v>
      </c>
      <c r="F11" s="9" t="n">
        <v>83542</v>
      </c>
      <c r="G11" s="9" t="n">
        <v>77320</v>
      </c>
      <c r="H11" s="9" t="n">
        <v>53822</v>
      </c>
      <c r="I11" s="9" t="n">
        <v>60792</v>
      </c>
      <c r="J11" s="9" t="n">
        <v>64992</v>
      </c>
      <c r="K11" s="9" t="n">
        <v>73107</v>
      </c>
      <c r="L11" s="9" t="n">
        <v>77954</v>
      </c>
      <c r="M11" s="9" t="n">
        <v>74341</v>
      </c>
      <c r="N11" s="9" t="n">
        <v>77030</v>
      </c>
      <c r="O11" s="9" t="n">
        <v>74491</v>
      </c>
      <c r="P11" s="9" t="n">
        <v>76472</v>
      </c>
      <c r="Q11" s="9" t="n">
        <v>74622</v>
      </c>
      <c r="R11" s="9" t="n">
        <v>70363</v>
      </c>
      <c r="S11" s="9" t="n">
        <v>67212</v>
      </c>
      <c r="T11" s="9" t="n">
        <v>69054</v>
      </c>
      <c r="U11" s="9" t="n">
        <v>67484</v>
      </c>
      <c r="V11" s="9" t="n">
        <v>68005</v>
      </c>
      <c r="W11" s="9" t="n">
        <v>73360</v>
      </c>
      <c r="X11" s="9" t="n">
        <v>100103</v>
      </c>
      <c r="Y11" s="9" t="n">
        <v>83514</v>
      </c>
      <c r="Z11" s="9" t="n">
        <v>68782</v>
      </c>
      <c r="AA11" s="9" t="n">
        <v>68244</v>
      </c>
      <c r="AB11" s="12"/>
    </row>
    <row r="12" s="3" customFormat="true" ht="10.15" hidden="false" customHeight="true" outlineLevel="0" collapsed="false">
      <c r="A12" s="3" t="s">
        <v>4</v>
      </c>
      <c r="B12" s="9" t="n">
        <v>3331</v>
      </c>
      <c r="C12" s="9" t="n">
        <v>4369</v>
      </c>
      <c r="D12" s="9" t="n">
        <v>5109</v>
      </c>
      <c r="E12" s="9" t="n">
        <v>3654</v>
      </c>
      <c r="F12" s="9" t="n">
        <v>3703</v>
      </c>
      <c r="G12" s="9" t="n">
        <v>3517</v>
      </c>
      <c r="H12" s="9" t="n">
        <v>4287</v>
      </c>
      <c r="I12" s="9" t="n">
        <v>2863</v>
      </c>
      <c r="J12" s="9" t="n">
        <v>4232</v>
      </c>
      <c r="K12" s="9" t="n">
        <v>4585</v>
      </c>
      <c r="L12" s="9" t="n">
        <v>4738</v>
      </c>
      <c r="M12" s="9" t="n">
        <v>4740</v>
      </c>
      <c r="N12" s="9" t="n">
        <v>4517</v>
      </c>
      <c r="O12" s="9" t="n">
        <v>3887</v>
      </c>
      <c r="P12" s="9" t="n">
        <v>4008</v>
      </c>
      <c r="Q12" s="9" t="n">
        <v>3259</v>
      </c>
      <c r="R12" s="9" t="n">
        <v>3220</v>
      </c>
      <c r="S12" s="9" t="n">
        <v>3481</v>
      </c>
      <c r="T12" s="9" t="n">
        <v>4449</v>
      </c>
      <c r="U12" s="9" t="n">
        <v>8616</v>
      </c>
      <c r="V12" s="9" t="n">
        <v>5027</v>
      </c>
      <c r="W12" s="9" t="n">
        <v>5066</v>
      </c>
      <c r="X12" s="9" t="n">
        <v>8582</v>
      </c>
      <c r="Y12" s="9" t="n">
        <v>4394</v>
      </c>
      <c r="Z12" s="9" t="n">
        <v>4364</v>
      </c>
      <c r="AA12" s="9" t="n">
        <v>5029</v>
      </c>
      <c r="AB12" s="12"/>
    </row>
    <row r="13" s="10" customFormat="true" ht="10.15" hidden="false" customHeight="true" outlineLevel="0" collapsed="false">
      <c r="A13" s="10" t="s">
        <v>5</v>
      </c>
      <c r="B13" s="11" t="n">
        <v>104762</v>
      </c>
      <c r="C13" s="11" t="n">
        <v>94546</v>
      </c>
      <c r="D13" s="11" t="n">
        <v>97562</v>
      </c>
      <c r="E13" s="11" t="n">
        <v>82217</v>
      </c>
      <c r="F13" s="11" t="n">
        <v>87245</v>
      </c>
      <c r="G13" s="11" t="n">
        <v>80837</v>
      </c>
      <c r="H13" s="11" t="n">
        <v>58109</v>
      </c>
      <c r="I13" s="11" t="n">
        <v>63655</v>
      </c>
      <c r="J13" s="11" t="n">
        <v>69224</v>
      </c>
      <c r="K13" s="11" t="n">
        <v>77692</v>
      </c>
      <c r="L13" s="11" t="n">
        <v>82692</v>
      </c>
      <c r="M13" s="11" t="n">
        <v>79081</v>
      </c>
      <c r="N13" s="11" t="n">
        <v>81547</v>
      </c>
      <c r="O13" s="11" t="n">
        <v>78378</v>
      </c>
      <c r="P13" s="11" t="n">
        <v>80480</v>
      </c>
      <c r="Q13" s="11" t="n">
        <v>77881</v>
      </c>
      <c r="R13" s="11" t="n">
        <v>73583</v>
      </c>
      <c r="S13" s="11" t="n">
        <v>70693</v>
      </c>
      <c r="T13" s="11" t="n">
        <v>73503</v>
      </c>
      <c r="U13" s="11" t="n">
        <v>76100</v>
      </c>
      <c r="V13" s="11" t="n">
        <v>73032</v>
      </c>
      <c r="W13" s="11" t="n">
        <f aca="false">SUM(W11:W12)</f>
        <v>78426</v>
      </c>
      <c r="X13" s="11" t="n">
        <v>108685</v>
      </c>
      <c r="Y13" s="11" t="n">
        <v>87908</v>
      </c>
      <c r="Z13" s="11" t="n">
        <f aca="false">SUM(Z11:Z12)</f>
        <v>73146</v>
      </c>
      <c r="AA13" s="11" t="n">
        <f aca="false">SUM(AA11:AA12)</f>
        <v>73273</v>
      </c>
    </row>
    <row r="14" s="3" customFormat="true" ht="6" hidden="false" customHeight="true" outlineLevel="0" collapsed="false">
      <c r="A14" s="9"/>
      <c r="B14" s="9"/>
      <c r="C14" s="9"/>
      <c r="D14" s="9"/>
      <c r="E14" s="9"/>
      <c r="F14" s="9"/>
      <c r="G14" s="9"/>
      <c r="H14" s="9"/>
      <c r="I14" s="9"/>
      <c r="J14" s="9"/>
      <c r="K14" s="9"/>
      <c r="L14" s="9"/>
      <c r="M14" s="9"/>
      <c r="N14" s="9"/>
      <c r="O14" s="9"/>
      <c r="P14" s="9"/>
      <c r="Q14" s="9"/>
      <c r="R14" s="9"/>
      <c r="S14" s="9"/>
      <c r="T14" s="9"/>
      <c r="U14" s="9"/>
      <c r="V14" s="9"/>
      <c r="W14" s="9"/>
      <c r="X14" s="9"/>
      <c r="Y14" s="9"/>
      <c r="Z14" s="9"/>
      <c r="AA14" s="9"/>
    </row>
    <row r="15" s="3" customFormat="true" ht="10.15" hidden="false" customHeight="true" outlineLevel="0" collapsed="false">
      <c r="A15" s="3" t="s">
        <v>7</v>
      </c>
      <c r="G15" s="9"/>
      <c r="H15" s="9"/>
      <c r="I15" s="9"/>
      <c r="J15" s="9"/>
      <c r="K15" s="9"/>
      <c r="Q15" s="9"/>
      <c r="R15" s="9"/>
      <c r="S15" s="9"/>
      <c r="T15" s="9"/>
      <c r="U15" s="9"/>
      <c r="V15" s="9"/>
      <c r="W15" s="9"/>
      <c r="X15" s="9"/>
      <c r="Y15" s="9"/>
      <c r="Z15" s="9"/>
      <c r="AA15" s="9"/>
    </row>
    <row r="16" s="3" customFormat="true" ht="10.15" hidden="false" customHeight="true" outlineLevel="0" collapsed="false">
      <c r="A16" s="3" t="s">
        <v>3</v>
      </c>
      <c r="B16" s="9" t="n">
        <v>32381</v>
      </c>
      <c r="C16" s="9" t="n">
        <v>30746</v>
      </c>
      <c r="D16" s="9" t="n">
        <v>23796</v>
      </c>
      <c r="E16" s="9" t="n">
        <v>23571</v>
      </c>
      <c r="F16" s="9" t="n">
        <v>23382</v>
      </c>
      <c r="G16" s="9" t="n">
        <v>22178</v>
      </c>
      <c r="H16" s="9" t="n">
        <v>19415</v>
      </c>
      <c r="I16" s="9" t="n">
        <v>28013</v>
      </c>
      <c r="J16" s="9" t="n">
        <v>38298</v>
      </c>
      <c r="K16" s="9" t="n">
        <v>39461</v>
      </c>
      <c r="L16" s="9" t="n">
        <v>40828</v>
      </c>
      <c r="M16" s="9" t="n">
        <v>36152</v>
      </c>
      <c r="N16" s="9" t="n">
        <v>38067</v>
      </c>
      <c r="O16" s="9" t="n">
        <v>40305</v>
      </c>
      <c r="P16" s="9" t="n">
        <v>39677</v>
      </c>
      <c r="Q16" s="9" t="n">
        <v>43655</v>
      </c>
      <c r="R16" s="9" t="n">
        <v>44817</v>
      </c>
      <c r="S16" s="9" t="n">
        <v>46730</v>
      </c>
      <c r="T16" s="9" t="n">
        <v>45679</v>
      </c>
      <c r="U16" s="9" t="n">
        <v>44635</v>
      </c>
      <c r="V16" s="9" t="n">
        <v>46264</v>
      </c>
      <c r="W16" s="9" t="n">
        <v>49034</v>
      </c>
      <c r="X16" s="9" t="n">
        <v>31608</v>
      </c>
      <c r="Y16" s="9" t="n">
        <v>40546</v>
      </c>
      <c r="Z16" s="9" t="n">
        <v>47751</v>
      </c>
      <c r="AA16" s="9" t="n">
        <v>52817</v>
      </c>
    </row>
    <row r="17" s="3" customFormat="true" ht="10.15" hidden="false" customHeight="true" outlineLevel="0" collapsed="false">
      <c r="A17" s="3" t="s">
        <v>4</v>
      </c>
      <c r="B17" s="9" t="n">
        <v>10414</v>
      </c>
      <c r="C17" s="9" t="n">
        <v>10790</v>
      </c>
      <c r="D17" s="9" t="n">
        <v>9813</v>
      </c>
      <c r="E17" s="9" t="n">
        <v>8202</v>
      </c>
      <c r="F17" s="9" t="n">
        <v>8000</v>
      </c>
      <c r="G17" s="9" t="n">
        <v>8502</v>
      </c>
      <c r="H17" s="9" t="n">
        <v>6735</v>
      </c>
      <c r="I17" s="9" t="n">
        <v>7472</v>
      </c>
      <c r="J17" s="9" t="n">
        <v>9290</v>
      </c>
      <c r="K17" s="9" t="n">
        <v>10751</v>
      </c>
      <c r="L17" s="9" t="n">
        <v>10403</v>
      </c>
      <c r="M17" s="9" t="n">
        <v>11607</v>
      </c>
      <c r="N17" s="9" t="n">
        <v>10497</v>
      </c>
      <c r="O17" s="9" t="n">
        <v>10222</v>
      </c>
      <c r="P17" s="9" t="n">
        <v>9496</v>
      </c>
      <c r="Q17" s="9" t="n">
        <v>9215</v>
      </c>
      <c r="R17" s="9" t="n">
        <v>9222</v>
      </c>
      <c r="S17" s="9" t="n">
        <v>9021</v>
      </c>
      <c r="T17" s="9" t="n">
        <v>9991</v>
      </c>
      <c r="U17" s="9" t="n">
        <v>9602</v>
      </c>
      <c r="V17" s="9" t="n">
        <v>9804</v>
      </c>
      <c r="W17" s="9" t="n">
        <v>10489</v>
      </c>
      <c r="X17" s="9" t="n">
        <v>7397</v>
      </c>
      <c r="Y17" s="9" t="n">
        <f aca="false">Y18-Y16</f>
        <v>8147</v>
      </c>
      <c r="Z17" s="9" t="n">
        <f aca="false">Z18-Z16</f>
        <v>10376</v>
      </c>
      <c r="AA17" s="9" t="n">
        <v>11974</v>
      </c>
    </row>
    <row r="18" s="10" customFormat="true" ht="10.15" hidden="false" customHeight="true" outlineLevel="0" collapsed="false">
      <c r="A18" s="10" t="s">
        <v>5</v>
      </c>
      <c r="B18" s="11" t="n">
        <v>42795</v>
      </c>
      <c r="C18" s="11" t="n">
        <v>41536</v>
      </c>
      <c r="D18" s="11" t="n">
        <v>33609</v>
      </c>
      <c r="E18" s="11" t="n">
        <v>31773</v>
      </c>
      <c r="F18" s="11" t="n">
        <v>31382</v>
      </c>
      <c r="G18" s="11" t="n">
        <v>30680</v>
      </c>
      <c r="H18" s="11" t="n">
        <v>26150</v>
      </c>
      <c r="I18" s="11" t="n">
        <v>35485</v>
      </c>
      <c r="J18" s="11" t="n">
        <v>47588</v>
      </c>
      <c r="K18" s="11" t="n">
        <v>50212</v>
      </c>
      <c r="L18" s="11" t="n">
        <v>51231</v>
      </c>
      <c r="M18" s="11" t="n">
        <v>47759</v>
      </c>
      <c r="N18" s="11" t="n">
        <v>48564</v>
      </c>
      <c r="O18" s="11" t="n">
        <v>50527</v>
      </c>
      <c r="P18" s="11" t="n">
        <v>49173</v>
      </c>
      <c r="Q18" s="11" t="n">
        <v>52870</v>
      </c>
      <c r="R18" s="11" t="n">
        <v>54039</v>
      </c>
      <c r="S18" s="11" t="n">
        <v>55751</v>
      </c>
      <c r="T18" s="11" t="n">
        <v>55670</v>
      </c>
      <c r="U18" s="11" t="n">
        <v>54237</v>
      </c>
      <c r="V18" s="11" t="n">
        <v>56068</v>
      </c>
      <c r="W18" s="11" t="n">
        <v>59523</v>
      </c>
      <c r="X18" s="11" t="n">
        <v>39005</v>
      </c>
      <c r="Y18" s="11" t="n">
        <v>48693</v>
      </c>
      <c r="Z18" s="11" t="n">
        <v>58127</v>
      </c>
      <c r="AA18" s="11" t="n">
        <f aca="false">SUM(AA16:AA17)</f>
        <v>64791</v>
      </c>
    </row>
    <row r="19" s="3" customFormat="true" ht="6" hidden="false" customHeight="true" outlineLevel="0" collapsed="false">
      <c r="A19" s="4"/>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3" customFormat="true" ht="6" hidden="false" customHeight="true" outlineLevel="0" collapsed="false"/>
    <row r="21" s="3" customFormat="true" ht="10.15" hidden="false" customHeight="true" outlineLevel="0" collapsed="false">
      <c r="A21" s="14" t="s">
        <v>8</v>
      </c>
      <c r="B21" s="15"/>
      <c r="C21" s="15"/>
      <c r="D21" s="15"/>
      <c r="E21" s="15"/>
      <c r="F21" s="15"/>
      <c r="G21" s="15"/>
      <c r="H21" s="15"/>
    </row>
    <row r="22" s="3" customFormat="true" ht="10.15" hidden="false" customHeight="true" outlineLevel="0" collapsed="false">
      <c r="A22" s="15" t="s">
        <v>9</v>
      </c>
      <c r="B22" s="15"/>
      <c r="C22" s="15"/>
      <c r="D22" s="15"/>
      <c r="E22" s="15"/>
      <c r="F22" s="15"/>
      <c r="G22" s="15"/>
      <c r="H22" s="15"/>
    </row>
    <row r="23" s="3" customFormat="true" ht="10.15" hidden="false" customHeight="true" outlineLevel="0" collapsed="false">
      <c r="A23" s="15" t="s">
        <v>10</v>
      </c>
      <c r="B23" s="15"/>
      <c r="C23" s="15"/>
      <c r="D23" s="15"/>
      <c r="E23" s="15"/>
      <c r="F23" s="15"/>
      <c r="G23" s="15"/>
      <c r="H23" s="15"/>
    </row>
    <row r="24" s="3" customFormat="true" ht="10.15" hidden="false" customHeight="true" outlineLevel="0" collapsed="false">
      <c r="A24" s="15" t="s">
        <v>11</v>
      </c>
      <c r="B24" s="15"/>
      <c r="C24" s="15"/>
      <c r="D24" s="15"/>
      <c r="E24" s="15"/>
      <c r="F24" s="15"/>
      <c r="G24" s="15"/>
      <c r="H24" s="15"/>
      <c r="W24" s="12"/>
    </row>
    <row r="25" s="3" customFormat="true" ht="10.15" hidden="false" customHeight="true" outlineLevel="0" collapsed="false">
      <c r="A25" s="15" t="s">
        <v>12</v>
      </c>
      <c r="B25" s="15"/>
      <c r="C25" s="15"/>
      <c r="D25" s="15"/>
      <c r="E25" s="15"/>
      <c r="F25" s="15"/>
      <c r="G25" s="15"/>
      <c r="H25" s="15"/>
    </row>
    <row r="26" s="3" customFormat="true" ht="10.15" hidden="false" customHeight="true" outlineLevel="0" collapsed="false">
      <c r="A26" s="15" t="s">
        <v>13</v>
      </c>
      <c r="B26" s="15"/>
      <c r="C26" s="15"/>
      <c r="D26" s="15"/>
      <c r="E26" s="15"/>
      <c r="F26" s="15"/>
      <c r="G26" s="15"/>
      <c r="H26" s="15"/>
    </row>
    <row r="27" s="3" customFormat="true" ht="10.15" hidden="false" customHeight="true" outlineLevel="0" collapsed="false">
      <c r="B27" s="15"/>
      <c r="C27" s="15"/>
      <c r="D27" s="15"/>
      <c r="E27" s="15"/>
      <c r="F27" s="15"/>
      <c r="G27" s="15"/>
      <c r="H27" s="15"/>
    </row>
    <row r="28" s="3" customFormat="true" ht="10.15" hidden="false" customHeight="true" outlineLevel="0" collapsed="false">
      <c r="A28" s="16"/>
      <c r="B28" s="8"/>
      <c r="C28" s="8"/>
      <c r="D28" s="8"/>
      <c r="E28" s="8"/>
      <c r="F28" s="8"/>
      <c r="G28" s="8"/>
    </row>
    <row r="29" s="8" customFormat="true" ht="10.15" hidden="false" customHeight="true" outlineLevel="0" collapsed="false"/>
    <row r="30" s="17" customFormat="true" ht="10.1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09:14:30Z</dcterms:created>
  <dc:creator>Istat</dc:creator>
  <dc:description/>
  <dc:language>en-US</dc:language>
  <cp:lastModifiedBy>template</cp:lastModifiedBy>
  <cp:lastPrinted>2010-04-16T07:20:36Z</cp:lastPrinted>
  <dcterms:modified xsi:type="dcterms:W3CDTF">2010-05-24T15:10:51Z</dcterms:modified>
  <cp:revision>0</cp:revision>
  <dc:subject/>
  <dc:title/>
</cp:coreProperties>
</file>