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_2007" sheetId="1" state="visible" r:id="rId2"/>
    <sheet name="pop_2002" sheetId="2" state="visible" r:id="rId3"/>
    <sheet name="2.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57">
  <si>
    <t xml:space="preserve">Totale della Popolazione residente al 1 Gennaio 2007 per sesso</t>
  </si>
  <si>
    <t xml:space="preserve">Popolazione residente al 1 Gennaio 2007 per età 14-17, sesso</t>
  </si>
  <si>
    <t xml:space="preserve">Italia</t>
  </si>
  <si>
    <t xml:space="preserve">Codice</t>
  </si>
  <si>
    <t xml:space="preserve">Ripartizioni</t>
  </si>
  <si>
    <t xml:space="preserve">Totale</t>
  </si>
  <si>
    <t xml:space="preserve">Maschi</t>
  </si>
  <si>
    <t xml:space="preserve">Ripartizione</t>
  </si>
  <si>
    <t xml:space="preserve">Femmine</t>
  </si>
  <si>
    <t xml:space="preserve">+</t>
  </si>
  <si>
    <t xml:space="preserve">Italia Nord-Occidentale</t>
  </si>
  <si>
    <t xml:space="preserve">Italia Nord-Orientale</t>
  </si>
  <si>
    <t xml:space="preserve">Italia Centrale</t>
  </si>
  <si>
    <t xml:space="preserve">Mezzogiorno</t>
  </si>
  <si>
    <t xml:space="preserve">Italia Meridionale</t>
  </si>
  <si>
    <t xml:space="preserve">Italia Insulare</t>
  </si>
  <si>
    <t xml:space="preserve">TOTALE</t>
  </si>
  <si>
    <t xml:space="preserve">Totale della Popolazione residente al 1 Gennaio 2008 per sesso</t>
  </si>
  <si>
    <t xml:space="preserve">Popolazione residente al 1 Gennaio 2008 per età 14-17, sesso</t>
  </si>
  <si>
    <t xml:space="preserve">Popolazione "media" residente al 2007 per sesso</t>
  </si>
  <si>
    <t xml:space="preserve">Popolazione "media" residente al 2007 per età 14-17, sesso</t>
  </si>
  <si>
    <t xml:space="preserve">Totale della Popolazione residente al 1 Gennaio 2002 per sesso</t>
  </si>
  <si>
    <t xml:space="preserve">Popolazione residente al 1 Gennaio 2002 per età 14-17, sesso</t>
  </si>
  <si>
    <t xml:space="preserve">Totale della Popolazione residente al 1 Gennaio 2003 per sesso</t>
  </si>
  <si>
    <t xml:space="preserve">Popolazione "media" residente al 2002 per sesso</t>
  </si>
  <si>
    <t xml:space="preserve">Popolazione "media" residente al 2002 per età 14-17, sesso</t>
  </si>
  <si>
    <r>
      <rPr>
        <b val="true"/>
        <sz val="9"/>
        <rFont val="Arial"/>
        <family val="2"/>
      </rPr>
      <t xml:space="preserve">Tavola 2.18 - Minorenni denunciati per i quali l'Autorità giudiziaria ha iniziato l'azione penale, per gruppo di delitti e ripartizione geografica </t>
    </r>
    <r>
      <rPr>
        <sz val="9"/>
        <rFont val="Arial"/>
        <family val="2"/>
      </rPr>
      <t xml:space="preserve">(a)</t>
    </r>
  </si>
  <si>
    <t xml:space="preserve">GRUPPI DI DELITTI</t>
  </si>
  <si>
    <t xml:space="preserve">ITALIA</t>
  </si>
  <si>
    <t xml:space="preserve">Contro la persona</t>
  </si>
  <si>
    <t xml:space="preserve">Di cui:</t>
  </si>
  <si>
    <t xml:space="preserve">Omicidio volontario (b)</t>
  </si>
  <si>
    <t xml:space="preserve">Percosse</t>
  </si>
  <si>
    <t xml:space="preserve">Lesioni personali volontarie</t>
  </si>
  <si>
    <t xml:space="preserve">Ingiurie e diffamazioni</t>
  </si>
  <si>
    <t xml:space="preserve">Contro la famiglia</t>
  </si>
  <si>
    <t xml:space="preserve">Contro la moralità pubblica</t>
  </si>
  <si>
    <t xml:space="preserve">e il buon costume (c)</t>
  </si>
  <si>
    <t xml:space="preserve">Contro il patrimonio</t>
  </si>
  <si>
    <t xml:space="preserve">Furto</t>
  </si>
  <si>
    <t xml:space="preserve">Rapina (d)</t>
  </si>
  <si>
    <t xml:space="preserve">Estorsione</t>
  </si>
  <si>
    <t xml:space="preserve">....</t>
  </si>
  <si>
    <t xml:space="preserve">….</t>
  </si>
  <si>
    <t xml:space="preserve">Truffa</t>
  </si>
  <si>
    <t xml:space="preserve">Altri delitti</t>
  </si>
  <si>
    <t xml:space="preserve">NORD - OVEST</t>
  </si>
  <si>
    <t xml:space="preserve">NORD - EST</t>
  </si>
  <si>
    <t xml:space="preserve">-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sui minorenni denunciati per delitto</t>
    </r>
  </si>
  <si>
    <t xml:space="preserve">(a) A seguito delle revisioni della metodologia d'indagine, finalizzate al miglioramento della qualità dei dati, alcuni valori delle serie storiche possono risultare non perfettamente coincidenti  rispetto alle precedenti pubblicazioni.</t>
  </si>
  <si>
    <t xml:space="preserve">(b) Compreso l'infanticidio.</t>
  </si>
  <si>
    <t xml:space="preserve">(c) Dal 1996 i delitti contro la moralità pubblica e il buon costume previsti dal C.P., ad eccezione di quelli relativi ad atti, pubblicazioni e spettacoli osceni, sono stati abrogati dalla legge 15.2.96 n. 66 che ha introdotto nuovi articoli sulle violenze sessuali configurati come delitti contro la persona.</t>
  </si>
  <si>
    <t xml:space="preserve">(d) Dal 1983 al 1987 comprende l'estorsione ed il sequestro di person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3.5"/>
      <name val="Arial"/>
      <family val="0"/>
    </font>
    <font>
      <sz val="9"/>
      <name val="Garamond"/>
      <family val="1"/>
    </font>
    <font>
      <sz val="7"/>
      <name val="Garamond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7"/>
  <sheetViews>
    <sheetView showFormulas="false" showGridLines="true" showRowColHeaders="true" showZeros="true" rightToLeft="false" tabSelected="false" showOutlineSymbols="true" defaultGridColor="true" view="normal" topLeftCell="I22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  <c r="I2" s="1" t="s">
        <v>1</v>
      </c>
    </row>
    <row r="3" customFormat="false" ht="17.25" hidden="false" customHeight="false" outlineLevel="0" collapsed="false">
      <c r="B3" s="3" t="s">
        <v>2</v>
      </c>
      <c r="C3" s="4"/>
      <c r="D3" s="4"/>
      <c r="E3" s="4"/>
      <c r="F3" s="4"/>
      <c r="I3" s="1" t="s">
        <v>2</v>
      </c>
      <c r="O3" s="5"/>
    </row>
    <row r="4" customFormat="false" ht="17.25" hidden="false" customHeight="false" outlineLevel="0" collapsed="false">
      <c r="B4" s="6"/>
      <c r="C4" s="7"/>
      <c r="D4" s="7"/>
      <c r="E4" s="7"/>
      <c r="F4" s="7"/>
      <c r="I4" s="6"/>
      <c r="J4" s="7"/>
      <c r="K4" s="7"/>
      <c r="L4" s="7"/>
      <c r="M4" s="7"/>
      <c r="O4" s="5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5</v>
      </c>
      <c r="F5" s="9" t="s">
        <v>6</v>
      </c>
      <c r="I5" s="8" t="s">
        <v>3</v>
      </c>
      <c r="J5" s="8" t="s">
        <v>4</v>
      </c>
      <c r="K5" s="8" t="s">
        <v>5</v>
      </c>
      <c r="L5" s="8" t="s">
        <v>5</v>
      </c>
      <c r="M5" s="8" t="s">
        <v>6</v>
      </c>
      <c r="O5" s="5"/>
    </row>
    <row r="6" customFormat="false" ht="12.75" hidden="false" customHeight="false" outlineLevel="0" collapsed="false">
      <c r="B6" s="8" t="s">
        <v>7</v>
      </c>
      <c r="C6" s="8"/>
      <c r="D6" s="8" t="s">
        <v>6</v>
      </c>
      <c r="E6" s="8" t="s">
        <v>8</v>
      </c>
      <c r="F6" s="9" t="s">
        <v>9</v>
      </c>
      <c r="I6" s="8" t="s">
        <v>7</v>
      </c>
      <c r="J6" s="8"/>
      <c r="K6" s="8" t="s">
        <v>6</v>
      </c>
      <c r="L6" s="8" t="s">
        <v>8</v>
      </c>
      <c r="M6" s="8" t="s">
        <v>9</v>
      </c>
      <c r="O6" s="10"/>
    </row>
    <row r="7" customFormat="false" ht="12.75" hidden="false" customHeight="false" outlineLevel="0" collapsed="false">
      <c r="B7" s="8"/>
      <c r="C7" s="8"/>
      <c r="D7" s="8"/>
      <c r="E7" s="8"/>
      <c r="F7" s="9" t="s">
        <v>8</v>
      </c>
      <c r="I7" s="8"/>
      <c r="J7" s="8"/>
      <c r="K7" s="8"/>
      <c r="L7" s="8"/>
      <c r="M7" s="8" t="s">
        <v>8</v>
      </c>
    </row>
    <row r="8" customFormat="false" ht="22.5" hidden="false" customHeight="false" outlineLevel="0" collapsed="false">
      <c r="B8" s="8" t="n">
        <v>1</v>
      </c>
      <c r="C8" s="8" t="s">
        <v>10</v>
      </c>
      <c r="D8" s="8" t="n">
        <v>7596513</v>
      </c>
      <c r="E8" s="8" t="n">
        <v>8034446</v>
      </c>
      <c r="F8" s="8" t="n">
        <v>15630959</v>
      </c>
      <c r="I8" s="8" t="n">
        <v>1</v>
      </c>
      <c r="J8" s="8" t="s">
        <v>10</v>
      </c>
      <c r="K8" s="8" t="n">
        <v>274580</v>
      </c>
      <c r="L8" s="8" t="n">
        <v>258106</v>
      </c>
      <c r="M8" s="8" t="n">
        <v>532686</v>
      </c>
    </row>
    <row r="9" customFormat="false" ht="22.5" hidden="false" customHeight="true" outlineLevel="0" collapsed="false">
      <c r="B9" s="8" t="n">
        <v>2</v>
      </c>
      <c r="C9" s="8" t="s">
        <v>11</v>
      </c>
      <c r="D9" s="8" t="n">
        <v>5468849</v>
      </c>
      <c r="E9" s="8" t="n">
        <v>5735274</v>
      </c>
      <c r="F9" s="8" t="n">
        <v>11204123</v>
      </c>
      <c r="I9" s="8" t="n">
        <v>2</v>
      </c>
      <c r="J9" s="8" t="s">
        <v>11</v>
      </c>
      <c r="K9" s="8" t="n">
        <v>199125</v>
      </c>
      <c r="L9" s="8" t="n">
        <v>187549</v>
      </c>
      <c r="M9" s="8" t="n">
        <v>386674</v>
      </c>
    </row>
    <row r="10" customFormat="false" ht="12.75" hidden="false" customHeight="false" outlineLevel="0" collapsed="false">
      <c r="B10" s="8" t="n">
        <v>3</v>
      </c>
      <c r="C10" s="8" t="s">
        <v>12</v>
      </c>
      <c r="D10" s="8" t="n">
        <v>5566636</v>
      </c>
      <c r="E10" s="8" t="n">
        <v>5973948</v>
      </c>
      <c r="F10" s="8" t="n">
        <v>11540584</v>
      </c>
      <c r="I10" s="8" t="n">
        <v>3</v>
      </c>
      <c r="J10" s="8" t="s">
        <v>12</v>
      </c>
      <c r="K10" s="8" t="n">
        <v>215536</v>
      </c>
      <c r="L10" s="8" t="n">
        <v>203543</v>
      </c>
      <c r="M10" s="8" t="n">
        <v>419079</v>
      </c>
    </row>
    <row r="11" customFormat="false" ht="12.75" hidden="false" customHeight="false" outlineLevel="0" collapsed="false">
      <c r="B11" s="8"/>
      <c r="C11" s="8" t="s">
        <v>13</v>
      </c>
      <c r="D11" s="8" t="n">
        <v>10086443</v>
      </c>
      <c r="E11" s="8" t="n">
        <v>10669178</v>
      </c>
      <c r="F11" s="8" t="n">
        <v>20755621</v>
      </c>
      <c r="I11" s="8"/>
      <c r="J11" s="8" t="s">
        <v>13</v>
      </c>
      <c r="K11" s="8" t="n">
        <v>520568</v>
      </c>
      <c r="L11" s="8" t="n">
        <v>495171</v>
      </c>
      <c r="M11" s="8" t="n">
        <v>1015739</v>
      </c>
    </row>
    <row r="12" customFormat="false" ht="22.5" hidden="false" customHeight="true" outlineLevel="0" collapsed="false">
      <c r="B12" s="8" t="n">
        <v>4</v>
      </c>
      <c r="C12" s="8" t="s">
        <v>14</v>
      </c>
      <c r="D12" s="8" t="n">
        <v>6846570</v>
      </c>
      <c r="E12" s="8" t="n">
        <v>7232747</v>
      </c>
      <c r="F12" s="8" t="n">
        <v>14079317</v>
      </c>
      <c r="I12" s="8" t="n">
        <v>4</v>
      </c>
      <c r="J12" s="8" t="s">
        <v>14</v>
      </c>
      <c r="K12" s="8" t="n">
        <v>356325</v>
      </c>
      <c r="L12" s="8" t="n">
        <v>338528</v>
      </c>
      <c r="M12" s="8" t="n">
        <v>694853</v>
      </c>
    </row>
    <row r="13" customFormat="false" ht="12.75" hidden="false" customHeight="false" outlineLevel="0" collapsed="false">
      <c r="B13" s="8" t="n">
        <v>5</v>
      </c>
      <c r="C13" s="8" t="s">
        <v>15</v>
      </c>
      <c r="D13" s="8" t="n">
        <v>3239873</v>
      </c>
      <c r="E13" s="8" t="n">
        <v>3436431</v>
      </c>
      <c r="F13" s="8" t="n">
        <v>6676304</v>
      </c>
      <c r="I13" s="8" t="n">
        <v>5</v>
      </c>
      <c r="J13" s="8" t="s">
        <v>15</v>
      </c>
      <c r="K13" s="8" t="n">
        <v>164243</v>
      </c>
      <c r="L13" s="8" t="n">
        <v>156643</v>
      </c>
      <c r="M13" s="8" t="n">
        <v>320886</v>
      </c>
    </row>
    <row r="14" customFormat="false" ht="12.75" hidden="false" customHeight="true" outlineLevel="0" collapsed="false">
      <c r="B14" s="8" t="s">
        <v>16</v>
      </c>
      <c r="C14" s="8"/>
      <c r="D14" s="8" t="n">
        <v>28718441</v>
      </c>
      <c r="E14" s="8" t="n">
        <v>30412846</v>
      </c>
      <c r="F14" s="8" t="n">
        <v>59131287</v>
      </c>
      <c r="I14" s="8" t="s">
        <v>16</v>
      </c>
      <c r="J14" s="8"/>
      <c r="K14" s="8" t="n">
        <v>1209809</v>
      </c>
      <c r="L14" s="8" t="n">
        <v>1144369</v>
      </c>
      <c r="M14" s="8" t="n">
        <v>2354178</v>
      </c>
    </row>
    <row r="15" customFormat="false" ht="12.75" hidden="false" customHeight="false" outlineLevel="0" collapsed="false">
      <c r="I15" s="10"/>
    </row>
    <row r="18" customFormat="false" ht="12.75" hidden="false" customHeight="false" outlineLevel="0" collapsed="false">
      <c r="B18" s="1" t="s">
        <v>17</v>
      </c>
      <c r="C18" s="2"/>
      <c r="D18" s="2"/>
      <c r="E18" s="2"/>
      <c r="F18" s="2"/>
      <c r="I18" s="1" t="s">
        <v>18</v>
      </c>
    </row>
    <row r="19" customFormat="false" ht="12.75" hidden="false" customHeight="false" outlineLevel="0" collapsed="false">
      <c r="B19" s="3" t="s">
        <v>2</v>
      </c>
      <c r="C19" s="4"/>
      <c r="D19" s="4"/>
      <c r="E19" s="4"/>
      <c r="F19" s="4"/>
      <c r="I19" s="1" t="s">
        <v>2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I20" s="6"/>
      <c r="J20" s="7"/>
      <c r="K20" s="7"/>
      <c r="L20" s="7"/>
      <c r="M20" s="7"/>
    </row>
    <row r="21" customFormat="false" ht="12.75" hidden="false" customHeight="true" outlineLevel="0" collapsed="false">
      <c r="B21" s="8" t="s">
        <v>3</v>
      </c>
      <c r="C21" s="8" t="s">
        <v>4</v>
      </c>
      <c r="D21" s="8" t="s">
        <v>5</v>
      </c>
      <c r="E21" s="8" t="s">
        <v>5</v>
      </c>
      <c r="F21" s="9" t="s">
        <v>6</v>
      </c>
      <c r="I21" s="8" t="s">
        <v>3</v>
      </c>
      <c r="J21" s="8" t="s">
        <v>4</v>
      </c>
      <c r="K21" s="8" t="s">
        <v>5</v>
      </c>
      <c r="L21" s="8" t="s">
        <v>5</v>
      </c>
      <c r="M21" s="8" t="s">
        <v>6</v>
      </c>
    </row>
    <row r="22" customFormat="false" ht="12.75" hidden="false" customHeight="false" outlineLevel="0" collapsed="false">
      <c r="B22" s="8" t="s">
        <v>7</v>
      </c>
      <c r="C22" s="8"/>
      <c r="D22" s="8" t="s">
        <v>6</v>
      </c>
      <c r="E22" s="8" t="s">
        <v>8</v>
      </c>
      <c r="F22" s="9" t="s">
        <v>9</v>
      </c>
      <c r="I22" s="8" t="s">
        <v>7</v>
      </c>
      <c r="J22" s="8"/>
      <c r="K22" s="8" t="s">
        <v>6</v>
      </c>
      <c r="L22" s="8" t="s">
        <v>8</v>
      </c>
      <c r="M22" s="8" t="s">
        <v>9</v>
      </c>
    </row>
    <row r="23" customFormat="false" ht="12.75" hidden="false" customHeight="false" outlineLevel="0" collapsed="false">
      <c r="B23" s="8"/>
      <c r="C23" s="8"/>
      <c r="D23" s="8"/>
      <c r="E23" s="8"/>
      <c r="F23" s="9" t="s">
        <v>8</v>
      </c>
      <c r="I23" s="8"/>
      <c r="J23" s="8"/>
      <c r="K23" s="8"/>
      <c r="L23" s="8"/>
      <c r="M23" s="8" t="s">
        <v>8</v>
      </c>
    </row>
    <row r="24" customFormat="false" ht="22.5" hidden="false" customHeight="false" outlineLevel="0" collapsed="false">
      <c r="B24" s="8" t="n">
        <v>1</v>
      </c>
      <c r="C24" s="8" t="s">
        <v>10</v>
      </c>
      <c r="D24" s="8" t="n">
        <v>7671983</v>
      </c>
      <c r="E24" s="8" t="n">
        <v>8107490</v>
      </c>
      <c r="F24" s="8" t="n">
        <v>15779473</v>
      </c>
      <c r="I24" s="8" t="n">
        <v>1</v>
      </c>
      <c r="J24" s="8" t="s">
        <v>10</v>
      </c>
      <c r="K24" s="8" t="n">
        <v>277467</v>
      </c>
      <c r="L24" s="8" t="n">
        <v>260834</v>
      </c>
      <c r="M24" s="8" t="n">
        <v>538301</v>
      </c>
    </row>
    <row r="25" customFormat="false" ht="22.5" hidden="false" customHeight="false" outlineLevel="0" collapsed="false">
      <c r="B25" s="8" t="n">
        <v>2</v>
      </c>
      <c r="C25" s="8" t="s">
        <v>11</v>
      </c>
      <c r="D25" s="8" t="n">
        <v>5534422</v>
      </c>
      <c r="E25" s="8" t="n">
        <v>5803048</v>
      </c>
      <c r="F25" s="8" t="n">
        <v>11337470</v>
      </c>
      <c r="I25" s="8" t="n">
        <v>2</v>
      </c>
      <c r="J25" s="8" t="s">
        <v>11</v>
      </c>
      <c r="K25" s="8" t="n">
        <v>201812</v>
      </c>
      <c r="L25" s="8" t="n">
        <v>190023</v>
      </c>
      <c r="M25" s="8" t="n">
        <v>391835</v>
      </c>
    </row>
    <row r="26" customFormat="false" ht="12.75" hidden="false" customHeight="false" outlineLevel="0" collapsed="false">
      <c r="B26" s="8" t="n">
        <v>3</v>
      </c>
      <c r="C26" s="8" t="s">
        <v>12</v>
      </c>
      <c r="D26" s="8" t="n">
        <v>5628728</v>
      </c>
      <c r="E26" s="8" t="n">
        <v>6046850</v>
      </c>
      <c r="F26" s="8" t="n">
        <v>11675578</v>
      </c>
      <c r="I26" s="8" t="n">
        <v>3</v>
      </c>
      <c r="J26" s="8" t="s">
        <v>12</v>
      </c>
      <c r="K26" s="8" t="n">
        <v>217088</v>
      </c>
      <c r="L26" s="8" t="n">
        <v>204595</v>
      </c>
      <c r="M26" s="8" t="n">
        <v>421683</v>
      </c>
    </row>
    <row r="27" customFormat="false" ht="12.75" hidden="false" customHeight="false" outlineLevel="0" collapsed="false">
      <c r="B27" s="8"/>
      <c r="C27" s="8" t="s">
        <v>13</v>
      </c>
      <c r="D27" s="8" t="n">
        <f aca="false">D28+D29</f>
        <v>10114614</v>
      </c>
      <c r="E27" s="8" t="n">
        <f aca="false">E28+E29</f>
        <v>10712155</v>
      </c>
      <c r="F27" s="8" t="n">
        <f aca="false">F28+F29</f>
        <v>20826769</v>
      </c>
      <c r="I27" s="8"/>
      <c r="J27" s="8" t="s">
        <v>13</v>
      </c>
      <c r="K27" s="8" t="n">
        <v>513106</v>
      </c>
      <c r="L27" s="8" t="n">
        <v>488610</v>
      </c>
      <c r="M27" s="8" t="n">
        <v>1001716</v>
      </c>
    </row>
    <row r="28" customFormat="false" ht="12.75" hidden="false" customHeight="false" outlineLevel="0" collapsed="false">
      <c r="B28" s="8" t="n">
        <v>4</v>
      </c>
      <c r="C28" s="8" t="s">
        <v>14</v>
      </c>
      <c r="D28" s="8" t="n">
        <v>6867019</v>
      </c>
      <c r="E28" s="8" t="n">
        <v>7264450</v>
      </c>
      <c r="F28" s="8" t="n">
        <v>14131469</v>
      </c>
      <c r="I28" s="8" t="n">
        <v>4</v>
      </c>
      <c r="J28" s="8" t="s">
        <v>14</v>
      </c>
      <c r="K28" s="8" t="n">
        <v>351464</v>
      </c>
      <c r="L28" s="8" t="n">
        <v>333883</v>
      </c>
      <c r="M28" s="8" t="n">
        <v>685347</v>
      </c>
    </row>
    <row r="29" customFormat="false" ht="12.75" hidden="false" customHeight="false" outlineLevel="0" collapsed="false">
      <c r="B29" s="8" t="n">
        <v>5</v>
      </c>
      <c r="C29" s="8" t="s">
        <v>15</v>
      </c>
      <c r="D29" s="8" t="n">
        <v>3247595</v>
      </c>
      <c r="E29" s="8" t="n">
        <v>3447705</v>
      </c>
      <c r="F29" s="8" t="n">
        <v>6695300</v>
      </c>
      <c r="I29" s="8" t="n">
        <v>5</v>
      </c>
      <c r="J29" s="8" t="s">
        <v>15</v>
      </c>
      <c r="K29" s="8" t="n">
        <v>161642</v>
      </c>
      <c r="L29" s="8" t="n">
        <v>154727</v>
      </c>
      <c r="M29" s="8" t="n">
        <v>316369</v>
      </c>
    </row>
    <row r="30" customFormat="false" ht="12.75" hidden="false" customHeight="true" outlineLevel="0" collapsed="false">
      <c r="B30" s="8" t="s">
        <v>16</v>
      </c>
      <c r="C30" s="8"/>
      <c r="D30" s="8" t="n">
        <v>28949747</v>
      </c>
      <c r="E30" s="8" t="n">
        <v>30669543</v>
      </c>
      <c r="F30" s="8" t="n">
        <v>59619290</v>
      </c>
      <c r="I30" s="8" t="s">
        <v>16</v>
      </c>
      <c r="J30" s="8"/>
      <c r="K30" s="8" t="n">
        <v>1209473</v>
      </c>
      <c r="L30" s="8" t="n">
        <v>1144062</v>
      </c>
      <c r="M30" s="8" t="n">
        <v>2353535</v>
      </c>
    </row>
    <row r="34" customFormat="false" ht="17.25" hidden="false" customHeight="false" outlineLevel="0" collapsed="false">
      <c r="I34" s="5"/>
    </row>
    <row r="35" customFormat="false" ht="12.75" hidden="false" customHeight="false" outlineLevel="0" collapsed="false">
      <c r="B35" s="11" t="s">
        <v>19</v>
      </c>
      <c r="I35" s="11" t="s">
        <v>20</v>
      </c>
    </row>
    <row r="36" customFormat="false" ht="12.75" hidden="false" customHeight="false" outlineLevel="0" collapsed="false">
      <c r="B36" s="11" t="s">
        <v>2</v>
      </c>
      <c r="I36" s="11" t="s">
        <v>2</v>
      </c>
    </row>
    <row r="37" customFormat="false" ht="17.25" hidden="false" customHeight="false" outlineLevel="0" collapsed="false">
      <c r="I37" s="5"/>
    </row>
    <row r="38" customFormat="false" ht="12.75" hidden="false" customHeight="true" outlineLevel="0" collapsed="false">
      <c r="B38" s="8" t="s">
        <v>3</v>
      </c>
      <c r="C38" s="8" t="s">
        <v>4</v>
      </c>
      <c r="D38" s="8" t="s">
        <v>5</v>
      </c>
      <c r="E38" s="8" t="s">
        <v>5</v>
      </c>
      <c r="F38" s="9" t="s">
        <v>6</v>
      </c>
      <c r="I38" s="12" t="s">
        <v>3</v>
      </c>
      <c r="J38" s="8" t="s">
        <v>4</v>
      </c>
      <c r="K38" s="12" t="s">
        <v>5</v>
      </c>
      <c r="L38" s="12" t="s">
        <v>5</v>
      </c>
      <c r="M38" s="13" t="s">
        <v>6</v>
      </c>
    </row>
    <row r="39" customFormat="false" ht="12.75" hidden="false" customHeight="false" outlineLevel="0" collapsed="false">
      <c r="B39" s="8" t="s">
        <v>7</v>
      </c>
      <c r="C39" s="8"/>
      <c r="D39" s="8" t="s">
        <v>6</v>
      </c>
      <c r="E39" s="8" t="s">
        <v>8</v>
      </c>
      <c r="F39" s="9" t="s">
        <v>9</v>
      </c>
      <c r="I39" s="14" t="s">
        <v>7</v>
      </c>
      <c r="J39" s="8"/>
      <c r="K39" s="14" t="s">
        <v>6</v>
      </c>
      <c r="L39" s="14" t="s">
        <v>8</v>
      </c>
      <c r="M39" s="15" t="s">
        <v>9</v>
      </c>
    </row>
    <row r="40" customFormat="false" ht="12.75" hidden="false" customHeight="false" outlineLevel="0" collapsed="false">
      <c r="B40" s="8"/>
      <c r="C40" s="8"/>
      <c r="D40" s="8"/>
      <c r="E40" s="8"/>
      <c r="F40" s="9" t="s">
        <v>8</v>
      </c>
      <c r="I40" s="16"/>
      <c r="J40" s="8"/>
      <c r="K40" s="16"/>
      <c r="L40" s="16"/>
      <c r="M40" s="17" t="s">
        <v>8</v>
      </c>
    </row>
    <row r="41" customFormat="false" ht="22.5" hidden="false" customHeight="false" outlineLevel="0" collapsed="false">
      <c r="B41" s="8" t="n">
        <v>1</v>
      </c>
      <c r="C41" s="8" t="s">
        <v>10</v>
      </c>
      <c r="D41" s="18" t="n">
        <f aca="false">(D24+D8)/2</f>
        <v>7634248</v>
      </c>
      <c r="E41" s="18" t="n">
        <f aca="false">(E24+E8)/2</f>
        <v>8070968</v>
      </c>
      <c r="F41" s="18" t="n">
        <f aca="false">(F24+F8)/2</f>
        <v>15705216</v>
      </c>
      <c r="I41" s="8" t="n">
        <v>1</v>
      </c>
      <c r="J41" s="8" t="s">
        <v>10</v>
      </c>
      <c r="K41" s="18" t="n">
        <f aca="false">(K24+K8)/2</f>
        <v>276023.5</v>
      </c>
      <c r="L41" s="18" t="n">
        <f aca="false">(L24+L8)/2</f>
        <v>259470</v>
      </c>
      <c r="M41" s="18" t="n">
        <f aca="false">(M24+M8)/2</f>
        <v>535493.5</v>
      </c>
    </row>
    <row r="42" customFormat="false" ht="22.5" hidden="false" customHeight="false" outlineLevel="0" collapsed="false">
      <c r="B42" s="8" t="n">
        <v>2</v>
      </c>
      <c r="C42" s="8" t="s">
        <v>11</v>
      </c>
      <c r="D42" s="18" t="n">
        <f aca="false">(D25+D9)/2</f>
        <v>5501635.5</v>
      </c>
      <c r="E42" s="18" t="n">
        <f aca="false">(E25+E9)/2</f>
        <v>5769161</v>
      </c>
      <c r="F42" s="18" t="n">
        <f aca="false">(F25+F9)/2</f>
        <v>11270796.5</v>
      </c>
      <c r="I42" s="8" t="n">
        <v>2</v>
      </c>
      <c r="J42" s="8" t="s">
        <v>11</v>
      </c>
      <c r="K42" s="18" t="n">
        <f aca="false">(K25+K9)/2</f>
        <v>200468.5</v>
      </c>
      <c r="L42" s="18" t="n">
        <f aca="false">(L25+L9)/2</f>
        <v>188786</v>
      </c>
      <c r="M42" s="18" t="n">
        <f aca="false">(M25+M9)/2</f>
        <v>389254.5</v>
      </c>
    </row>
    <row r="43" customFormat="false" ht="12.75" hidden="false" customHeight="false" outlineLevel="0" collapsed="false">
      <c r="B43" s="8" t="n">
        <v>3</v>
      </c>
      <c r="C43" s="8" t="s">
        <v>12</v>
      </c>
      <c r="D43" s="18" t="n">
        <f aca="false">(D26+D10)/2</f>
        <v>5597682</v>
      </c>
      <c r="E43" s="18" t="n">
        <f aca="false">(E26+E10)/2</f>
        <v>6010399</v>
      </c>
      <c r="F43" s="18" t="n">
        <f aca="false">(F26+F10)/2</f>
        <v>11608081</v>
      </c>
      <c r="I43" s="8" t="n">
        <v>3</v>
      </c>
      <c r="J43" s="8" t="s">
        <v>12</v>
      </c>
      <c r="K43" s="18" t="n">
        <f aca="false">(K26+K10)/2</f>
        <v>216312</v>
      </c>
      <c r="L43" s="18" t="n">
        <f aca="false">(L26+L10)/2</f>
        <v>204069</v>
      </c>
      <c r="M43" s="18" t="n">
        <f aca="false">(M26+M10)/2</f>
        <v>420381</v>
      </c>
    </row>
    <row r="44" customFormat="false" ht="12.75" hidden="false" customHeight="false" outlineLevel="0" collapsed="false">
      <c r="B44" s="8"/>
      <c r="C44" s="8" t="s">
        <v>13</v>
      </c>
      <c r="D44" s="18" t="n">
        <f aca="false">(D27+D11)/2</f>
        <v>10100528.5</v>
      </c>
      <c r="E44" s="18" t="n">
        <f aca="false">(E27+E11)/2</f>
        <v>10690666.5</v>
      </c>
      <c r="F44" s="18" t="n">
        <f aca="false">(F27+F11)/2</f>
        <v>20791195</v>
      </c>
      <c r="I44" s="8"/>
      <c r="J44" s="8" t="s">
        <v>13</v>
      </c>
      <c r="K44" s="18" t="n">
        <f aca="false">(K27+K11)/2</f>
        <v>516837</v>
      </c>
      <c r="L44" s="18" t="n">
        <f aca="false">(L27+L11)/2</f>
        <v>491890.5</v>
      </c>
      <c r="M44" s="18" t="n">
        <f aca="false">(M27+M11)/2</f>
        <v>1008727.5</v>
      </c>
    </row>
    <row r="45" customFormat="false" ht="12.75" hidden="false" customHeight="false" outlineLevel="0" collapsed="false">
      <c r="B45" s="8" t="n">
        <v>4</v>
      </c>
      <c r="C45" s="8" t="s">
        <v>14</v>
      </c>
      <c r="D45" s="18" t="n">
        <f aca="false">(D28+D12)/2</f>
        <v>6856794.5</v>
      </c>
      <c r="E45" s="18" t="n">
        <f aca="false">(E28+E12)/2</f>
        <v>7248598.5</v>
      </c>
      <c r="F45" s="18" t="n">
        <f aca="false">(F28+F12)/2</f>
        <v>14105393</v>
      </c>
      <c r="I45" s="8" t="n">
        <v>4</v>
      </c>
      <c r="J45" s="8" t="s">
        <v>14</v>
      </c>
      <c r="K45" s="18" t="n">
        <f aca="false">(K28+K12)/2</f>
        <v>353894.5</v>
      </c>
      <c r="L45" s="18" t="n">
        <f aca="false">(L28+L12)/2</f>
        <v>336205.5</v>
      </c>
      <c r="M45" s="18" t="n">
        <f aca="false">(M28+M12)/2</f>
        <v>690100</v>
      </c>
    </row>
    <row r="46" customFormat="false" ht="12.75" hidden="false" customHeight="false" outlineLevel="0" collapsed="false">
      <c r="B46" s="8" t="n">
        <v>5</v>
      </c>
      <c r="C46" s="8" t="s">
        <v>15</v>
      </c>
      <c r="D46" s="18" t="n">
        <f aca="false">(D29+D13)/2</f>
        <v>3243734</v>
      </c>
      <c r="E46" s="18" t="n">
        <f aca="false">(E29+E13)/2</f>
        <v>3442068</v>
      </c>
      <c r="F46" s="18" t="n">
        <f aca="false">(F29+F13)/2</f>
        <v>6685802</v>
      </c>
      <c r="I46" s="8" t="n">
        <v>5</v>
      </c>
      <c r="J46" s="8" t="s">
        <v>15</v>
      </c>
      <c r="K46" s="18" t="n">
        <f aca="false">(K29+K13)/2</f>
        <v>162942.5</v>
      </c>
      <c r="L46" s="18" t="n">
        <f aca="false">(L29+L13)/2</f>
        <v>155685</v>
      </c>
      <c r="M46" s="18" t="n">
        <f aca="false">(M29+M13)/2</f>
        <v>318627.5</v>
      </c>
    </row>
    <row r="47" customFormat="false" ht="12.75" hidden="false" customHeight="true" outlineLevel="0" collapsed="false">
      <c r="B47" s="8" t="s">
        <v>16</v>
      </c>
      <c r="C47" s="8"/>
      <c r="D47" s="18" t="n">
        <f aca="false">(D30+D14)/2</f>
        <v>28834094</v>
      </c>
      <c r="E47" s="18" t="n">
        <f aca="false">(E30+E14)/2</f>
        <v>30541194.5</v>
      </c>
      <c r="F47" s="18" t="n">
        <f aca="false">(F30+F14)/2</f>
        <v>59375288.5</v>
      </c>
      <c r="I47" s="19" t="s">
        <v>16</v>
      </c>
      <c r="J47" s="20"/>
      <c r="K47" s="18" t="n">
        <f aca="false">(K30+K14)/2</f>
        <v>1209641</v>
      </c>
      <c r="L47" s="18" t="n">
        <f aca="false">(L30+L14)/2</f>
        <v>1144215.5</v>
      </c>
      <c r="M47" s="18" t="n">
        <f aca="false">(M30+M14)/2</f>
        <v>2353856.5</v>
      </c>
    </row>
  </sheetData>
  <mergeCells count="9">
    <mergeCell ref="C5:C7"/>
    <mergeCell ref="J5:J7"/>
    <mergeCell ref="B14:C14"/>
    <mergeCell ref="C21:C23"/>
    <mergeCell ref="J21:J23"/>
    <mergeCell ref="B30:C30"/>
    <mergeCell ref="C38:C40"/>
    <mergeCell ref="J38:J40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N49"/>
  <sheetViews>
    <sheetView showFormulas="false" showGridLines="tru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11" min="11" style="0" width="9.56"/>
  </cols>
  <sheetData>
    <row r="4" customFormat="false" ht="12.75" hidden="false" customHeight="false" outlineLevel="0" collapsed="false">
      <c r="C4" s="11" t="s">
        <v>21</v>
      </c>
      <c r="D4" s="21"/>
      <c r="E4" s="21"/>
      <c r="F4" s="21"/>
      <c r="G4" s="21"/>
      <c r="J4" s="11" t="s">
        <v>22</v>
      </c>
    </row>
    <row r="5" customFormat="false" ht="12.75" hidden="false" customHeight="false" outlineLevel="0" collapsed="false">
      <c r="C5" s="11" t="s">
        <v>2</v>
      </c>
      <c r="D5" s="21"/>
      <c r="E5" s="21"/>
      <c r="F5" s="21"/>
      <c r="G5" s="21"/>
      <c r="J5" s="11" t="s">
        <v>2</v>
      </c>
    </row>
    <row r="6" customFormat="false" ht="12.75" hidden="false" customHeight="false" outlineLevel="0" collapsed="false">
      <c r="C6" s="11"/>
      <c r="D6" s="21"/>
      <c r="E6" s="21"/>
      <c r="F6" s="21"/>
      <c r="G6" s="21"/>
      <c r="J6" s="21"/>
      <c r="K6" s="21"/>
      <c r="L6" s="21"/>
      <c r="M6" s="21"/>
      <c r="N6" s="21"/>
    </row>
    <row r="7" customFormat="false" ht="12.75" hidden="false" customHeight="true" outlineLevel="0" collapsed="false">
      <c r="C7" s="12" t="s">
        <v>3</v>
      </c>
      <c r="D7" s="8" t="s">
        <v>4</v>
      </c>
      <c r="E7" s="12" t="s">
        <v>5</v>
      </c>
      <c r="F7" s="12" t="s">
        <v>5</v>
      </c>
      <c r="G7" s="13" t="s">
        <v>6</v>
      </c>
      <c r="J7" s="12" t="s">
        <v>3</v>
      </c>
      <c r="K7" s="8" t="s">
        <v>4</v>
      </c>
      <c r="L7" s="12" t="s">
        <v>5</v>
      </c>
      <c r="M7" s="12" t="s">
        <v>5</v>
      </c>
      <c r="N7" s="13" t="s">
        <v>6</v>
      </c>
    </row>
    <row r="8" customFormat="false" ht="12.75" hidden="false" customHeight="false" outlineLevel="0" collapsed="false">
      <c r="C8" s="14" t="s">
        <v>7</v>
      </c>
      <c r="D8" s="8"/>
      <c r="E8" s="14" t="s">
        <v>6</v>
      </c>
      <c r="F8" s="14" t="s">
        <v>8</v>
      </c>
      <c r="G8" s="15" t="s">
        <v>9</v>
      </c>
      <c r="J8" s="14" t="s">
        <v>7</v>
      </c>
      <c r="K8" s="8"/>
      <c r="L8" s="14" t="s">
        <v>6</v>
      </c>
      <c r="M8" s="14" t="s">
        <v>8</v>
      </c>
      <c r="N8" s="15" t="s">
        <v>9</v>
      </c>
    </row>
    <row r="9" customFormat="false" ht="12.75" hidden="false" customHeight="false" outlineLevel="0" collapsed="false">
      <c r="C9" s="16"/>
      <c r="D9" s="8"/>
      <c r="E9" s="16"/>
      <c r="F9" s="16"/>
      <c r="G9" s="17" t="s">
        <v>8</v>
      </c>
      <c r="J9" s="16"/>
      <c r="K9" s="8"/>
      <c r="L9" s="16"/>
      <c r="M9" s="16"/>
      <c r="N9" s="17" t="s">
        <v>8</v>
      </c>
    </row>
    <row r="10" customFormat="false" ht="22.5" hidden="false" customHeight="false" outlineLevel="0" collapsed="false">
      <c r="C10" s="8" t="n">
        <v>1</v>
      </c>
      <c r="D10" s="8" t="s">
        <v>10</v>
      </c>
      <c r="E10" s="8" t="n">
        <v>7206796</v>
      </c>
      <c r="F10" s="8" t="n">
        <v>7729650</v>
      </c>
      <c r="G10" s="8" t="n">
        <v>14936446</v>
      </c>
      <c r="J10" s="8" t="n">
        <v>1</v>
      </c>
      <c r="K10" s="8" t="s">
        <v>10</v>
      </c>
      <c r="L10" s="8" t="n">
        <v>255705</v>
      </c>
      <c r="M10" s="8" t="n">
        <v>241503</v>
      </c>
      <c r="N10" s="8" t="n">
        <v>497208</v>
      </c>
    </row>
    <row r="11" customFormat="false" ht="22.5" hidden="false" customHeight="false" outlineLevel="0" collapsed="false">
      <c r="C11" s="8" t="n">
        <v>2</v>
      </c>
      <c r="D11" s="8" t="s">
        <v>11</v>
      </c>
      <c r="E11" s="8" t="n">
        <v>5161654</v>
      </c>
      <c r="F11" s="8" t="n">
        <v>5476864</v>
      </c>
      <c r="G11" s="8" t="n">
        <v>10638518</v>
      </c>
      <c r="J11" s="8" t="n">
        <v>2</v>
      </c>
      <c r="K11" s="8" t="s">
        <v>11</v>
      </c>
      <c r="L11" s="8" t="n">
        <v>180236</v>
      </c>
      <c r="M11" s="8" t="n">
        <v>170279</v>
      </c>
      <c r="N11" s="8" t="n">
        <v>350515</v>
      </c>
    </row>
    <row r="12" customFormat="false" ht="22.5" hidden="false" customHeight="true" outlineLevel="0" collapsed="false">
      <c r="C12" s="8" t="n">
        <v>3</v>
      </c>
      <c r="D12" s="8" t="s">
        <v>12</v>
      </c>
      <c r="E12" s="8" t="n">
        <v>5247115</v>
      </c>
      <c r="F12" s="8" t="n">
        <v>5664321</v>
      </c>
      <c r="G12" s="8" t="n">
        <v>10911436</v>
      </c>
      <c r="J12" s="8" t="n">
        <v>3</v>
      </c>
      <c r="K12" s="8" t="s">
        <v>12</v>
      </c>
      <c r="L12" s="8" t="n">
        <v>200766</v>
      </c>
      <c r="M12" s="8" t="n">
        <v>191234</v>
      </c>
      <c r="N12" s="8" t="n">
        <v>392000</v>
      </c>
    </row>
    <row r="13" customFormat="false" ht="22.5" hidden="false" customHeight="true" outlineLevel="0" collapsed="false">
      <c r="C13" s="8"/>
      <c r="D13" s="8" t="s">
        <v>13</v>
      </c>
      <c r="E13" s="8" t="n">
        <v>9971677</v>
      </c>
      <c r="F13" s="8" t="n">
        <v>10535665</v>
      </c>
      <c r="G13" s="8" t="n">
        <v>20507342</v>
      </c>
      <c r="J13" s="8"/>
      <c r="K13" s="8" t="s">
        <v>13</v>
      </c>
      <c r="L13" s="2" t="n">
        <v>528640</v>
      </c>
      <c r="M13" s="2" t="n">
        <v>504718</v>
      </c>
      <c r="N13" s="2" t="n">
        <v>1033358</v>
      </c>
    </row>
    <row r="14" customFormat="false" ht="22.5" hidden="false" customHeight="false" outlineLevel="0" collapsed="false">
      <c r="C14" s="8" t="n">
        <v>4</v>
      </c>
      <c r="D14" s="8" t="s">
        <v>14</v>
      </c>
      <c r="E14" s="8" t="n">
        <v>6773068</v>
      </c>
      <c r="F14" s="8" t="n">
        <v>7137758</v>
      </c>
      <c r="G14" s="8" t="n">
        <v>13910826</v>
      </c>
      <c r="J14" s="8" t="n">
        <v>4</v>
      </c>
      <c r="K14" s="8" t="s">
        <v>14</v>
      </c>
      <c r="L14" s="8" t="n">
        <v>362631</v>
      </c>
      <c r="M14" s="8" t="n">
        <v>345724</v>
      </c>
      <c r="N14" s="8" t="n">
        <v>708355</v>
      </c>
    </row>
    <row r="15" customFormat="false" ht="22.5" hidden="false" customHeight="true" outlineLevel="0" collapsed="false">
      <c r="C15" s="8" t="n">
        <v>5</v>
      </c>
      <c r="D15" s="8" t="s">
        <v>15</v>
      </c>
      <c r="E15" s="8" t="n">
        <v>3198609</v>
      </c>
      <c r="F15" s="8" t="n">
        <v>3397907</v>
      </c>
      <c r="G15" s="8" t="n">
        <v>6596516</v>
      </c>
      <c r="J15" s="8" t="n">
        <v>5</v>
      </c>
      <c r="K15" s="8" t="s">
        <v>15</v>
      </c>
      <c r="L15" s="8" t="n">
        <v>166009</v>
      </c>
      <c r="M15" s="8" t="n">
        <v>158994</v>
      </c>
      <c r="N15" s="8" t="n">
        <v>325003</v>
      </c>
    </row>
    <row r="16" customFormat="false" ht="12.75" hidden="false" customHeight="true" outlineLevel="0" collapsed="false">
      <c r="C16" s="8" t="s">
        <v>16</v>
      </c>
      <c r="D16" s="8"/>
      <c r="E16" s="8" t="n">
        <v>27587242</v>
      </c>
      <c r="F16" s="8" t="n">
        <v>29406500</v>
      </c>
      <c r="G16" s="8" t="n">
        <v>56993742</v>
      </c>
      <c r="J16" s="8" t="s">
        <v>16</v>
      </c>
      <c r="K16" s="21"/>
      <c r="L16" s="8" t="n">
        <v>1165347</v>
      </c>
      <c r="M16" s="8" t="n">
        <v>1107734</v>
      </c>
      <c r="N16" s="8" t="n">
        <v>2273081</v>
      </c>
    </row>
    <row r="20" customFormat="false" ht="12.75" hidden="false" customHeight="false" outlineLevel="0" collapsed="false">
      <c r="C20" s="11" t="s">
        <v>23</v>
      </c>
      <c r="D20" s="21"/>
      <c r="E20" s="21"/>
      <c r="F20" s="21"/>
      <c r="G20" s="21"/>
      <c r="H20" s="21"/>
      <c r="I20" s="21"/>
      <c r="J20" s="11" t="s">
        <v>22</v>
      </c>
    </row>
    <row r="21" customFormat="false" ht="12.75" hidden="false" customHeight="false" outlineLevel="0" collapsed="false">
      <c r="C21" s="11" t="s">
        <v>2</v>
      </c>
      <c r="D21" s="21"/>
      <c r="E21" s="21"/>
      <c r="F21" s="21"/>
      <c r="G21" s="21"/>
      <c r="H21" s="21"/>
      <c r="I21" s="21"/>
      <c r="J21" s="11" t="s">
        <v>2</v>
      </c>
    </row>
    <row r="22" customFormat="false" ht="12.75" hidden="false" customHeight="false" outlineLevel="0" collapsed="false">
      <c r="C22" s="11"/>
      <c r="D22" s="21"/>
      <c r="E22" s="21"/>
      <c r="F22" s="21"/>
      <c r="G22" s="21"/>
      <c r="H22" s="21"/>
      <c r="I22" s="21"/>
    </row>
    <row r="23" customFormat="false" ht="12.75" hidden="false" customHeight="true" outlineLevel="0" collapsed="false">
      <c r="C23" s="8" t="s">
        <v>3</v>
      </c>
      <c r="D23" s="8" t="s">
        <v>4</v>
      </c>
      <c r="E23" s="8" t="s">
        <v>5</v>
      </c>
      <c r="F23" s="8" t="s">
        <v>5</v>
      </c>
      <c r="G23" s="9" t="s">
        <v>6</v>
      </c>
      <c r="H23" s="21"/>
      <c r="I23" s="21"/>
      <c r="J23" s="12" t="s">
        <v>3</v>
      </c>
      <c r="K23" s="8" t="s">
        <v>4</v>
      </c>
      <c r="L23" s="12" t="s">
        <v>5</v>
      </c>
      <c r="M23" s="12" t="s">
        <v>5</v>
      </c>
      <c r="N23" s="13" t="s">
        <v>6</v>
      </c>
    </row>
    <row r="24" customFormat="false" ht="12.75" hidden="false" customHeight="false" outlineLevel="0" collapsed="false">
      <c r="C24" s="8" t="s">
        <v>7</v>
      </c>
      <c r="D24" s="8"/>
      <c r="E24" s="8" t="s">
        <v>6</v>
      </c>
      <c r="F24" s="8" t="s">
        <v>8</v>
      </c>
      <c r="G24" s="9" t="s">
        <v>9</v>
      </c>
      <c r="H24" s="21"/>
      <c r="I24" s="21"/>
      <c r="J24" s="14" t="s">
        <v>7</v>
      </c>
      <c r="K24" s="8"/>
      <c r="L24" s="14" t="s">
        <v>6</v>
      </c>
      <c r="M24" s="14" t="s">
        <v>8</v>
      </c>
      <c r="N24" s="15" t="s">
        <v>9</v>
      </c>
    </row>
    <row r="25" customFormat="false" ht="12.75" hidden="false" customHeight="false" outlineLevel="0" collapsed="false">
      <c r="C25" s="8"/>
      <c r="D25" s="8"/>
      <c r="E25" s="8"/>
      <c r="F25" s="8"/>
      <c r="G25" s="9" t="s">
        <v>8</v>
      </c>
      <c r="H25" s="21"/>
      <c r="I25" s="21"/>
      <c r="J25" s="16"/>
      <c r="K25" s="8"/>
      <c r="L25" s="16"/>
      <c r="M25" s="16"/>
      <c r="N25" s="17" t="s">
        <v>8</v>
      </c>
    </row>
    <row r="26" customFormat="false" ht="22.5" hidden="false" customHeight="false" outlineLevel="0" collapsed="false">
      <c r="C26" s="8" t="n">
        <v>1</v>
      </c>
      <c r="D26" s="8" t="s">
        <v>10</v>
      </c>
      <c r="E26" s="8" t="n">
        <v>7262985</v>
      </c>
      <c r="F26" s="8" t="n">
        <v>7770100</v>
      </c>
      <c r="G26" s="8" t="n">
        <v>15033085</v>
      </c>
      <c r="H26" s="21"/>
      <c r="I26" s="21"/>
      <c r="J26" s="8" t="n">
        <v>1</v>
      </c>
      <c r="K26" s="8" t="s">
        <v>10</v>
      </c>
      <c r="L26" s="8" t="n">
        <v>257659</v>
      </c>
      <c r="M26" s="8" t="n">
        <v>241559</v>
      </c>
      <c r="N26" s="8" t="n">
        <v>499218</v>
      </c>
    </row>
    <row r="27" customFormat="false" ht="22.5" hidden="false" customHeight="false" outlineLevel="0" collapsed="false">
      <c r="C27" s="8" t="n">
        <v>2</v>
      </c>
      <c r="D27" s="8" t="s">
        <v>11</v>
      </c>
      <c r="E27" s="8" t="n">
        <v>5226099</v>
      </c>
      <c r="F27" s="8" t="n">
        <v>5523612</v>
      </c>
      <c r="G27" s="8" t="n">
        <v>10749711</v>
      </c>
      <c r="H27" s="21"/>
      <c r="I27" s="21"/>
      <c r="J27" s="8" t="n">
        <v>2</v>
      </c>
      <c r="K27" s="8" t="s">
        <v>11</v>
      </c>
      <c r="L27" s="8" t="n">
        <v>181716</v>
      </c>
      <c r="M27" s="8" t="n">
        <v>171390</v>
      </c>
      <c r="N27" s="8" t="n">
        <v>353106</v>
      </c>
    </row>
    <row r="28" customFormat="false" ht="22.5" hidden="false" customHeight="false" outlineLevel="0" collapsed="false">
      <c r="C28" s="8" t="n">
        <v>3</v>
      </c>
      <c r="D28" s="8" t="s">
        <v>12</v>
      </c>
      <c r="E28" s="8" t="n">
        <v>5282016</v>
      </c>
      <c r="F28" s="8" t="n">
        <v>5698896</v>
      </c>
      <c r="G28" s="8" t="n">
        <v>10980912</v>
      </c>
      <c r="H28" s="21"/>
      <c r="I28" s="21"/>
      <c r="J28" s="8" t="n">
        <v>3</v>
      </c>
      <c r="K28" s="8" t="s">
        <v>12</v>
      </c>
      <c r="L28" s="8" t="n">
        <v>201170</v>
      </c>
      <c r="M28" s="8" t="n">
        <v>191697</v>
      </c>
      <c r="N28" s="8" t="n">
        <v>392867</v>
      </c>
    </row>
    <row r="29" customFormat="false" ht="22.5" hidden="false" customHeight="false" outlineLevel="0" collapsed="false">
      <c r="C29" s="8"/>
      <c r="D29" s="8" t="s">
        <v>13</v>
      </c>
      <c r="E29" s="8" t="n">
        <v>9995123</v>
      </c>
      <c r="F29" s="8" t="n">
        <v>10562239</v>
      </c>
      <c r="G29" s="8" t="n">
        <v>20557362</v>
      </c>
      <c r="H29" s="21"/>
      <c r="I29" s="21"/>
      <c r="J29" s="8"/>
      <c r="K29" s="8" t="s">
        <v>13</v>
      </c>
      <c r="L29" s="8" t="n">
        <v>523881</v>
      </c>
      <c r="M29" s="8" t="n">
        <v>499516</v>
      </c>
      <c r="N29" s="8" t="n">
        <v>1023397</v>
      </c>
    </row>
    <row r="30" customFormat="false" ht="22.5" hidden="false" customHeight="false" outlineLevel="0" collapsed="false">
      <c r="C30" s="8" t="n">
        <v>4</v>
      </c>
      <c r="D30" s="8" t="s">
        <v>14</v>
      </c>
      <c r="E30" s="8" t="n">
        <v>6790546</v>
      </c>
      <c r="F30" s="8" t="n">
        <v>7157053</v>
      </c>
      <c r="G30" s="8" t="n">
        <v>13947599</v>
      </c>
      <c r="H30" s="21"/>
      <c r="I30" s="21"/>
      <c r="J30" s="8" t="n">
        <v>4</v>
      </c>
      <c r="K30" s="8" t="s">
        <v>14</v>
      </c>
      <c r="L30" s="8" t="n">
        <v>359060</v>
      </c>
      <c r="M30" s="8" t="n">
        <v>342088</v>
      </c>
      <c r="N30" s="8" t="n">
        <v>701148</v>
      </c>
    </row>
    <row r="31" customFormat="false" ht="22.5" hidden="false" customHeight="false" outlineLevel="0" collapsed="false">
      <c r="C31" s="8" t="n">
        <v>5</v>
      </c>
      <c r="D31" s="8" t="s">
        <v>15</v>
      </c>
      <c r="E31" s="8" t="n">
        <v>3204577</v>
      </c>
      <c r="F31" s="8" t="n">
        <v>3405186</v>
      </c>
      <c r="G31" s="8" t="n">
        <v>6609763</v>
      </c>
      <c r="H31" s="21"/>
      <c r="I31" s="21"/>
      <c r="J31" s="8" t="n">
        <v>5</v>
      </c>
      <c r="K31" s="8" t="s">
        <v>15</v>
      </c>
      <c r="L31" s="8" t="n">
        <v>164821</v>
      </c>
      <c r="M31" s="8" t="n">
        <v>157428</v>
      </c>
      <c r="N31" s="8" t="n">
        <v>322249</v>
      </c>
    </row>
    <row r="32" customFormat="false" ht="12.75" hidden="false" customHeight="true" outlineLevel="0" collapsed="false">
      <c r="C32" s="8" t="s">
        <v>16</v>
      </c>
      <c r="D32" s="8"/>
      <c r="E32" s="8" t="n">
        <v>27766223</v>
      </c>
      <c r="F32" s="8" t="n">
        <v>29554847</v>
      </c>
      <c r="G32" s="8" t="n">
        <v>57321070</v>
      </c>
      <c r="H32" s="21"/>
      <c r="I32" s="21"/>
      <c r="J32" s="19" t="s">
        <v>16</v>
      </c>
      <c r="K32" s="20"/>
      <c r="L32" s="8" t="n">
        <v>1164426</v>
      </c>
      <c r="M32" s="8" t="n">
        <v>1104162</v>
      </c>
      <c r="N32" s="8" t="n">
        <v>2268588</v>
      </c>
    </row>
    <row r="36" customFormat="false" ht="12.75" hidden="false" customHeight="false" outlineLevel="0" collapsed="false">
      <c r="C36" s="11" t="s">
        <v>24</v>
      </c>
      <c r="J36" s="11" t="s">
        <v>25</v>
      </c>
    </row>
    <row r="37" customFormat="false" ht="12.75" hidden="false" customHeight="false" outlineLevel="0" collapsed="false">
      <c r="C37" s="11" t="s">
        <v>2</v>
      </c>
      <c r="J37" s="11" t="s">
        <v>2</v>
      </c>
    </row>
    <row r="38" customFormat="false" ht="17.25" hidden="false" customHeight="false" outlineLevel="0" collapsed="false">
      <c r="J38" s="5"/>
    </row>
    <row r="39" customFormat="false" ht="12.75" hidden="false" customHeight="true" outlineLevel="0" collapsed="false">
      <c r="C39" s="8" t="s">
        <v>3</v>
      </c>
      <c r="D39" s="8" t="s">
        <v>4</v>
      </c>
      <c r="E39" s="8" t="s">
        <v>5</v>
      </c>
      <c r="F39" s="8" t="s">
        <v>5</v>
      </c>
      <c r="G39" s="9" t="s">
        <v>6</v>
      </c>
      <c r="J39" s="12" t="s">
        <v>3</v>
      </c>
      <c r="K39" s="8" t="s">
        <v>4</v>
      </c>
      <c r="L39" s="12" t="s">
        <v>5</v>
      </c>
      <c r="M39" s="12" t="s">
        <v>5</v>
      </c>
      <c r="N39" s="13" t="s">
        <v>6</v>
      </c>
    </row>
    <row r="40" customFormat="false" ht="12.75" hidden="false" customHeight="false" outlineLevel="0" collapsed="false">
      <c r="C40" s="8" t="s">
        <v>7</v>
      </c>
      <c r="D40" s="8"/>
      <c r="E40" s="8" t="s">
        <v>6</v>
      </c>
      <c r="F40" s="8" t="s">
        <v>8</v>
      </c>
      <c r="G40" s="9" t="s">
        <v>9</v>
      </c>
      <c r="J40" s="14" t="s">
        <v>7</v>
      </c>
      <c r="K40" s="8"/>
      <c r="L40" s="14" t="s">
        <v>6</v>
      </c>
      <c r="M40" s="14" t="s">
        <v>8</v>
      </c>
      <c r="N40" s="15" t="s">
        <v>9</v>
      </c>
    </row>
    <row r="41" customFormat="false" ht="12.75" hidden="false" customHeight="false" outlineLevel="0" collapsed="false">
      <c r="C41" s="8"/>
      <c r="D41" s="8"/>
      <c r="E41" s="8"/>
      <c r="F41" s="8"/>
      <c r="G41" s="9" t="s">
        <v>8</v>
      </c>
      <c r="J41" s="16"/>
      <c r="K41" s="8"/>
      <c r="L41" s="16"/>
      <c r="M41" s="16"/>
      <c r="N41" s="17" t="s">
        <v>8</v>
      </c>
    </row>
    <row r="42" customFormat="false" ht="22.5" hidden="false" customHeight="false" outlineLevel="0" collapsed="false">
      <c r="C42" s="8" t="n">
        <v>1</v>
      </c>
      <c r="D42" s="8" t="s">
        <v>10</v>
      </c>
      <c r="E42" s="18" t="n">
        <v>7234890.5</v>
      </c>
      <c r="F42" s="18" t="n">
        <v>7749875</v>
      </c>
      <c r="G42" s="18" t="n">
        <v>14984765.5</v>
      </c>
      <c r="J42" s="8" t="n">
        <v>1</v>
      </c>
      <c r="K42" s="8" t="s">
        <v>10</v>
      </c>
      <c r="L42" s="18" t="n">
        <v>256682</v>
      </c>
      <c r="M42" s="18" t="n">
        <v>241531</v>
      </c>
      <c r="N42" s="18" t="n">
        <v>498213</v>
      </c>
    </row>
    <row r="43" customFormat="false" ht="22.5" hidden="false" customHeight="false" outlineLevel="0" collapsed="false">
      <c r="C43" s="8" t="n">
        <v>2</v>
      </c>
      <c r="D43" s="8" t="s">
        <v>11</v>
      </c>
      <c r="E43" s="18" t="n">
        <v>5193876.5</v>
      </c>
      <c r="F43" s="18" t="n">
        <v>5500238</v>
      </c>
      <c r="G43" s="18" t="n">
        <v>10694114.5</v>
      </c>
      <c r="J43" s="8" t="n">
        <v>2</v>
      </c>
      <c r="K43" s="8" t="s">
        <v>11</v>
      </c>
      <c r="L43" s="18" t="n">
        <v>180976</v>
      </c>
      <c r="M43" s="18" t="n">
        <v>170834.5</v>
      </c>
      <c r="N43" s="18" t="n">
        <v>351810.5</v>
      </c>
    </row>
    <row r="44" customFormat="false" ht="22.5" hidden="false" customHeight="false" outlineLevel="0" collapsed="false">
      <c r="C44" s="8" t="n">
        <v>3</v>
      </c>
      <c r="D44" s="8" t="s">
        <v>12</v>
      </c>
      <c r="E44" s="18" t="n">
        <v>5264565.5</v>
      </c>
      <c r="F44" s="18" t="n">
        <v>5681608.5</v>
      </c>
      <c r="G44" s="18" t="n">
        <v>10946174</v>
      </c>
      <c r="J44" s="8" t="n">
        <v>3</v>
      </c>
      <c r="K44" s="8" t="s">
        <v>12</v>
      </c>
      <c r="L44" s="18" t="n">
        <v>200968</v>
      </c>
      <c r="M44" s="18" t="n">
        <v>191465.5</v>
      </c>
      <c r="N44" s="18" t="n">
        <v>392433.5</v>
      </c>
    </row>
    <row r="45" customFormat="false" ht="22.5" hidden="false" customHeight="false" outlineLevel="0" collapsed="false">
      <c r="C45" s="8"/>
      <c r="D45" s="8" t="s">
        <v>13</v>
      </c>
      <c r="E45" s="18" t="n">
        <v>9983400</v>
      </c>
      <c r="F45" s="18" t="n">
        <v>10548952</v>
      </c>
      <c r="G45" s="18" t="n">
        <v>20532352</v>
      </c>
      <c r="J45" s="8"/>
      <c r="K45" s="8" t="s">
        <v>13</v>
      </c>
      <c r="L45" s="18" t="n">
        <v>526260.5</v>
      </c>
      <c r="M45" s="18" t="n">
        <v>502117</v>
      </c>
      <c r="N45" s="18" t="n">
        <v>1028377.5</v>
      </c>
    </row>
    <row r="46" customFormat="false" ht="22.5" hidden="false" customHeight="false" outlineLevel="0" collapsed="false">
      <c r="C46" s="8" t="n">
        <v>4</v>
      </c>
      <c r="D46" s="8" t="s">
        <v>14</v>
      </c>
      <c r="E46" s="18" t="n">
        <v>6781807</v>
      </c>
      <c r="F46" s="18" t="n">
        <v>7147405.5</v>
      </c>
      <c r="G46" s="18" t="n">
        <v>13929212.5</v>
      </c>
      <c r="J46" s="8" t="n">
        <v>4</v>
      </c>
      <c r="K46" s="8" t="s">
        <v>14</v>
      </c>
      <c r="L46" s="18" t="n">
        <v>360845.5</v>
      </c>
      <c r="M46" s="18" t="n">
        <v>343906</v>
      </c>
      <c r="N46" s="18" t="n">
        <v>704751.5</v>
      </c>
    </row>
    <row r="47" customFormat="false" ht="22.5" hidden="false" customHeight="false" outlineLevel="0" collapsed="false">
      <c r="C47" s="8" t="n">
        <v>5</v>
      </c>
      <c r="D47" s="8" t="s">
        <v>15</v>
      </c>
      <c r="E47" s="18" t="n">
        <v>3201593</v>
      </c>
      <c r="F47" s="18" t="n">
        <v>3401546.5</v>
      </c>
      <c r="G47" s="18" t="n">
        <v>6603139.5</v>
      </c>
      <c r="J47" s="8" t="n">
        <v>5</v>
      </c>
      <c r="K47" s="8" t="s">
        <v>15</v>
      </c>
      <c r="L47" s="18" t="n">
        <v>165415</v>
      </c>
      <c r="M47" s="18" t="n">
        <v>158211</v>
      </c>
      <c r="N47" s="18" t="n">
        <v>323626</v>
      </c>
    </row>
    <row r="48" customFormat="false" ht="12.75" hidden="false" customHeight="true" outlineLevel="0" collapsed="false">
      <c r="C48" s="8" t="s">
        <v>16</v>
      </c>
      <c r="D48" s="8"/>
      <c r="E48" s="18" t="n">
        <v>27676732.5</v>
      </c>
      <c r="F48" s="18" t="n">
        <v>29480673.5</v>
      </c>
      <c r="G48" s="18" t="n">
        <v>57157406</v>
      </c>
      <c r="J48" s="19" t="s">
        <v>16</v>
      </c>
      <c r="K48" s="20"/>
      <c r="L48" s="18" t="n">
        <v>1164886.5</v>
      </c>
      <c r="M48" s="18" t="n">
        <v>1105948</v>
      </c>
      <c r="N48" s="18" t="n">
        <v>2270834.5</v>
      </c>
    </row>
    <row r="49" customFormat="false" ht="12.75" hidden="false" customHeight="false" outlineLevel="0" collapsed="false">
      <c r="J49" s="10"/>
    </row>
  </sheetData>
  <mergeCells count="9">
    <mergeCell ref="D7:D9"/>
    <mergeCell ref="K7:K9"/>
    <mergeCell ref="C16:D16"/>
    <mergeCell ref="D23:D25"/>
    <mergeCell ref="K23:K25"/>
    <mergeCell ref="C32:D32"/>
    <mergeCell ref="D39:D41"/>
    <mergeCell ref="K39:K41"/>
    <mergeCell ref="C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22" width="20.41"/>
    <col collapsed="false" customWidth="true" hidden="false" outlineLevel="0" max="22" min="2" style="22" width="6.13"/>
    <col collapsed="false" customWidth="true" hidden="false" outlineLevel="0" max="23" min="23" style="22" width="6.7"/>
    <col collapsed="false" customWidth="true" hidden="false" outlineLevel="0" max="24" min="24" style="23" width="7.28"/>
    <col collapsed="false" customWidth="true" hidden="false" outlineLevel="0" max="25" min="25" style="23" width="6.85"/>
    <col collapsed="false" customWidth="true" hidden="false" outlineLevel="0" max="26" min="26" style="22" width="7.56"/>
    <col collapsed="false" customWidth="false" hidden="false" outlineLevel="0" max="257" min="27" style="22" width="9.14"/>
  </cols>
  <sheetData>
    <row r="1" s="24" customFormat="true" ht="12" hidden="false" customHeight="true" outlineLevel="0" collapsed="false">
      <c r="A1" s="24" t="s">
        <v>26</v>
      </c>
      <c r="X1" s="25"/>
      <c r="Y1" s="25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V2" s="27"/>
      <c r="Y2" s="28"/>
    </row>
    <row r="3" s="32" customFormat="true" ht="12" hidden="false" customHeight="true" outlineLevel="0" collapsed="false">
      <c r="A3" s="29" t="s">
        <v>27</v>
      </c>
      <c r="B3" s="30" t="s">
        <v>2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1"/>
      <c r="Z3" s="31"/>
    </row>
    <row r="4" s="32" customFormat="true" ht="12" hidden="false" customHeight="true" outlineLevel="0" collapsed="false">
      <c r="A4" s="33"/>
      <c r="B4" s="34" t="n">
        <v>1983</v>
      </c>
      <c r="C4" s="34" t="n">
        <v>1984</v>
      </c>
      <c r="D4" s="34" t="n">
        <v>1985</v>
      </c>
      <c r="E4" s="34" t="n">
        <v>1986</v>
      </c>
      <c r="F4" s="34" t="n">
        <v>1987</v>
      </c>
      <c r="G4" s="34" t="n">
        <v>1988</v>
      </c>
      <c r="H4" s="34" t="n">
        <v>1989</v>
      </c>
      <c r="I4" s="34" t="n">
        <v>1990</v>
      </c>
      <c r="J4" s="34" t="n">
        <v>1991</v>
      </c>
      <c r="K4" s="34" t="n">
        <v>1992</v>
      </c>
      <c r="L4" s="34" t="n">
        <v>1993</v>
      </c>
      <c r="M4" s="34" t="n">
        <v>1994</v>
      </c>
      <c r="N4" s="34" t="n">
        <v>1995</v>
      </c>
      <c r="O4" s="34" t="n">
        <v>1996</v>
      </c>
      <c r="P4" s="34" t="n">
        <v>1997</v>
      </c>
      <c r="Q4" s="34" t="n">
        <v>1998</v>
      </c>
      <c r="R4" s="34" t="n">
        <v>1999</v>
      </c>
      <c r="S4" s="31" t="n">
        <v>2000</v>
      </c>
      <c r="T4" s="31" t="n">
        <v>2001</v>
      </c>
      <c r="U4" s="31" t="n">
        <v>2002</v>
      </c>
      <c r="V4" s="31" t="n">
        <v>2003</v>
      </c>
      <c r="W4" s="31" t="n">
        <v>2004</v>
      </c>
      <c r="X4" s="31" t="n">
        <v>2005</v>
      </c>
      <c r="Y4" s="31" t="n">
        <v>2006</v>
      </c>
      <c r="Z4" s="31" t="n">
        <v>2007</v>
      </c>
    </row>
    <row r="5" s="35" customFormat="true" ht="6" hidden="false" customHeight="true" outlineLevel="0" collapsed="false"/>
    <row r="6" s="35" customFormat="true" ht="10.35" hidden="false" customHeight="true" outlineLevel="0" collapsed="false">
      <c r="A6" s="35" t="s">
        <v>29</v>
      </c>
      <c r="B6" s="36" t="n">
        <v>2625</v>
      </c>
      <c r="C6" s="36" t="n">
        <v>2434</v>
      </c>
      <c r="D6" s="36" t="n">
        <v>2608</v>
      </c>
      <c r="E6" s="36" t="n">
        <v>2844</v>
      </c>
      <c r="F6" s="36" t="n">
        <v>3042</v>
      </c>
      <c r="G6" s="36" t="n">
        <v>3841</v>
      </c>
      <c r="H6" s="36" t="n">
        <v>4149</v>
      </c>
      <c r="I6" s="36" t="n">
        <v>3566</v>
      </c>
      <c r="J6" s="36" t="n">
        <v>3577</v>
      </c>
      <c r="K6" s="36" t="n">
        <v>4195</v>
      </c>
      <c r="L6" s="36" t="n">
        <v>4014</v>
      </c>
      <c r="M6" s="36" t="n">
        <v>4357</v>
      </c>
      <c r="N6" s="36" t="n">
        <v>4423</v>
      </c>
      <c r="O6" s="36" t="n">
        <v>4464</v>
      </c>
      <c r="P6" s="36" t="n">
        <v>3908</v>
      </c>
      <c r="Q6" s="36" t="n">
        <v>4337</v>
      </c>
      <c r="R6" s="36" t="n">
        <v>4431</v>
      </c>
      <c r="S6" s="36" t="n">
        <v>3178</v>
      </c>
      <c r="T6" s="36" t="n">
        <v>3620</v>
      </c>
      <c r="U6" s="36" t="n">
        <v>3680</v>
      </c>
      <c r="V6" s="37" t="n">
        <v>3670</v>
      </c>
      <c r="W6" s="36" t="n">
        <v>3792</v>
      </c>
      <c r="X6" s="38" t="n">
        <v>3415</v>
      </c>
      <c r="Y6" s="38" t="n">
        <v>3838</v>
      </c>
      <c r="Z6" s="38" t="n">
        <v>3951</v>
      </c>
    </row>
    <row r="7" s="35" customFormat="true" ht="10.35" hidden="false" customHeight="true" outlineLevel="0" collapsed="false">
      <c r="A7" s="35" t="s">
        <v>3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7"/>
      <c r="W7" s="36"/>
      <c r="X7" s="38"/>
      <c r="Y7" s="38"/>
      <c r="Z7" s="38"/>
    </row>
    <row r="8" s="35" customFormat="true" ht="10.35" hidden="false" customHeight="true" outlineLevel="0" collapsed="false">
      <c r="A8" s="35" t="s">
        <v>31</v>
      </c>
      <c r="B8" s="36" t="n">
        <v>99</v>
      </c>
      <c r="C8" s="36" t="n">
        <v>115</v>
      </c>
      <c r="D8" s="36" t="n">
        <v>155</v>
      </c>
      <c r="E8" s="36" t="n">
        <v>86</v>
      </c>
      <c r="F8" s="36" t="n">
        <v>146</v>
      </c>
      <c r="G8" s="36" t="n">
        <v>104</v>
      </c>
      <c r="H8" s="36" t="n">
        <v>117</v>
      </c>
      <c r="I8" s="36" t="n">
        <v>82</v>
      </c>
      <c r="J8" s="36" t="n">
        <v>102</v>
      </c>
      <c r="K8" s="36" t="n">
        <v>153</v>
      </c>
      <c r="L8" s="36" t="n">
        <v>137</v>
      </c>
      <c r="M8" s="36" t="n">
        <v>95</v>
      </c>
      <c r="N8" s="36" t="n">
        <v>104</v>
      </c>
      <c r="O8" s="36" t="n">
        <v>126</v>
      </c>
      <c r="P8" s="36" t="n">
        <v>94</v>
      </c>
      <c r="Q8" s="36" t="n">
        <v>103</v>
      </c>
      <c r="R8" s="36" t="n">
        <v>113</v>
      </c>
      <c r="S8" s="36" t="n">
        <v>79</v>
      </c>
      <c r="T8" s="36" t="n">
        <v>87</v>
      </c>
      <c r="U8" s="36" t="n">
        <v>110</v>
      </c>
      <c r="V8" s="37" t="n">
        <v>68</v>
      </c>
      <c r="W8" s="36" t="n">
        <v>76</v>
      </c>
      <c r="X8" s="38" t="n">
        <v>86</v>
      </c>
      <c r="Y8" s="38" t="n">
        <v>87</v>
      </c>
      <c r="Z8" s="38" t="n">
        <v>74</v>
      </c>
    </row>
    <row r="9" s="35" customFormat="true" ht="10.35" hidden="false" customHeight="true" outlineLevel="0" collapsed="false">
      <c r="A9" s="35" t="s">
        <v>32</v>
      </c>
      <c r="B9" s="36" t="n">
        <v>69</v>
      </c>
      <c r="C9" s="36" t="n">
        <v>78</v>
      </c>
      <c r="D9" s="36" t="n">
        <v>79</v>
      </c>
      <c r="E9" s="36" t="n">
        <v>114</v>
      </c>
      <c r="F9" s="36" t="n">
        <v>101</v>
      </c>
      <c r="G9" s="36" t="n">
        <v>131</v>
      </c>
      <c r="H9" s="36" t="n">
        <v>149</v>
      </c>
      <c r="I9" s="36" t="n">
        <v>127</v>
      </c>
      <c r="J9" s="36" t="n">
        <v>113</v>
      </c>
      <c r="K9" s="36" t="n">
        <v>135</v>
      </c>
      <c r="L9" s="36" t="n">
        <v>139</v>
      </c>
      <c r="M9" s="36" t="n">
        <v>159</v>
      </c>
      <c r="N9" s="36" t="n">
        <v>102</v>
      </c>
      <c r="O9" s="36" t="n">
        <v>74</v>
      </c>
      <c r="P9" s="36" t="n">
        <v>57</v>
      </c>
      <c r="Q9" s="36" t="n">
        <v>71</v>
      </c>
      <c r="R9" s="36" t="n">
        <v>68</v>
      </c>
      <c r="S9" s="36" t="n">
        <v>61</v>
      </c>
      <c r="T9" s="36" t="n">
        <v>46</v>
      </c>
      <c r="U9" s="36" t="n">
        <v>62</v>
      </c>
      <c r="V9" s="37" t="n">
        <v>40</v>
      </c>
      <c r="W9" s="36" t="n">
        <v>45</v>
      </c>
      <c r="X9" s="38" t="n">
        <v>53</v>
      </c>
      <c r="Y9" s="38" t="n">
        <v>53</v>
      </c>
      <c r="Z9" s="38" t="n">
        <v>69</v>
      </c>
    </row>
    <row r="10" s="35" customFormat="true" ht="10.35" hidden="false" customHeight="true" outlineLevel="0" collapsed="false">
      <c r="A10" s="39" t="s">
        <v>33</v>
      </c>
      <c r="B10" s="36" t="n">
        <v>848</v>
      </c>
      <c r="C10" s="36" t="n">
        <v>870</v>
      </c>
      <c r="D10" s="36" t="n">
        <v>980</v>
      </c>
      <c r="E10" s="36" t="n">
        <v>1006</v>
      </c>
      <c r="F10" s="36" t="n">
        <v>1130</v>
      </c>
      <c r="G10" s="36" t="n">
        <v>1485</v>
      </c>
      <c r="H10" s="36" t="n">
        <v>1607</v>
      </c>
      <c r="I10" s="36" t="n">
        <v>1378</v>
      </c>
      <c r="J10" s="36" t="n">
        <v>1412</v>
      </c>
      <c r="K10" s="36" t="n">
        <v>1696</v>
      </c>
      <c r="L10" s="36" t="n">
        <v>1625</v>
      </c>
      <c r="M10" s="36" t="n">
        <v>1671</v>
      </c>
      <c r="N10" s="36" t="n">
        <v>1684</v>
      </c>
      <c r="O10" s="36" t="n">
        <v>1801</v>
      </c>
      <c r="P10" s="36" t="n">
        <v>1457</v>
      </c>
      <c r="Q10" s="36" t="n">
        <v>1570</v>
      </c>
      <c r="R10" s="36" t="n">
        <v>1654</v>
      </c>
      <c r="S10" s="36" t="n">
        <v>1171</v>
      </c>
      <c r="T10" s="36" t="n">
        <v>1365</v>
      </c>
      <c r="U10" s="36" t="n">
        <v>1325</v>
      </c>
      <c r="V10" s="37" t="n">
        <v>1392</v>
      </c>
      <c r="W10" s="36" t="n">
        <v>1490</v>
      </c>
      <c r="X10" s="38" t="n">
        <v>1561</v>
      </c>
      <c r="Y10" s="38" t="n">
        <v>1560</v>
      </c>
      <c r="Z10" s="38" t="n">
        <v>1657</v>
      </c>
    </row>
    <row r="11" s="35" customFormat="true" ht="10.35" hidden="false" customHeight="true" outlineLevel="0" collapsed="false">
      <c r="A11" s="35" t="s">
        <v>34</v>
      </c>
      <c r="B11" s="36" t="n">
        <v>153</v>
      </c>
      <c r="C11" s="36" t="n">
        <v>127</v>
      </c>
      <c r="D11" s="36" t="n">
        <v>178</v>
      </c>
      <c r="E11" s="36" t="n">
        <v>190</v>
      </c>
      <c r="F11" s="36" t="n">
        <v>195</v>
      </c>
      <c r="G11" s="36" t="n">
        <v>345</v>
      </c>
      <c r="H11" s="36" t="n">
        <v>411</v>
      </c>
      <c r="I11" s="36" t="n">
        <v>286</v>
      </c>
      <c r="J11" s="36" t="n">
        <v>330</v>
      </c>
      <c r="K11" s="36" t="n">
        <v>381</v>
      </c>
      <c r="L11" s="36" t="n">
        <v>351</v>
      </c>
      <c r="M11" s="36" t="n">
        <v>432</v>
      </c>
      <c r="N11" s="36" t="n">
        <v>317</v>
      </c>
      <c r="O11" s="36" t="n">
        <v>234</v>
      </c>
      <c r="P11" s="36" t="n">
        <v>195</v>
      </c>
      <c r="Q11" s="36" t="n">
        <v>305</v>
      </c>
      <c r="R11" s="36" t="n">
        <v>289</v>
      </c>
      <c r="S11" s="36" t="n">
        <v>183</v>
      </c>
      <c r="T11" s="36" t="n">
        <v>275</v>
      </c>
      <c r="U11" s="36" t="n">
        <v>253</v>
      </c>
      <c r="V11" s="37" t="n">
        <v>259</v>
      </c>
      <c r="W11" s="36" t="n">
        <v>240</v>
      </c>
      <c r="X11" s="38" t="n">
        <v>452</v>
      </c>
      <c r="Y11" s="38" t="n">
        <v>513</v>
      </c>
      <c r="Z11" s="38" t="n">
        <v>541</v>
      </c>
    </row>
    <row r="12" s="35" customFormat="true" ht="10.35" hidden="false" customHeight="true" outlineLevel="0" collapsed="false">
      <c r="A12" s="35" t="s">
        <v>35</v>
      </c>
      <c r="B12" s="36" t="n">
        <v>95</v>
      </c>
      <c r="C12" s="36" t="n">
        <v>51</v>
      </c>
      <c r="D12" s="36" t="n">
        <v>41</v>
      </c>
      <c r="E12" s="36" t="n">
        <v>51</v>
      </c>
      <c r="F12" s="36" t="n">
        <v>50</v>
      </c>
      <c r="G12" s="36" t="n">
        <v>61</v>
      </c>
      <c r="H12" s="36" t="n">
        <v>58</v>
      </c>
      <c r="I12" s="36" t="n">
        <v>52</v>
      </c>
      <c r="J12" s="36" t="n">
        <v>75</v>
      </c>
      <c r="K12" s="36" t="n">
        <v>62</v>
      </c>
      <c r="L12" s="36" t="n">
        <v>71</v>
      </c>
      <c r="M12" s="36" t="n">
        <v>74</v>
      </c>
      <c r="N12" s="36" t="n">
        <v>69</v>
      </c>
      <c r="O12" s="36" t="n">
        <v>59</v>
      </c>
      <c r="P12" s="36" t="n">
        <v>54</v>
      </c>
      <c r="Q12" s="36" t="n">
        <v>56</v>
      </c>
      <c r="R12" s="36" t="n">
        <v>47</v>
      </c>
      <c r="S12" s="36" t="n">
        <v>28</v>
      </c>
      <c r="T12" s="36" t="n">
        <v>51</v>
      </c>
      <c r="U12" s="36" t="n">
        <v>50</v>
      </c>
      <c r="V12" s="37" t="n">
        <v>43</v>
      </c>
      <c r="W12" s="36" t="n">
        <v>42</v>
      </c>
      <c r="X12" s="38" t="n">
        <v>49</v>
      </c>
      <c r="Y12" s="38" t="n">
        <v>54</v>
      </c>
      <c r="Z12" s="38" t="n">
        <v>43</v>
      </c>
    </row>
    <row r="13" s="35" customFormat="true" ht="10.35" hidden="false" customHeight="true" outlineLevel="0" collapsed="false">
      <c r="A13" s="35" t="s">
        <v>3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7"/>
      <c r="W13" s="36"/>
      <c r="X13" s="36"/>
      <c r="Y13" s="38"/>
      <c r="Z13" s="38"/>
    </row>
    <row r="14" s="35" customFormat="true" ht="10.35" hidden="false" customHeight="true" outlineLevel="0" collapsed="false">
      <c r="A14" s="35" t="s">
        <v>37</v>
      </c>
      <c r="B14" s="36" t="n">
        <v>215</v>
      </c>
      <c r="C14" s="36" t="n">
        <v>204</v>
      </c>
      <c r="D14" s="36" t="n">
        <v>189</v>
      </c>
      <c r="E14" s="36" t="n">
        <v>231</v>
      </c>
      <c r="F14" s="36" t="n">
        <v>247</v>
      </c>
      <c r="G14" s="36" t="n">
        <v>350</v>
      </c>
      <c r="H14" s="36" t="n">
        <v>267</v>
      </c>
      <c r="I14" s="36" t="n">
        <v>212</v>
      </c>
      <c r="J14" s="36" t="n">
        <v>189</v>
      </c>
      <c r="K14" s="36" t="n">
        <v>278</v>
      </c>
      <c r="L14" s="36" t="n">
        <v>281</v>
      </c>
      <c r="M14" s="36" t="n">
        <v>304</v>
      </c>
      <c r="N14" s="36" t="n">
        <v>299</v>
      </c>
      <c r="O14" s="36" t="n">
        <v>70</v>
      </c>
      <c r="P14" s="36" t="n">
        <v>56</v>
      </c>
      <c r="Q14" s="36" t="n">
        <v>54</v>
      </c>
      <c r="R14" s="36" t="n">
        <v>35</v>
      </c>
      <c r="S14" s="36" t="n">
        <v>41</v>
      </c>
      <c r="T14" s="36" t="n">
        <v>46</v>
      </c>
      <c r="U14" s="36" t="n">
        <v>31</v>
      </c>
      <c r="V14" s="37" t="n">
        <v>40</v>
      </c>
      <c r="W14" s="36" t="n">
        <v>50</v>
      </c>
      <c r="X14" s="38" t="n">
        <v>49</v>
      </c>
      <c r="Y14" s="38" t="n">
        <v>41</v>
      </c>
      <c r="Z14" s="38" t="n">
        <v>36</v>
      </c>
    </row>
    <row r="15" s="35" customFormat="true" ht="10.35" hidden="false" customHeight="true" outlineLevel="0" collapsed="false">
      <c r="A15" s="35" t="s">
        <v>38</v>
      </c>
      <c r="B15" s="36" t="n">
        <v>15344</v>
      </c>
      <c r="C15" s="36" t="n">
        <v>14296</v>
      </c>
      <c r="D15" s="36" t="n">
        <v>14658</v>
      </c>
      <c r="E15" s="36" t="n">
        <v>13536</v>
      </c>
      <c r="F15" s="36" t="n">
        <v>13308</v>
      </c>
      <c r="G15" s="36" t="n">
        <v>14410</v>
      </c>
      <c r="H15" s="36" t="n">
        <v>16831</v>
      </c>
      <c r="I15" s="36" t="n">
        <v>16358</v>
      </c>
      <c r="J15" s="36" t="n">
        <v>19034</v>
      </c>
      <c r="K15" s="36" t="n">
        <v>17250</v>
      </c>
      <c r="L15" s="36" t="n">
        <v>15918</v>
      </c>
      <c r="M15" s="36" t="n">
        <v>16359</v>
      </c>
      <c r="N15" s="36" t="n">
        <v>15479</v>
      </c>
      <c r="O15" s="36" t="n">
        <v>16282</v>
      </c>
      <c r="P15" s="36" t="n">
        <v>14007</v>
      </c>
      <c r="Q15" s="36" t="n">
        <v>14235</v>
      </c>
      <c r="R15" s="36" t="n">
        <v>15104</v>
      </c>
      <c r="S15" s="36" t="n">
        <v>10500</v>
      </c>
      <c r="T15" s="36" t="n">
        <v>11343</v>
      </c>
      <c r="U15" s="36" t="n">
        <v>11121</v>
      </c>
      <c r="V15" s="37" t="n">
        <v>11680</v>
      </c>
      <c r="W15" s="36" t="n">
        <v>12743</v>
      </c>
      <c r="X15" s="38" t="n">
        <v>12046</v>
      </c>
      <c r="Y15" s="38" t="n">
        <v>11987</v>
      </c>
      <c r="Z15" s="38" t="n">
        <v>11505</v>
      </c>
    </row>
    <row r="16" s="35" customFormat="true" ht="10.35" hidden="false" customHeight="true" outlineLevel="0" collapsed="false">
      <c r="A16" s="35" t="s">
        <v>30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7"/>
      <c r="W16" s="36"/>
      <c r="X16" s="38"/>
      <c r="Y16" s="38"/>
      <c r="Z16" s="38"/>
    </row>
    <row r="17" s="35" customFormat="true" ht="10.35" hidden="false" customHeight="true" outlineLevel="0" collapsed="false">
      <c r="A17" s="35" t="s">
        <v>39</v>
      </c>
      <c r="B17" s="36" t="n">
        <v>12687</v>
      </c>
      <c r="C17" s="36" t="n">
        <v>11679</v>
      </c>
      <c r="D17" s="36" t="n">
        <v>11650</v>
      </c>
      <c r="E17" s="36" t="n">
        <v>10564</v>
      </c>
      <c r="F17" s="36" t="n">
        <v>9883</v>
      </c>
      <c r="G17" s="36" t="n">
        <v>11047</v>
      </c>
      <c r="H17" s="36" t="n">
        <v>13048</v>
      </c>
      <c r="I17" s="36" t="n">
        <v>12739</v>
      </c>
      <c r="J17" s="36" t="n">
        <v>14205</v>
      </c>
      <c r="K17" s="36" t="n">
        <v>11819</v>
      </c>
      <c r="L17" s="36" t="n">
        <v>10584</v>
      </c>
      <c r="M17" s="36" t="n">
        <v>11066</v>
      </c>
      <c r="N17" s="36" t="n">
        <v>10480</v>
      </c>
      <c r="O17" s="36" t="n">
        <v>10780</v>
      </c>
      <c r="P17" s="36" t="n">
        <v>9148</v>
      </c>
      <c r="Q17" s="36" t="n">
        <v>9001</v>
      </c>
      <c r="R17" s="36" t="n">
        <v>9499</v>
      </c>
      <c r="S17" s="36" t="n">
        <v>6386</v>
      </c>
      <c r="T17" s="36" t="n">
        <v>6998</v>
      </c>
      <c r="U17" s="36" t="n">
        <v>6545</v>
      </c>
      <c r="V17" s="37" t="n">
        <v>7020</v>
      </c>
      <c r="W17" s="36" t="n">
        <v>7523</v>
      </c>
      <c r="X17" s="38" t="n">
        <v>7158</v>
      </c>
      <c r="Y17" s="38" t="n">
        <v>7050</v>
      </c>
      <c r="Z17" s="38" t="n">
        <v>6819</v>
      </c>
    </row>
    <row r="18" s="35" customFormat="true" ht="10.35" hidden="false" customHeight="true" outlineLevel="0" collapsed="false">
      <c r="A18" s="35" t="s">
        <v>40</v>
      </c>
      <c r="B18" s="36" t="n">
        <v>1120</v>
      </c>
      <c r="C18" s="36" t="n">
        <v>1258</v>
      </c>
      <c r="D18" s="36" t="n">
        <v>1442</v>
      </c>
      <c r="E18" s="36" t="n">
        <v>1033</v>
      </c>
      <c r="F18" s="36" t="n">
        <v>1163</v>
      </c>
      <c r="G18" s="36" t="n">
        <v>903</v>
      </c>
      <c r="H18" s="36" t="n">
        <v>931</v>
      </c>
      <c r="I18" s="36" t="n">
        <v>969</v>
      </c>
      <c r="J18" s="36" t="n">
        <v>1225</v>
      </c>
      <c r="K18" s="36" t="n">
        <v>1217</v>
      </c>
      <c r="L18" s="36" t="n">
        <v>1265</v>
      </c>
      <c r="M18" s="36" t="n">
        <v>1234</v>
      </c>
      <c r="N18" s="36" t="n">
        <v>1056</v>
      </c>
      <c r="O18" s="36" t="n">
        <v>1084</v>
      </c>
      <c r="P18" s="36" t="n">
        <v>1104</v>
      </c>
      <c r="Q18" s="36" t="n">
        <v>1320</v>
      </c>
      <c r="R18" s="36" t="n">
        <v>1386</v>
      </c>
      <c r="S18" s="36" t="n">
        <v>1195</v>
      </c>
      <c r="T18" s="36" t="n">
        <v>1230</v>
      </c>
      <c r="U18" s="36" t="n">
        <v>1315</v>
      </c>
      <c r="V18" s="37" t="n">
        <v>1303</v>
      </c>
      <c r="W18" s="36" t="n">
        <v>1386</v>
      </c>
      <c r="X18" s="38" t="n">
        <v>1325</v>
      </c>
      <c r="Y18" s="38" t="n">
        <v>1467</v>
      </c>
      <c r="Z18" s="38" t="n">
        <v>1403</v>
      </c>
    </row>
    <row r="19" s="35" customFormat="true" ht="10.35" hidden="false" customHeight="true" outlineLevel="0" collapsed="false">
      <c r="A19" s="35" t="s">
        <v>41</v>
      </c>
      <c r="B19" s="40" t="s">
        <v>42</v>
      </c>
      <c r="C19" s="40" t="s">
        <v>42</v>
      </c>
      <c r="D19" s="40" t="s">
        <v>42</v>
      </c>
      <c r="E19" s="40" t="s">
        <v>42</v>
      </c>
      <c r="F19" s="40" t="s">
        <v>43</v>
      </c>
      <c r="G19" s="36" t="n">
        <v>163</v>
      </c>
      <c r="H19" s="36" t="n">
        <v>187</v>
      </c>
      <c r="I19" s="36" t="n">
        <v>172</v>
      </c>
      <c r="J19" s="36" t="n">
        <v>234</v>
      </c>
      <c r="K19" s="36" t="n">
        <v>257</v>
      </c>
      <c r="L19" s="36" t="n">
        <v>289</v>
      </c>
      <c r="M19" s="36" t="n">
        <v>282</v>
      </c>
      <c r="N19" s="36" t="n">
        <v>278</v>
      </c>
      <c r="O19" s="36" t="n">
        <v>269</v>
      </c>
      <c r="P19" s="36" t="n">
        <v>249</v>
      </c>
      <c r="Q19" s="36" t="n">
        <v>306</v>
      </c>
      <c r="R19" s="36" t="n">
        <v>357</v>
      </c>
      <c r="S19" s="36" t="n">
        <v>312</v>
      </c>
      <c r="T19" s="36" t="n">
        <v>304</v>
      </c>
      <c r="U19" s="36" t="n">
        <v>303</v>
      </c>
      <c r="V19" s="37" t="n">
        <v>266</v>
      </c>
      <c r="W19" s="36" t="n">
        <v>289</v>
      </c>
      <c r="X19" s="38" t="n">
        <v>245</v>
      </c>
      <c r="Y19" s="38" t="n">
        <v>232</v>
      </c>
      <c r="Z19" s="38" t="n">
        <v>252</v>
      </c>
    </row>
    <row r="20" s="35" customFormat="true" ht="10.35" hidden="false" customHeight="true" outlineLevel="0" collapsed="false">
      <c r="A20" s="35" t="s">
        <v>44</v>
      </c>
      <c r="B20" s="36" t="n">
        <v>106</v>
      </c>
      <c r="C20" s="36" t="n">
        <v>64</v>
      </c>
      <c r="D20" s="36" t="n">
        <v>73</v>
      </c>
      <c r="E20" s="36" t="n">
        <v>52</v>
      </c>
      <c r="F20" s="36" t="n">
        <v>93</v>
      </c>
      <c r="G20" s="36" t="n">
        <v>69</v>
      </c>
      <c r="H20" s="36" t="n">
        <v>87</v>
      </c>
      <c r="I20" s="36" t="n">
        <v>62</v>
      </c>
      <c r="J20" s="36" t="n">
        <v>40</v>
      </c>
      <c r="K20" s="36" t="n">
        <v>79</v>
      </c>
      <c r="L20" s="36" t="n">
        <v>73</v>
      </c>
      <c r="M20" s="36" t="n">
        <v>95</v>
      </c>
      <c r="N20" s="36" t="n">
        <v>88</v>
      </c>
      <c r="O20" s="36" t="n">
        <v>197</v>
      </c>
      <c r="P20" s="36" t="n">
        <v>159</v>
      </c>
      <c r="Q20" s="36" t="n">
        <v>225</v>
      </c>
      <c r="R20" s="36" t="n">
        <v>386</v>
      </c>
      <c r="S20" s="36" t="n">
        <v>43</v>
      </c>
      <c r="T20" s="36" t="n">
        <v>36</v>
      </c>
      <c r="U20" s="36" t="n">
        <v>64</v>
      </c>
      <c r="V20" s="37" t="n">
        <v>64</v>
      </c>
      <c r="W20" s="36" t="n">
        <v>66</v>
      </c>
      <c r="X20" s="38" t="n">
        <v>91</v>
      </c>
      <c r="Y20" s="38" t="n">
        <v>85</v>
      </c>
      <c r="Z20" s="38" t="n">
        <v>36</v>
      </c>
    </row>
    <row r="21" s="35" customFormat="true" ht="10.35" hidden="false" customHeight="true" outlineLevel="0" collapsed="false">
      <c r="A21" s="35" t="s">
        <v>45</v>
      </c>
      <c r="B21" s="36" t="n">
        <v>2902</v>
      </c>
      <c r="C21" s="36" t="n">
        <v>2331</v>
      </c>
      <c r="D21" s="36" t="n">
        <v>2630</v>
      </c>
      <c r="E21" s="36" t="n">
        <v>2927</v>
      </c>
      <c r="F21" s="36" t="n">
        <v>3737</v>
      </c>
      <c r="G21" s="36" t="n">
        <v>4194</v>
      </c>
      <c r="H21" s="36" t="n">
        <v>5054</v>
      </c>
      <c r="I21" s="36" t="n">
        <v>3772</v>
      </c>
      <c r="J21" s="36" t="n">
        <v>4346</v>
      </c>
      <c r="K21" s="36" t="n">
        <v>5143</v>
      </c>
      <c r="L21" s="36" t="n">
        <v>4167</v>
      </c>
      <c r="M21" s="36" t="n">
        <v>4710</v>
      </c>
      <c r="N21" s="36" t="n">
        <v>5413</v>
      </c>
      <c r="O21" s="36" t="n">
        <v>5692</v>
      </c>
      <c r="P21" s="36" t="n">
        <v>4910</v>
      </c>
      <c r="Q21" s="36" t="n">
        <v>5455</v>
      </c>
      <c r="R21" s="36" t="n">
        <v>5677</v>
      </c>
      <c r="S21" s="36" t="n">
        <v>3788</v>
      </c>
      <c r="T21" s="36" t="n">
        <v>3905</v>
      </c>
      <c r="U21" s="36" t="n">
        <v>4052</v>
      </c>
      <c r="V21" s="36" t="n">
        <v>3889</v>
      </c>
      <c r="W21" s="36" t="n">
        <v>3961</v>
      </c>
      <c r="X21" s="36" t="n">
        <v>3727</v>
      </c>
      <c r="Y21" s="36" t="n">
        <v>3776</v>
      </c>
      <c r="Z21" s="38" t="n">
        <v>3625</v>
      </c>
    </row>
    <row r="22" s="25" customFormat="true" ht="10.35" hidden="false" customHeight="true" outlineLevel="0" collapsed="false">
      <c r="A22" s="41" t="s">
        <v>5</v>
      </c>
      <c r="B22" s="42" t="n">
        <v>21181</v>
      </c>
      <c r="C22" s="42" t="n">
        <v>19316</v>
      </c>
      <c r="D22" s="42" t="n">
        <v>20126</v>
      </c>
      <c r="E22" s="42" t="n">
        <v>19589</v>
      </c>
      <c r="F22" s="42" t="n">
        <v>20384</v>
      </c>
      <c r="G22" s="42" t="n">
        <v>22856</v>
      </c>
      <c r="H22" s="42" t="n">
        <v>26359</v>
      </c>
      <c r="I22" s="42" t="n">
        <v>23960</v>
      </c>
      <c r="J22" s="42" t="n">
        <v>27221</v>
      </c>
      <c r="K22" s="42" t="n">
        <v>26928</v>
      </c>
      <c r="L22" s="42" t="n">
        <v>24451</v>
      </c>
      <c r="M22" s="42" t="n">
        <v>25804</v>
      </c>
      <c r="N22" s="42" t="n">
        <v>25683</v>
      </c>
      <c r="O22" s="42" t="n">
        <v>26567</v>
      </c>
      <c r="P22" s="42" t="n">
        <v>22935</v>
      </c>
      <c r="Q22" s="42" t="n">
        <v>24137</v>
      </c>
      <c r="R22" s="42" t="n">
        <v>25294</v>
      </c>
      <c r="S22" s="42" t="n">
        <v>17535</v>
      </c>
      <c r="T22" s="42" t="n">
        <v>18965</v>
      </c>
      <c r="U22" s="42" t="n">
        <v>18934</v>
      </c>
      <c r="V22" s="43" t="n">
        <v>19322</v>
      </c>
      <c r="W22" s="43" t="n">
        <v>20588</v>
      </c>
      <c r="X22" s="43" t="n">
        <v>19286</v>
      </c>
      <c r="Y22" s="43" t="n">
        <v>19696</v>
      </c>
      <c r="Z22" s="43" t="n">
        <v>19160</v>
      </c>
    </row>
    <row r="23" s="35" customFormat="true" ht="10.1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Y23" s="45"/>
      <c r="Z23" s="45"/>
    </row>
    <row r="24" s="32" customFormat="true" ht="12" hidden="false" customHeight="true" outlineLevel="0" collapsed="false">
      <c r="A24" s="46" t="s">
        <v>27</v>
      </c>
      <c r="B24" s="30" t="s">
        <v>46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</row>
    <row r="25" s="32" customFormat="true" ht="12" hidden="false" customHeight="true" outlineLevel="0" collapsed="false">
      <c r="A25" s="46"/>
      <c r="B25" s="34" t="n">
        <v>1983</v>
      </c>
      <c r="C25" s="34" t="n">
        <v>1984</v>
      </c>
      <c r="D25" s="34" t="n">
        <v>1985</v>
      </c>
      <c r="E25" s="34" t="n">
        <v>1986</v>
      </c>
      <c r="F25" s="34" t="n">
        <v>1987</v>
      </c>
      <c r="G25" s="34" t="n">
        <v>1988</v>
      </c>
      <c r="H25" s="34" t="n">
        <v>1989</v>
      </c>
      <c r="I25" s="34" t="n">
        <v>1990</v>
      </c>
      <c r="J25" s="34" t="n">
        <v>1991</v>
      </c>
      <c r="K25" s="34" t="n">
        <v>1992</v>
      </c>
      <c r="L25" s="34" t="n">
        <v>1993</v>
      </c>
      <c r="M25" s="34" t="n">
        <v>1994</v>
      </c>
      <c r="N25" s="34" t="n">
        <v>1995</v>
      </c>
      <c r="O25" s="34" t="n">
        <v>1996</v>
      </c>
      <c r="P25" s="34" t="n">
        <v>1997</v>
      </c>
      <c r="Q25" s="34" t="n">
        <v>1998</v>
      </c>
      <c r="R25" s="34" t="n">
        <v>1999</v>
      </c>
      <c r="S25" s="31" t="n">
        <v>2000</v>
      </c>
      <c r="T25" s="31" t="n">
        <v>2001</v>
      </c>
      <c r="U25" s="31" t="n">
        <v>2002</v>
      </c>
      <c r="V25" s="31" t="n">
        <v>2003</v>
      </c>
      <c r="W25" s="31" t="n">
        <v>2004</v>
      </c>
      <c r="X25" s="31" t="n">
        <v>2005</v>
      </c>
      <c r="Y25" s="31" t="n">
        <v>2006</v>
      </c>
      <c r="Z25" s="31" t="n">
        <v>2007</v>
      </c>
    </row>
    <row r="26" s="35" customFormat="true" ht="6" hidden="false" customHeight="true" outlineLevel="0" collapsed="false"/>
    <row r="27" s="35" customFormat="true" ht="10.35" hidden="false" customHeight="true" outlineLevel="0" collapsed="false">
      <c r="A27" s="35" t="s">
        <v>29</v>
      </c>
      <c r="B27" s="36" t="n">
        <v>723</v>
      </c>
      <c r="C27" s="36" t="n">
        <v>731</v>
      </c>
      <c r="D27" s="36" t="n">
        <v>619</v>
      </c>
      <c r="E27" s="36" t="n">
        <v>687</v>
      </c>
      <c r="F27" s="36" t="n">
        <v>687</v>
      </c>
      <c r="G27" s="36" t="n">
        <v>969</v>
      </c>
      <c r="H27" s="36" t="n">
        <v>1120</v>
      </c>
      <c r="I27" s="36" t="n">
        <v>861</v>
      </c>
      <c r="J27" s="36" t="n">
        <v>497</v>
      </c>
      <c r="K27" s="36" t="n">
        <v>569</v>
      </c>
      <c r="L27" s="36" t="n">
        <v>557</v>
      </c>
      <c r="M27" s="36" t="n">
        <v>794</v>
      </c>
      <c r="N27" s="36" t="n">
        <v>636</v>
      </c>
      <c r="O27" s="36" t="n">
        <v>719</v>
      </c>
      <c r="P27" s="36" t="n">
        <v>754</v>
      </c>
      <c r="Q27" s="36" t="n">
        <v>675</v>
      </c>
      <c r="R27" s="36" t="n">
        <v>791</v>
      </c>
      <c r="S27" s="36" t="n">
        <v>779</v>
      </c>
      <c r="T27" s="36" t="n">
        <v>852</v>
      </c>
      <c r="U27" s="36" t="n">
        <v>904</v>
      </c>
      <c r="V27" s="36" t="n">
        <v>886</v>
      </c>
      <c r="W27" s="36" t="n">
        <v>1040</v>
      </c>
      <c r="X27" s="38" t="n">
        <v>735</v>
      </c>
      <c r="Y27" s="38" t="n">
        <v>870</v>
      </c>
      <c r="Z27" s="38" t="n">
        <v>881</v>
      </c>
    </row>
    <row r="28" s="35" customFormat="true" ht="10.35" hidden="false" customHeight="true" outlineLevel="0" collapsed="false">
      <c r="A28" s="35" t="s">
        <v>3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8"/>
      <c r="Y28" s="38"/>
      <c r="Z28" s="38"/>
    </row>
    <row r="29" s="35" customFormat="true" ht="10.35" hidden="false" customHeight="true" outlineLevel="0" collapsed="false">
      <c r="A29" s="35" t="s">
        <v>31</v>
      </c>
      <c r="B29" s="36" t="n">
        <v>18</v>
      </c>
      <c r="C29" s="36" t="n">
        <v>39</v>
      </c>
      <c r="D29" s="36" t="n">
        <v>12</v>
      </c>
      <c r="E29" s="36" t="n">
        <v>11</v>
      </c>
      <c r="F29" s="36" t="n">
        <v>17</v>
      </c>
      <c r="G29" s="36" t="n">
        <v>11</v>
      </c>
      <c r="H29" s="36" t="n">
        <v>5</v>
      </c>
      <c r="I29" s="36" t="n">
        <v>14</v>
      </c>
      <c r="J29" s="36" t="n">
        <v>16</v>
      </c>
      <c r="K29" s="36" t="n">
        <v>12</v>
      </c>
      <c r="L29" s="36" t="n">
        <v>8</v>
      </c>
      <c r="M29" s="36" t="n">
        <v>5</v>
      </c>
      <c r="N29" s="36" t="n">
        <v>10</v>
      </c>
      <c r="O29" s="36" t="n">
        <v>10</v>
      </c>
      <c r="P29" s="36" t="n">
        <v>9</v>
      </c>
      <c r="Q29" s="36" t="n">
        <v>8</v>
      </c>
      <c r="R29" s="36" t="n">
        <v>5</v>
      </c>
      <c r="S29" s="36" t="n">
        <v>11</v>
      </c>
      <c r="T29" s="36" t="n">
        <v>24</v>
      </c>
      <c r="U29" s="36" t="n">
        <v>12</v>
      </c>
      <c r="V29" s="36" t="n">
        <v>17</v>
      </c>
      <c r="W29" s="36" t="n">
        <v>16</v>
      </c>
      <c r="X29" s="38" t="n">
        <v>20</v>
      </c>
      <c r="Y29" s="38" t="n">
        <v>30</v>
      </c>
      <c r="Z29" s="38" t="n">
        <v>16</v>
      </c>
    </row>
    <row r="30" s="35" customFormat="true" ht="10.35" hidden="false" customHeight="true" outlineLevel="0" collapsed="false">
      <c r="A30" s="35" t="s">
        <v>32</v>
      </c>
      <c r="B30" s="36" t="n">
        <v>23</v>
      </c>
      <c r="C30" s="36" t="n">
        <v>30</v>
      </c>
      <c r="D30" s="36" t="n">
        <v>26</v>
      </c>
      <c r="E30" s="36" t="n">
        <v>38</v>
      </c>
      <c r="F30" s="36" t="n">
        <v>30</v>
      </c>
      <c r="G30" s="36" t="n">
        <v>42</v>
      </c>
      <c r="H30" s="36" t="n">
        <v>58</v>
      </c>
      <c r="I30" s="36" t="n">
        <v>40</v>
      </c>
      <c r="J30" s="36" t="n">
        <v>15</v>
      </c>
      <c r="K30" s="36" t="n">
        <v>27</v>
      </c>
      <c r="L30" s="36" t="n">
        <v>34</v>
      </c>
      <c r="M30" s="36" t="n">
        <v>30</v>
      </c>
      <c r="N30" s="36" t="n">
        <v>10</v>
      </c>
      <c r="O30" s="36" t="n">
        <v>12</v>
      </c>
      <c r="P30" s="36" t="n">
        <v>10</v>
      </c>
      <c r="Q30" s="36" t="n">
        <v>16</v>
      </c>
      <c r="R30" s="36" t="n">
        <v>25</v>
      </c>
      <c r="S30" s="36" t="n">
        <v>15</v>
      </c>
      <c r="T30" s="36" t="n">
        <v>11</v>
      </c>
      <c r="U30" s="36" t="n">
        <v>14</v>
      </c>
      <c r="V30" s="36" t="n">
        <v>10</v>
      </c>
      <c r="W30" s="36" t="n">
        <v>14</v>
      </c>
      <c r="X30" s="38" t="n">
        <v>18</v>
      </c>
      <c r="Y30" s="38" t="n">
        <v>12</v>
      </c>
      <c r="Z30" s="38" t="n">
        <v>32</v>
      </c>
    </row>
    <row r="31" s="35" customFormat="true" ht="10.35" hidden="false" customHeight="true" outlineLevel="0" collapsed="false">
      <c r="A31" s="39" t="s">
        <v>33</v>
      </c>
      <c r="B31" s="36" t="n">
        <v>254</v>
      </c>
      <c r="C31" s="36" t="n">
        <v>305</v>
      </c>
      <c r="D31" s="36" t="n">
        <v>273</v>
      </c>
      <c r="E31" s="36" t="n">
        <v>268</v>
      </c>
      <c r="F31" s="36" t="n">
        <v>312</v>
      </c>
      <c r="G31" s="36" t="n">
        <v>413</v>
      </c>
      <c r="H31" s="36" t="n">
        <v>483</v>
      </c>
      <c r="I31" s="36" t="n">
        <v>322</v>
      </c>
      <c r="J31" s="36" t="n">
        <v>231</v>
      </c>
      <c r="K31" s="36" t="n">
        <v>279</v>
      </c>
      <c r="L31" s="36" t="n">
        <v>259</v>
      </c>
      <c r="M31" s="36" t="n">
        <v>368</v>
      </c>
      <c r="N31" s="36" t="n">
        <v>276</v>
      </c>
      <c r="O31" s="36" t="n">
        <v>352</v>
      </c>
      <c r="P31" s="36" t="n">
        <v>313</v>
      </c>
      <c r="Q31" s="36" t="n">
        <v>261</v>
      </c>
      <c r="R31" s="36" t="n">
        <v>325</v>
      </c>
      <c r="S31" s="36" t="n">
        <v>289</v>
      </c>
      <c r="T31" s="36" t="n">
        <v>338</v>
      </c>
      <c r="U31" s="36" t="n">
        <v>335</v>
      </c>
      <c r="V31" s="36" t="n">
        <v>319</v>
      </c>
      <c r="W31" s="36" t="n">
        <v>392</v>
      </c>
      <c r="X31" s="38" t="n">
        <v>321</v>
      </c>
      <c r="Y31" s="38" t="n">
        <v>388</v>
      </c>
      <c r="Z31" s="38" t="n">
        <v>340</v>
      </c>
    </row>
    <row r="32" s="35" customFormat="true" ht="10.35" hidden="false" customHeight="true" outlineLevel="0" collapsed="false">
      <c r="A32" s="35" t="s">
        <v>34</v>
      </c>
      <c r="B32" s="36" t="n">
        <v>33</v>
      </c>
      <c r="C32" s="36" t="n">
        <v>19</v>
      </c>
      <c r="D32" s="36" t="n">
        <v>51</v>
      </c>
      <c r="E32" s="36" t="n">
        <v>44</v>
      </c>
      <c r="F32" s="36" t="n">
        <v>43</v>
      </c>
      <c r="G32" s="36" t="n">
        <v>104</v>
      </c>
      <c r="H32" s="36" t="n">
        <v>151</v>
      </c>
      <c r="I32" s="36" t="n">
        <v>71</v>
      </c>
      <c r="J32" s="36" t="n">
        <v>62</v>
      </c>
      <c r="K32" s="36" t="n">
        <v>32</v>
      </c>
      <c r="L32" s="36" t="n">
        <v>48</v>
      </c>
      <c r="M32" s="36" t="n">
        <v>66</v>
      </c>
      <c r="N32" s="36" t="n">
        <v>41</v>
      </c>
      <c r="O32" s="36" t="n">
        <v>45</v>
      </c>
      <c r="P32" s="36" t="n">
        <v>40</v>
      </c>
      <c r="Q32" s="36" t="n">
        <v>53</v>
      </c>
      <c r="R32" s="36" t="n">
        <v>51</v>
      </c>
      <c r="S32" s="36" t="n">
        <v>44</v>
      </c>
      <c r="T32" s="36" t="n">
        <v>77</v>
      </c>
      <c r="U32" s="36" t="n">
        <v>77</v>
      </c>
      <c r="V32" s="36" t="n">
        <v>56</v>
      </c>
      <c r="W32" s="36" t="n">
        <v>54</v>
      </c>
      <c r="X32" s="38" t="n">
        <v>100</v>
      </c>
      <c r="Y32" s="38" t="n">
        <v>96</v>
      </c>
      <c r="Z32" s="38" t="n">
        <v>115</v>
      </c>
    </row>
    <row r="33" s="35" customFormat="true" ht="10.35" hidden="false" customHeight="true" outlineLevel="0" collapsed="false">
      <c r="A33" s="35" t="s">
        <v>35</v>
      </c>
      <c r="B33" s="36" t="n">
        <v>26</v>
      </c>
      <c r="C33" s="36" t="n">
        <v>6</v>
      </c>
      <c r="D33" s="36" t="n">
        <v>6</v>
      </c>
      <c r="E33" s="36" t="n">
        <v>10</v>
      </c>
      <c r="F33" s="36" t="n">
        <v>6</v>
      </c>
      <c r="G33" s="36" t="n">
        <v>8</v>
      </c>
      <c r="H33" s="36" t="n">
        <v>7</v>
      </c>
      <c r="I33" s="36" t="n">
        <v>12</v>
      </c>
      <c r="J33" s="36" t="n">
        <v>13</v>
      </c>
      <c r="K33" s="36" t="n">
        <v>5</v>
      </c>
      <c r="L33" s="36" t="n">
        <v>8</v>
      </c>
      <c r="M33" s="36" t="n">
        <v>6</v>
      </c>
      <c r="N33" s="36" t="n">
        <v>10</v>
      </c>
      <c r="O33" s="36" t="n">
        <v>9</v>
      </c>
      <c r="P33" s="36" t="n">
        <v>5</v>
      </c>
      <c r="Q33" s="36" t="n">
        <v>11</v>
      </c>
      <c r="R33" s="36" t="n">
        <v>7</v>
      </c>
      <c r="S33" s="36" t="n">
        <v>10</v>
      </c>
      <c r="T33" s="36" t="n">
        <v>12</v>
      </c>
      <c r="U33" s="36" t="n">
        <v>11</v>
      </c>
      <c r="V33" s="36" t="n">
        <v>11</v>
      </c>
      <c r="W33" s="36" t="n">
        <v>14</v>
      </c>
      <c r="X33" s="38" t="n">
        <v>11</v>
      </c>
      <c r="Y33" s="38" t="n">
        <v>10</v>
      </c>
      <c r="Z33" s="38" t="n">
        <v>9</v>
      </c>
    </row>
    <row r="34" s="35" customFormat="true" ht="10.35" hidden="false" customHeight="true" outlineLevel="0" collapsed="false">
      <c r="A34" s="35" t="s">
        <v>3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8"/>
      <c r="Z34" s="38"/>
    </row>
    <row r="35" s="35" customFormat="true" ht="10.35" hidden="false" customHeight="true" outlineLevel="0" collapsed="false">
      <c r="A35" s="35" t="s">
        <v>37</v>
      </c>
      <c r="B35" s="36" t="n">
        <v>65</v>
      </c>
      <c r="C35" s="36" t="n">
        <v>60</v>
      </c>
      <c r="D35" s="36" t="n">
        <v>35</v>
      </c>
      <c r="E35" s="36" t="n">
        <v>56</v>
      </c>
      <c r="F35" s="36" t="n">
        <v>64</v>
      </c>
      <c r="G35" s="36" t="n">
        <v>111</v>
      </c>
      <c r="H35" s="36" t="n">
        <v>70</v>
      </c>
      <c r="I35" s="36" t="n">
        <v>41</v>
      </c>
      <c r="J35" s="36" t="n">
        <v>27</v>
      </c>
      <c r="K35" s="36" t="n">
        <v>50</v>
      </c>
      <c r="L35" s="36" t="n">
        <v>26</v>
      </c>
      <c r="M35" s="36" t="n">
        <v>43</v>
      </c>
      <c r="N35" s="36" t="n">
        <v>56</v>
      </c>
      <c r="O35" s="36" t="n">
        <v>14</v>
      </c>
      <c r="P35" s="36" t="n">
        <v>14</v>
      </c>
      <c r="Q35" s="36" t="n">
        <v>12</v>
      </c>
      <c r="R35" s="36" t="n">
        <v>9</v>
      </c>
      <c r="S35" s="36" t="n">
        <v>7</v>
      </c>
      <c r="T35" s="36" t="n">
        <v>8</v>
      </c>
      <c r="U35" s="36" t="n">
        <v>6</v>
      </c>
      <c r="V35" s="36" t="n">
        <v>10</v>
      </c>
      <c r="W35" s="36" t="n">
        <v>6</v>
      </c>
      <c r="X35" s="38" t="n">
        <v>13</v>
      </c>
      <c r="Y35" s="38" t="n">
        <v>10</v>
      </c>
      <c r="Z35" s="38" t="n">
        <v>9</v>
      </c>
    </row>
    <row r="36" s="35" customFormat="true" ht="10.35" hidden="false" customHeight="true" outlineLevel="0" collapsed="false">
      <c r="A36" s="35" t="s">
        <v>38</v>
      </c>
      <c r="B36" s="36" t="n">
        <v>4221</v>
      </c>
      <c r="C36" s="36" t="n">
        <v>4671</v>
      </c>
      <c r="D36" s="36" t="n">
        <v>4441</v>
      </c>
      <c r="E36" s="36" t="n">
        <v>3721</v>
      </c>
      <c r="F36" s="36" t="n">
        <v>3470</v>
      </c>
      <c r="G36" s="36" t="n">
        <v>4015</v>
      </c>
      <c r="H36" s="36" t="n">
        <v>4547</v>
      </c>
      <c r="I36" s="36" t="n">
        <v>4292</v>
      </c>
      <c r="J36" s="36" t="n">
        <v>4474</v>
      </c>
      <c r="K36" s="36" t="n">
        <v>3283</v>
      </c>
      <c r="L36" s="36" t="n">
        <v>3562</v>
      </c>
      <c r="M36" s="36" t="n">
        <v>4507</v>
      </c>
      <c r="N36" s="36" t="n">
        <v>3560</v>
      </c>
      <c r="O36" s="36" t="n">
        <v>3889</v>
      </c>
      <c r="P36" s="36" t="n">
        <v>3108</v>
      </c>
      <c r="Q36" s="36" t="n">
        <v>3382</v>
      </c>
      <c r="R36" s="36" t="n">
        <v>4237</v>
      </c>
      <c r="S36" s="36" t="n">
        <v>2868</v>
      </c>
      <c r="T36" s="36" t="n">
        <v>3251</v>
      </c>
      <c r="U36" s="36" t="n">
        <v>3243</v>
      </c>
      <c r="V36" s="36" t="n">
        <v>3297</v>
      </c>
      <c r="W36" s="36" t="n">
        <v>4540</v>
      </c>
      <c r="X36" s="38" t="n">
        <v>3242</v>
      </c>
      <c r="Y36" s="38" t="n">
        <v>3343</v>
      </c>
      <c r="Z36" s="38" t="n">
        <v>3147</v>
      </c>
    </row>
    <row r="37" s="35" customFormat="true" ht="10.35" hidden="false" customHeight="true" outlineLevel="0" collapsed="false">
      <c r="A37" s="35" t="s">
        <v>3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8"/>
      <c r="Y37" s="38"/>
      <c r="Z37" s="38"/>
    </row>
    <row r="38" s="35" customFormat="true" ht="10.35" hidden="false" customHeight="true" outlineLevel="0" collapsed="false">
      <c r="A38" s="35" t="s">
        <v>39</v>
      </c>
      <c r="B38" s="36" t="n">
        <v>3492</v>
      </c>
      <c r="C38" s="36" t="n">
        <v>3751</v>
      </c>
      <c r="D38" s="36" t="n">
        <v>3552</v>
      </c>
      <c r="E38" s="36" t="n">
        <v>2916</v>
      </c>
      <c r="F38" s="36" t="n">
        <v>2633</v>
      </c>
      <c r="G38" s="36" t="n">
        <v>3143</v>
      </c>
      <c r="H38" s="36" t="n">
        <v>3554</v>
      </c>
      <c r="I38" s="36" t="n">
        <v>3491</v>
      </c>
      <c r="J38" s="36" t="n">
        <v>3604</v>
      </c>
      <c r="K38" s="36" t="n">
        <v>2466</v>
      </c>
      <c r="L38" s="36" t="n">
        <v>2612</v>
      </c>
      <c r="M38" s="36" t="n">
        <v>3478</v>
      </c>
      <c r="N38" s="36" t="n">
        <v>2679</v>
      </c>
      <c r="O38" s="36" t="n">
        <v>2531</v>
      </c>
      <c r="P38" s="36" t="n">
        <v>2120</v>
      </c>
      <c r="Q38" s="36" t="n">
        <v>2377</v>
      </c>
      <c r="R38" s="36" t="n">
        <v>2942</v>
      </c>
      <c r="S38" s="36" t="n">
        <v>1775</v>
      </c>
      <c r="T38" s="36" t="n">
        <v>1956</v>
      </c>
      <c r="U38" s="36" t="n">
        <v>2020</v>
      </c>
      <c r="V38" s="36" t="n">
        <v>2028</v>
      </c>
      <c r="W38" s="36" t="n">
        <v>2881</v>
      </c>
      <c r="X38" s="38" t="n">
        <v>1965</v>
      </c>
      <c r="Y38" s="38" t="n">
        <v>2002</v>
      </c>
      <c r="Z38" s="38" t="n">
        <v>1896</v>
      </c>
    </row>
    <row r="39" s="35" customFormat="true" ht="10.35" hidden="false" customHeight="true" outlineLevel="0" collapsed="false">
      <c r="A39" s="35" t="s">
        <v>40</v>
      </c>
      <c r="B39" s="36" t="n">
        <v>333</v>
      </c>
      <c r="C39" s="36" t="n">
        <v>497</v>
      </c>
      <c r="D39" s="36" t="n">
        <v>483</v>
      </c>
      <c r="E39" s="36" t="n">
        <v>305</v>
      </c>
      <c r="F39" s="36" t="n">
        <v>352</v>
      </c>
      <c r="G39" s="36" t="n">
        <v>261</v>
      </c>
      <c r="H39" s="36" t="n">
        <v>246</v>
      </c>
      <c r="I39" s="36" t="n">
        <v>231</v>
      </c>
      <c r="J39" s="36" t="n">
        <v>219</v>
      </c>
      <c r="K39" s="36" t="n">
        <v>202</v>
      </c>
      <c r="L39" s="36" t="n">
        <v>276</v>
      </c>
      <c r="M39" s="36" t="n">
        <v>266</v>
      </c>
      <c r="N39" s="36" t="n">
        <v>248</v>
      </c>
      <c r="O39" s="36" t="n">
        <v>259</v>
      </c>
      <c r="P39" s="36" t="n">
        <v>275</v>
      </c>
      <c r="Q39" s="36" t="n">
        <v>306</v>
      </c>
      <c r="R39" s="36" t="n">
        <v>392</v>
      </c>
      <c r="S39" s="36" t="n">
        <v>360</v>
      </c>
      <c r="T39" s="36" t="n">
        <v>381</v>
      </c>
      <c r="U39" s="36" t="n">
        <v>418</v>
      </c>
      <c r="V39" s="36" t="n">
        <v>405</v>
      </c>
      <c r="W39" s="36" t="n">
        <v>434</v>
      </c>
      <c r="X39" s="38" t="n">
        <v>353</v>
      </c>
      <c r="Y39" s="38" t="n">
        <v>437</v>
      </c>
      <c r="Z39" s="38" t="n">
        <v>395</v>
      </c>
    </row>
    <row r="40" s="35" customFormat="true" ht="10.35" hidden="false" customHeight="true" outlineLevel="0" collapsed="false">
      <c r="A40" s="35" t="s">
        <v>41</v>
      </c>
      <c r="B40" s="40" t="s">
        <v>42</v>
      </c>
      <c r="C40" s="40" t="s">
        <v>42</v>
      </c>
      <c r="D40" s="40" t="s">
        <v>42</v>
      </c>
      <c r="E40" s="40" t="s">
        <v>42</v>
      </c>
      <c r="F40" s="40" t="s">
        <v>43</v>
      </c>
      <c r="G40" s="36" t="n">
        <v>54</v>
      </c>
      <c r="H40" s="36" t="n">
        <v>26</v>
      </c>
      <c r="I40" s="36" t="n">
        <v>27</v>
      </c>
      <c r="J40" s="36" t="n">
        <v>39</v>
      </c>
      <c r="K40" s="36" t="n">
        <v>21</v>
      </c>
      <c r="L40" s="36" t="n">
        <v>62</v>
      </c>
      <c r="M40" s="36" t="n">
        <v>30</v>
      </c>
      <c r="N40" s="36" t="n">
        <v>24</v>
      </c>
      <c r="O40" s="36" t="n">
        <v>44</v>
      </c>
      <c r="P40" s="36" t="n">
        <v>48</v>
      </c>
      <c r="Q40" s="36" t="n">
        <v>55</v>
      </c>
      <c r="R40" s="36" t="n">
        <v>69</v>
      </c>
      <c r="S40" s="36" t="n">
        <v>40</v>
      </c>
      <c r="T40" s="36" t="n">
        <v>58</v>
      </c>
      <c r="U40" s="36" t="n">
        <v>78</v>
      </c>
      <c r="V40" s="36" t="n">
        <v>87</v>
      </c>
      <c r="W40" s="36" t="n">
        <v>84</v>
      </c>
      <c r="X40" s="38" t="n">
        <v>85</v>
      </c>
      <c r="Y40" s="38" t="n">
        <v>67</v>
      </c>
      <c r="Z40" s="38" t="n">
        <v>64</v>
      </c>
    </row>
    <row r="41" s="35" customFormat="true" ht="10.35" hidden="false" customHeight="true" outlineLevel="0" collapsed="false">
      <c r="A41" s="35" t="s">
        <v>44</v>
      </c>
      <c r="B41" s="36" t="n">
        <v>25</v>
      </c>
      <c r="C41" s="36" t="n">
        <v>13</v>
      </c>
      <c r="D41" s="36" t="n">
        <v>20</v>
      </c>
      <c r="E41" s="36" t="n">
        <v>15</v>
      </c>
      <c r="F41" s="36" t="n">
        <v>19</v>
      </c>
      <c r="G41" s="36" t="n">
        <v>12</v>
      </c>
      <c r="H41" s="36" t="n">
        <v>14</v>
      </c>
      <c r="I41" s="36" t="n">
        <v>11</v>
      </c>
      <c r="J41" s="36" t="n">
        <v>8</v>
      </c>
      <c r="K41" s="36" t="n">
        <v>7</v>
      </c>
      <c r="L41" s="36" t="n">
        <v>5</v>
      </c>
      <c r="M41" s="36" t="n">
        <v>5</v>
      </c>
      <c r="N41" s="36" t="n">
        <v>6</v>
      </c>
      <c r="O41" s="36" t="n">
        <v>13</v>
      </c>
      <c r="P41" s="36" t="n">
        <v>17</v>
      </c>
      <c r="Q41" s="36" t="n">
        <v>5</v>
      </c>
      <c r="R41" s="36" t="n">
        <v>5</v>
      </c>
      <c r="S41" s="36" t="n">
        <v>16</v>
      </c>
      <c r="T41" s="36" t="n">
        <v>15</v>
      </c>
      <c r="U41" s="36" t="n">
        <v>12</v>
      </c>
      <c r="V41" s="36" t="n">
        <v>16</v>
      </c>
      <c r="W41" s="36" t="n">
        <v>13</v>
      </c>
      <c r="X41" s="38" t="n">
        <v>20</v>
      </c>
      <c r="Y41" s="38" t="n">
        <v>29</v>
      </c>
      <c r="Z41" s="38" t="n">
        <v>5</v>
      </c>
    </row>
    <row r="42" s="35" customFormat="true" ht="10.35" hidden="false" customHeight="true" outlineLevel="0" collapsed="false">
      <c r="A42" s="35" t="s">
        <v>45</v>
      </c>
      <c r="B42" s="38" t="n">
        <v>707</v>
      </c>
      <c r="C42" s="38" t="n">
        <v>634</v>
      </c>
      <c r="D42" s="38" t="n">
        <v>752</v>
      </c>
      <c r="E42" s="38" t="n">
        <v>844</v>
      </c>
      <c r="F42" s="38" t="n">
        <v>891</v>
      </c>
      <c r="G42" s="38" t="n">
        <v>1361</v>
      </c>
      <c r="H42" s="38" t="n">
        <v>1437</v>
      </c>
      <c r="I42" s="38" t="n">
        <v>810</v>
      </c>
      <c r="J42" s="38" t="n">
        <v>849</v>
      </c>
      <c r="K42" s="38" t="n">
        <v>811</v>
      </c>
      <c r="L42" s="38" t="n">
        <v>767</v>
      </c>
      <c r="M42" s="38" t="n">
        <v>935</v>
      </c>
      <c r="N42" s="38" t="n">
        <v>1180</v>
      </c>
      <c r="O42" s="38" t="n">
        <v>1114</v>
      </c>
      <c r="P42" s="38" t="n">
        <v>1164</v>
      </c>
      <c r="Q42" s="38" t="n">
        <v>1238</v>
      </c>
      <c r="R42" s="38" t="n">
        <v>1397</v>
      </c>
      <c r="S42" s="38" t="n">
        <v>1052</v>
      </c>
      <c r="T42" s="38" t="n">
        <v>1173</v>
      </c>
      <c r="U42" s="38" t="n">
        <v>1136</v>
      </c>
      <c r="V42" s="38" t="n">
        <v>1104</v>
      </c>
      <c r="W42" s="38" t="n">
        <v>1085</v>
      </c>
      <c r="X42" s="38" t="n">
        <v>861</v>
      </c>
      <c r="Y42" s="38" t="n">
        <v>842</v>
      </c>
      <c r="Z42" s="38" t="n">
        <v>820</v>
      </c>
      <c r="AA42" s="36"/>
    </row>
    <row r="43" s="25" customFormat="true" ht="10.35" hidden="false" customHeight="true" outlineLevel="0" collapsed="false">
      <c r="A43" s="25" t="s">
        <v>5</v>
      </c>
      <c r="B43" s="43" t="n">
        <v>5742</v>
      </c>
      <c r="C43" s="43" t="n">
        <v>6102</v>
      </c>
      <c r="D43" s="43" t="n">
        <v>5853</v>
      </c>
      <c r="E43" s="43" t="n">
        <v>5318</v>
      </c>
      <c r="F43" s="43" t="n">
        <v>5118</v>
      </c>
      <c r="G43" s="43" t="n">
        <v>6464</v>
      </c>
      <c r="H43" s="43" t="n">
        <v>7181</v>
      </c>
      <c r="I43" s="43" t="n">
        <v>6016</v>
      </c>
      <c r="J43" s="43" t="n">
        <v>5860</v>
      </c>
      <c r="K43" s="43" t="n">
        <v>4718</v>
      </c>
      <c r="L43" s="43" t="n">
        <v>4920</v>
      </c>
      <c r="M43" s="43" t="n">
        <v>6285</v>
      </c>
      <c r="N43" s="43" t="n">
        <v>5442</v>
      </c>
      <c r="O43" s="43" t="n">
        <v>5745</v>
      </c>
      <c r="P43" s="43" t="n">
        <v>5045</v>
      </c>
      <c r="Q43" s="43" t="n">
        <v>5318</v>
      </c>
      <c r="R43" s="43" t="n">
        <v>6441</v>
      </c>
      <c r="S43" s="43" t="n">
        <v>4716</v>
      </c>
      <c r="T43" s="43" t="n">
        <v>5296</v>
      </c>
      <c r="U43" s="43" t="n">
        <v>5300</v>
      </c>
      <c r="V43" s="43" t="n">
        <v>5308</v>
      </c>
      <c r="W43" s="43" t="n">
        <v>6685</v>
      </c>
      <c r="X43" s="43" t="n">
        <v>4862</v>
      </c>
      <c r="Y43" s="43" t="n">
        <v>5075</v>
      </c>
      <c r="Z43" s="43" t="n">
        <v>4866</v>
      </c>
    </row>
    <row r="44" s="35" customFormat="true" ht="10.15" hidden="false" customHeight="true" outlineLevel="0" collapsed="false">
      <c r="A44" s="44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Y44" s="44"/>
      <c r="Z44" s="44"/>
    </row>
    <row r="45" s="32" customFormat="true" ht="12" hidden="false" customHeight="true" outlineLevel="0" collapsed="false">
      <c r="A45" s="46" t="s">
        <v>27</v>
      </c>
      <c r="B45" s="30" t="s">
        <v>47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1"/>
      <c r="X45" s="31"/>
    </row>
    <row r="46" s="32" customFormat="true" ht="12" hidden="false" customHeight="true" outlineLevel="0" collapsed="false">
      <c r="A46" s="46"/>
      <c r="B46" s="34" t="n">
        <v>1983</v>
      </c>
      <c r="C46" s="34" t="n">
        <v>1984</v>
      </c>
      <c r="D46" s="34" t="n">
        <v>1985</v>
      </c>
      <c r="E46" s="34" t="n">
        <v>1986</v>
      </c>
      <c r="F46" s="34" t="n">
        <v>1987</v>
      </c>
      <c r="G46" s="34" t="n">
        <v>1988</v>
      </c>
      <c r="H46" s="34" t="n">
        <v>1989</v>
      </c>
      <c r="I46" s="34" t="n">
        <v>1990</v>
      </c>
      <c r="J46" s="34" t="n">
        <v>1991</v>
      </c>
      <c r="K46" s="34" t="n">
        <v>1992</v>
      </c>
      <c r="L46" s="34" t="n">
        <v>1993</v>
      </c>
      <c r="M46" s="34" t="n">
        <v>1994</v>
      </c>
      <c r="N46" s="34" t="n">
        <v>1995</v>
      </c>
      <c r="O46" s="34" t="n">
        <v>1996</v>
      </c>
      <c r="P46" s="34" t="n">
        <v>1997</v>
      </c>
      <c r="Q46" s="34" t="n">
        <v>1998</v>
      </c>
      <c r="R46" s="34" t="n">
        <v>1999</v>
      </c>
      <c r="S46" s="31" t="n">
        <v>2000</v>
      </c>
      <c r="T46" s="31" t="n">
        <v>2001</v>
      </c>
      <c r="U46" s="31" t="n">
        <v>2002</v>
      </c>
      <c r="V46" s="31" t="n">
        <v>2003</v>
      </c>
      <c r="W46" s="31" t="n">
        <v>2004</v>
      </c>
      <c r="X46" s="31" t="n">
        <v>2005</v>
      </c>
      <c r="Y46" s="31" t="n">
        <v>2006</v>
      </c>
      <c r="Z46" s="31" t="n">
        <v>2007</v>
      </c>
    </row>
    <row r="47" s="35" customFormat="true" ht="6" hidden="false" customHeight="true" outlineLevel="0" collapsed="false">
      <c r="V47" s="36"/>
    </row>
    <row r="48" s="35" customFormat="true" ht="10.35" hidden="false" customHeight="true" outlineLevel="0" collapsed="false">
      <c r="A48" s="35" t="s">
        <v>29</v>
      </c>
      <c r="B48" s="36" t="n">
        <v>643</v>
      </c>
      <c r="C48" s="36" t="n">
        <v>453</v>
      </c>
      <c r="D48" s="36" t="n">
        <v>456</v>
      </c>
      <c r="E48" s="36" t="n">
        <v>417</v>
      </c>
      <c r="F48" s="36" t="n">
        <v>689</v>
      </c>
      <c r="G48" s="36" t="n">
        <v>788</v>
      </c>
      <c r="H48" s="36" t="n">
        <v>935</v>
      </c>
      <c r="I48" s="36" t="n">
        <v>758</v>
      </c>
      <c r="J48" s="36" t="n">
        <v>629</v>
      </c>
      <c r="K48" s="36" t="n">
        <v>782</v>
      </c>
      <c r="L48" s="36" t="n">
        <v>579</v>
      </c>
      <c r="M48" s="36" t="n">
        <v>467</v>
      </c>
      <c r="N48" s="36" t="n">
        <v>378</v>
      </c>
      <c r="O48" s="36" t="n">
        <v>491</v>
      </c>
      <c r="P48" s="36" t="n">
        <v>311</v>
      </c>
      <c r="Q48" s="36" t="n">
        <v>562</v>
      </c>
      <c r="R48" s="36" t="n">
        <v>470</v>
      </c>
      <c r="S48" s="36" t="n">
        <v>395</v>
      </c>
      <c r="T48" s="36" t="n">
        <v>609</v>
      </c>
      <c r="U48" s="36" t="n">
        <v>592</v>
      </c>
      <c r="V48" s="36" t="n">
        <v>621</v>
      </c>
      <c r="W48" s="36" t="n">
        <v>547</v>
      </c>
      <c r="X48" s="38" t="n">
        <v>609</v>
      </c>
      <c r="Y48" s="38" t="n">
        <v>812</v>
      </c>
      <c r="Z48" s="38" t="n">
        <v>687</v>
      </c>
    </row>
    <row r="49" s="35" customFormat="true" ht="10.35" hidden="false" customHeight="true" outlineLevel="0" collapsed="false">
      <c r="A49" s="35" t="s">
        <v>30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8"/>
      <c r="Y49" s="38"/>
      <c r="Z49" s="38"/>
    </row>
    <row r="50" s="35" customFormat="true" ht="10.35" hidden="false" customHeight="true" outlineLevel="0" collapsed="false">
      <c r="A50" s="35" t="s">
        <v>31</v>
      </c>
      <c r="B50" s="36" t="n">
        <v>7</v>
      </c>
      <c r="C50" s="36" t="n">
        <v>5</v>
      </c>
      <c r="D50" s="36" t="n">
        <v>2</v>
      </c>
      <c r="E50" s="36" t="n">
        <v>2</v>
      </c>
      <c r="F50" s="36" t="n">
        <v>7</v>
      </c>
      <c r="G50" s="36" t="n">
        <v>3</v>
      </c>
      <c r="H50" s="36" t="n">
        <v>6</v>
      </c>
      <c r="I50" s="36" t="n">
        <v>5</v>
      </c>
      <c r="J50" s="36" t="n">
        <v>3</v>
      </c>
      <c r="K50" s="36" t="n">
        <v>12</v>
      </c>
      <c r="L50" s="36" t="n">
        <v>3</v>
      </c>
      <c r="M50" s="36" t="n">
        <v>6</v>
      </c>
      <c r="N50" s="36" t="n">
        <v>4</v>
      </c>
      <c r="O50" s="36" t="n">
        <v>4</v>
      </c>
      <c r="P50" s="36" t="n">
        <v>1</v>
      </c>
      <c r="Q50" s="36" t="n">
        <v>5</v>
      </c>
      <c r="R50" s="36" t="n">
        <v>8</v>
      </c>
      <c r="S50" s="36" t="n">
        <v>3</v>
      </c>
      <c r="T50" s="36" t="n">
        <v>5</v>
      </c>
      <c r="U50" s="36" t="n">
        <v>10</v>
      </c>
      <c r="V50" s="36" t="n">
        <v>12</v>
      </c>
      <c r="W50" s="36" t="n">
        <v>11</v>
      </c>
      <c r="X50" s="38" t="n">
        <v>5</v>
      </c>
      <c r="Y50" s="38" t="n">
        <v>4</v>
      </c>
      <c r="Z50" s="38" t="n">
        <v>9</v>
      </c>
    </row>
    <row r="51" s="35" customFormat="true" ht="10.35" hidden="false" customHeight="true" outlineLevel="0" collapsed="false">
      <c r="A51" s="35" t="s">
        <v>32</v>
      </c>
      <c r="B51" s="36" t="n">
        <v>18</v>
      </c>
      <c r="C51" s="36" t="n">
        <v>13</v>
      </c>
      <c r="D51" s="36" t="n">
        <v>19</v>
      </c>
      <c r="E51" s="36" t="n">
        <v>18</v>
      </c>
      <c r="F51" s="36" t="n">
        <v>20</v>
      </c>
      <c r="G51" s="36" t="n">
        <v>40</v>
      </c>
      <c r="H51" s="36" t="n">
        <v>22</v>
      </c>
      <c r="I51" s="36" t="n">
        <v>33</v>
      </c>
      <c r="J51" s="36" t="n">
        <v>15</v>
      </c>
      <c r="K51" s="36" t="n">
        <v>22</v>
      </c>
      <c r="L51" s="36" t="n">
        <v>16</v>
      </c>
      <c r="M51" s="36" t="n">
        <v>13</v>
      </c>
      <c r="N51" s="36" t="n">
        <v>4</v>
      </c>
      <c r="O51" s="36" t="n">
        <v>9</v>
      </c>
      <c r="P51" s="36" t="n">
        <v>4</v>
      </c>
      <c r="Q51" s="36" t="n">
        <v>6</v>
      </c>
      <c r="R51" s="36" t="n">
        <v>3</v>
      </c>
      <c r="S51" s="36" t="n">
        <v>6</v>
      </c>
      <c r="T51" s="36" t="n">
        <v>12</v>
      </c>
      <c r="U51" s="36" t="n">
        <v>17</v>
      </c>
      <c r="V51" s="36" t="n">
        <v>4</v>
      </c>
      <c r="W51" s="36" t="n">
        <v>8</v>
      </c>
      <c r="X51" s="38" t="n">
        <v>10</v>
      </c>
      <c r="Y51" s="38" t="n">
        <v>14</v>
      </c>
      <c r="Z51" s="38" t="n">
        <v>15</v>
      </c>
    </row>
    <row r="52" s="35" customFormat="true" ht="10.35" hidden="false" customHeight="true" outlineLevel="0" collapsed="false">
      <c r="A52" s="39" t="s">
        <v>33</v>
      </c>
      <c r="B52" s="36" t="n">
        <v>191</v>
      </c>
      <c r="C52" s="36" t="n">
        <v>132</v>
      </c>
      <c r="D52" s="36" t="n">
        <v>178</v>
      </c>
      <c r="E52" s="36" t="n">
        <v>141</v>
      </c>
      <c r="F52" s="36" t="n">
        <v>271</v>
      </c>
      <c r="G52" s="36" t="n">
        <v>287</v>
      </c>
      <c r="H52" s="36" t="n">
        <v>309</v>
      </c>
      <c r="I52" s="36" t="n">
        <v>284</v>
      </c>
      <c r="J52" s="36" t="n">
        <v>256</v>
      </c>
      <c r="K52" s="36" t="n">
        <v>312</v>
      </c>
      <c r="L52" s="36" t="n">
        <v>229</v>
      </c>
      <c r="M52" s="36" t="n">
        <v>178</v>
      </c>
      <c r="N52" s="36" t="n">
        <v>170</v>
      </c>
      <c r="O52" s="36" t="n">
        <v>214</v>
      </c>
      <c r="P52" s="36" t="n">
        <v>111</v>
      </c>
      <c r="Q52" s="36" t="n">
        <v>223</v>
      </c>
      <c r="R52" s="36" t="n">
        <v>176</v>
      </c>
      <c r="S52" s="36" t="n">
        <v>125</v>
      </c>
      <c r="T52" s="36" t="n">
        <v>210</v>
      </c>
      <c r="U52" s="36" t="n">
        <v>187</v>
      </c>
      <c r="V52" s="36" t="n">
        <v>249</v>
      </c>
      <c r="W52" s="36" t="n">
        <v>190</v>
      </c>
      <c r="X52" s="38" t="n">
        <v>279</v>
      </c>
      <c r="Y52" s="38" t="n">
        <v>320</v>
      </c>
      <c r="Z52" s="38" t="n">
        <v>295</v>
      </c>
    </row>
    <row r="53" s="35" customFormat="true" ht="10.35" hidden="false" customHeight="true" outlineLevel="0" collapsed="false">
      <c r="A53" s="35" t="s">
        <v>34</v>
      </c>
      <c r="B53" s="36" t="n">
        <v>30</v>
      </c>
      <c r="C53" s="36" t="n">
        <v>29</v>
      </c>
      <c r="D53" s="36" t="n">
        <v>25</v>
      </c>
      <c r="E53" s="36" t="n">
        <v>34</v>
      </c>
      <c r="F53" s="36" t="n">
        <v>47</v>
      </c>
      <c r="G53" s="36" t="n">
        <v>65</v>
      </c>
      <c r="H53" s="36" t="n">
        <v>97</v>
      </c>
      <c r="I53" s="36" t="n">
        <v>63</v>
      </c>
      <c r="J53" s="36" t="n">
        <v>52</v>
      </c>
      <c r="K53" s="36" t="n">
        <v>110</v>
      </c>
      <c r="L53" s="36" t="n">
        <v>61</v>
      </c>
      <c r="M53" s="36" t="n">
        <v>47</v>
      </c>
      <c r="N53" s="36" t="n">
        <v>38</v>
      </c>
      <c r="O53" s="36" t="n">
        <v>35</v>
      </c>
      <c r="P53" s="36" t="n">
        <v>28</v>
      </c>
      <c r="Q53" s="36" t="n">
        <v>69</v>
      </c>
      <c r="R53" s="36" t="n">
        <v>45</v>
      </c>
      <c r="S53" s="36" t="n">
        <v>32</v>
      </c>
      <c r="T53" s="36" t="n">
        <v>50</v>
      </c>
      <c r="U53" s="36" t="n">
        <v>44</v>
      </c>
      <c r="V53" s="36" t="n">
        <v>48</v>
      </c>
      <c r="W53" s="36" t="n">
        <v>37</v>
      </c>
      <c r="X53" s="38" t="n">
        <v>101</v>
      </c>
      <c r="Y53" s="38" t="n">
        <v>140</v>
      </c>
      <c r="Z53" s="38" t="n">
        <v>111</v>
      </c>
    </row>
    <row r="54" s="35" customFormat="true" ht="10.35" hidden="false" customHeight="true" outlineLevel="0" collapsed="false">
      <c r="A54" s="35" t="s">
        <v>35</v>
      </c>
      <c r="B54" s="36" t="n">
        <v>27</v>
      </c>
      <c r="C54" s="36" t="n">
        <v>10</v>
      </c>
      <c r="D54" s="36" t="n">
        <v>10</v>
      </c>
      <c r="E54" s="36" t="n">
        <v>7</v>
      </c>
      <c r="F54" s="36" t="n">
        <v>7</v>
      </c>
      <c r="G54" s="36" t="n">
        <v>16</v>
      </c>
      <c r="H54" s="36" t="n">
        <v>8</v>
      </c>
      <c r="I54" s="36" t="n">
        <v>6</v>
      </c>
      <c r="J54" s="36" t="n">
        <v>7</v>
      </c>
      <c r="K54" s="36" t="n">
        <v>9</v>
      </c>
      <c r="L54" s="36" t="n">
        <v>8</v>
      </c>
      <c r="M54" s="36" t="n">
        <v>13</v>
      </c>
      <c r="N54" s="36" t="n">
        <v>9</v>
      </c>
      <c r="O54" s="36" t="n">
        <v>8</v>
      </c>
      <c r="P54" s="36" t="n">
        <v>9</v>
      </c>
      <c r="Q54" s="36" t="n">
        <v>11</v>
      </c>
      <c r="R54" s="36" t="n">
        <v>8</v>
      </c>
      <c r="S54" s="36" t="n">
        <v>7</v>
      </c>
      <c r="T54" s="36" t="n">
        <v>9</v>
      </c>
      <c r="U54" s="36" t="n">
        <v>13</v>
      </c>
      <c r="V54" s="36" t="n">
        <v>8</v>
      </c>
      <c r="W54" s="36" t="n">
        <v>8</v>
      </c>
      <c r="X54" s="38" t="n">
        <v>8</v>
      </c>
      <c r="Y54" s="38" t="n">
        <v>4</v>
      </c>
      <c r="Z54" s="38" t="n">
        <v>6</v>
      </c>
    </row>
    <row r="55" s="35" customFormat="true" ht="10.35" hidden="false" customHeight="true" outlineLevel="0" collapsed="false">
      <c r="A55" s="35" t="s">
        <v>36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8"/>
      <c r="Z55" s="38"/>
    </row>
    <row r="56" s="35" customFormat="true" ht="10.35" hidden="false" customHeight="true" outlineLevel="0" collapsed="false">
      <c r="A56" s="35" t="s">
        <v>37</v>
      </c>
      <c r="B56" s="36" t="n">
        <v>62</v>
      </c>
      <c r="C56" s="36" t="n">
        <v>18</v>
      </c>
      <c r="D56" s="36" t="n">
        <v>33</v>
      </c>
      <c r="E56" s="36" t="n">
        <v>49</v>
      </c>
      <c r="F56" s="36" t="n">
        <v>48</v>
      </c>
      <c r="G56" s="36" t="n">
        <v>44</v>
      </c>
      <c r="H56" s="36" t="n">
        <v>73</v>
      </c>
      <c r="I56" s="36" t="n">
        <v>45</v>
      </c>
      <c r="J56" s="36" t="n">
        <v>22</v>
      </c>
      <c r="K56" s="36" t="n">
        <v>37</v>
      </c>
      <c r="L56" s="36" t="n">
        <v>24</v>
      </c>
      <c r="M56" s="36" t="n">
        <v>37</v>
      </c>
      <c r="N56" s="36" t="n">
        <v>16</v>
      </c>
      <c r="O56" s="36" t="n">
        <v>6</v>
      </c>
      <c r="P56" s="36" t="n">
        <v>8</v>
      </c>
      <c r="Q56" s="36" t="n">
        <v>5</v>
      </c>
      <c r="R56" s="36" t="n">
        <v>2</v>
      </c>
      <c r="S56" s="36" t="n">
        <v>7</v>
      </c>
      <c r="T56" s="36" t="n">
        <v>20</v>
      </c>
      <c r="U56" s="36" t="n">
        <v>5</v>
      </c>
      <c r="V56" s="36" t="n">
        <v>8</v>
      </c>
      <c r="W56" s="36" t="n">
        <v>4</v>
      </c>
      <c r="X56" s="38" t="n">
        <v>6</v>
      </c>
      <c r="Y56" s="38" t="n">
        <v>8</v>
      </c>
      <c r="Z56" s="38" t="n">
        <v>7</v>
      </c>
    </row>
    <row r="57" s="35" customFormat="true" ht="10.35" hidden="false" customHeight="true" outlineLevel="0" collapsed="false">
      <c r="A57" s="35" t="s">
        <v>38</v>
      </c>
      <c r="B57" s="36" t="n">
        <v>3164</v>
      </c>
      <c r="C57" s="36" t="n">
        <v>2352</v>
      </c>
      <c r="D57" s="36" t="n">
        <v>1948</v>
      </c>
      <c r="E57" s="36" t="n">
        <v>2035</v>
      </c>
      <c r="F57" s="36" t="n">
        <v>2437</v>
      </c>
      <c r="G57" s="36" t="n">
        <v>2468</v>
      </c>
      <c r="H57" s="36" t="n">
        <v>3202</v>
      </c>
      <c r="I57" s="36" t="n">
        <v>3039</v>
      </c>
      <c r="J57" s="36" t="n">
        <v>2727</v>
      </c>
      <c r="K57" s="36" t="n">
        <v>2538</v>
      </c>
      <c r="L57" s="36" t="n">
        <v>1691</v>
      </c>
      <c r="M57" s="36" t="n">
        <v>1383</v>
      </c>
      <c r="N57" s="36" t="n">
        <v>1356</v>
      </c>
      <c r="O57" s="36" t="n">
        <v>1770</v>
      </c>
      <c r="P57" s="36" t="n">
        <v>1541</v>
      </c>
      <c r="Q57" s="36" t="n">
        <v>1512</v>
      </c>
      <c r="R57" s="36" t="n">
        <v>1242</v>
      </c>
      <c r="S57" s="36" t="n">
        <v>1434</v>
      </c>
      <c r="T57" s="36" t="n">
        <v>1625</v>
      </c>
      <c r="U57" s="36" t="n">
        <v>1778</v>
      </c>
      <c r="V57" s="36" t="n">
        <v>1788</v>
      </c>
      <c r="W57" s="36" t="n">
        <v>1487</v>
      </c>
      <c r="X57" s="38" t="n">
        <v>2057</v>
      </c>
      <c r="Y57" s="38" t="n">
        <v>2110</v>
      </c>
      <c r="Z57" s="38" t="n">
        <v>2111</v>
      </c>
    </row>
    <row r="58" s="35" customFormat="true" ht="10.35" hidden="false" customHeight="true" outlineLevel="0" collapsed="false">
      <c r="A58" s="35" t="s">
        <v>3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8"/>
      <c r="Y58" s="38"/>
      <c r="Z58" s="38"/>
    </row>
    <row r="59" s="35" customFormat="true" ht="10.35" hidden="false" customHeight="true" outlineLevel="0" collapsed="false">
      <c r="A59" s="35" t="s">
        <v>39</v>
      </c>
      <c r="B59" s="36" t="n">
        <v>2635</v>
      </c>
      <c r="C59" s="36" t="n">
        <v>2041</v>
      </c>
      <c r="D59" s="36" t="n">
        <v>1601</v>
      </c>
      <c r="E59" s="36" t="n">
        <v>1757</v>
      </c>
      <c r="F59" s="36" t="n">
        <v>1776</v>
      </c>
      <c r="G59" s="36" t="n">
        <v>1958</v>
      </c>
      <c r="H59" s="36" t="n">
        <v>2511</v>
      </c>
      <c r="I59" s="36" t="n">
        <v>2534</v>
      </c>
      <c r="J59" s="36" t="n">
        <v>2147</v>
      </c>
      <c r="K59" s="36" t="n">
        <v>1852</v>
      </c>
      <c r="L59" s="36" t="n">
        <v>1283</v>
      </c>
      <c r="M59" s="36" t="n">
        <v>1040</v>
      </c>
      <c r="N59" s="36" t="n">
        <v>1059</v>
      </c>
      <c r="O59" s="36" t="n">
        <v>1399</v>
      </c>
      <c r="P59" s="36" t="n">
        <v>1255</v>
      </c>
      <c r="Q59" s="36" t="n">
        <v>1111</v>
      </c>
      <c r="R59" s="36" t="n">
        <v>886</v>
      </c>
      <c r="S59" s="36" t="n">
        <v>918</v>
      </c>
      <c r="T59" s="36" t="n">
        <v>1059</v>
      </c>
      <c r="U59" s="36" t="n">
        <v>1054</v>
      </c>
      <c r="V59" s="36" t="n">
        <v>1102</v>
      </c>
      <c r="W59" s="36" t="n">
        <v>873</v>
      </c>
      <c r="X59" s="38" t="n">
        <v>1347</v>
      </c>
      <c r="Y59" s="38" t="n">
        <v>1437</v>
      </c>
      <c r="Z59" s="38" t="n">
        <v>1393</v>
      </c>
    </row>
    <row r="60" s="35" customFormat="true" ht="10.35" hidden="false" customHeight="true" outlineLevel="0" collapsed="false">
      <c r="A60" s="35" t="s">
        <v>40</v>
      </c>
      <c r="B60" s="36" t="n">
        <v>125</v>
      </c>
      <c r="C60" s="36" t="n">
        <v>92</v>
      </c>
      <c r="D60" s="36" t="n">
        <v>53</v>
      </c>
      <c r="E60" s="36" t="n">
        <v>38</v>
      </c>
      <c r="F60" s="36" t="n">
        <v>69</v>
      </c>
      <c r="G60" s="36" t="n">
        <v>67</v>
      </c>
      <c r="H60" s="36" t="n">
        <v>80</v>
      </c>
      <c r="I60" s="36" t="n">
        <v>116</v>
      </c>
      <c r="J60" s="36" t="n">
        <v>88</v>
      </c>
      <c r="K60" s="36" t="n">
        <v>119</v>
      </c>
      <c r="L60" s="36" t="n">
        <v>59</v>
      </c>
      <c r="M60" s="36" t="n">
        <v>58</v>
      </c>
      <c r="N60" s="36" t="n">
        <v>62</v>
      </c>
      <c r="O60" s="36" t="n">
        <v>92</v>
      </c>
      <c r="P60" s="36" t="n">
        <v>45</v>
      </c>
      <c r="Q60" s="36" t="n">
        <v>102</v>
      </c>
      <c r="R60" s="36" t="n">
        <v>102</v>
      </c>
      <c r="S60" s="36" t="n">
        <v>140</v>
      </c>
      <c r="T60" s="36" t="n">
        <v>120</v>
      </c>
      <c r="U60" s="36" t="n">
        <v>154</v>
      </c>
      <c r="V60" s="36" t="n">
        <v>144</v>
      </c>
      <c r="W60" s="36" t="n">
        <v>142</v>
      </c>
      <c r="X60" s="38" t="n">
        <v>106</v>
      </c>
      <c r="Y60" s="38" t="n">
        <v>132</v>
      </c>
      <c r="Z60" s="38" t="n">
        <v>165</v>
      </c>
    </row>
    <row r="61" s="35" customFormat="true" ht="10.35" hidden="false" customHeight="true" outlineLevel="0" collapsed="false">
      <c r="A61" s="35" t="s">
        <v>41</v>
      </c>
      <c r="B61" s="40" t="s">
        <v>42</v>
      </c>
      <c r="C61" s="40" t="s">
        <v>42</v>
      </c>
      <c r="D61" s="40" t="s">
        <v>42</v>
      </c>
      <c r="E61" s="40" t="s">
        <v>42</v>
      </c>
      <c r="F61" s="40" t="s">
        <v>43</v>
      </c>
      <c r="G61" s="36" t="n">
        <v>18</v>
      </c>
      <c r="H61" s="36" t="n">
        <v>20</v>
      </c>
      <c r="I61" s="36" t="n">
        <v>14</v>
      </c>
      <c r="J61" s="36" t="n">
        <v>18</v>
      </c>
      <c r="K61" s="36" t="n">
        <v>24</v>
      </c>
      <c r="L61" s="36" t="n">
        <v>20</v>
      </c>
      <c r="M61" s="36" t="n">
        <v>35</v>
      </c>
      <c r="N61" s="36" t="n">
        <v>13</v>
      </c>
      <c r="O61" s="36" t="n">
        <v>24</v>
      </c>
      <c r="P61" s="36" t="n">
        <v>12</v>
      </c>
      <c r="Q61" s="36" t="n">
        <v>35</v>
      </c>
      <c r="R61" s="36" t="n">
        <v>33</v>
      </c>
      <c r="S61" s="36" t="n">
        <v>65</v>
      </c>
      <c r="T61" s="36" t="n">
        <v>46</v>
      </c>
      <c r="U61" s="36" t="n">
        <v>31</v>
      </c>
      <c r="V61" s="36" t="n">
        <v>39</v>
      </c>
      <c r="W61" s="36" t="n">
        <v>27</v>
      </c>
      <c r="X61" s="38" t="n">
        <v>21</v>
      </c>
      <c r="Y61" s="38" t="n">
        <v>15</v>
      </c>
      <c r="Z61" s="38" t="n">
        <v>28</v>
      </c>
    </row>
    <row r="62" s="35" customFormat="true" ht="10.35" hidden="false" customHeight="true" outlineLevel="0" collapsed="false">
      <c r="A62" s="35" t="s">
        <v>44</v>
      </c>
      <c r="B62" s="36" t="n">
        <v>53</v>
      </c>
      <c r="C62" s="36" t="n">
        <v>19</v>
      </c>
      <c r="D62" s="36" t="n">
        <v>15</v>
      </c>
      <c r="E62" s="36" t="n">
        <v>9</v>
      </c>
      <c r="F62" s="36" t="n">
        <v>34</v>
      </c>
      <c r="G62" s="36" t="n">
        <v>11</v>
      </c>
      <c r="H62" s="36" t="n">
        <v>21</v>
      </c>
      <c r="I62" s="36" t="n">
        <v>16</v>
      </c>
      <c r="J62" s="36" t="n">
        <v>6</v>
      </c>
      <c r="K62" s="36" t="n">
        <v>14</v>
      </c>
      <c r="L62" s="36" t="n">
        <v>13</v>
      </c>
      <c r="M62" s="36" t="n">
        <v>6</v>
      </c>
      <c r="N62" s="36" t="n">
        <v>11</v>
      </c>
      <c r="O62" s="36" t="n">
        <v>8</v>
      </c>
      <c r="P62" s="36" t="n">
        <v>13</v>
      </c>
      <c r="Q62" s="36" t="n">
        <v>12</v>
      </c>
      <c r="R62" s="36" t="n">
        <v>8</v>
      </c>
      <c r="S62" s="36" t="n">
        <v>2</v>
      </c>
      <c r="T62" s="36" t="n">
        <v>6</v>
      </c>
      <c r="U62" s="36" t="n">
        <v>6</v>
      </c>
      <c r="V62" s="36" t="n">
        <v>9</v>
      </c>
      <c r="W62" s="40" t="s">
        <v>48</v>
      </c>
      <c r="X62" s="38" t="n">
        <v>8</v>
      </c>
      <c r="Y62" s="38" t="n">
        <v>1</v>
      </c>
      <c r="Z62" s="38" t="n">
        <v>6</v>
      </c>
    </row>
    <row r="63" s="35" customFormat="true" ht="10.35" hidden="false" customHeight="true" outlineLevel="0" collapsed="false">
      <c r="A63" s="35" t="s">
        <v>45</v>
      </c>
      <c r="B63" s="38" t="n">
        <v>812</v>
      </c>
      <c r="C63" s="38" t="n">
        <v>390</v>
      </c>
      <c r="D63" s="38" t="n">
        <v>418</v>
      </c>
      <c r="E63" s="38" t="n">
        <v>479</v>
      </c>
      <c r="F63" s="38" t="n">
        <v>754</v>
      </c>
      <c r="G63" s="38" t="n">
        <v>682</v>
      </c>
      <c r="H63" s="38" t="n">
        <v>868</v>
      </c>
      <c r="I63" s="38" t="n">
        <v>525</v>
      </c>
      <c r="J63" s="38" t="n">
        <v>476</v>
      </c>
      <c r="K63" s="38" t="n">
        <v>710</v>
      </c>
      <c r="L63" s="38" t="n">
        <v>401</v>
      </c>
      <c r="M63" s="38" t="n">
        <v>438</v>
      </c>
      <c r="N63" s="38" t="n">
        <v>441</v>
      </c>
      <c r="O63" s="38" t="n">
        <v>585</v>
      </c>
      <c r="P63" s="38" t="n">
        <v>377</v>
      </c>
      <c r="Q63" s="38" t="n">
        <v>594</v>
      </c>
      <c r="R63" s="38" t="n">
        <v>505</v>
      </c>
      <c r="S63" s="38" t="n">
        <v>476</v>
      </c>
      <c r="T63" s="38" t="n">
        <v>555</v>
      </c>
      <c r="U63" s="38" t="n">
        <v>628</v>
      </c>
      <c r="V63" s="38" t="n">
        <v>600</v>
      </c>
      <c r="W63" s="38" t="n">
        <v>467</v>
      </c>
      <c r="X63" s="38" t="n">
        <v>536</v>
      </c>
      <c r="Y63" s="38" t="n">
        <v>614</v>
      </c>
      <c r="Z63" s="38" t="n">
        <v>590</v>
      </c>
    </row>
    <row r="64" s="25" customFormat="true" ht="10.35" hidden="false" customHeight="true" outlineLevel="0" collapsed="false">
      <c r="A64" s="25" t="s">
        <v>5</v>
      </c>
      <c r="B64" s="43" t="n">
        <v>4708</v>
      </c>
      <c r="C64" s="43" t="n">
        <v>3223</v>
      </c>
      <c r="D64" s="43" t="n">
        <v>2865</v>
      </c>
      <c r="E64" s="43" t="n">
        <v>2987</v>
      </c>
      <c r="F64" s="43" t="n">
        <v>3935</v>
      </c>
      <c r="G64" s="43" t="n">
        <v>3998</v>
      </c>
      <c r="H64" s="43" t="n">
        <v>5086</v>
      </c>
      <c r="I64" s="43" t="n">
        <v>4373</v>
      </c>
      <c r="J64" s="43" t="n">
        <v>3861</v>
      </c>
      <c r="K64" s="43" t="n">
        <v>4076</v>
      </c>
      <c r="L64" s="43" t="n">
        <v>2703</v>
      </c>
      <c r="M64" s="43" t="n">
        <v>2338</v>
      </c>
      <c r="N64" s="43" t="n">
        <v>2200</v>
      </c>
      <c r="O64" s="43" t="n">
        <v>2860</v>
      </c>
      <c r="P64" s="43" t="n">
        <v>2246</v>
      </c>
      <c r="Q64" s="43" t="n">
        <v>2684</v>
      </c>
      <c r="R64" s="43" t="n">
        <v>2227</v>
      </c>
      <c r="S64" s="43" t="n">
        <v>2319</v>
      </c>
      <c r="T64" s="43" t="n">
        <v>2818</v>
      </c>
      <c r="U64" s="43" t="n">
        <v>3016</v>
      </c>
      <c r="V64" s="43" t="n">
        <v>3025</v>
      </c>
      <c r="W64" s="43" t="n">
        <v>2513</v>
      </c>
      <c r="X64" s="43" t="n">
        <v>3216</v>
      </c>
      <c r="Y64" s="43" t="n">
        <v>3548</v>
      </c>
      <c r="Z64" s="43" t="n">
        <v>3401</v>
      </c>
    </row>
    <row r="65" s="35" customFormat="true" ht="10.15" hidden="false" customHeight="true" outlineLevel="0" collapsed="false">
      <c r="A65" s="44"/>
      <c r="P65" s="44"/>
      <c r="Q65" s="44"/>
      <c r="R65" s="44"/>
      <c r="T65" s="39"/>
      <c r="U65" s="39"/>
      <c r="Y65" s="44"/>
      <c r="Z65" s="44"/>
    </row>
    <row r="66" s="32" customFormat="true" ht="12" hidden="false" customHeight="true" outlineLevel="0" collapsed="false">
      <c r="A66" s="46" t="s">
        <v>27</v>
      </c>
      <c r="B66" s="30" t="s">
        <v>49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31"/>
    </row>
    <row r="67" s="32" customFormat="true" ht="12" hidden="false" customHeight="true" outlineLevel="0" collapsed="false">
      <c r="A67" s="46"/>
      <c r="B67" s="31" t="n">
        <v>1983</v>
      </c>
      <c r="C67" s="31" t="n">
        <v>1984</v>
      </c>
      <c r="D67" s="31" t="n">
        <v>1985</v>
      </c>
      <c r="E67" s="31" t="n">
        <v>1986</v>
      </c>
      <c r="F67" s="31" t="n">
        <v>1987</v>
      </c>
      <c r="G67" s="34" t="n">
        <v>1988</v>
      </c>
      <c r="H67" s="34" t="n">
        <v>1989</v>
      </c>
      <c r="I67" s="34" t="n">
        <v>1990</v>
      </c>
      <c r="J67" s="34" t="n">
        <v>1991</v>
      </c>
      <c r="K67" s="34" t="n">
        <v>1992</v>
      </c>
      <c r="L67" s="31" t="n">
        <v>1993</v>
      </c>
      <c r="M67" s="31" t="n">
        <v>1994</v>
      </c>
      <c r="N67" s="31" t="n">
        <v>1995</v>
      </c>
      <c r="O67" s="31" t="n">
        <v>1996</v>
      </c>
      <c r="P67" s="31" t="n">
        <v>1997</v>
      </c>
      <c r="Q67" s="34" t="n">
        <v>1998</v>
      </c>
      <c r="R67" s="34" t="n">
        <v>1999</v>
      </c>
      <c r="S67" s="31" t="n">
        <v>2000</v>
      </c>
      <c r="T67" s="31" t="n">
        <v>2001</v>
      </c>
      <c r="U67" s="31" t="n">
        <v>2002</v>
      </c>
      <c r="V67" s="31" t="n">
        <v>2003</v>
      </c>
      <c r="W67" s="31" t="n">
        <v>2004</v>
      </c>
      <c r="X67" s="31" t="n">
        <v>2005</v>
      </c>
      <c r="Y67" s="31" t="n">
        <v>2006</v>
      </c>
      <c r="Z67" s="31" t="n">
        <v>2007</v>
      </c>
    </row>
    <row r="68" s="35" customFormat="true" ht="6" hidden="false" customHeight="true" outlineLevel="0" collapsed="false"/>
    <row r="69" s="35" customFormat="true" ht="10.35" hidden="false" customHeight="true" outlineLevel="0" collapsed="false">
      <c r="A69" s="35" t="s">
        <v>29</v>
      </c>
      <c r="B69" s="36" t="n">
        <v>337</v>
      </c>
      <c r="C69" s="36" t="n">
        <v>362</v>
      </c>
      <c r="D69" s="36" t="n">
        <v>375</v>
      </c>
      <c r="E69" s="36" t="n">
        <v>521</v>
      </c>
      <c r="F69" s="36" t="n">
        <v>407</v>
      </c>
      <c r="G69" s="36" t="n">
        <v>478</v>
      </c>
      <c r="H69" s="36" t="n">
        <v>511</v>
      </c>
      <c r="I69" s="36" t="n">
        <v>693</v>
      </c>
      <c r="J69" s="36" t="n">
        <v>1006</v>
      </c>
      <c r="K69" s="36" t="n">
        <v>1008</v>
      </c>
      <c r="L69" s="36" t="n">
        <v>1035</v>
      </c>
      <c r="M69" s="36" t="n">
        <v>1161</v>
      </c>
      <c r="N69" s="36" t="n">
        <v>1165</v>
      </c>
      <c r="O69" s="36" t="n">
        <v>1237</v>
      </c>
      <c r="P69" s="36" t="n">
        <v>1128</v>
      </c>
      <c r="Q69" s="36" t="n">
        <v>1142</v>
      </c>
      <c r="R69" s="36" t="n">
        <v>1170</v>
      </c>
      <c r="S69" s="40" t="n">
        <v>487</v>
      </c>
      <c r="T69" s="40" t="n">
        <v>617</v>
      </c>
      <c r="U69" s="40" t="n">
        <v>616</v>
      </c>
      <c r="V69" s="40" t="n">
        <v>659</v>
      </c>
      <c r="W69" s="36" t="n">
        <v>668</v>
      </c>
      <c r="X69" s="38" t="n">
        <v>613</v>
      </c>
      <c r="Y69" s="38" t="n">
        <v>605</v>
      </c>
      <c r="Z69" s="38" t="n">
        <v>602</v>
      </c>
    </row>
    <row r="70" s="35" customFormat="true" ht="10.35" hidden="false" customHeight="true" outlineLevel="0" collapsed="false">
      <c r="A70" s="35" t="s">
        <v>30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40"/>
      <c r="T70" s="40"/>
      <c r="U70" s="40"/>
      <c r="V70" s="40"/>
      <c r="W70" s="36"/>
      <c r="X70" s="38"/>
      <c r="Y70" s="38"/>
      <c r="Z70" s="38"/>
    </row>
    <row r="71" s="35" customFormat="true" ht="10.35" hidden="false" customHeight="true" outlineLevel="0" collapsed="false">
      <c r="A71" s="35" t="s">
        <v>31</v>
      </c>
      <c r="B71" s="36" t="n">
        <v>5</v>
      </c>
      <c r="C71" s="36" t="n">
        <v>3</v>
      </c>
      <c r="D71" s="36" t="n">
        <v>3</v>
      </c>
      <c r="E71" s="36" t="n">
        <v>10</v>
      </c>
      <c r="F71" s="36" t="n">
        <v>3</v>
      </c>
      <c r="G71" s="36" t="n">
        <v>5</v>
      </c>
      <c r="H71" s="36" t="n">
        <v>11</v>
      </c>
      <c r="I71" s="36" t="n">
        <v>13</v>
      </c>
      <c r="J71" s="36" t="n">
        <v>14</v>
      </c>
      <c r="K71" s="36" t="n">
        <v>26</v>
      </c>
      <c r="L71" s="36" t="n">
        <v>15</v>
      </c>
      <c r="M71" s="36" t="n">
        <v>13</v>
      </c>
      <c r="N71" s="36" t="n">
        <v>13</v>
      </c>
      <c r="O71" s="36" t="n">
        <v>13</v>
      </c>
      <c r="P71" s="36" t="n">
        <v>16</v>
      </c>
      <c r="Q71" s="36" t="n">
        <v>19</v>
      </c>
      <c r="R71" s="36" t="n">
        <v>7</v>
      </c>
      <c r="S71" s="40" t="n">
        <v>12</v>
      </c>
      <c r="T71" s="40" t="n">
        <v>17</v>
      </c>
      <c r="U71" s="40" t="n">
        <v>21</v>
      </c>
      <c r="V71" s="40" t="n">
        <v>13</v>
      </c>
      <c r="W71" s="36" t="n">
        <v>12</v>
      </c>
      <c r="X71" s="38" t="n">
        <v>13</v>
      </c>
      <c r="Y71" s="38" t="n">
        <v>13</v>
      </c>
      <c r="Z71" s="38" t="n">
        <v>12</v>
      </c>
    </row>
    <row r="72" s="35" customFormat="true" ht="10.35" hidden="false" customHeight="true" outlineLevel="0" collapsed="false">
      <c r="A72" s="35" t="s">
        <v>32</v>
      </c>
      <c r="B72" s="36" t="n">
        <v>8</v>
      </c>
      <c r="C72" s="36" t="n">
        <v>4</v>
      </c>
      <c r="D72" s="36" t="n">
        <v>3</v>
      </c>
      <c r="E72" s="36" t="n">
        <v>14</v>
      </c>
      <c r="F72" s="36" t="n">
        <v>10</v>
      </c>
      <c r="G72" s="36" t="n">
        <v>8</v>
      </c>
      <c r="H72" s="36" t="n">
        <v>17</v>
      </c>
      <c r="I72" s="36" t="n">
        <v>18</v>
      </c>
      <c r="J72" s="36" t="n">
        <v>25</v>
      </c>
      <c r="K72" s="36" t="n">
        <v>15</v>
      </c>
      <c r="L72" s="36" t="n">
        <v>27</v>
      </c>
      <c r="M72" s="36" t="n">
        <v>37</v>
      </c>
      <c r="N72" s="36" t="n">
        <v>21</v>
      </c>
      <c r="O72" s="36" t="n">
        <v>18</v>
      </c>
      <c r="P72" s="36" t="n">
        <v>17</v>
      </c>
      <c r="Q72" s="36" t="n">
        <v>24</v>
      </c>
      <c r="R72" s="36" t="n">
        <v>18</v>
      </c>
      <c r="S72" s="40" t="n">
        <v>7</v>
      </c>
      <c r="T72" s="40" t="n">
        <v>6</v>
      </c>
      <c r="U72" s="40" t="n">
        <v>8</v>
      </c>
      <c r="V72" s="40" t="n">
        <v>9</v>
      </c>
      <c r="W72" s="36" t="n">
        <v>6</v>
      </c>
      <c r="X72" s="38" t="n">
        <v>9</v>
      </c>
      <c r="Y72" s="38" t="n">
        <v>8</v>
      </c>
      <c r="Z72" s="38" t="n">
        <v>5</v>
      </c>
    </row>
    <row r="73" s="35" customFormat="true" ht="10.35" hidden="false" customHeight="true" outlineLevel="0" collapsed="false">
      <c r="A73" s="39" t="s">
        <v>33</v>
      </c>
      <c r="B73" s="36" t="n">
        <v>98</v>
      </c>
      <c r="C73" s="36" t="n">
        <v>103</v>
      </c>
      <c r="D73" s="36" t="n">
        <v>141</v>
      </c>
      <c r="E73" s="36" t="n">
        <v>143</v>
      </c>
      <c r="F73" s="36" t="n">
        <v>137</v>
      </c>
      <c r="G73" s="36" t="n">
        <v>185</v>
      </c>
      <c r="H73" s="36" t="n">
        <v>199</v>
      </c>
      <c r="I73" s="36" t="n">
        <v>279</v>
      </c>
      <c r="J73" s="36" t="n">
        <v>370</v>
      </c>
      <c r="K73" s="36" t="n">
        <v>429</v>
      </c>
      <c r="L73" s="36" t="n">
        <v>416</v>
      </c>
      <c r="M73" s="36" t="n">
        <v>399</v>
      </c>
      <c r="N73" s="36" t="n">
        <v>393</v>
      </c>
      <c r="O73" s="36" t="n">
        <v>426</v>
      </c>
      <c r="P73" s="36" t="n">
        <v>387</v>
      </c>
      <c r="Q73" s="36" t="n">
        <v>378</v>
      </c>
      <c r="R73" s="36" t="n">
        <v>395</v>
      </c>
      <c r="S73" s="40" t="n">
        <v>207</v>
      </c>
      <c r="T73" s="40" t="n">
        <v>212</v>
      </c>
      <c r="U73" s="40" t="n">
        <v>265</v>
      </c>
      <c r="V73" s="40" t="n">
        <v>297</v>
      </c>
      <c r="W73" s="36" t="n">
        <v>283</v>
      </c>
      <c r="X73" s="38" t="n">
        <v>327</v>
      </c>
      <c r="Y73" s="38" t="n">
        <v>273</v>
      </c>
      <c r="Z73" s="38" t="n">
        <v>278</v>
      </c>
    </row>
    <row r="74" s="35" customFormat="true" ht="10.35" hidden="false" customHeight="true" outlineLevel="0" collapsed="false">
      <c r="A74" s="35" t="s">
        <v>34</v>
      </c>
      <c r="B74" s="36" t="n">
        <v>15</v>
      </c>
      <c r="C74" s="36" t="n">
        <v>16</v>
      </c>
      <c r="D74" s="36" t="n">
        <v>37</v>
      </c>
      <c r="E74" s="36" t="n">
        <v>30</v>
      </c>
      <c r="F74" s="36" t="n">
        <v>16</v>
      </c>
      <c r="G74" s="36" t="n">
        <v>31</v>
      </c>
      <c r="H74" s="36" t="n">
        <v>55</v>
      </c>
      <c r="I74" s="36" t="n">
        <v>51</v>
      </c>
      <c r="J74" s="36" t="n">
        <v>73</v>
      </c>
      <c r="K74" s="36" t="n">
        <v>93</v>
      </c>
      <c r="L74" s="36" t="n">
        <v>89</v>
      </c>
      <c r="M74" s="36" t="n">
        <v>113</v>
      </c>
      <c r="N74" s="36" t="n">
        <v>70</v>
      </c>
      <c r="O74" s="36" t="n">
        <v>63</v>
      </c>
      <c r="P74" s="36" t="n">
        <v>58</v>
      </c>
      <c r="Q74" s="36" t="n">
        <v>53</v>
      </c>
      <c r="R74" s="36" t="n">
        <v>68</v>
      </c>
      <c r="S74" s="40" t="n">
        <v>29</v>
      </c>
      <c r="T74" s="40" t="n">
        <v>39</v>
      </c>
      <c r="U74" s="40" t="n">
        <v>33</v>
      </c>
      <c r="V74" s="40" t="n">
        <v>30</v>
      </c>
      <c r="W74" s="36" t="n">
        <v>47</v>
      </c>
      <c r="X74" s="38" t="n">
        <v>52</v>
      </c>
      <c r="Y74" s="38" t="n">
        <v>73</v>
      </c>
      <c r="Z74" s="38" t="n">
        <v>71</v>
      </c>
    </row>
    <row r="75" s="35" customFormat="true" ht="10.35" hidden="false" customHeight="true" outlineLevel="0" collapsed="false">
      <c r="A75" s="35" t="s">
        <v>35</v>
      </c>
      <c r="B75" s="36" t="n">
        <v>3</v>
      </c>
      <c r="C75" s="36" t="n">
        <v>3</v>
      </c>
      <c r="D75" s="36" t="n">
        <v>3</v>
      </c>
      <c r="E75" s="36" t="n">
        <v>11</v>
      </c>
      <c r="F75" s="36" t="n">
        <v>10</v>
      </c>
      <c r="G75" s="36" t="n">
        <v>12</v>
      </c>
      <c r="H75" s="36" t="n">
        <v>6</v>
      </c>
      <c r="I75" s="36" t="n">
        <v>10</v>
      </c>
      <c r="J75" s="36" t="n">
        <v>14</v>
      </c>
      <c r="K75" s="36" t="n">
        <v>13</v>
      </c>
      <c r="L75" s="36" t="n">
        <v>16</v>
      </c>
      <c r="M75" s="36" t="n">
        <v>16</v>
      </c>
      <c r="N75" s="36" t="n">
        <v>13</v>
      </c>
      <c r="O75" s="36" t="n">
        <v>16</v>
      </c>
      <c r="P75" s="36" t="n">
        <v>11</v>
      </c>
      <c r="Q75" s="36" t="n">
        <v>6</v>
      </c>
      <c r="R75" s="36" t="n">
        <v>6</v>
      </c>
      <c r="S75" s="40" t="n">
        <v>5</v>
      </c>
      <c r="T75" s="40" t="n">
        <v>3</v>
      </c>
      <c r="U75" s="40" t="n">
        <v>6</v>
      </c>
      <c r="V75" s="40" t="n">
        <v>11</v>
      </c>
      <c r="W75" s="36" t="n">
        <v>5</v>
      </c>
      <c r="X75" s="38" t="n">
        <v>4</v>
      </c>
      <c r="Y75" s="38" t="n">
        <v>8</v>
      </c>
      <c r="Z75" s="38" t="n">
        <v>10</v>
      </c>
    </row>
    <row r="76" s="35" customFormat="true" ht="10.35" hidden="false" customHeight="true" outlineLevel="0" collapsed="false">
      <c r="A76" s="35" t="s">
        <v>36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40"/>
      <c r="T76" s="40"/>
      <c r="U76" s="40"/>
      <c r="V76" s="40"/>
      <c r="W76" s="36"/>
      <c r="X76" s="36"/>
      <c r="Y76" s="38"/>
      <c r="Z76" s="38"/>
    </row>
    <row r="77" s="35" customFormat="true" ht="10.35" hidden="false" customHeight="true" outlineLevel="0" collapsed="false">
      <c r="A77" s="35" t="s">
        <v>37</v>
      </c>
      <c r="B77" s="36" t="n">
        <v>19</v>
      </c>
      <c r="C77" s="36" t="n">
        <v>30</v>
      </c>
      <c r="D77" s="36" t="n">
        <v>22</v>
      </c>
      <c r="E77" s="36" t="n">
        <v>31</v>
      </c>
      <c r="F77" s="36" t="n">
        <v>30</v>
      </c>
      <c r="G77" s="36" t="n">
        <v>42</v>
      </c>
      <c r="H77" s="36" t="n">
        <v>32</v>
      </c>
      <c r="I77" s="36" t="n">
        <v>52</v>
      </c>
      <c r="J77" s="36" t="n">
        <v>54</v>
      </c>
      <c r="K77" s="36" t="n">
        <v>54</v>
      </c>
      <c r="L77" s="36" t="n">
        <v>74</v>
      </c>
      <c r="M77" s="36" t="n">
        <v>97</v>
      </c>
      <c r="N77" s="36" t="n">
        <v>50</v>
      </c>
      <c r="O77" s="36" t="n">
        <v>17</v>
      </c>
      <c r="P77" s="36" t="n">
        <v>7</v>
      </c>
      <c r="Q77" s="36" t="n">
        <v>12</v>
      </c>
      <c r="R77" s="36" t="n">
        <v>12</v>
      </c>
      <c r="S77" s="40" t="n">
        <v>7</v>
      </c>
      <c r="T77" s="40" t="n">
        <v>3</v>
      </c>
      <c r="U77" s="40" t="n">
        <v>6</v>
      </c>
      <c r="V77" s="40" t="n">
        <v>6</v>
      </c>
      <c r="W77" s="36" t="n">
        <v>19</v>
      </c>
      <c r="X77" s="38" t="n">
        <v>10</v>
      </c>
      <c r="Y77" s="38" t="n">
        <v>13</v>
      </c>
      <c r="Z77" s="38" t="n">
        <v>10</v>
      </c>
    </row>
    <row r="78" s="35" customFormat="true" ht="10.35" hidden="false" customHeight="true" outlineLevel="0" collapsed="false">
      <c r="A78" s="35" t="s">
        <v>38</v>
      </c>
      <c r="B78" s="36" t="n">
        <v>1591</v>
      </c>
      <c r="C78" s="36" t="n">
        <v>1628</v>
      </c>
      <c r="D78" s="36" t="n">
        <v>1475</v>
      </c>
      <c r="E78" s="36" t="n">
        <v>1853</v>
      </c>
      <c r="F78" s="36" t="n">
        <v>1575</v>
      </c>
      <c r="G78" s="36" t="n">
        <v>1887</v>
      </c>
      <c r="H78" s="36" t="n">
        <v>2686</v>
      </c>
      <c r="I78" s="36" t="n">
        <v>3190</v>
      </c>
      <c r="J78" s="36" t="n">
        <v>4461</v>
      </c>
      <c r="K78" s="36" t="n">
        <v>3295</v>
      </c>
      <c r="L78" s="36" t="n">
        <v>3573</v>
      </c>
      <c r="M78" s="36" t="n">
        <v>3616</v>
      </c>
      <c r="N78" s="36" t="n">
        <v>4018</v>
      </c>
      <c r="O78" s="36" t="n">
        <v>4278</v>
      </c>
      <c r="P78" s="36" t="n">
        <v>3908</v>
      </c>
      <c r="Q78" s="36" t="n">
        <v>3846</v>
      </c>
      <c r="R78" s="36" t="n">
        <v>3867</v>
      </c>
      <c r="S78" s="40" t="n">
        <v>2121</v>
      </c>
      <c r="T78" s="40" t="n">
        <v>2079</v>
      </c>
      <c r="U78" s="40" t="n">
        <v>2232</v>
      </c>
      <c r="V78" s="40" t="n">
        <v>2780</v>
      </c>
      <c r="W78" s="36" t="n">
        <v>2703</v>
      </c>
      <c r="X78" s="38" t="n">
        <v>2944</v>
      </c>
      <c r="Y78" s="38" t="n">
        <v>2419</v>
      </c>
      <c r="Z78" s="38" t="n">
        <v>2410</v>
      </c>
    </row>
    <row r="79" s="35" customFormat="true" ht="10.35" hidden="false" customHeight="true" outlineLevel="0" collapsed="false">
      <c r="A79" s="35" t="s">
        <v>3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40"/>
      <c r="T79" s="40"/>
      <c r="U79" s="40"/>
      <c r="V79" s="40"/>
      <c r="W79" s="36"/>
      <c r="X79" s="38"/>
      <c r="Y79" s="38"/>
      <c r="Z79" s="38"/>
    </row>
    <row r="80" s="35" customFormat="true" ht="10.35" hidden="false" customHeight="true" outlineLevel="0" collapsed="false">
      <c r="A80" s="35" t="s">
        <v>39</v>
      </c>
      <c r="B80" s="36" t="n">
        <v>1323</v>
      </c>
      <c r="C80" s="36" t="n">
        <v>1331</v>
      </c>
      <c r="D80" s="36" t="n">
        <v>1211</v>
      </c>
      <c r="E80" s="36" t="n">
        <v>1513</v>
      </c>
      <c r="F80" s="36" t="n">
        <v>1224</v>
      </c>
      <c r="G80" s="36" t="n">
        <v>1508</v>
      </c>
      <c r="H80" s="36" t="n">
        <v>2234</v>
      </c>
      <c r="I80" s="36" t="n">
        <v>2481</v>
      </c>
      <c r="J80" s="36" t="n">
        <v>3325</v>
      </c>
      <c r="K80" s="36" t="n">
        <v>2257</v>
      </c>
      <c r="L80" s="36" t="n">
        <v>2461</v>
      </c>
      <c r="M80" s="36" t="n">
        <v>2486</v>
      </c>
      <c r="N80" s="36" t="n">
        <v>2719</v>
      </c>
      <c r="O80" s="36" t="n">
        <v>2933</v>
      </c>
      <c r="P80" s="36" t="n">
        <v>2473</v>
      </c>
      <c r="Q80" s="36" t="n">
        <v>2376</v>
      </c>
      <c r="R80" s="36" t="n">
        <v>2479</v>
      </c>
      <c r="S80" s="40" t="n">
        <v>1389</v>
      </c>
      <c r="T80" s="40" t="n">
        <v>1381</v>
      </c>
      <c r="U80" s="40" t="n">
        <v>1409</v>
      </c>
      <c r="V80" s="40" t="n">
        <v>1808</v>
      </c>
      <c r="W80" s="36" t="n">
        <v>1723</v>
      </c>
      <c r="X80" s="38" t="n">
        <v>1892</v>
      </c>
      <c r="Y80" s="38" t="n">
        <v>1528</v>
      </c>
      <c r="Z80" s="38" t="n">
        <v>1505</v>
      </c>
    </row>
    <row r="81" s="35" customFormat="true" ht="10.35" hidden="false" customHeight="true" outlineLevel="0" collapsed="false">
      <c r="A81" s="35" t="s">
        <v>40</v>
      </c>
      <c r="B81" s="36" t="n">
        <v>80</v>
      </c>
      <c r="C81" s="36" t="n">
        <v>114</v>
      </c>
      <c r="D81" s="36" t="n">
        <v>71</v>
      </c>
      <c r="E81" s="36" t="n">
        <v>81</v>
      </c>
      <c r="F81" s="36" t="n">
        <v>74</v>
      </c>
      <c r="G81" s="36" t="n">
        <v>80</v>
      </c>
      <c r="H81" s="36" t="n">
        <v>94</v>
      </c>
      <c r="I81" s="36" t="n">
        <v>139</v>
      </c>
      <c r="J81" s="36" t="n">
        <v>194</v>
      </c>
      <c r="K81" s="36" t="n">
        <v>152</v>
      </c>
      <c r="L81" s="36" t="n">
        <v>157</v>
      </c>
      <c r="M81" s="36" t="n">
        <v>163</v>
      </c>
      <c r="N81" s="36" t="n">
        <v>200</v>
      </c>
      <c r="O81" s="36" t="n">
        <v>236</v>
      </c>
      <c r="P81" s="36" t="n">
        <v>202</v>
      </c>
      <c r="Q81" s="36" t="n">
        <v>253</v>
      </c>
      <c r="R81" s="36" t="n">
        <v>262</v>
      </c>
      <c r="S81" s="40" t="n">
        <v>217</v>
      </c>
      <c r="T81" s="40" t="n">
        <v>216</v>
      </c>
      <c r="U81" s="40" t="n">
        <v>234</v>
      </c>
      <c r="V81" s="40" t="n">
        <v>248</v>
      </c>
      <c r="W81" s="36" t="n">
        <v>267</v>
      </c>
      <c r="X81" s="38" t="n">
        <v>346</v>
      </c>
      <c r="Y81" s="38" t="n">
        <v>288</v>
      </c>
      <c r="Z81" s="38" t="n">
        <v>248</v>
      </c>
    </row>
    <row r="82" s="35" customFormat="true" ht="10.35" hidden="false" customHeight="true" outlineLevel="0" collapsed="false">
      <c r="A82" s="35" t="s">
        <v>41</v>
      </c>
      <c r="B82" s="40" t="s">
        <v>42</v>
      </c>
      <c r="C82" s="40" t="s">
        <v>42</v>
      </c>
      <c r="D82" s="40" t="s">
        <v>42</v>
      </c>
      <c r="E82" s="40" t="s">
        <v>42</v>
      </c>
      <c r="F82" s="40" t="s">
        <v>43</v>
      </c>
      <c r="G82" s="36" t="n">
        <v>7</v>
      </c>
      <c r="H82" s="36" t="n">
        <v>31</v>
      </c>
      <c r="I82" s="36" t="n">
        <v>27</v>
      </c>
      <c r="J82" s="36" t="n">
        <v>35</v>
      </c>
      <c r="K82" s="36" t="n">
        <v>27</v>
      </c>
      <c r="L82" s="36" t="n">
        <v>36</v>
      </c>
      <c r="M82" s="36" t="n">
        <v>38</v>
      </c>
      <c r="N82" s="36" t="n">
        <v>55</v>
      </c>
      <c r="O82" s="36" t="n">
        <v>48</v>
      </c>
      <c r="P82" s="36" t="n">
        <v>41</v>
      </c>
      <c r="Q82" s="36" t="n">
        <v>71</v>
      </c>
      <c r="R82" s="36" t="n">
        <v>64</v>
      </c>
      <c r="S82" s="40" t="n">
        <v>53</v>
      </c>
      <c r="T82" s="40" t="n">
        <v>43</v>
      </c>
      <c r="U82" s="40" t="n">
        <v>45</v>
      </c>
      <c r="V82" s="40" t="n">
        <v>27</v>
      </c>
      <c r="W82" s="36" t="n">
        <v>42</v>
      </c>
      <c r="X82" s="38" t="n">
        <v>43</v>
      </c>
      <c r="Y82" s="38" t="n">
        <v>29</v>
      </c>
      <c r="Z82" s="38" t="n">
        <v>24</v>
      </c>
    </row>
    <row r="83" s="35" customFormat="true" ht="10.35" hidden="false" customHeight="true" outlineLevel="0" collapsed="false">
      <c r="A83" s="35" t="s">
        <v>44</v>
      </c>
      <c r="B83" s="36" t="n">
        <v>4</v>
      </c>
      <c r="C83" s="36" t="n">
        <v>8</v>
      </c>
      <c r="D83" s="36" t="n">
        <v>17</v>
      </c>
      <c r="E83" s="36" t="n">
        <v>8</v>
      </c>
      <c r="F83" s="36" t="n">
        <v>9</v>
      </c>
      <c r="G83" s="36" t="n">
        <v>7</v>
      </c>
      <c r="H83" s="36" t="n">
        <v>2</v>
      </c>
      <c r="I83" s="36" t="n">
        <v>9</v>
      </c>
      <c r="J83" s="36" t="n">
        <v>13</v>
      </c>
      <c r="K83" s="36" t="n">
        <v>8</v>
      </c>
      <c r="L83" s="36" t="n">
        <v>12</v>
      </c>
      <c r="M83" s="36" t="n">
        <v>14</v>
      </c>
      <c r="N83" s="36" t="n">
        <v>8</v>
      </c>
      <c r="O83" s="36" t="n">
        <v>25</v>
      </c>
      <c r="P83" s="36" t="n">
        <v>9</v>
      </c>
      <c r="Q83" s="36" t="n">
        <v>8</v>
      </c>
      <c r="R83" s="36" t="n">
        <v>7</v>
      </c>
      <c r="S83" s="40" t="n">
        <v>1</v>
      </c>
      <c r="T83" s="40" t="n">
        <v>2</v>
      </c>
      <c r="U83" s="40" t="n">
        <v>5</v>
      </c>
      <c r="V83" s="40" t="n">
        <v>19</v>
      </c>
      <c r="W83" s="36" t="n">
        <v>8</v>
      </c>
      <c r="X83" s="38" t="n">
        <v>8</v>
      </c>
      <c r="Y83" s="38" t="n">
        <v>9</v>
      </c>
      <c r="Z83" s="38" t="n">
        <v>5</v>
      </c>
    </row>
    <row r="84" s="35" customFormat="true" ht="10.35" hidden="false" customHeight="true" outlineLevel="0" collapsed="false">
      <c r="A84" s="35" t="s">
        <v>45</v>
      </c>
      <c r="B84" s="38" t="n">
        <v>390</v>
      </c>
      <c r="C84" s="38" t="n">
        <v>346</v>
      </c>
      <c r="D84" s="38" t="n">
        <v>331</v>
      </c>
      <c r="E84" s="38" t="n">
        <v>457</v>
      </c>
      <c r="F84" s="38" t="n">
        <v>486</v>
      </c>
      <c r="G84" s="38" t="n">
        <v>540</v>
      </c>
      <c r="H84" s="38" t="n">
        <v>630</v>
      </c>
      <c r="I84" s="38" t="n">
        <v>868</v>
      </c>
      <c r="J84" s="38" t="n">
        <v>989</v>
      </c>
      <c r="K84" s="38" t="n">
        <v>991</v>
      </c>
      <c r="L84" s="38" t="n">
        <v>884</v>
      </c>
      <c r="M84" s="38" t="n">
        <v>954</v>
      </c>
      <c r="N84" s="38" t="n">
        <v>1120</v>
      </c>
      <c r="O84" s="38" t="n">
        <v>1176</v>
      </c>
      <c r="P84" s="38" t="n">
        <v>1100</v>
      </c>
      <c r="Q84" s="38" t="n">
        <v>1140</v>
      </c>
      <c r="R84" s="38" t="n">
        <v>1288</v>
      </c>
      <c r="S84" s="38" t="n">
        <v>681</v>
      </c>
      <c r="T84" s="38" t="n">
        <v>555</v>
      </c>
      <c r="U84" s="38" t="n">
        <v>696</v>
      </c>
      <c r="V84" s="38" t="n">
        <v>732</v>
      </c>
      <c r="W84" s="38" t="n">
        <v>652</v>
      </c>
      <c r="X84" s="38" t="n">
        <v>653</v>
      </c>
      <c r="Y84" s="38" t="n">
        <v>658</v>
      </c>
      <c r="Z84" s="38" t="n">
        <v>570</v>
      </c>
    </row>
    <row r="85" s="25" customFormat="true" ht="10.35" hidden="false" customHeight="true" outlineLevel="0" collapsed="false">
      <c r="A85" s="25" t="s">
        <v>5</v>
      </c>
      <c r="B85" s="43" t="n">
        <v>2340</v>
      </c>
      <c r="C85" s="43" t="n">
        <v>2369</v>
      </c>
      <c r="D85" s="43" t="n">
        <v>2206</v>
      </c>
      <c r="E85" s="43" t="n">
        <v>2873</v>
      </c>
      <c r="F85" s="43" t="n">
        <v>2508</v>
      </c>
      <c r="G85" s="43" t="n">
        <v>2959</v>
      </c>
      <c r="H85" s="43" t="n">
        <v>3865</v>
      </c>
      <c r="I85" s="43" t="n">
        <v>4813</v>
      </c>
      <c r="J85" s="43" t="n">
        <v>6524</v>
      </c>
      <c r="K85" s="43" t="n">
        <v>5361</v>
      </c>
      <c r="L85" s="43" t="n">
        <v>5582</v>
      </c>
      <c r="M85" s="43" t="n">
        <v>5844</v>
      </c>
      <c r="N85" s="43" t="n">
        <v>6366</v>
      </c>
      <c r="O85" s="43" t="n">
        <v>6724</v>
      </c>
      <c r="P85" s="43" t="n">
        <v>6154</v>
      </c>
      <c r="Q85" s="43" t="n">
        <v>6146</v>
      </c>
      <c r="R85" s="43" t="n">
        <v>6343</v>
      </c>
      <c r="S85" s="48" t="n">
        <v>3301</v>
      </c>
      <c r="T85" s="48" t="n">
        <v>3257</v>
      </c>
      <c r="U85" s="48" t="n">
        <v>3556</v>
      </c>
      <c r="V85" s="48" t="n">
        <v>4188</v>
      </c>
      <c r="W85" s="43" t="n">
        <v>4047</v>
      </c>
      <c r="X85" s="43" t="n">
        <v>4224</v>
      </c>
      <c r="Y85" s="43" t="n">
        <v>3703</v>
      </c>
      <c r="Z85" s="43" t="n">
        <v>3602</v>
      </c>
    </row>
    <row r="86" s="35" customFormat="true" ht="9" hidden="false" customHeight="true" outlineLevel="0" collapsed="false">
      <c r="A86" s="44"/>
      <c r="Y86" s="44"/>
      <c r="Z86" s="44"/>
    </row>
    <row r="87" s="32" customFormat="true" ht="12" hidden="false" customHeight="true" outlineLevel="0" collapsed="false">
      <c r="A87" s="46" t="s">
        <v>27</v>
      </c>
      <c r="B87" s="30" t="s">
        <v>50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1"/>
      <c r="X87" s="31"/>
    </row>
    <row r="88" s="32" customFormat="true" ht="12" hidden="false" customHeight="true" outlineLevel="0" collapsed="false">
      <c r="A88" s="46"/>
      <c r="B88" s="31" t="n">
        <v>1983</v>
      </c>
      <c r="C88" s="31" t="n">
        <v>1984</v>
      </c>
      <c r="D88" s="31" t="n">
        <v>1985</v>
      </c>
      <c r="E88" s="31" t="n">
        <v>1986</v>
      </c>
      <c r="F88" s="31" t="n">
        <v>1987</v>
      </c>
      <c r="G88" s="34" t="n">
        <v>1988</v>
      </c>
      <c r="H88" s="34" t="n">
        <v>1989</v>
      </c>
      <c r="I88" s="34" t="n">
        <v>1990</v>
      </c>
      <c r="J88" s="34" t="n">
        <v>1991</v>
      </c>
      <c r="K88" s="34" t="n">
        <v>1992</v>
      </c>
      <c r="L88" s="31" t="n">
        <v>1993</v>
      </c>
      <c r="M88" s="31" t="n">
        <v>1994</v>
      </c>
      <c r="N88" s="31" t="n">
        <v>1995</v>
      </c>
      <c r="O88" s="31" t="n">
        <v>1996</v>
      </c>
      <c r="P88" s="31" t="n">
        <v>1997</v>
      </c>
      <c r="Q88" s="34" t="n">
        <v>1998</v>
      </c>
      <c r="R88" s="34" t="n">
        <v>1999</v>
      </c>
      <c r="S88" s="31" t="n">
        <v>2000</v>
      </c>
      <c r="T88" s="31" t="n">
        <v>2001</v>
      </c>
      <c r="U88" s="31" t="n">
        <v>2002</v>
      </c>
      <c r="V88" s="31" t="n">
        <v>2003</v>
      </c>
      <c r="W88" s="31" t="n">
        <v>2004</v>
      </c>
      <c r="X88" s="31" t="n">
        <v>2005</v>
      </c>
      <c r="Y88" s="31" t="n">
        <v>2006</v>
      </c>
      <c r="Z88" s="31" t="n">
        <v>2007</v>
      </c>
    </row>
    <row r="89" s="35" customFormat="true" ht="9" hidden="false" customHeight="true" outlineLevel="0" collapsed="false"/>
    <row r="90" s="35" customFormat="true" ht="10.35" hidden="false" customHeight="true" outlineLevel="0" collapsed="false">
      <c r="A90" s="35" t="s">
        <v>29</v>
      </c>
      <c r="B90" s="36" t="n">
        <v>710</v>
      </c>
      <c r="C90" s="36" t="n">
        <v>653</v>
      </c>
      <c r="D90" s="36" t="n">
        <v>936</v>
      </c>
      <c r="E90" s="36" t="n">
        <v>948</v>
      </c>
      <c r="F90" s="36" t="n">
        <v>973</v>
      </c>
      <c r="G90" s="36" t="n">
        <v>1249</v>
      </c>
      <c r="H90" s="36" t="n">
        <v>1084</v>
      </c>
      <c r="I90" s="36" t="n">
        <v>852</v>
      </c>
      <c r="J90" s="36" t="n">
        <v>943</v>
      </c>
      <c r="K90" s="36" t="n">
        <v>1206</v>
      </c>
      <c r="L90" s="36" t="n">
        <v>1168</v>
      </c>
      <c r="M90" s="36" t="n">
        <v>1279</v>
      </c>
      <c r="N90" s="36" t="n">
        <v>1620</v>
      </c>
      <c r="O90" s="36" t="n">
        <v>1308</v>
      </c>
      <c r="P90" s="36" t="n">
        <v>1089</v>
      </c>
      <c r="Q90" s="36" t="n">
        <v>1260</v>
      </c>
      <c r="R90" s="36" t="n">
        <v>1379</v>
      </c>
      <c r="S90" s="36" t="n">
        <v>893</v>
      </c>
      <c r="T90" s="36" t="n">
        <v>970</v>
      </c>
      <c r="U90" s="36" t="n">
        <v>949</v>
      </c>
      <c r="V90" s="36" t="n">
        <v>966</v>
      </c>
      <c r="W90" s="36" t="n">
        <v>894</v>
      </c>
      <c r="X90" s="38" t="n">
        <v>863</v>
      </c>
      <c r="Y90" s="38" t="n">
        <v>948</v>
      </c>
      <c r="Z90" s="38" t="n">
        <v>1126</v>
      </c>
    </row>
    <row r="91" s="35" customFormat="true" ht="10.35" hidden="false" customHeight="true" outlineLevel="0" collapsed="false">
      <c r="A91" s="35" t="s">
        <v>30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8" t="n">
        <v>0</v>
      </c>
      <c r="Y91" s="38"/>
      <c r="Z91" s="38"/>
    </row>
    <row r="92" s="35" customFormat="true" ht="10.35" hidden="false" customHeight="true" outlineLevel="0" collapsed="false">
      <c r="A92" s="35" t="s">
        <v>31</v>
      </c>
      <c r="B92" s="36" t="n">
        <v>50</v>
      </c>
      <c r="C92" s="36" t="n">
        <v>41</v>
      </c>
      <c r="D92" s="36" t="n">
        <v>101</v>
      </c>
      <c r="E92" s="36" t="n">
        <v>53</v>
      </c>
      <c r="F92" s="36" t="n">
        <v>89</v>
      </c>
      <c r="G92" s="36" t="n">
        <v>66</v>
      </c>
      <c r="H92" s="36" t="n">
        <v>76</v>
      </c>
      <c r="I92" s="36" t="n">
        <v>39</v>
      </c>
      <c r="J92" s="36" t="n">
        <v>52</v>
      </c>
      <c r="K92" s="36" t="n">
        <v>75</v>
      </c>
      <c r="L92" s="36" t="n">
        <v>73</v>
      </c>
      <c r="M92" s="36" t="n">
        <v>50</v>
      </c>
      <c r="N92" s="36" t="n">
        <v>45</v>
      </c>
      <c r="O92" s="36" t="n">
        <v>72</v>
      </c>
      <c r="P92" s="36" t="n">
        <v>44</v>
      </c>
      <c r="Q92" s="36" t="n">
        <v>55</v>
      </c>
      <c r="R92" s="36" t="n">
        <v>66</v>
      </c>
      <c r="S92" s="36" t="n">
        <v>42</v>
      </c>
      <c r="T92" s="36" t="n">
        <v>28</v>
      </c>
      <c r="U92" s="36" t="n">
        <v>42</v>
      </c>
      <c r="V92" s="36" t="n">
        <v>19</v>
      </c>
      <c r="W92" s="36" t="n">
        <v>22</v>
      </c>
      <c r="X92" s="38" t="n">
        <v>37</v>
      </c>
      <c r="Y92" s="38" t="n">
        <v>35</v>
      </c>
      <c r="Z92" s="38" t="n">
        <v>28</v>
      </c>
    </row>
    <row r="93" s="35" customFormat="true" ht="10.35" hidden="false" customHeight="true" outlineLevel="0" collapsed="false">
      <c r="A93" s="35" t="s">
        <v>32</v>
      </c>
      <c r="B93" s="36" t="n">
        <v>17</v>
      </c>
      <c r="C93" s="36" t="n">
        <v>22</v>
      </c>
      <c r="D93" s="36" t="n">
        <v>23</v>
      </c>
      <c r="E93" s="36" t="n">
        <v>28</v>
      </c>
      <c r="F93" s="36" t="n">
        <v>25</v>
      </c>
      <c r="G93" s="36" t="n">
        <v>30</v>
      </c>
      <c r="H93" s="36" t="n">
        <v>25</v>
      </c>
      <c r="I93" s="36" t="n">
        <v>20</v>
      </c>
      <c r="J93" s="36" t="n">
        <v>39</v>
      </c>
      <c r="K93" s="36" t="n">
        <v>54</v>
      </c>
      <c r="L93" s="36" t="n">
        <v>35</v>
      </c>
      <c r="M93" s="36" t="n">
        <v>53</v>
      </c>
      <c r="N93" s="36" t="n">
        <v>53</v>
      </c>
      <c r="O93" s="36" t="n">
        <v>21</v>
      </c>
      <c r="P93" s="36" t="n">
        <v>7</v>
      </c>
      <c r="Q93" s="36" t="n">
        <v>16</v>
      </c>
      <c r="R93" s="36" t="n">
        <v>14</v>
      </c>
      <c r="S93" s="36" t="n">
        <v>22</v>
      </c>
      <c r="T93" s="36" t="n">
        <v>9</v>
      </c>
      <c r="U93" s="36" t="n">
        <v>12</v>
      </c>
      <c r="V93" s="36" t="n">
        <v>13</v>
      </c>
      <c r="W93" s="36" t="n">
        <v>9</v>
      </c>
      <c r="X93" s="38" t="n">
        <v>7</v>
      </c>
      <c r="Y93" s="38" t="n">
        <v>13</v>
      </c>
      <c r="Z93" s="38" t="n">
        <v>8</v>
      </c>
    </row>
    <row r="94" s="35" customFormat="true" ht="10.35" hidden="false" customHeight="true" outlineLevel="0" collapsed="false">
      <c r="A94" s="39" t="s">
        <v>33</v>
      </c>
      <c r="B94" s="36" t="n">
        <v>251</v>
      </c>
      <c r="C94" s="36" t="n">
        <v>253</v>
      </c>
      <c r="D94" s="36" t="n">
        <v>321</v>
      </c>
      <c r="E94" s="36" t="n">
        <v>364</v>
      </c>
      <c r="F94" s="36" t="n">
        <v>301</v>
      </c>
      <c r="G94" s="36" t="n">
        <v>459</v>
      </c>
      <c r="H94" s="36" t="n">
        <v>374</v>
      </c>
      <c r="I94" s="36" t="n">
        <v>314</v>
      </c>
      <c r="J94" s="36" t="n">
        <v>360</v>
      </c>
      <c r="K94" s="36" t="n">
        <v>451</v>
      </c>
      <c r="L94" s="36" t="n">
        <v>484</v>
      </c>
      <c r="M94" s="36" t="n">
        <v>500</v>
      </c>
      <c r="N94" s="36" t="n">
        <v>607</v>
      </c>
      <c r="O94" s="36" t="n">
        <v>563</v>
      </c>
      <c r="P94" s="36" t="n">
        <v>430</v>
      </c>
      <c r="Q94" s="36" t="n">
        <v>472</v>
      </c>
      <c r="R94" s="36" t="n">
        <v>528</v>
      </c>
      <c r="S94" s="36" t="n">
        <v>318</v>
      </c>
      <c r="T94" s="36" t="n">
        <v>406</v>
      </c>
      <c r="U94" s="36" t="n">
        <v>361</v>
      </c>
      <c r="V94" s="36" t="n">
        <v>351</v>
      </c>
      <c r="W94" s="36" t="n">
        <v>400</v>
      </c>
      <c r="X94" s="38" t="n">
        <v>431</v>
      </c>
      <c r="Y94" s="38" t="n">
        <v>367</v>
      </c>
      <c r="Z94" s="38" t="n">
        <v>493</v>
      </c>
    </row>
    <row r="95" s="35" customFormat="true" ht="10.35" hidden="false" customHeight="true" outlineLevel="0" collapsed="false">
      <c r="A95" s="35" t="s">
        <v>34</v>
      </c>
      <c r="B95" s="36" t="n">
        <v>64</v>
      </c>
      <c r="C95" s="36" t="n">
        <v>54</v>
      </c>
      <c r="D95" s="36" t="n">
        <v>52</v>
      </c>
      <c r="E95" s="36" t="n">
        <v>55</v>
      </c>
      <c r="F95" s="36" t="n">
        <v>66</v>
      </c>
      <c r="G95" s="36" t="n">
        <v>103</v>
      </c>
      <c r="H95" s="36" t="n">
        <v>71</v>
      </c>
      <c r="I95" s="36" t="n">
        <v>55</v>
      </c>
      <c r="J95" s="36" t="n">
        <v>97</v>
      </c>
      <c r="K95" s="36" t="n">
        <v>87</v>
      </c>
      <c r="L95" s="36" t="n">
        <v>90</v>
      </c>
      <c r="M95" s="36" t="n">
        <v>143</v>
      </c>
      <c r="N95" s="36" t="n">
        <v>141</v>
      </c>
      <c r="O95" s="36" t="n">
        <v>55</v>
      </c>
      <c r="P95" s="36" t="n">
        <v>43</v>
      </c>
      <c r="Q95" s="36" t="n">
        <v>79</v>
      </c>
      <c r="R95" s="36" t="n">
        <v>68</v>
      </c>
      <c r="S95" s="36" t="n">
        <v>44</v>
      </c>
      <c r="T95" s="36" t="n">
        <v>65</v>
      </c>
      <c r="U95" s="36" t="n">
        <v>49</v>
      </c>
      <c r="V95" s="36" t="n">
        <v>71</v>
      </c>
      <c r="W95" s="36" t="n">
        <v>45</v>
      </c>
      <c r="X95" s="38" t="n">
        <v>130</v>
      </c>
      <c r="Y95" s="38" t="n">
        <v>105</v>
      </c>
      <c r="Z95" s="38" t="n">
        <v>129</v>
      </c>
    </row>
    <row r="96" s="35" customFormat="true" ht="10.35" hidden="false" customHeight="true" outlineLevel="0" collapsed="false">
      <c r="A96" s="35" t="s">
        <v>35</v>
      </c>
      <c r="B96" s="36" t="n">
        <v>23</v>
      </c>
      <c r="C96" s="36" t="n">
        <v>26</v>
      </c>
      <c r="D96" s="36" t="n">
        <v>20</v>
      </c>
      <c r="E96" s="36" t="n">
        <v>17</v>
      </c>
      <c r="F96" s="36" t="n">
        <v>20</v>
      </c>
      <c r="G96" s="36" t="n">
        <v>16</v>
      </c>
      <c r="H96" s="36" t="n">
        <v>25</v>
      </c>
      <c r="I96" s="36" t="n">
        <v>14</v>
      </c>
      <c r="J96" s="36" t="n">
        <v>22</v>
      </c>
      <c r="K96" s="36" t="n">
        <v>18</v>
      </c>
      <c r="L96" s="36" t="n">
        <v>22</v>
      </c>
      <c r="M96" s="36" t="n">
        <v>22</v>
      </c>
      <c r="N96" s="36" t="n">
        <v>20</v>
      </c>
      <c r="O96" s="36" t="n">
        <v>13</v>
      </c>
      <c r="P96" s="36" t="n">
        <v>18</v>
      </c>
      <c r="Q96" s="36" t="n">
        <v>11</v>
      </c>
      <c r="R96" s="36" t="n">
        <v>8</v>
      </c>
      <c r="S96" s="36" t="n">
        <v>3</v>
      </c>
      <c r="T96" s="36" t="n">
        <v>16</v>
      </c>
      <c r="U96" s="36" t="n">
        <v>10</v>
      </c>
      <c r="V96" s="36" t="n">
        <v>6</v>
      </c>
      <c r="W96" s="36" t="n">
        <v>1</v>
      </c>
      <c r="X96" s="38" t="n">
        <v>14</v>
      </c>
      <c r="Y96" s="38" t="n">
        <v>16</v>
      </c>
      <c r="Z96" s="38" t="n">
        <v>11</v>
      </c>
    </row>
    <row r="97" s="35" customFormat="true" ht="10.35" hidden="false" customHeight="true" outlineLevel="0" collapsed="false">
      <c r="A97" s="35" t="s">
        <v>36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8" t="n">
        <v>0</v>
      </c>
      <c r="Y97" s="38"/>
      <c r="Z97" s="38"/>
    </row>
    <row r="98" s="35" customFormat="true" ht="10.35" hidden="false" customHeight="true" outlineLevel="0" collapsed="false">
      <c r="A98" s="35" t="s">
        <v>37</v>
      </c>
      <c r="B98" s="36" t="n">
        <v>43</v>
      </c>
      <c r="C98" s="36" t="n">
        <v>66</v>
      </c>
      <c r="D98" s="36" t="n">
        <v>72</v>
      </c>
      <c r="E98" s="36" t="n">
        <v>79</v>
      </c>
      <c r="F98" s="36" t="n">
        <v>85</v>
      </c>
      <c r="G98" s="36" t="n">
        <v>118</v>
      </c>
      <c r="H98" s="36" t="n">
        <v>68</v>
      </c>
      <c r="I98" s="36" t="n">
        <v>54</v>
      </c>
      <c r="J98" s="36" t="n">
        <v>62</v>
      </c>
      <c r="K98" s="36" t="n">
        <v>85</v>
      </c>
      <c r="L98" s="36" t="n">
        <v>103</v>
      </c>
      <c r="M98" s="36" t="n">
        <v>83</v>
      </c>
      <c r="N98" s="36" t="n">
        <v>115</v>
      </c>
      <c r="O98" s="36" t="n">
        <v>10</v>
      </c>
      <c r="P98" s="36" t="n">
        <v>13</v>
      </c>
      <c r="Q98" s="36" t="n">
        <v>18</v>
      </c>
      <c r="R98" s="36" t="n">
        <v>8</v>
      </c>
      <c r="S98" s="36" t="n">
        <v>9</v>
      </c>
      <c r="T98" s="36" t="n">
        <v>8</v>
      </c>
      <c r="U98" s="36" t="n">
        <v>12</v>
      </c>
      <c r="V98" s="36" t="n">
        <v>8</v>
      </c>
      <c r="W98" s="36" t="n">
        <v>11</v>
      </c>
      <c r="X98" s="38" t="n">
        <v>17</v>
      </c>
      <c r="Y98" s="38" t="n">
        <v>5</v>
      </c>
      <c r="Z98" s="38" t="n">
        <v>8</v>
      </c>
    </row>
    <row r="99" s="35" customFormat="true" ht="10.35" hidden="false" customHeight="true" outlineLevel="0" collapsed="false">
      <c r="A99" s="35" t="s">
        <v>38</v>
      </c>
      <c r="B99" s="36" t="n">
        <v>4461</v>
      </c>
      <c r="C99" s="36" t="n">
        <v>3849</v>
      </c>
      <c r="D99" s="36" t="n">
        <v>5144</v>
      </c>
      <c r="E99" s="36" t="n">
        <v>4666</v>
      </c>
      <c r="F99" s="36" t="n">
        <v>4333</v>
      </c>
      <c r="G99" s="36" t="n">
        <v>4290</v>
      </c>
      <c r="H99" s="36" t="n">
        <v>4202</v>
      </c>
      <c r="I99" s="36" t="n">
        <v>3928</v>
      </c>
      <c r="J99" s="36" t="n">
        <v>4953</v>
      </c>
      <c r="K99" s="36" t="n">
        <v>5626</v>
      </c>
      <c r="L99" s="36" t="n">
        <v>4822</v>
      </c>
      <c r="M99" s="36" t="n">
        <v>4352</v>
      </c>
      <c r="N99" s="36" t="n">
        <v>4300</v>
      </c>
      <c r="O99" s="36" t="n">
        <v>4027</v>
      </c>
      <c r="P99" s="36" t="n">
        <v>3543</v>
      </c>
      <c r="Q99" s="36" t="n">
        <v>3505</v>
      </c>
      <c r="R99" s="36" t="n">
        <v>3846</v>
      </c>
      <c r="S99" s="36" t="n">
        <v>2443</v>
      </c>
      <c r="T99" s="36" t="n">
        <v>2607</v>
      </c>
      <c r="U99" s="36" t="n">
        <v>2452</v>
      </c>
      <c r="V99" s="36" t="n">
        <v>2298</v>
      </c>
      <c r="W99" s="36" t="n">
        <v>2376</v>
      </c>
      <c r="X99" s="38" t="n">
        <v>2353</v>
      </c>
      <c r="Y99" s="38" t="n">
        <v>2555</v>
      </c>
      <c r="Z99" s="38" t="n">
        <v>2424</v>
      </c>
    </row>
    <row r="100" s="35" customFormat="true" ht="10.35" hidden="false" customHeight="true" outlineLevel="0" collapsed="false">
      <c r="A100" s="35" t="s">
        <v>3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8" t="n">
        <v>0</v>
      </c>
      <c r="Y100" s="38"/>
      <c r="Z100" s="38"/>
    </row>
    <row r="101" s="35" customFormat="true" ht="10.35" hidden="false" customHeight="true" outlineLevel="0" collapsed="false">
      <c r="A101" s="35" t="s">
        <v>39</v>
      </c>
      <c r="B101" s="36" t="n">
        <v>3638</v>
      </c>
      <c r="C101" s="36" t="n">
        <v>3147</v>
      </c>
      <c r="D101" s="36" t="n">
        <v>4023</v>
      </c>
      <c r="E101" s="36" t="n">
        <v>3391</v>
      </c>
      <c r="F101" s="36" t="n">
        <v>3206</v>
      </c>
      <c r="G101" s="36" t="n">
        <v>3151</v>
      </c>
      <c r="H101" s="36" t="n">
        <v>3110</v>
      </c>
      <c r="I101" s="36" t="n">
        <v>2783</v>
      </c>
      <c r="J101" s="36" t="n">
        <v>3382</v>
      </c>
      <c r="K101" s="36" t="n">
        <v>3574</v>
      </c>
      <c r="L101" s="36" t="n">
        <v>2819</v>
      </c>
      <c r="M101" s="36" t="n">
        <v>2505</v>
      </c>
      <c r="N101" s="36" t="n">
        <v>2523</v>
      </c>
      <c r="O101" s="36" t="n">
        <v>2351</v>
      </c>
      <c r="P101" s="36" t="n">
        <v>2091</v>
      </c>
      <c r="Q101" s="36" t="n">
        <v>1873</v>
      </c>
      <c r="R101" s="36" t="n">
        <v>1890</v>
      </c>
      <c r="S101" s="36" t="n">
        <v>1307</v>
      </c>
      <c r="T101" s="36" t="n">
        <v>1514</v>
      </c>
      <c r="U101" s="36" t="n">
        <v>1261</v>
      </c>
      <c r="V101" s="36" t="n">
        <v>1178</v>
      </c>
      <c r="W101" s="36" t="n">
        <v>1119</v>
      </c>
      <c r="X101" s="38" t="n">
        <v>1127</v>
      </c>
      <c r="Y101" s="38" t="n">
        <v>1192</v>
      </c>
      <c r="Z101" s="38" t="n">
        <v>1255</v>
      </c>
    </row>
    <row r="102" s="35" customFormat="true" ht="10.35" hidden="false" customHeight="true" outlineLevel="0" collapsed="false">
      <c r="A102" s="35" t="s">
        <v>40</v>
      </c>
      <c r="B102" s="36" t="n">
        <v>407</v>
      </c>
      <c r="C102" s="36" t="n">
        <v>390</v>
      </c>
      <c r="D102" s="36" t="n">
        <v>621</v>
      </c>
      <c r="E102" s="36" t="n">
        <v>480</v>
      </c>
      <c r="F102" s="36" t="n">
        <v>469</v>
      </c>
      <c r="G102" s="36" t="n">
        <v>339</v>
      </c>
      <c r="H102" s="36" t="n">
        <v>309</v>
      </c>
      <c r="I102" s="36" t="n">
        <v>334</v>
      </c>
      <c r="J102" s="36" t="n">
        <v>430</v>
      </c>
      <c r="K102" s="36" t="n">
        <v>462</v>
      </c>
      <c r="L102" s="36" t="n">
        <v>463</v>
      </c>
      <c r="M102" s="36" t="n">
        <v>506</v>
      </c>
      <c r="N102" s="36" t="n">
        <v>364</v>
      </c>
      <c r="O102" s="36" t="n">
        <v>289</v>
      </c>
      <c r="P102" s="36" t="n">
        <v>375</v>
      </c>
      <c r="Q102" s="36" t="n">
        <v>422</v>
      </c>
      <c r="R102" s="36" t="n">
        <v>423</v>
      </c>
      <c r="S102" s="36" t="n">
        <v>285</v>
      </c>
      <c r="T102" s="36" t="n">
        <v>320</v>
      </c>
      <c r="U102" s="36" t="n">
        <v>325</v>
      </c>
      <c r="V102" s="36" t="n">
        <v>334</v>
      </c>
      <c r="W102" s="36" t="n">
        <v>378</v>
      </c>
      <c r="X102" s="38" t="n">
        <v>386</v>
      </c>
      <c r="Y102" s="38" t="n">
        <v>450</v>
      </c>
      <c r="Z102" s="38" t="n">
        <v>402</v>
      </c>
    </row>
    <row r="103" s="35" customFormat="true" ht="10.35" hidden="false" customHeight="true" outlineLevel="0" collapsed="false">
      <c r="A103" s="35" t="s">
        <v>41</v>
      </c>
      <c r="B103" s="40" t="s">
        <v>42</v>
      </c>
      <c r="C103" s="40" t="s">
        <v>42</v>
      </c>
      <c r="D103" s="40" t="s">
        <v>42</v>
      </c>
      <c r="E103" s="40" t="s">
        <v>42</v>
      </c>
      <c r="F103" s="40" t="s">
        <v>43</v>
      </c>
      <c r="G103" s="36" t="n">
        <v>67</v>
      </c>
      <c r="H103" s="36" t="n">
        <v>77</v>
      </c>
      <c r="I103" s="36" t="n">
        <v>81</v>
      </c>
      <c r="J103" s="36" t="n">
        <v>112</v>
      </c>
      <c r="K103" s="36" t="n">
        <v>149</v>
      </c>
      <c r="L103" s="36" t="n">
        <v>124</v>
      </c>
      <c r="M103" s="36" t="n">
        <v>127</v>
      </c>
      <c r="N103" s="36" t="n">
        <v>138</v>
      </c>
      <c r="O103" s="36" t="n">
        <v>109</v>
      </c>
      <c r="P103" s="36" t="n">
        <v>130</v>
      </c>
      <c r="Q103" s="36" t="n">
        <v>110</v>
      </c>
      <c r="R103" s="36" t="n">
        <v>163</v>
      </c>
      <c r="S103" s="36" t="n">
        <v>108</v>
      </c>
      <c r="T103" s="36" t="n">
        <v>107</v>
      </c>
      <c r="U103" s="36" t="n">
        <v>111</v>
      </c>
      <c r="V103" s="36" t="n">
        <v>80</v>
      </c>
      <c r="W103" s="36" t="n">
        <v>101</v>
      </c>
      <c r="X103" s="38" t="n">
        <v>65</v>
      </c>
      <c r="Y103" s="38" t="n">
        <v>86</v>
      </c>
      <c r="Z103" s="38" t="n">
        <v>99</v>
      </c>
    </row>
    <row r="104" s="35" customFormat="true" ht="10.35" hidden="false" customHeight="true" outlineLevel="0" collapsed="false">
      <c r="A104" s="35" t="s">
        <v>44</v>
      </c>
      <c r="B104" s="36" t="n">
        <v>17</v>
      </c>
      <c r="C104" s="36" t="n">
        <v>11</v>
      </c>
      <c r="D104" s="36" t="n">
        <v>11</v>
      </c>
      <c r="E104" s="36" t="n">
        <v>17</v>
      </c>
      <c r="F104" s="36" t="n">
        <v>22</v>
      </c>
      <c r="G104" s="36" t="n">
        <v>24</v>
      </c>
      <c r="H104" s="36" t="n">
        <v>39</v>
      </c>
      <c r="I104" s="36" t="n">
        <v>16</v>
      </c>
      <c r="J104" s="36" t="n">
        <v>7</v>
      </c>
      <c r="K104" s="36" t="n">
        <v>23</v>
      </c>
      <c r="L104" s="36" t="n">
        <v>28</v>
      </c>
      <c r="M104" s="36" t="n">
        <v>22</v>
      </c>
      <c r="N104" s="36" t="n">
        <v>51</v>
      </c>
      <c r="O104" s="36" t="n">
        <v>138</v>
      </c>
      <c r="P104" s="36" t="n">
        <v>49</v>
      </c>
      <c r="Q104" s="36" t="n">
        <v>197</v>
      </c>
      <c r="R104" s="36" t="n">
        <v>362</v>
      </c>
      <c r="S104" s="36" t="n">
        <v>17</v>
      </c>
      <c r="T104" s="36" t="n">
        <v>8</v>
      </c>
      <c r="U104" s="36" t="n">
        <v>31</v>
      </c>
      <c r="V104" s="36" t="n">
        <v>11</v>
      </c>
      <c r="W104" s="36" t="n">
        <v>39</v>
      </c>
      <c r="X104" s="38" t="n">
        <v>42</v>
      </c>
      <c r="Y104" s="38" t="n">
        <v>39</v>
      </c>
      <c r="Z104" s="38" t="n">
        <v>11</v>
      </c>
    </row>
    <row r="105" s="35" customFormat="true" ht="10.35" hidden="false" customHeight="true" outlineLevel="0" collapsed="false">
      <c r="A105" s="35" t="s">
        <v>45</v>
      </c>
      <c r="B105" s="36" t="n">
        <v>686</v>
      </c>
      <c r="C105" s="36" t="n">
        <v>632</v>
      </c>
      <c r="D105" s="36" t="n">
        <v>908</v>
      </c>
      <c r="E105" s="36" t="n">
        <v>903</v>
      </c>
      <c r="F105" s="36" t="n">
        <v>1347</v>
      </c>
      <c r="G105" s="36" t="n">
        <v>1213</v>
      </c>
      <c r="H105" s="36" t="n">
        <v>1640</v>
      </c>
      <c r="I105" s="36" t="n">
        <v>1112</v>
      </c>
      <c r="J105" s="36" t="n">
        <v>1430</v>
      </c>
      <c r="K105" s="36" t="n">
        <v>1819</v>
      </c>
      <c r="L105" s="36" t="n">
        <v>1496</v>
      </c>
      <c r="M105" s="36" t="n">
        <v>1761</v>
      </c>
      <c r="N105" s="36" t="n">
        <v>2070</v>
      </c>
      <c r="O105" s="36" t="n">
        <v>2186</v>
      </c>
      <c r="P105" s="36" t="n">
        <v>1624</v>
      </c>
      <c r="Q105" s="36" t="n">
        <v>1770</v>
      </c>
      <c r="R105" s="36" t="n">
        <v>1714</v>
      </c>
      <c r="S105" s="36" t="n">
        <v>1157</v>
      </c>
      <c r="T105" s="36" t="n">
        <v>1069</v>
      </c>
      <c r="U105" s="36" t="n">
        <v>1087</v>
      </c>
      <c r="V105" s="36" t="n">
        <v>972</v>
      </c>
      <c r="W105" s="36" t="n">
        <v>1085</v>
      </c>
      <c r="X105" s="36" t="n">
        <v>1102</v>
      </c>
      <c r="Y105" s="36" t="n">
        <v>1103</v>
      </c>
      <c r="Z105" s="38" t="n">
        <v>1113</v>
      </c>
    </row>
    <row r="106" s="25" customFormat="true" ht="10.35" hidden="false" customHeight="true" outlineLevel="0" collapsed="false">
      <c r="A106" s="25" t="s">
        <v>5</v>
      </c>
      <c r="B106" s="43" t="n">
        <v>5923</v>
      </c>
      <c r="C106" s="43" t="n">
        <v>5226</v>
      </c>
      <c r="D106" s="43" t="n">
        <v>7080</v>
      </c>
      <c r="E106" s="43" t="n">
        <v>6613</v>
      </c>
      <c r="F106" s="43" t="n">
        <v>6758</v>
      </c>
      <c r="G106" s="43" t="n">
        <v>6886</v>
      </c>
      <c r="H106" s="43" t="n">
        <v>7019</v>
      </c>
      <c r="I106" s="43" t="n">
        <v>5960</v>
      </c>
      <c r="J106" s="43" t="n">
        <v>7410</v>
      </c>
      <c r="K106" s="43" t="n">
        <v>8754</v>
      </c>
      <c r="L106" s="43" t="n">
        <v>7611</v>
      </c>
      <c r="M106" s="43" t="n">
        <v>7497</v>
      </c>
      <c r="N106" s="43" t="n">
        <v>8125</v>
      </c>
      <c r="O106" s="43" t="n">
        <v>7544</v>
      </c>
      <c r="P106" s="43" t="n">
        <v>6287</v>
      </c>
      <c r="Q106" s="43" t="n">
        <v>6564</v>
      </c>
      <c r="R106" s="43" t="n">
        <v>6955</v>
      </c>
      <c r="S106" s="43" t="n">
        <v>4505</v>
      </c>
      <c r="T106" s="43" t="n">
        <v>4670</v>
      </c>
      <c r="U106" s="43" t="n">
        <v>4510</v>
      </c>
      <c r="V106" s="43" t="n">
        <v>4250</v>
      </c>
      <c r="W106" s="43" t="n">
        <v>4367</v>
      </c>
      <c r="X106" s="43" t="n">
        <v>4349</v>
      </c>
      <c r="Y106" s="43" t="n">
        <v>4627</v>
      </c>
      <c r="Z106" s="43" t="n">
        <v>4682</v>
      </c>
      <c r="AB106" s="35"/>
      <c r="AC106" s="35"/>
      <c r="AD106" s="35"/>
      <c r="AE106" s="35"/>
      <c r="AF106" s="35"/>
    </row>
    <row r="107" s="35" customFormat="true" ht="9" hidden="false" customHeight="true" outlineLevel="0" collapsed="false">
      <c r="A107" s="44"/>
      <c r="Y107" s="44"/>
      <c r="Z107" s="44"/>
    </row>
    <row r="108" s="32" customFormat="true" ht="12" hidden="false" customHeight="true" outlineLevel="0" collapsed="false">
      <c r="A108" s="46" t="s">
        <v>27</v>
      </c>
      <c r="B108" s="30" t="s">
        <v>51</v>
      </c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1"/>
      <c r="X108" s="31"/>
    </row>
    <row r="109" s="32" customFormat="true" ht="12" hidden="false" customHeight="true" outlineLevel="0" collapsed="false">
      <c r="A109" s="46"/>
      <c r="B109" s="31" t="n">
        <v>1983</v>
      </c>
      <c r="C109" s="31" t="n">
        <v>1984</v>
      </c>
      <c r="D109" s="31" t="n">
        <v>1985</v>
      </c>
      <c r="E109" s="31" t="n">
        <v>1986</v>
      </c>
      <c r="F109" s="31" t="n">
        <v>1987</v>
      </c>
      <c r="G109" s="34" t="n">
        <v>1988</v>
      </c>
      <c r="H109" s="34" t="n">
        <v>1989</v>
      </c>
      <c r="I109" s="34" t="n">
        <v>1990</v>
      </c>
      <c r="J109" s="34" t="n">
        <v>1991</v>
      </c>
      <c r="K109" s="34" t="n">
        <v>1992</v>
      </c>
      <c r="L109" s="31" t="n">
        <v>1993</v>
      </c>
      <c r="M109" s="31" t="n">
        <v>1994</v>
      </c>
      <c r="N109" s="31" t="n">
        <v>1995</v>
      </c>
      <c r="O109" s="31" t="n">
        <v>1996</v>
      </c>
      <c r="P109" s="31" t="n">
        <v>1997</v>
      </c>
      <c r="Q109" s="34" t="n">
        <v>1998</v>
      </c>
      <c r="R109" s="34" t="n">
        <v>1999</v>
      </c>
      <c r="S109" s="31" t="n">
        <v>2000</v>
      </c>
      <c r="T109" s="31" t="n">
        <v>2001</v>
      </c>
      <c r="U109" s="31" t="n">
        <v>2002</v>
      </c>
      <c r="V109" s="31" t="n">
        <v>2003</v>
      </c>
      <c r="W109" s="31" t="n">
        <v>2004</v>
      </c>
      <c r="X109" s="31" t="n">
        <v>2005</v>
      </c>
      <c r="Y109" s="31" t="n">
        <v>2006</v>
      </c>
      <c r="Z109" s="31" t="n">
        <v>2007</v>
      </c>
    </row>
    <row r="110" s="35" customFormat="true" ht="6" hidden="false" customHeight="true" outlineLevel="0" collapsed="false"/>
    <row r="111" s="35" customFormat="true" ht="10.35" hidden="false" customHeight="true" outlineLevel="0" collapsed="false">
      <c r="A111" s="35" t="s">
        <v>29</v>
      </c>
      <c r="B111" s="36" t="n">
        <v>212</v>
      </c>
      <c r="C111" s="36" t="n">
        <v>235</v>
      </c>
      <c r="D111" s="36" t="n">
        <v>222</v>
      </c>
      <c r="E111" s="36" t="n">
        <v>271</v>
      </c>
      <c r="F111" s="36" t="n">
        <v>286</v>
      </c>
      <c r="G111" s="36" t="n">
        <v>357</v>
      </c>
      <c r="H111" s="36" t="n">
        <v>499</v>
      </c>
      <c r="I111" s="36" t="n">
        <v>402</v>
      </c>
      <c r="J111" s="36" t="n">
        <v>502</v>
      </c>
      <c r="K111" s="36" t="n">
        <v>630</v>
      </c>
      <c r="L111" s="36" t="n">
        <v>675</v>
      </c>
      <c r="M111" s="36" t="n">
        <v>656</v>
      </c>
      <c r="N111" s="36" t="n">
        <v>624</v>
      </c>
      <c r="O111" s="36" t="n">
        <v>709</v>
      </c>
      <c r="P111" s="36" t="n">
        <v>626</v>
      </c>
      <c r="Q111" s="36" t="n">
        <v>698</v>
      </c>
      <c r="R111" s="36" t="n">
        <v>621</v>
      </c>
      <c r="S111" s="36" t="n">
        <v>624</v>
      </c>
      <c r="T111" s="36" t="n">
        <v>572</v>
      </c>
      <c r="U111" s="36" t="n">
        <v>619</v>
      </c>
      <c r="V111" s="36" t="n">
        <v>538</v>
      </c>
      <c r="W111" s="36" t="n">
        <v>643</v>
      </c>
      <c r="X111" s="38" t="n">
        <v>595</v>
      </c>
      <c r="Y111" s="38" t="n">
        <v>603</v>
      </c>
      <c r="Z111" s="38" t="n">
        <v>655</v>
      </c>
    </row>
    <row r="112" s="35" customFormat="true" ht="10.35" hidden="false" customHeight="true" outlineLevel="0" collapsed="false">
      <c r="A112" s="35" t="s">
        <v>30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8"/>
      <c r="Y112" s="38"/>
      <c r="Z112" s="38"/>
    </row>
    <row r="113" s="35" customFormat="true" ht="10.35" hidden="false" customHeight="true" outlineLevel="0" collapsed="false">
      <c r="A113" s="35" t="s">
        <v>31</v>
      </c>
      <c r="B113" s="36" t="n">
        <v>19</v>
      </c>
      <c r="C113" s="36" t="n">
        <v>27</v>
      </c>
      <c r="D113" s="36" t="n">
        <v>37</v>
      </c>
      <c r="E113" s="36" t="n">
        <v>10</v>
      </c>
      <c r="F113" s="36" t="n">
        <v>30</v>
      </c>
      <c r="G113" s="36" t="n">
        <v>19</v>
      </c>
      <c r="H113" s="36" t="n">
        <v>19</v>
      </c>
      <c r="I113" s="36" t="n">
        <v>11</v>
      </c>
      <c r="J113" s="36" t="n">
        <v>17</v>
      </c>
      <c r="K113" s="36" t="n">
        <v>28</v>
      </c>
      <c r="L113" s="36" t="n">
        <v>38</v>
      </c>
      <c r="M113" s="36" t="n">
        <v>21</v>
      </c>
      <c r="N113" s="36" t="n">
        <v>32</v>
      </c>
      <c r="O113" s="36" t="n">
        <v>27</v>
      </c>
      <c r="P113" s="36" t="n">
        <v>24</v>
      </c>
      <c r="Q113" s="36" t="n">
        <v>16</v>
      </c>
      <c r="R113" s="36" t="n">
        <v>27</v>
      </c>
      <c r="S113" s="36" t="n">
        <v>11</v>
      </c>
      <c r="T113" s="36" t="n">
        <v>13</v>
      </c>
      <c r="U113" s="36" t="n">
        <v>25</v>
      </c>
      <c r="V113" s="36" t="n">
        <v>7</v>
      </c>
      <c r="W113" s="36" t="n">
        <v>15</v>
      </c>
      <c r="X113" s="38" t="n">
        <v>11</v>
      </c>
      <c r="Y113" s="38" t="n">
        <v>5</v>
      </c>
      <c r="Z113" s="38" t="n">
        <v>9</v>
      </c>
    </row>
    <row r="114" s="35" customFormat="true" ht="10.35" hidden="false" customHeight="true" outlineLevel="0" collapsed="false">
      <c r="A114" s="35" t="s">
        <v>32</v>
      </c>
      <c r="B114" s="36" t="n">
        <v>3</v>
      </c>
      <c r="C114" s="36" t="n">
        <v>9</v>
      </c>
      <c r="D114" s="36" t="n">
        <v>8</v>
      </c>
      <c r="E114" s="36" t="n">
        <v>16</v>
      </c>
      <c r="F114" s="36" t="n">
        <v>16</v>
      </c>
      <c r="G114" s="36" t="n">
        <v>11</v>
      </c>
      <c r="H114" s="36" t="n">
        <v>27</v>
      </c>
      <c r="I114" s="36" t="n">
        <v>16</v>
      </c>
      <c r="J114" s="36" t="n">
        <v>19</v>
      </c>
      <c r="K114" s="36" t="n">
        <v>17</v>
      </c>
      <c r="L114" s="36" t="n">
        <v>27</v>
      </c>
      <c r="M114" s="36" t="n">
        <v>26</v>
      </c>
      <c r="N114" s="36" t="n">
        <v>14</v>
      </c>
      <c r="O114" s="36" t="n">
        <v>14</v>
      </c>
      <c r="P114" s="36" t="n">
        <v>19</v>
      </c>
      <c r="Q114" s="36" t="n">
        <v>9</v>
      </c>
      <c r="R114" s="36" t="n">
        <v>8</v>
      </c>
      <c r="S114" s="36" t="n">
        <v>11</v>
      </c>
      <c r="T114" s="36" t="n">
        <v>8</v>
      </c>
      <c r="U114" s="36" t="n">
        <v>11</v>
      </c>
      <c r="V114" s="36" t="n">
        <v>4</v>
      </c>
      <c r="W114" s="36" t="n">
        <v>8</v>
      </c>
      <c r="X114" s="38" t="n">
        <v>9</v>
      </c>
      <c r="Y114" s="38" t="n">
        <v>6</v>
      </c>
      <c r="Z114" s="38" t="n">
        <v>9</v>
      </c>
    </row>
    <row r="115" s="35" customFormat="true" ht="10.35" hidden="false" customHeight="true" outlineLevel="0" collapsed="false">
      <c r="A115" s="39" t="s">
        <v>33</v>
      </c>
      <c r="B115" s="36" t="n">
        <v>54</v>
      </c>
      <c r="C115" s="36" t="n">
        <v>77</v>
      </c>
      <c r="D115" s="36" t="n">
        <v>67</v>
      </c>
      <c r="E115" s="36" t="n">
        <v>90</v>
      </c>
      <c r="F115" s="36" t="n">
        <v>109</v>
      </c>
      <c r="G115" s="36" t="n">
        <v>141</v>
      </c>
      <c r="H115" s="36" t="n">
        <v>242</v>
      </c>
      <c r="I115" s="36" t="n">
        <v>179</v>
      </c>
      <c r="J115" s="36" t="n">
        <v>195</v>
      </c>
      <c r="K115" s="36" t="n">
        <v>225</v>
      </c>
      <c r="L115" s="36" t="n">
        <v>237</v>
      </c>
      <c r="M115" s="36" t="n">
        <v>226</v>
      </c>
      <c r="N115" s="36" t="n">
        <v>238</v>
      </c>
      <c r="O115" s="36" t="n">
        <v>246</v>
      </c>
      <c r="P115" s="36" t="n">
        <v>216</v>
      </c>
      <c r="Q115" s="36" t="n">
        <v>236</v>
      </c>
      <c r="R115" s="36" t="n">
        <v>230</v>
      </c>
      <c r="S115" s="36" t="n">
        <v>232</v>
      </c>
      <c r="T115" s="36" t="n">
        <v>199</v>
      </c>
      <c r="U115" s="36" t="n">
        <v>177</v>
      </c>
      <c r="V115" s="36" t="n">
        <v>176</v>
      </c>
      <c r="W115" s="36" t="n">
        <v>225</v>
      </c>
      <c r="X115" s="38" t="n">
        <v>203</v>
      </c>
      <c r="Y115" s="38" t="n">
        <v>212</v>
      </c>
      <c r="Z115" s="38" t="n">
        <v>251</v>
      </c>
    </row>
    <row r="116" s="35" customFormat="true" ht="10.35" hidden="false" customHeight="true" outlineLevel="0" collapsed="false">
      <c r="A116" s="35" t="s">
        <v>34</v>
      </c>
      <c r="B116" s="36" t="n">
        <v>11</v>
      </c>
      <c r="C116" s="36" t="n">
        <v>9</v>
      </c>
      <c r="D116" s="36" t="n">
        <v>13</v>
      </c>
      <c r="E116" s="36" t="n">
        <v>27</v>
      </c>
      <c r="F116" s="36" t="n">
        <v>23</v>
      </c>
      <c r="G116" s="36" t="n">
        <v>42</v>
      </c>
      <c r="H116" s="36" t="n">
        <v>37</v>
      </c>
      <c r="I116" s="36" t="n">
        <v>46</v>
      </c>
      <c r="J116" s="36" t="n">
        <v>46</v>
      </c>
      <c r="K116" s="36" t="n">
        <v>59</v>
      </c>
      <c r="L116" s="36" t="n">
        <v>63</v>
      </c>
      <c r="M116" s="36" t="n">
        <v>63</v>
      </c>
      <c r="N116" s="36" t="n">
        <v>27</v>
      </c>
      <c r="O116" s="36" t="n">
        <v>36</v>
      </c>
      <c r="P116" s="36" t="n">
        <v>26</v>
      </c>
      <c r="Q116" s="36" t="n">
        <v>51</v>
      </c>
      <c r="R116" s="36" t="n">
        <v>57</v>
      </c>
      <c r="S116" s="36" t="n">
        <v>34</v>
      </c>
      <c r="T116" s="36" t="n">
        <v>44</v>
      </c>
      <c r="U116" s="36" t="n">
        <v>50</v>
      </c>
      <c r="V116" s="36" t="n">
        <v>54</v>
      </c>
      <c r="W116" s="36" t="n">
        <v>57</v>
      </c>
      <c r="X116" s="38" t="n">
        <v>69</v>
      </c>
      <c r="Y116" s="38" t="n">
        <v>99</v>
      </c>
      <c r="Z116" s="38" t="n">
        <v>115</v>
      </c>
    </row>
    <row r="117" s="35" customFormat="true" ht="10.35" hidden="false" customHeight="true" outlineLevel="0" collapsed="false">
      <c r="A117" s="35" t="s">
        <v>35</v>
      </c>
      <c r="B117" s="36" t="n">
        <v>16</v>
      </c>
      <c r="C117" s="36" t="n">
        <v>6</v>
      </c>
      <c r="D117" s="36" t="n">
        <v>2</v>
      </c>
      <c r="E117" s="36" t="n">
        <v>6</v>
      </c>
      <c r="F117" s="36" t="n">
        <v>7</v>
      </c>
      <c r="G117" s="36" t="n">
        <v>9</v>
      </c>
      <c r="H117" s="36" t="n">
        <v>12</v>
      </c>
      <c r="I117" s="36" t="n">
        <v>10</v>
      </c>
      <c r="J117" s="36" t="n">
        <v>19</v>
      </c>
      <c r="K117" s="36" t="n">
        <v>17</v>
      </c>
      <c r="L117" s="36" t="n">
        <v>17</v>
      </c>
      <c r="M117" s="36" t="n">
        <v>17</v>
      </c>
      <c r="N117" s="36" t="n">
        <v>17</v>
      </c>
      <c r="O117" s="36" t="n">
        <v>13</v>
      </c>
      <c r="P117" s="36" t="n">
        <v>11</v>
      </c>
      <c r="Q117" s="36" t="n">
        <v>17</v>
      </c>
      <c r="R117" s="36" t="n">
        <v>18</v>
      </c>
      <c r="S117" s="36" t="n">
        <v>3</v>
      </c>
      <c r="T117" s="36" t="n">
        <v>11</v>
      </c>
      <c r="U117" s="36" t="n">
        <v>10</v>
      </c>
      <c r="V117" s="36" t="n">
        <v>7</v>
      </c>
      <c r="W117" s="36" t="n">
        <v>14</v>
      </c>
      <c r="X117" s="38" t="n">
        <v>12</v>
      </c>
      <c r="Y117" s="38" t="n">
        <v>16</v>
      </c>
      <c r="Z117" s="38" t="n">
        <v>7</v>
      </c>
    </row>
    <row r="118" s="35" customFormat="true" ht="10.35" hidden="false" customHeight="true" outlineLevel="0" collapsed="false">
      <c r="A118" s="35" t="s">
        <v>36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8"/>
      <c r="Z118" s="38"/>
    </row>
    <row r="119" s="35" customFormat="true" ht="10.35" hidden="false" customHeight="true" outlineLevel="0" collapsed="false">
      <c r="A119" s="35" t="s">
        <v>37</v>
      </c>
      <c r="B119" s="36" t="n">
        <v>26</v>
      </c>
      <c r="C119" s="36" t="n">
        <v>30</v>
      </c>
      <c r="D119" s="36" t="n">
        <v>27</v>
      </c>
      <c r="E119" s="36" t="n">
        <v>16</v>
      </c>
      <c r="F119" s="36" t="n">
        <v>20</v>
      </c>
      <c r="G119" s="36" t="n">
        <v>35</v>
      </c>
      <c r="H119" s="36" t="n">
        <v>24</v>
      </c>
      <c r="I119" s="36" t="n">
        <v>20</v>
      </c>
      <c r="J119" s="36" t="n">
        <v>24</v>
      </c>
      <c r="K119" s="36" t="n">
        <v>52</v>
      </c>
      <c r="L119" s="36" t="n">
        <v>54</v>
      </c>
      <c r="M119" s="36" t="n">
        <v>44</v>
      </c>
      <c r="N119" s="36" t="n">
        <v>62</v>
      </c>
      <c r="O119" s="36" t="n">
        <v>23</v>
      </c>
      <c r="P119" s="36" t="n">
        <v>14</v>
      </c>
      <c r="Q119" s="36" t="n">
        <v>7</v>
      </c>
      <c r="R119" s="36" t="n">
        <v>4</v>
      </c>
      <c r="S119" s="36" t="n">
        <v>11</v>
      </c>
      <c r="T119" s="36" t="n">
        <v>7</v>
      </c>
      <c r="U119" s="36" t="n">
        <v>2</v>
      </c>
      <c r="V119" s="36" t="n">
        <v>8</v>
      </c>
      <c r="W119" s="36" t="n">
        <v>10</v>
      </c>
      <c r="X119" s="38" t="n">
        <v>3</v>
      </c>
      <c r="Y119" s="38" t="n">
        <v>5</v>
      </c>
      <c r="Z119" s="38" t="n">
        <v>2</v>
      </c>
    </row>
    <row r="120" s="35" customFormat="true" ht="10.35" hidden="false" customHeight="true" outlineLevel="0" collapsed="false">
      <c r="A120" s="35" t="s">
        <v>38</v>
      </c>
      <c r="B120" s="36" t="n">
        <v>1907</v>
      </c>
      <c r="C120" s="36" t="n">
        <v>1796</v>
      </c>
      <c r="D120" s="36" t="n">
        <v>1650</v>
      </c>
      <c r="E120" s="36" t="n">
        <v>1261</v>
      </c>
      <c r="F120" s="36" t="n">
        <v>1493</v>
      </c>
      <c r="G120" s="36" t="n">
        <v>1750</v>
      </c>
      <c r="H120" s="36" t="n">
        <v>2194</v>
      </c>
      <c r="I120" s="36" t="n">
        <v>1909</v>
      </c>
      <c r="J120" s="36" t="n">
        <v>2419</v>
      </c>
      <c r="K120" s="36" t="n">
        <v>2508</v>
      </c>
      <c r="L120" s="36" t="n">
        <v>2270</v>
      </c>
      <c r="M120" s="36" t="n">
        <v>2501</v>
      </c>
      <c r="N120" s="36" t="n">
        <v>2245</v>
      </c>
      <c r="O120" s="36" t="n">
        <v>2318</v>
      </c>
      <c r="P120" s="36" t="n">
        <v>1907</v>
      </c>
      <c r="Q120" s="36" t="n">
        <v>1990</v>
      </c>
      <c r="R120" s="36" t="n">
        <v>1912</v>
      </c>
      <c r="S120" s="36" t="n">
        <v>1634</v>
      </c>
      <c r="T120" s="36" t="n">
        <v>1781</v>
      </c>
      <c r="U120" s="36" t="n">
        <v>1416</v>
      </c>
      <c r="V120" s="36" t="n">
        <v>1517</v>
      </c>
      <c r="W120" s="36" t="n">
        <v>1637</v>
      </c>
      <c r="X120" s="38" t="n">
        <v>1450</v>
      </c>
      <c r="Y120" s="38" t="n">
        <v>1560</v>
      </c>
      <c r="Z120" s="38" t="n">
        <v>1413</v>
      </c>
    </row>
    <row r="121" s="35" customFormat="true" ht="10.35" hidden="false" customHeight="true" outlineLevel="0" collapsed="false">
      <c r="A121" s="35" t="s">
        <v>30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8"/>
      <c r="Y121" s="38"/>
      <c r="Z121" s="38"/>
    </row>
    <row r="122" s="35" customFormat="true" ht="10.35" hidden="false" customHeight="true" outlineLevel="0" collapsed="false">
      <c r="A122" s="35" t="s">
        <v>39</v>
      </c>
      <c r="B122" s="36" t="n">
        <v>1599</v>
      </c>
      <c r="C122" s="36" t="n">
        <v>1409</v>
      </c>
      <c r="D122" s="36" t="n">
        <v>1263</v>
      </c>
      <c r="E122" s="36" t="n">
        <v>987</v>
      </c>
      <c r="F122" s="36" t="n">
        <v>1044</v>
      </c>
      <c r="G122" s="36" t="n">
        <v>1287</v>
      </c>
      <c r="H122" s="36" t="n">
        <v>1639</v>
      </c>
      <c r="I122" s="36" t="n">
        <v>1450</v>
      </c>
      <c r="J122" s="36" t="n">
        <v>1747</v>
      </c>
      <c r="K122" s="36" t="n">
        <v>1670</v>
      </c>
      <c r="L122" s="36" t="n">
        <v>1409</v>
      </c>
      <c r="M122" s="36" t="n">
        <v>1557</v>
      </c>
      <c r="N122" s="36" t="n">
        <v>1500</v>
      </c>
      <c r="O122" s="36" t="n">
        <v>1566</v>
      </c>
      <c r="P122" s="36" t="n">
        <v>1209</v>
      </c>
      <c r="Q122" s="36" t="n">
        <v>1264</v>
      </c>
      <c r="R122" s="36" t="n">
        <v>1302</v>
      </c>
      <c r="S122" s="36" t="n">
        <v>997</v>
      </c>
      <c r="T122" s="36" t="n">
        <v>1088</v>
      </c>
      <c r="U122" s="36" t="n">
        <v>801</v>
      </c>
      <c r="V122" s="36" t="n">
        <v>904</v>
      </c>
      <c r="W122" s="36" t="n">
        <v>927</v>
      </c>
      <c r="X122" s="38" t="n">
        <v>827</v>
      </c>
      <c r="Y122" s="38" t="n">
        <v>891</v>
      </c>
      <c r="Z122" s="38" t="n">
        <v>770</v>
      </c>
    </row>
    <row r="123" s="35" customFormat="true" ht="10.35" hidden="false" customHeight="true" outlineLevel="0" collapsed="false">
      <c r="A123" s="35" t="s">
        <v>40</v>
      </c>
      <c r="B123" s="36" t="n">
        <v>175</v>
      </c>
      <c r="C123" s="36" t="n">
        <v>165</v>
      </c>
      <c r="D123" s="36" t="n">
        <v>214</v>
      </c>
      <c r="E123" s="36" t="n">
        <v>129</v>
      </c>
      <c r="F123" s="36" t="n">
        <v>199</v>
      </c>
      <c r="G123" s="36" t="n">
        <v>156</v>
      </c>
      <c r="H123" s="36" t="n">
        <v>202</v>
      </c>
      <c r="I123" s="36" t="n">
        <v>149</v>
      </c>
      <c r="J123" s="36" t="n">
        <v>294</v>
      </c>
      <c r="K123" s="36" t="n">
        <v>282</v>
      </c>
      <c r="L123" s="36" t="n">
        <v>310</v>
      </c>
      <c r="M123" s="36" t="n">
        <v>241</v>
      </c>
      <c r="N123" s="36" t="n">
        <v>182</v>
      </c>
      <c r="O123" s="36" t="n">
        <v>208</v>
      </c>
      <c r="P123" s="36" t="n">
        <v>207</v>
      </c>
      <c r="Q123" s="36" t="n">
        <v>237</v>
      </c>
      <c r="R123" s="36" t="n">
        <v>207</v>
      </c>
      <c r="S123" s="36" t="n">
        <v>193</v>
      </c>
      <c r="T123" s="36" t="n">
        <v>193</v>
      </c>
      <c r="U123" s="36" t="n">
        <v>184</v>
      </c>
      <c r="V123" s="36" t="n">
        <v>172</v>
      </c>
      <c r="W123" s="36" t="n">
        <v>165</v>
      </c>
      <c r="X123" s="38" t="n">
        <v>134</v>
      </c>
      <c r="Y123" s="38" t="n">
        <v>160</v>
      </c>
      <c r="Z123" s="38" t="n">
        <v>193</v>
      </c>
    </row>
    <row r="124" s="35" customFormat="true" ht="10.35" hidden="false" customHeight="true" outlineLevel="0" collapsed="false">
      <c r="A124" s="35" t="s">
        <v>41</v>
      </c>
      <c r="B124" s="40" t="s">
        <v>42</v>
      </c>
      <c r="C124" s="40" t="s">
        <v>42</v>
      </c>
      <c r="D124" s="40" t="s">
        <v>42</v>
      </c>
      <c r="E124" s="40" t="s">
        <v>42</v>
      </c>
      <c r="F124" s="40" t="s">
        <v>43</v>
      </c>
      <c r="G124" s="36" t="n">
        <v>17</v>
      </c>
      <c r="H124" s="36" t="n">
        <v>33</v>
      </c>
      <c r="I124" s="36" t="n">
        <v>23</v>
      </c>
      <c r="J124" s="36" t="n">
        <v>30</v>
      </c>
      <c r="K124" s="36" t="n">
        <v>36</v>
      </c>
      <c r="L124" s="36" t="n">
        <v>47</v>
      </c>
      <c r="M124" s="36" t="n">
        <v>52</v>
      </c>
      <c r="N124" s="36" t="n">
        <v>48</v>
      </c>
      <c r="O124" s="36" t="n">
        <v>44</v>
      </c>
      <c r="P124" s="36" t="n">
        <v>18</v>
      </c>
      <c r="Q124" s="36" t="n">
        <v>35</v>
      </c>
      <c r="R124" s="36" t="n">
        <v>28</v>
      </c>
      <c r="S124" s="36" t="n">
        <v>46</v>
      </c>
      <c r="T124" s="36" t="n">
        <v>50</v>
      </c>
      <c r="U124" s="36" t="n">
        <v>38</v>
      </c>
      <c r="V124" s="36" t="n">
        <v>33</v>
      </c>
      <c r="W124" s="36" t="n">
        <v>35</v>
      </c>
      <c r="X124" s="38" t="n">
        <v>31</v>
      </c>
      <c r="Y124" s="38" t="n">
        <v>35</v>
      </c>
      <c r="Z124" s="38" t="n">
        <v>37</v>
      </c>
    </row>
    <row r="125" s="35" customFormat="true" ht="10.35" hidden="false" customHeight="true" outlineLevel="0" collapsed="false">
      <c r="A125" s="35" t="s">
        <v>44</v>
      </c>
      <c r="B125" s="36" t="n">
        <v>7</v>
      </c>
      <c r="C125" s="36" t="n">
        <v>13</v>
      </c>
      <c r="D125" s="36" t="n">
        <v>10</v>
      </c>
      <c r="E125" s="36" t="n">
        <v>3</v>
      </c>
      <c r="F125" s="36" t="n">
        <v>9</v>
      </c>
      <c r="G125" s="36" t="n">
        <v>15</v>
      </c>
      <c r="H125" s="36" t="n">
        <v>11</v>
      </c>
      <c r="I125" s="36" t="n">
        <v>10</v>
      </c>
      <c r="J125" s="36" t="n">
        <v>6</v>
      </c>
      <c r="K125" s="36" t="n">
        <v>27</v>
      </c>
      <c r="L125" s="36" t="n">
        <v>15</v>
      </c>
      <c r="M125" s="36" t="n">
        <v>48</v>
      </c>
      <c r="N125" s="36" t="n">
        <v>12</v>
      </c>
      <c r="O125" s="36" t="n">
        <v>13</v>
      </c>
      <c r="P125" s="36" t="n">
        <v>71</v>
      </c>
      <c r="Q125" s="36" t="n">
        <v>3</v>
      </c>
      <c r="R125" s="36" t="n">
        <v>4</v>
      </c>
      <c r="S125" s="36" t="n">
        <v>7</v>
      </c>
      <c r="T125" s="36" t="n">
        <v>5</v>
      </c>
      <c r="U125" s="36" t="n">
        <v>10</v>
      </c>
      <c r="V125" s="36" t="n">
        <v>9</v>
      </c>
      <c r="W125" s="36" t="n">
        <v>6</v>
      </c>
      <c r="X125" s="38" t="n">
        <v>13</v>
      </c>
      <c r="Y125" s="38" t="n">
        <v>7</v>
      </c>
      <c r="Z125" s="38" t="n">
        <v>9</v>
      </c>
    </row>
    <row r="126" s="35" customFormat="true" ht="10.35" hidden="false" customHeight="true" outlineLevel="0" collapsed="false">
      <c r="A126" s="35" t="s">
        <v>45</v>
      </c>
      <c r="B126" s="36" t="n">
        <v>307</v>
      </c>
      <c r="C126" s="36" t="n">
        <v>329</v>
      </c>
      <c r="D126" s="36" t="n">
        <v>221</v>
      </c>
      <c r="E126" s="36" t="n">
        <v>244</v>
      </c>
      <c r="F126" s="36" t="n">
        <v>259</v>
      </c>
      <c r="G126" s="36" t="n">
        <v>398</v>
      </c>
      <c r="H126" s="36" t="n">
        <v>479</v>
      </c>
      <c r="I126" s="36" t="n">
        <v>457</v>
      </c>
      <c r="J126" s="36" t="n">
        <v>602</v>
      </c>
      <c r="K126" s="36" t="n">
        <v>812</v>
      </c>
      <c r="L126" s="36" t="n">
        <v>619</v>
      </c>
      <c r="M126" s="36" t="n">
        <v>622</v>
      </c>
      <c r="N126" s="36" t="n">
        <v>602</v>
      </c>
      <c r="O126" s="36" t="n">
        <v>631</v>
      </c>
      <c r="P126" s="36" t="n">
        <v>645</v>
      </c>
      <c r="Q126" s="36" t="n">
        <v>713</v>
      </c>
      <c r="R126" s="36" t="n">
        <v>773</v>
      </c>
      <c r="S126" s="36" t="n">
        <v>422</v>
      </c>
      <c r="T126" s="36" t="n">
        <v>553</v>
      </c>
      <c r="U126" s="36" t="n">
        <v>505</v>
      </c>
      <c r="V126" s="36" t="n">
        <v>481</v>
      </c>
      <c r="W126" s="36" t="n">
        <v>672</v>
      </c>
      <c r="X126" s="36" t="n">
        <v>575</v>
      </c>
      <c r="Y126" s="36" t="n">
        <v>559</v>
      </c>
      <c r="Z126" s="36" t="n">
        <v>532</v>
      </c>
    </row>
    <row r="127" s="25" customFormat="true" ht="10.35" hidden="false" customHeight="true" outlineLevel="0" collapsed="false">
      <c r="A127" s="25" t="s">
        <v>5</v>
      </c>
      <c r="B127" s="43" t="n">
        <v>2468</v>
      </c>
      <c r="C127" s="43" t="n">
        <v>2396</v>
      </c>
      <c r="D127" s="43" t="n">
        <v>2122</v>
      </c>
      <c r="E127" s="43" t="n">
        <v>1798</v>
      </c>
      <c r="F127" s="43" t="n">
        <v>2065</v>
      </c>
      <c r="G127" s="43" t="n">
        <v>2549</v>
      </c>
      <c r="H127" s="43" t="n">
        <v>3208</v>
      </c>
      <c r="I127" s="43" t="n">
        <v>2798</v>
      </c>
      <c r="J127" s="43" t="n">
        <v>3566</v>
      </c>
      <c r="K127" s="43" t="n">
        <v>4019</v>
      </c>
      <c r="L127" s="43" t="n">
        <v>3635</v>
      </c>
      <c r="M127" s="43" t="n">
        <v>3840</v>
      </c>
      <c r="N127" s="43" t="n">
        <v>3550</v>
      </c>
      <c r="O127" s="43" t="n">
        <v>3694</v>
      </c>
      <c r="P127" s="43" t="n">
        <v>3203</v>
      </c>
      <c r="Q127" s="43" t="n">
        <v>3425</v>
      </c>
      <c r="R127" s="43" t="n">
        <v>3328</v>
      </c>
      <c r="S127" s="43" t="n">
        <v>2694</v>
      </c>
      <c r="T127" s="43" t="n">
        <v>2924</v>
      </c>
      <c r="U127" s="43" t="n">
        <v>2552</v>
      </c>
      <c r="V127" s="43" t="n">
        <v>2551</v>
      </c>
      <c r="W127" s="43" t="n">
        <v>2976</v>
      </c>
      <c r="X127" s="43" t="n">
        <v>2635</v>
      </c>
      <c r="Y127" s="43" t="n">
        <v>2743</v>
      </c>
      <c r="Z127" s="43" t="n">
        <v>2609</v>
      </c>
    </row>
    <row r="128" s="35" customFormat="true" ht="6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</row>
    <row r="129" s="35" customFormat="true" ht="6" hidden="false" customHeight="true" outlineLevel="0" collapsed="false"/>
    <row r="130" s="35" customFormat="true" ht="10.15" hidden="false" customHeight="true" outlineLevel="0" collapsed="false">
      <c r="A130" s="49" t="s">
        <v>52</v>
      </c>
    </row>
    <row r="131" s="35" customFormat="true" ht="10.15" hidden="false" customHeight="true" outlineLevel="0" collapsed="false">
      <c r="A131" s="47" t="s">
        <v>53</v>
      </c>
    </row>
    <row r="132" s="35" customFormat="true" ht="10.15" hidden="false" customHeight="true" outlineLevel="0" collapsed="false">
      <c r="A132" s="35" t="s">
        <v>54</v>
      </c>
    </row>
    <row r="133" s="35" customFormat="true" ht="10.15" hidden="false" customHeight="true" outlineLevel="0" collapsed="false">
      <c r="A133" s="50" t="s">
        <v>55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s="47" customFormat="true" ht="10.15" hidden="false" customHeight="true" outlineLevel="0" collapsed="false">
      <c r="A134" s="51" t="s">
        <v>56</v>
      </c>
    </row>
    <row r="135" s="47" customFormat="true" ht="10.15" hidden="false" customHeight="true" outlineLevel="0" collapsed="false"/>
    <row r="136" s="47" customFormat="true" ht="10.15" hidden="false" customHeight="true" outlineLevel="0" collapsed="false"/>
    <row r="137" s="53" customFormat="true" ht="10.15" hidden="false" customHeight="true" outlineLevel="0" collapsed="false">
      <c r="A137" s="35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</row>
    <row r="138" customFormat="false" ht="10.15" hidden="false" customHeight="true" outlineLevel="0" collapsed="false">
      <c r="A138" s="35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</row>
    <row r="139" customFormat="false" ht="10.15" hidden="false" customHeight="true" outlineLevel="0" collapsed="false">
      <c r="A139" s="35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</row>
    <row r="140" customFormat="false" ht="10.15" hidden="false" customHeight="true" outlineLevel="0" collapsed="false">
      <c r="A140" s="35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</row>
    <row r="141" customFormat="false" ht="10.15" hidden="false" customHeight="true" outlineLevel="0" collapsed="false">
      <c r="A141" s="35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</row>
    <row r="142" customFormat="false" ht="10.15" hidden="false" customHeight="true" outlineLevel="0" collapsed="false">
      <c r="A142" s="35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</row>
    <row r="143" customFormat="false" ht="10.15" hidden="false" customHeight="true" outlineLevel="0" collapsed="false">
      <c r="A143" s="35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</row>
    <row r="144" customFormat="false" ht="10.15" hidden="false" customHeight="true" outlineLevel="0" collapsed="false">
      <c r="A144" s="35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</row>
    <row r="145" customFormat="false" ht="10.15" hidden="false" customHeight="true" outlineLevel="0" collapsed="false">
      <c r="A145" s="35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</row>
    <row r="146" customFormat="false" ht="10.15" hidden="false" customHeight="true" outlineLevel="0" collapsed="false">
      <c r="A146" s="35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</row>
    <row r="147" customFormat="false" ht="10.15" hidden="false" customHeight="true" outlineLevel="0" collapsed="false">
      <c r="A147" s="35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</row>
    <row r="148" customFormat="false" ht="10.15" hidden="false" customHeight="true" outlineLevel="0" collapsed="false">
      <c r="A148" s="35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</row>
    <row r="149" customFormat="false" ht="10.15" hidden="false" customHeight="true" outlineLevel="0" collapsed="false">
      <c r="A149" s="35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</row>
    <row r="150" customFormat="false" ht="10.15" hidden="false" customHeight="true" outlineLevel="0" collapsed="false">
      <c r="A150" s="35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</row>
    <row r="151" customFormat="false" ht="10.15" hidden="false" customHeight="true" outlineLevel="0" collapsed="false">
      <c r="A151" s="35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</row>
    <row r="152" customFormat="false" ht="10.15" hidden="false" customHeight="true" outlineLevel="0" collapsed="false">
      <c r="A152" s="35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</row>
    <row r="153" customFormat="false" ht="10.15" hidden="false" customHeight="true" outlineLevel="0" collapsed="false">
      <c r="A153" s="25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</row>
    <row r="156" customFormat="false" ht="10.15" hidden="false" customHeight="true" outlineLevel="0" collapsed="false">
      <c r="A156" s="35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</row>
    <row r="157" customFormat="false" ht="10.15" hidden="false" customHeight="true" outlineLevel="0" collapsed="false">
      <c r="A157" s="35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</row>
    <row r="158" customFormat="false" ht="10.15" hidden="false" customHeight="true" outlineLevel="0" collapsed="false">
      <c r="A158" s="35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</row>
    <row r="159" customFormat="false" ht="10.15" hidden="false" customHeight="true" outlineLevel="0" collapsed="false">
      <c r="A159" s="35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</row>
    <row r="160" customFormat="false" ht="10.15" hidden="false" customHeight="true" outlineLevel="0" collapsed="false">
      <c r="A160" s="35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</row>
    <row r="161" customFormat="false" ht="10.15" hidden="false" customHeight="true" outlineLevel="0" collapsed="false">
      <c r="A161" s="35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</row>
    <row r="162" customFormat="false" ht="10.15" hidden="false" customHeight="true" outlineLevel="0" collapsed="false">
      <c r="A162" s="35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</row>
    <row r="163" customFormat="false" ht="10.15" hidden="false" customHeight="true" outlineLevel="0" collapsed="false">
      <c r="A163" s="35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</row>
    <row r="164" customFormat="false" ht="10.15" hidden="false" customHeight="true" outlineLevel="0" collapsed="false">
      <c r="A164" s="35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</row>
    <row r="165" customFormat="false" ht="10.15" hidden="false" customHeight="true" outlineLevel="0" collapsed="false">
      <c r="A165" s="35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</row>
    <row r="166" customFormat="false" ht="10.15" hidden="false" customHeight="true" outlineLevel="0" collapsed="false">
      <c r="A166" s="35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</row>
    <row r="167" customFormat="false" ht="10.15" hidden="false" customHeight="true" outlineLevel="0" collapsed="false">
      <c r="A167" s="35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</row>
    <row r="168" customFormat="false" ht="10.15" hidden="false" customHeight="true" outlineLevel="0" collapsed="false">
      <c r="A168" s="35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</row>
    <row r="169" customFormat="false" ht="10.15" hidden="false" customHeight="true" outlineLevel="0" collapsed="false">
      <c r="A169" s="35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</row>
    <row r="170" customFormat="false" ht="10.15" hidden="false" customHeight="true" outlineLevel="0" collapsed="false">
      <c r="A170" s="35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</row>
    <row r="171" customFormat="false" ht="10.15" hidden="false" customHeight="true" outlineLevel="0" collapsed="false">
      <c r="A171" s="35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</row>
    <row r="172" customFormat="false" ht="10.15" hidden="false" customHeight="true" outlineLevel="0" collapsed="false">
      <c r="A172" s="25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</row>
  </sheetData>
  <mergeCells count="11">
    <mergeCell ref="B3:W3"/>
    <mergeCell ref="A24:A25"/>
    <mergeCell ref="B24:V24"/>
    <mergeCell ref="A45:A46"/>
    <mergeCell ref="B45:V45"/>
    <mergeCell ref="A66:A67"/>
    <mergeCell ref="B66:V66"/>
    <mergeCell ref="A87:A88"/>
    <mergeCell ref="B87:V87"/>
    <mergeCell ref="A108:A109"/>
    <mergeCell ref="B108:V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6:28:31Z</dcterms:created>
  <dc:creator>Istat</dc:creator>
  <dc:description/>
  <dc:language>en-US</dc:language>
  <cp:lastModifiedBy>template</cp:lastModifiedBy>
  <cp:lastPrinted>2010-04-14T10:51:02Z</cp:lastPrinted>
  <dcterms:modified xsi:type="dcterms:W3CDTF">2010-05-24T15:10:38Z</dcterms:modified>
  <cp:revision>0</cp:revision>
  <dc:subject/>
  <dc:title/>
</cp:coreProperties>
</file>