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2.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33">
  <si>
    <t xml:space="preserve">Tavola 2.38 - Permessi di soggiorno per motivo e area geografica di cittadinanza, per ripartizione geografica, al 31 dicembre</t>
  </si>
  <si>
    <t xml:space="preserve">          </t>
  </si>
  <si>
    <t xml:space="preserve">           </t>
  </si>
  <si>
    <t xml:space="preserve">Area geografica di cittadinanza</t>
  </si>
  <si>
    <t xml:space="preserve">2007 (b)</t>
  </si>
  <si>
    <t xml:space="preserve">Totale</t>
  </si>
  <si>
    <t xml:space="preserve">di cui:</t>
  </si>
  <si>
    <t xml:space="preserve">motivi</t>
  </si>
  <si>
    <t xml:space="preserve">Lavoro</t>
  </si>
  <si>
    <t xml:space="preserve">Famiglia</t>
  </si>
  <si>
    <t xml:space="preserve">                         </t>
  </si>
  <si>
    <t xml:space="preserve">ITALIA</t>
  </si>
  <si>
    <t xml:space="preserve">EUROPA </t>
  </si>
  <si>
    <t xml:space="preserve">di cui: - Europa 15</t>
  </si>
  <si>
    <r>
      <rPr>
        <i val="true"/>
        <sz val="7"/>
        <rFont val="Arial"/>
        <family val="2"/>
      </rPr>
      <t xml:space="preserve">- Paesi di nuova adesione </t>
    </r>
    <r>
      <rPr>
        <sz val="7"/>
        <rFont val="Arial"/>
        <family val="2"/>
      </rPr>
      <t xml:space="preserve">(a)</t>
    </r>
  </si>
  <si>
    <t xml:space="preserve">-</t>
  </si>
  <si>
    <t xml:space="preserve">Totale Ue</t>
  </si>
  <si>
    <t xml:space="preserve">AFRICA</t>
  </si>
  <si>
    <t xml:space="preserve">di cui: Settentrionale</t>
  </si>
  <si>
    <t xml:space="preserve">ASIA</t>
  </si>
  <si>
    <t xml:space="preserve">di cui: Orientale</t>
  </si>
  <si>
    <t xml:space="preserve">AMERICA</t>
  </si>
  <si>
    <t xml:space="preserve">OCEANIA</t>
  </si>
  <si>
    <t xml:space="preserve">Apolidi</t>
  </si>
  <si>
    <t xml:space="preserve">NORD-OVEST</t>
  </si>
  <si>
    <t xml:space="preserve">NORD EST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forniti dal Ministero dell'Interno</t>
    </r>
  </si>
  <si>
    <t xml:space="preserve">(a) dal 1° maggio 2004 sono entrati a far parte dell'Unione europea i seguenti dieci paesi: repubblica Ceca, Slovacchia, Estonia, Lettonia, Lituania, Polonia, Slovenia, Ungheria, Cipro e Malta.</t>
  </si>
  <si>
    <t xml:space="preserve">(b) Si ricorda che dal 2007 i cittadini dell'Unione Europea sono esentati  dal richiedere la carta di soggiorno anche per periodi di permanenza in Italia superiori a tre mesi. </t>
  </si>
  <si>
    <t xml:space="preserve">Con il Decreto Legislativo 6 febbraio 2007, n. 30 è stata infatti recepita anche in Italia la Direttiva CE 38/2004/ che prevede per i cittadini dei 27 Paesi il diritto di libera </t>
  </si>
  <si>
    <t xml:space="preserve">circolazione e soggiorno nel territorio degli Stati membr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-* #,##0_-;\-* #,##0_-;_-* \-_-;_-@_-"/>
    <numFmt numFmtId="167" formatCode="_-&quot;L. &quot;* #,##0_-;&quot;-L. &quot;* #,##0_-;_-&quot;L. &quot;* \-_-;_-@_-"/>
    <numFmt numFmtId="168" formatCode="@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b val="true"/>
      <sz val="9"/>
      <name val="Garamond"/>
      <family val="1"/>
    </font>
    <font>
      <sz val="9"/>
      <color rgb="FFCC99FF"/>
      <name val="Garamond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Migliaia [0]_Tav02_42" xfId="21"/>
    <cellStyle name="Normale_A.19" xfId="22"/>
    <cellStyle name="Normale_A.20" xfId="23"/>
    <cellStyle name="Valuta (0)_A.4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2.56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8" min="6" style="1" width="8.7"/>
    <col collapsed="false" customWidth="true" hidden="false" outlineLevel="0" max="9" min="9" style="1" width="0.85"/>
    <col collapsed="false" customWidth="true" hidden="false" outlineLevel="0" max="12" min="10" style="1" width="8.7"/>
    <col collapsed="false" customWidth="true" hidden="false" outlineLevel="0" max="13" min="13" style="1" width="0.85"/>
    <col collapsed="false" customWidth="true" hidden="false" outlineLevel="0" max="16" min="14" style="1" width="8.7"/>
    <col collapsed="false" customWidth="true" hidden="false" outlineLevel="0" max="17" min="17" style="1" width="0.85"/>
    <col collapsed="false" customWidth="false" hidden="false" outlineLevel="0" max="20" min="18" style="1" width="8.85"/>
    <col collapsed="false" customWidth="true" hidden="false" outlineLevel="0" max="21" min="21" style="1" width="0.85"/>
    <col collapsed="false" customWidth="false" hidden="false" outlineLevel="0" max="24" min="22" style="1" width="8.85"/>
    <col collapsed="false" customWidth="true" hidden="false" outlineLevel="0" max="25" min="25" style="1" width="0.85"/>
    <col collapsed="false" customWidth="false" hidden="false" outlineLevel="0" max="28" min="26" style="1" width="8.85"/>
    <col collapsed="false" customWidth="true" hidden="false" outlineLevel="0" max="29" min="29" style="1" width="0.85"/>
    <col collapsed="false" customWidth="false" hidden="false" outlineLevel="0" max="32" min="30" style="1" width="8.85"/>
    <col collapsed="false" customWidth="true" hidden="false" outlineLevel="0" max="33" min="33" style="1" width="0.85"/>
    <col collapsed="false" customWidth="false" hidden="false" outlineLevel="0" max="36" min="34" style="1" width="8.85"/>
    <col collapsed="false" customWidth="true" hidden="false" outlineLevel="0" max="37" min="37" style="1" width="0.85"/>
    <col collapsed="false" customWidth="false" hidden="false" outlineLevel="0" max="40" min="38" style="1" width="8.85"/>
    <col collapsed="false" customWidth="true" hidden="false" outlineLevel="0" max="41" min="41" style="1" width="0.85"/>
    <col collapsed="false" customWidth="false" hidden="false" outlineLevel="0" max="44" min="42" style="1" width="8.85"/>
    <col collapsed="false" customWidth="true" hidden="false" outlineLevel="0" max="45" min="45" style="1" width="0.85"/>
    <col collapsed="false" customWidth="false" hidden="false" outlineLevel="0" max="257" min="46" style="1" width="8.85"/>
  </cols>
  <sheetData>
    <row r="1" s="3" customFormat="true" ht="12" hidden="false" customHeight="true" outlineLevel="0" collapsed="false">
      <c r="A1" s="2" t="s">
        <v>0</v>
      </c>
    </row>
    <row r="2" s="7" customFormat="true" ht="12" hidden="false" customHeight="true" outlineLevel="0" collapsed="false">
      <c r="A2" s="4"/>
      <c r="B2" s="5" t="s">
        <v>1</v>
      </c>
      <c r="C2" s="5" t="s">
        <v>2</v>
      </c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s="7" customFormat="true" ht="12" hidden="false" customHeight="true" outlineLevel="0" collapsed="false">
      <c r="A3" s="8" t="s">
        <v>3</v>
      </c>
      <c r="B3" s="9" t="n">
        <v>1996</v>
      </c>
      <c r="C3" s="9"/>
      <c r="D3" s="9"/>
      <c r="E3" s="10"/>
      <c r="F3" s="9" t="n">
        <v>1997</v>
      </c>
      <c r="G3" s="9"/>
      <c r="H3" s="9"/>
      <c r="I3" s="10"/>
      <c r="J3" s="9" t="n">
        <v>1998</v>
      </c>
      <c r="K3" s="9"/>
      <c r="L3" s="9"/>
      <c r="M3" s="10"/>
      <c r="N3" s="9" t="n">
        <v>1999</v>
      </c>
      <c r="O3" s="9"/>
      <c r="P3" s="9"/>
      <c r="Q3" s="10"/>
      <c r="R3" s="9" t="n">
        <v>2000</v>
      </c>
      <c r="S3" s="9"/>
      <c r="T3" s="9"/>
      <c r="U3" s="10"/>
      <c r="V3" s="9" t="n">
        <v>2001</v>
      </c>
      <c r="W3" s="9"/>
      <c r="X3" s="9"/>
      <c r="Y3" s="10"/>
      <c r="Z3" s="9" t="n">
        <v>2002</v>
      </c>
      <c r="AA3" s="9"/>
      <c r="AB3" s="9"/>
      <c r="AC3" s="10"/>
      <c r="AD3" s="9" t="n">
        <v>2003</v>
      </c>
      <c r="AE3" s="9"/>
      <c r="AF3" s="9"/>
      <c r="AG3" s="10"/>
      <c r="AH3" s="9" t="n">
        <v>2004</v>
      </c>
      <c r="AI3" s="9"/>
      <c r="AJ3" s="9"/>
      <c r="AK3" s="10"/>
      <c r="AL3" s="9" t="n">
        <v>2005</v>
      </c>
      <c r="AM3" s="9"/>
      <c r="AN3" s="9"/>
      <c r="AO3" s="10"/>
      <c r="AP3" s="9" t="n">
        <v>2006</v>
      </c>
      <c r="AQ3" s="9"/>
      <c r="AR3" s="9"/>
      <c r="AS3" s="10"/>
      <c r="AT3" s="9" t="s">
        <v>4</v>
      </c>
      <c r="AU3" s="9"/>
      <c r="AV3" s="9"/>
    </row>
    <row r="4" s="7" customFormat="true" ht="12" hidden="false" customHeight="true" outlineLevel="0" collapsed="false">
      <c r="A4" s="8"/>
      <c r="B4" s="11" t="s">
        <v>5</v>
      </c>
      <c r="C4" s="12" t="s">
        <v>6</v>
      </c>
      <c r="D4" s="12"/>
      <c r="E4" s="12"/>
      <c r="F4" s="11" t="s">
        <v>5</v>
      </c>
      <c r="G4" s="12" t="s">
        <v>6</v>
      </c>
      <c r="H4" s="12"/>
      <c r="I4" s="12"/>
      <c r="J4" s="11" t="s">
        <v>5</v>
      </c>
      <c r="K4" s="12" t="s">
        <v>6</v>
      </c>
      <c r="L4" s="12"/>
      <c r="M4" s="12"/>
      <c r="N4" s="11" t="s">
        <v>5</v>
      </c>
      <c r="O4" s="12" t="s">
        <v>6</v>
      </c>
      <c r="P4" s="12"/>
      <c r="Q4" s="12"/>
      <c r="R4" s="11" t="s">
        <v>5</v>
      </c>
      <c r="S4" s="12" t="s">
        <v>6</v>
      </c>
      <c r="T4" s="12"/>
      <c r="U4" s="12"/>
      <c r="V4" s="11" t="s">
        <v>5</v>
      </c>
      <c r="W4" s="12" t="s">
        <v>6</v>
      </c>
      <c r="X4" s="12"/>
      <c r="Y4" s="12"/>
      <c r="Z4" s="11" t="s">
        <v>5</v>
      </c>
      <c r="AA4" s="12" t="s">
        <v>6</v>
      </c>
      <c r="AB4" s="12"/>
      <c r="AC4" s="12"/>
      <c r="AD4" s="11" t="s">
        <v>5</v>
      </c>
      <c r="AE4" s="12" t="s">
        <v>6</v>
      </c>
      <c r="AF4" s="12"/>
      <c r="AG4" s="12"/>
      <c r="AH4" s="11" t="s">
        <v>5</v>
      </c>
      <c r="AI4" s="12" t="s">
        <v>6</v>
      </c>
      <c r="AJ4" s="12"/>
      <c r="AK4" s="12"/>
      <c r="AL4" s="11" t="s">
        <v>5</v>
      </c>
      <c r="AM4" s="12" t="s">
        <v>6</v>
      </c>
      <c r="AN4" s="12"/>
      <c r="AO4" s="12"/>
      <c r="AP4" s="11" t="s">
        <v>5</v>
      </c>
      <c r="AQ4" s="12" t="s">
        <v>6</v>
      </c>
      <c r="AR4" s="12"/>
      <c r="AS4" s="12"/>
      <c r="AT4" s="11" t="s">
        <v>5</v>
      </c>
      <c r="AU4" s="12" t="s">
        <v>6</v>
      </c>
      <c r="AV4" s="12"/>
    </row>
    <row r="5" s="7" customFormat="true" ht="12" hidden="false" customHeight="true" outlineLevel="0" collapsed="false">
      <c r="A5" s="8"/>
      <c r="B5" s="13" t="s">
        <v>7</v>
      </c>
      <c r="C5" s="13" t="s">
        <v>8</v>
      </c>
      <c r="D5" s="13" t="s">
        <v>9</v>
      </c>
      <c r="E5" s="13"/>
      <c r="F5" s="13" t="s">
        <v>7</v>
      </c>
      <c r="G5" s="13" t="s">
        <v>8</v>
      </c>
      <c r="H5" s="13" t="s">
        <v>9</v>
      </c>
      <c r="I5" s="13"/>
      <c r="J5" s="13" t="s">
        <v>7</v>
      </c>
      <c r="K5" s="13" t="s">
        <v>8</v>
      </c>
      <c r="L5" s="13" t="s">
        <v>9</v>
      </c>
      <c r="M5" s="13"/>
      <c r="N5" s="13" t="s">
        <v>7</v>
      </c>
      <c r="O5" s="13" t="s">
        <v>8</v>
      </c>
      <c r="P5" s="13" t="s">
        <v>9</v>
      </c>
      <c r="Q5" s="13"/>
      <c r="R5" s="13" t="s">
        <v>7</v>
      </c>
      <c r="S5" s="13" t="s">
        <v>8</v>
      </c>
      <c r="T5" s="13" t="s">
        <v>9</v>
      </c>
      <c r="U5" s="13"/>
      <c r="V5" s="13" t="s">
        <v>7</v>
      </c>
      <c r="W5" s="13" t="s">
        <v>8</v>
      </c>
      <c r="X5" s="13" t="s">
        <v>9</v>
      </c>
      <c r="Y5" s="13"/>
      <c r="Z5" s="13" t="s">
        <v>7</v>
      </c>
      <c r="AA5" s="13" t="s">
        <v>8</v>
      </c>
      <c r="AB5" s="13" t="s">
        <v>9</v>
      </c>
      <c r="AC5" s="13"/>
      <c r="AD5" s="13" t="s">
        <v>7</v>
      </c>
      <c r="AE5" s="13" t="s">
        <v>8</v>
      </c>
      <c r="AF5" s="13" t="s">
        <v>9</v>
      </c>
      <c r="AG5" s="13"/>
      <c r="AH5" s="13" t="s">
        <v>7</v>
      </c>
      <c r="AI5" s="13" t="s">
        <v>8</v>
      </c>
      <c r="AJ5" s="13" t="s">
        <v>9</v>
      </c>
      <c r="AK5" s="13"/>
      <c r="AL5" s="13" t="s">
        <v>7</v>
      </c>
      <c r="AM5" s="13" t="s">
        <v>8</v>
      </c>
      <c r="AN5" s="13" t="s">
        <v>9</v>
      </c>
      <c r="AO5" s="13"/>
      <c r="AP5" s="13" t="s">
        <v>7</v>
      </c>
      <c r="AQ5" s="13" t="s">
        <v>8</v>
      </c>
      <c r="AR5" s="13" t="s">
        <v>9</v>
      </c>
      <c r="AS5" s="13"/>
      <c r="AT5" s="13" t="s">
        <v>7</v>
      </c>
      <c r="AU5" s="13" t="s">
        <v>8</v>
      </c>
      <c r="AV5" s="13" t="s">
        <v>9</v>
      </c>
    </row>
    <row r="6" s="7" customFormat="true" ht="6" hidden="false" customHeight="true" outlineLevel="0" collapsed="false">
      <c r="A6" s="14" t="s">
        <v>10</v>
      </c>
      <c r="B6" s="7" t="s">
        <v>1</v>
      </c>
      <c r="C6" s="7" t="s">
        <v>2</v>
      </c>
      <c r="D6" s="7" t="s">
        <v>2</v>
      </c>
      <c r="Z6" s="6"/>
      <c r="AA6" s="6"/>
      <c r="AB6" s="6"/>
      <c r="AC6" s="6"/>
      <c r="AD6" s="6"/>
      <c r="AE6" s="6"/>
      <c r="AF6" s="6"/>
      <c r="AG6" s="6"/>
    </row>
    <row r="7" s="15" customFormat="true" ht="10.15" hidden="false" customHeight="true" outlineLevel="0" collapsed="false">
      <c r="B7" s="12" t="s">
        <v>1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6"/>
    </row>
    <row r="8" s="7" customFormat="true" ht="6" hidden="false" customHeight="true" outlineLevel="0" collapsed="false">
      <c r="Z8" s="17"/>
      <c r="AA8" s="17"/>
      <c r="AB8" s="17"/>
      <c r="AC8" s="17"/>
      <c r="AD8" s="17"/>
      <c r="AE8" s="17"/>
      <c r="AF8" s="17"/>
      <c r="AG8" s="17"/>
    </row>
    <row r="9" s="7" customFormat="true" ht="10.15" hidden="false" customHeight="true" outlineLevel="0" collapsed="false">
      <c r="A9" s="14" t="s">
        <v>12</v>
      </c>
      <c r="B9" s="18" t="n">
        <v>369737</v>
      </c>
      <c r="C9" s="18" t="n">
        <v>218594</v>
      </c>
      <c r="D9" s="18" t="n">
        <v>70627</v>
      </c>
      <c r="E9" s="18"/>
      <c r="F9" s="19" t="n">
        <v>382924</v>
      </c>
      <c r="G9" s="20" t="n">
        <v>216440</v>
      </c>
      <c r="H9" s="20" t="n">
        <v>81431</v>
      </c>
      <c r="I9" s="20"/>
      <c r="J9" s="21" t="n">
        <v>425177</v>
      </c>
      <c r="K9" s="21" t="n">
        <v>225552</v>
      </c>
      <c r="L9" s="21" t="n">
        <v>106701</v>
      </c>
      <c r="M9" s="21"/>
      <c r="N9" s="21" t="n">
        <v>530237</v>
      </c>
      <c r="O9" s="21" t="n">
        <v>288186</v>
      </c>
      <c r="P9" s="21" t="n">
        <v>133623</v>
      </c>
      <c r="Q9" s="21"/>
      <c r="R9" s="21" t="n">
        <v>560588</v>
      </c>
      <c r="S9" s="21" t="n">
        <v>304225</v>
      </c>
      <c r="T9" s="21" t="n">
        <v>151136</v>
      </c>
      <c r="U9" s="21"/>
      <c r="V9" s="21" t="n">
        <v>596244</v>
      </c>
      <c r="W9" s="21" t="n">
        <v>309581</v>
      </c>
      <c r="X9" s="21" t="n">
        <v>178781</v>
      </c>
      <c r="Y9" s="21"/>
      <c r="Z9" s="21" t="n">
        <v>639566</v>
      </c>
      <c r="AA9" s="21" t="n">
        <v>318889</v>
      </c>
      <c r="AB9" s="21" t="n">
        <v>209431</v>
      </c>
      <c r="AC9" s="21"/>
      <c r="AD9" s="21" t="n">
        <v>1061955</v>
      </c>
      <c r="AE9" s="21" t="n">
        <v>702430</v>
      </c>
      <c r="AF9" s="21" t="n">
        <v>243113</v>
      </c>
      <c r="AG9" s="21"/>
      <c r="AH9" s="21" t="n">
        <v>1082951</v>
      </c>
      <c r="AI9" s="21" t="n">
        <v>672987</v>
      </c>
      <c r="AJ9" s="21" t="n">
        <v>291465</v>
      </c>
      <c r="AK9" s="21"/>
      <c r="AL9" s="21" t="n">
        <v>1115399</v>
      </c>
      <c r="AM9" s="21" t="n">
        <v>685434</v>
      </c>
      <c r="AN9" s="21" t="n">
        <v>332009</v>
      </c>
      <c r="AO9" s="21"/>
      <c r="AP9" s="21" t="n">
        <v>1174173</v>
      </c>
      <c r="AQ9" s="21" t="n">
        <v>707984</v>
      </c>
      <c r="AR9" s="21" t="n">
        <v>371004</v>
      </c>
      <c r="AS9" s="21"/>
      <c r="AT9" s="21" t="n">
        <v>715019</v>
      </c>
      <c r="AU9" s="21" t="n">
        <v>422975</v>
      </c>
      <c r="AV9" s="21" t="n">
        <v>251086</v>
      </c>
    </row>
    <row r="10" s="26" customFormat="true" ht="10.15" hidden="false" customHeight="true" outlineLevel="0" collapsed="false">
      <c r="A10" s="22" t="s">
        <v>13</v>
      </c>
      <c r="B10" s="23" t="n">
        <v>128123</v>
      </c>
      <c r="C10" s="23" t="n">
        <v>54891</v>
      </c>
      <c r="D10" s="23" t="n">
        <v>27896</v>
      </c>
      <c r="E10" s="23"/>
      <c r="F10" s="24" t="n">
        <v>135207</v>
      </c>
      <c r="G10" s="24" t="n">
        <v>58586</v>
      </c>
      <c r="H10" s="24" t="n">
        <v>28823</v>
      </c>
      <c r="I10" s="24"/>
      <c r="J10" s="25" t="n">
        <v>142128</v>
      </c>
      <c r="K10" s="25" t="n">
        <v>62964</v>
      </c>
      <c r="L10" s="25" t="n">
        <v>30094</v>
      </c>
      <c r="M10" s="25"/>
      <c r="N10" s="25" t="n">
        <v>145863</v>
      </c>
      <c r="O10" s="25" t="n">
        <v>61007</v>
      </c>
      <c r="P10" s="25" t="n">
        <v>30967</v>
      </c>
      <c r="Q10" s="25"/>
      <c r="R10" s="25" t="n">
        <v>146165</v>
      </c>
      <c r="S10" s="25" t="n">
        <v>62935</v>
      </c>
      <c r="T10" s="25" t="n">
        <v>30796</v>
      </c>
      <c r="U10" s="25"/>
      <c r="V10" s="25" t="n">
        <v>145549</v>
      </c>
      <c r="W10" s="25" t="n">
        <v>61676</v>
      </c>
      <c r="X10" s="25" t="n">
        <v>31673</v>
      </c>
      <c r="Y10" s="25"/>
      <c r="Z10" s="25" t="n">
        <v>150866</v>
      </c>
      <c r="AA10" s="25" t="n">
        <v>63859</v>
      </c>
      <c r="AB10" s="25" t="n">
        <v>32917</v>
      </c>
      <c r="AC10" s="25"/>
      <c r="AD10" s="25" t="n">
        <v>148194</v>
      </c>
      <c r="AE10" s="25" t="n">
        <v>60976</v>
      </c>
      <c r="AF10" s="25" t="n">
        <v>33764</v>
      </c>
      <c r="AG10" s="25"/>
      <c r="AH10" s="25" t="n">
        <v>150931</v>
      </c>
      <c r="AI10" s="25" t="n">
        <v>59943</v>
      </c>
      <c r="AJ10" s="25" t="n">
        <v>35782</v>
      </c>
      <c r="AK10" s="25"/>
      <c r="AL10" s="25" t="n">
        <v>134503</v>
      </c>
      <c r="AM10" s="25" t="n">
        <v>65387</v>
      </c>
      <c r="AN10" s="25" t="n">
        <v>32259</v>
      </c>
      <c r="AO10" s="25"/>
      <c r="AP10" s="25" t="n">
        <v>135349</v>
      </c>
      <c r="AQ10" s="25" t="n">
        <v>64987</v>
      </c>
      <c r="AR10" s="25" t="n">
        <v>33670</v>
      </c>
      <c r="AS10" s="25"/>
      <c r="AT10" s="25" t="n">
        <v>0</v>
      </c>
      <c r="AU10" s="25" t="n">
        <v>0</v>
      </c>
      <c r="AV10" s="25" t="n">
        <v>0</v>
      </c>
    </row>
    <row r="11" s="26" customFormat="true" ht="10.15" hidden="false" customHeight="true" outlineLevel="0" collapsed="false">
      <c r="A11" s="22" t="s">
        <v>14</v>
      </c>
      <c r="B11" s="27" t="s">
        <v>15</v>
      </c>
      <c r="C11" s="27" t="s">
        <v>15</v>
      </c>
      <c r="D11" s="27" t="s">
        <v>15</v>
      </c>
      <c r="E11" s="27"/>
      <c r="F11" s="27" t="s">
        <v>15</v>
      </c>
      <c r="G11" s="27" t="s">
        <v>15</v>
      </c>
      <c r="H11" s="27" t="s">
        <v>15</v>
      </c>
      <c r="I11" s="27"/>
      <c r="J11" s="27" t="s">
        <v>15</v>
      </c>
      <c r="K11" s="27" t="s">
        <v>15</v>
      </c>
      <c r="L11" s="27" t="s">
        <v>15</v>
      </c>
      <c r="M11" s="27"/>
      <c r="N11" s="27" t="s">
        <v>15</v>
      </c>
      <c r="O11" s="27" t="s">
        <v>15</v>
      </c>
      <c r="P11" s="27" t="s">
        <v>15</v>
      </c>
      <c r="Q11" s="27"/>
      <c r="R11" s="27" t="s">
        <v>15</v>
      </c>
      <c r="S11" s="27" t="s">
        <v>15</v>
      </c>
      <c r="T11" s="27" t="s">
        <v>15</v>
      </c>
      <c r="U11" s="27"/>
      <c r="V11" s="27" t="s">
        <v>15</v>
      </c>
      <c r="W11" s="27" t="s">
        <v>15</v>
      </c>
      <c r="X11" s="27" t="s">
        <v>15</v>
      </c>
      <c r="Y11" s="27"/>
      <c r="Z11" s="27" t="s">
        <v>15</v>
      </c>
      <c r="AA11" s="27" t="s">
        <v>15</v>
      </c>
      <c r="AB11" s="27" t="s">
        <v>15</v>
      </c>
      <c r="AC11" s="27"/>
      <c r="AD11" s="27" t="s">
        <v>15</v>
      </c>
      <c r="AE11" s="27" t="s">
        <v>15</v>
      </c>
      <c r="AF11" s="27" t="s">
        <v>15</v>
      </c>
      <c r="AG11" s="27"/>
      <c r="AH11" s="25" t="n">
        <v>88261</v>
      </c>
      <c r="AI11" s="25" t="n">
        <v>56675</v>
      </c>
      <c r="AJ11" s="25" t="n">
        <v>23492</v>
      </c>
      <c r="AK11" s="25"/>
      <c r="AL11" s="25" t="n">
        <v>99364</v>
      </c>
      <c r="AM11" s="25" t="n">
        <v>64803</v>
      </c>
      <c r="AN11" s="25" t="n">
        <v>26677</v>
      </c>
      <c r="AO11" s="25"/>
      <c r="AP11" s="25" t="n">
        <v>106530</v>
      </c>
      <c r="AQ11" s="25" t="n">
        <v>71068</v>
      </c>
      <c r="AR11" s="25" t="n">
        <v>27756</v>
      </c>
      <c r="AS11" s="25"/>
      <c r="AT11" s="25" t="n">
        <v>0</v>
      </c>
      <c r="AU11" s="25" t="n">
        <v>0</v>
      </c>
      <c r="AV11" s="25" t="n">
        <v>0</v>
      </c>
    </row>
    <row r="12" s="26" customFormat="true" ht="10.15" hidden="false" customHeight="true" outlineLevel="0" collapsed="false">
      <c r="A12" s="22" t="s">
        <v>16</v>
      </c>
      <c r="B12" s="23" t="n">
        <f aca="false">SUM(B10:B11)</f>
        <v>128123</v>
      </c>
      <c r="C12" s="23" t="n">
        <f aca="false">SUM(C10:C11)</f>
        <v>54891</v>
      </c>
      <c r="D12" s="23" t="n">
        <f aca="false">SUM(D10:D11)</f>
        <v>27896</v>
      </c>
      <c r="E12" s="23"/>
      <c r="F12" s="23" t="n">
        <f aca="false">SUM(F10:F11)</f>
        <v>135207</v>
      </c>
      <c r="G12" s="23" t="n">
        <f aca="false">SUM(G10:G11)</f>
        <v>58586</v>
      </c>
      <c r="H12" s="23" t="n">
        <f aca="false">SUM(H10:H11)</f>
        <v>28823</v>
      </c>
      <c r="I12" s="23"/>
      <c r="J12" s="23" t="n">
        <f aca="false">SUM(J10:J11)</f>
        <v>142128</v>
      </c>
      <c r="K12" s="23" t="n">
        <f aca="false">SUM(K10:K11)</f>
        <v>62964</v>
      </c>
      <c r="L12" s="23" t="n">
        <f aca="false">SUM(L10:L11)</f>
        <v>30094</v>
      </c>
      <c r="M12" s="23"/>
      <c r="N12" s="23" t="n">
        <f aca="false">SUM(N10:N11)</f>
        <v>145863</v>
      </c>
      <c r="O12" s="23" t="n">
        <f aca="false">SUM(O10:O11)</f>
        <v>61007</v>
      </c>
      <c r="P12" s="23" t="n">
        <f aca="false">SUM(P10:P11)</f>
        <v>30967</v>
      </c>
      <c r="Q12" s="23"/>
      <c r="R12" s="23" t="n">
        <f aca="false">SUM(R10:R11)</f>
        <v>146165</v>
      </c>
      <c r="S12" s="23" t="n">
        <f aca="false">SUM(S10:S11)</f>
        <v>62935</v>
      </c>
      <c r="T12" s="23" t="n">
        <f aca="false">SUM(T10:T11)</f>
        <v>30796</v>
      </c>
      <c r="U12" s="23"/>
      <c r="V12" s="23" t="n">
        <f aca="false">SUM(V10:V11)</f>
        <v>145549</v>
      </c>
      <c r="W12" s="23" t="n">
        <f aca="false">SUM(W10:W11)</f>
        <v>61676</v>
      </c>
      <c r="X12" s="23" t="n">
        <f aca="false">SUM(X10:X11)</f>
        <v>31673</v>
      </c>
      <c r="Y12" s="23"/>
      <c r="Z12" s="23" t="n">
        <f aca="false">SUM(Z10:Z11)</f>
        <v>150866</v>
      </c>
      <c r="AA12" s="23" t="n">
        <f aca="false">SUM(AA10:AA11)</f>
        <v>63859</v>
      </c>
      <c r="AB12" s="23" t="n">
        <f aca="false">SUM(AB10:AB11)</f>
        <v>32917</v>
      </c>
      <c r="AC12" s="23"/>
      <c r="AD12" s="23" t="n">
        <f aca="false">SUM(AD10:AD11)</f>
        <v>148194</v>
      </c>
      <c r="AE12" s="23" t="n">
        <f aca="false">SUM(AE10:AE11)</f>
        <v>60976</v>
      </c>
      <c r="AF12" s="23" t="n">
        <f aca="false">SUM(AF10:AF11)</f>
        <v>33764</v>
      </c>
      <c r="AG12" s="23"/>
      <c r="AH12" s="23" t="n">
        <v>239192</v>
      </c>
      <c r="AI12" s="23" t="n">
        <v>116618</v>
      </c>
      <c r="AJ12" s="23" t="n">
        <v>59274</v>
      </c>
      <c r="AK12" s="23"/>
      <c r="AL12" s="23" t="n">
        <v>233867</v>
      </c>
      <c r="AM12" s="23" t="n">
        <v>130190</v>
      </c>
      <c r="AN12" s="23" t="n">
        <v>58936</v>
      </c>
      <c r="AO12" s="23"/>
      <c r="AP12" s="23" t="n">
        <v>241879</v>
      </c>
      <c r="AQ12" s="23" t="n">
        <v>136055</v>
      </c>
      <c r="AR12" s="23" t="n">
        <v>61426</v>
      </c>
      <c r="AS12" s="23"/>
      <c r="AT12" s="25" t="n">
        <v>0</v>
      </c>
      <c r="AU12" s="25" t="n">
        <v>0</v>
      </c>
      <c r="AV12" s="25" t="n">
        <v>0</v>
      </c>
    </row>
    <row r="13" s="7" customFormat="true" ht="10.15" hidden="false" customHeight="true" outlineLevel="0" collapsed="false">
      <c r="A13" s="14" t="s">
        <v>17</v>
      </c>
      <c r="B13" s="18" t="n">
        <v>301305</v>
      </c>
      <c r="C13" s="18" t="n">
        <v>248516</v>
      </c>
      <c r="D13" s="18" t="n">
        <v>40916</v>
      </c>
      <c r="E13" s="18"/>
      <c r="F13" s="20" t="n">
        <v>310748</v>
      </c>
      <c r="G13" s="20" t="n">
        <v>250001</v>
      </c>
      <c r="H13" s="20" t="n">
        <v>48209</v>
      </c>
      <c r="I13" s="20"/>
      <c r="J13" s="21" t="n">
        <v>316434</v>
      </c>
      <c r="K13" s="21" t="n">
        <v>242122</v>
      </c>
      <c r="L13" s="21" t="n">
        <v>61520</v>
      </c>
      <c r="M13" s="21"/>
      <c r="N13" s="21" t="n">
        <v>389532</v>
      </c>
      <c r="O13" s="21" t="n">
        <v>298538</v>
      </c>
      <c r="P13" s="21" t="n">
        <v>77259</v>
      </c>
      <c r="Q13" s="21"/>
      <c r="R13" s="21" t="n">
        <v>388327</v>
      </c>
      <c r="S13" s="21" t="n">
        <v>289559</v>
      </c>
      <c r="T13" s="21" t="n">
        <v>84748</v>
      </c>
      <c r="U13" s="21"/>
      <c r="V13" s="21" t="n">
        <v>401050</v>
      </c>
      <c r="W13" s="21" t="n">
        <v>285620</v>
      </c>
      <c r="X13" s="21" t="n">
        <v>97424</v>
      </c>
      <c r="Y13" s="21"/>
      <c r="Z13" s="21" t="n">
        <v>401442</v>
      </c>
      <c r="AA13" s="21" t="n">
        <v>273311</v>
      </c>
      <c r="AB13" s="21" t="n">
        <v>106777</v>
      </c>
      <c r="AC13" s="21"/>
      <c r="AD13" s="21" t="n">
        <v>529163</v>
      </c>
      <c r="AE13" s="21" t="n">
        <v>380999</v>
      </c>
      <c r="AF13" s="21" t="n">
        <v>123216</v>
      </c>
      <c r="AG13" s="21"/>
      <c r="AH13" s="21" t="n">
        <v>524810</v>
      </c>
      <c r="AI13" s="21" t="n">
        <v>361470</v>
      </c>
      <c r="AJ13" s="21" t="n">
        <v>137458</v>
      </c>
      <c r="AK13" s="21"/>
      <c r="AL13" s="21" t="n">
        <v>535930</v>
      </c>
      <c r="AM13" s="21" t="n">
        <v>356972</v>
      </c>
      <c r="AN13" s="21" t="n">
        <v>149605</v>
      </c>
      <c r="AO13" s="21"/>
      <c r="AP13" s="21" t="n">
        <v>570799</v>
      </c>
      <c r="AQ13" s="21" t="n">
        <v>365948</v>
      </c>
      <c r="AR13" s="21" t="n">
        <v>170467</v>
      </c>
      <c r="AS13" s="21"/>
      <c r="AT13" s="21" t="n">
        <v>607141</v>
      </c>
      <c r="AU13" s="21" t="n">
        <v>378243</v>
      </c>
      <c r="AV13" s="21" t="n">
        <v>186737</v>
      </c>
    </row>
    <row r="14" s="26" customFormat="true" ht="10.15" hidden="false" customHeight="true" outlineLevel="0" collapsed="false">
      <c r="A14" s="22" t="s">
        <v>18</v>
      </c>
      <c r="B14" s="23" t="n">
        <v>191005</v>
      </c>
      <c r="C14" s="23" t="n">
        <v>157646</v>
      </c>
      <c r="D14" s="23" t="n">
        <v>31065</v>
      </c>
      <c r="E14" s="23"/>
      <c r="F14" s="24" t="n">
        <v>200067</v>
      </c>
      <c r="G14" s="24" t="n">
        <v>160450</v>
      </c>
      <c r="H14" s="24" t="n">
        <v>37176</v>
      </c>
      <c r="I14" s="24"/>
      <c r="J14" s="25" t="n">
        <v>205413</v>
      </c>
      <c r="K14" s="25" t="n">
        <v>155484</v>
      </c>
      <c r="L14" s="25" t="n">
        <v>47568</v>
      </c>
      <c r="M14" s="25"/>
      <c r="N14" s="25" t="n">
        <v>251346</v>
      </c>
      <c r="O14" s="25" t="n">
        <v>188640</v>
      </c>
      <c r="P14" s="25" t="n">
        <v>59813</v>
      </c>
      <c r="Q14" s="25"/>
      <c r="R14" s="25" t="n">
        <v>254873</v>
      </c>
      <c r="S14" s="25" t="n">
        <v>186547</v>
      </c>
      <c r="T14" s="25" t="n">
        <v>65410</v>
      </c>
      <c r="U14" s="25"/>
      <c r="V14" s="25" t="n">
        <v>266053</v>
      </c>
      <c r="W14" s="25" t="n">
        <v>187887</v>
      </c>
      <c r="X14" s="25" t="n">
        <v>74078</v>
      </c>
      <c r="Y14" s="25"/>
      <c r="Z14" s="25" t="n">
        <v>267058</v>
      </c>
      <c r="AA14" s="25" t="n">
        <v>182077</v>
      </c>
      <c r="AB14" s="25" t="n">
        <v>80264</v>
      </c>
      <c r="AC14" s="25"/>
      <c r="AD14" s="25" t="n">
        <v>360503</v>
      </c>
      <c r="AE14" s="25" t="n">
        <v>262443</v>
      </c>
      <c r="AF14" s="25" t="n">
        <v>92708</v>
      </c>
      <c r="AG14" s="25"/>
      <c r="AH14" s="25" t="n">
        <v>359673</v>
      </c>
      <c r="AI14" s="25" t="n">
        <v>250275</v>
      </c>
      <c r="AJ14" s="25" t="n">
        <v>103791</v>
      </c>
      <c r="AK14" s="25"/>
      <c r="AL14" s="25" t="n">
        <v>366743</v>
      </c>
      <c r="AM14" s="25" t="n">
        <v>247655</v>
      </c>
      <c r="AN14" s="25" t="n">
        <v>111884</v>
      </c>
      <c r="AO14" s="25"/>
      <c r="AP14" s="25" t="n">
        <v>392010</v>
      </c>
      <c r="AQ14" s="25" t="n">
        <v>254583</v>
      </c>
      <c r="AR14" s="25" t="n">
        <v>128822</v>
      </c>
      <c r="AS14" s="25"/>
      <c r="AT14" s="25" t="n">
        <v>416960</v>
      </c>
      <c r="AU14" s="25" t="n">
        <v>264538</v>
      </c>
      <c r="AV14" s="25" t="n">
        <v>141649</v>
      </c>
    </row>
    <row r="15" s="7" customFormat="true" ht="10.15" hidden="false" customHeight="true" outlineLevel="0" collapsed="false">
      <c r="A15" s="14" t="s">
        <v>19</v>
      </c>
      <c r="B15" s="18" t="n">
        <v>182475</v>
      </c>
      <c r="C15" s="18" t="n">
        <v>135607</v>
      </c>
      <c r="D15" s="18" t="n">
        <v>25241</v>
      </c>
      <c r="E15" s="18"/>
      <c r="F15" s="20" t="n">
        <v>192864</v>
      </c>
      <c r="G15" s="20" t="n">
        <v>140313</v>
      </c>
      <c r="H15" s="20" t="n">
        <v>30041</v>
      </c>
      <c r="I15" s="20"/>
      <c r="J15" s="21" t="n">
        <v>207536</v>
      </c>
      <c r="K15" s="21" t="n">
        <v>140840</v>
      </c>
      <c r="L15" s="21" t="n">
        <v>41700</v>
      </c>
      <c r="M15" s="21"/>
      <c r="N15" s="21" t="n">
        <v>256612</v>
      </c>
      <c r="O15" s="21" t="n">
        <v>178044</v>
      </c>
      <c r="P15" s="21" t="n">
        <v>52966</v>
      </c>
      <c r="Q15" s="21"/>
      <c r="R15" s="21" t="n">
        <v>265040</v>
      </c>
      <c r="S15" s="21" t="n">
        <v>180715</v>
      </c>
      <c r="T15" s="21" t="n">
        <v>58307</v>
      </c>
      <c r="U15" s="21"/>
      <c r="V15" s="21" t="n">
        <v>278003</v>
      </c>
      <c r="W15" s="21" t="n">
        <v>181863</v>
      </c>
      <c r="X15" s="21" t="n">
        <v>68196</v>
      </c>
      <c r="Y15" s="21"/>
      <c r="Z15" s="21" t="n">
        <v>281131</v>
      </c>
      <c r="AA15" s="21" t="n">
        <v>175528</v>
      </c>
      <c r="AB15" s="21" t="n">
        <v>76835</v>
      </c>
      <c r="AC15" s="21"/>
      <c r="AD15" s="21" t="n">
        <v>380490</v>
      </c>
      <c r="AE15" s="21" t="n">
        <v>266693</v>
      </c>
      <c r="AF15" s="21" t="n">
        <v>86495</v>
      </c>
      <c r="AG15" s="21"/>
      <c r="AH15" s="21" t="n">
        <v>385172</v>
      </c>
      <c r="AI15" s="21" t="n">
        <v>260264</v>
      </c>
      <c r="AJ15" s="21" t="n">
        <v>96368</v>
      </c>
      <c r="AK15" s="21"/>
      <c r="AL15" s="21" t="n">
        <v>395608</v>
      </c>
      <c r="AM15" s="21" t="n">
        <v>262989</v>
      </c>
      <c r="AN15" s="21" t="n">
        <v>104784</v>
      </c>
      <c r="AO15" s="21"/>
      <c r="AP15" s="21" t="n">
        <v>419964</v>
      </c>
      <c r="AQ15" s="21" t="n">
        <v>272848</v>
      </c>
      <c r="AR15" s="21" t="n">
        <v>116446</v>
      </c>
      <c r="AS15" s="21"/>
      <c r="AT15" s="21" t="n">
        <v>474272</v>
      </c>
      <c r="AU15" s="21" t="n">
        <v>314090</v>
      </c>
      <c r="AV15" s="21" t="n">
        <v>124988</v>
      </c>
    </row>
    <row r="16" s="26" customFormat="true" ht="10.15" hidden="false" customHeight="true" outlineLevel="0" collapsed="false">
      <c r="A16" s="22" t="s">
        <v>20</v>
      </c>
      <c r="B16" s="23" t="n">
        <v>102658</v>
      </c>
      <c r="C16" s="23" t="n">
        <v>77589</v>
      </c>
      <c r="D16" s="23" t="n">
        <v>14226</v>
      </c>
      <c r="E16" s="23"/>
      <c r="F16" s="24" t="n">
        <v>107796</v>
      </c>
      <c r="G16" s="24" t="n">
        <v>80371</v>
      </c>
      <c r="H16" s="24" t="n">
        <v>16180</v>
      </c>
      <c r="I16" s="24"/>
      <c r="J16" s="25" t="n">
        <v>116184</v>
      </c>
      <c r="K16" s="25" t="n">
        <v>82421</v>
      </c>
      <c r="L16" s="25" t="n">
        <v>22132</v>
      </c>
      <c r="M16" s="25"/>
      <c r="N16" s="25" t="n">
        <v>140644</v>
      </c>
      <c r="O16" s="25" t="n">
        <v>101303</v>
      </c>
      <c r="P16" s="25" t="n">
        <v>27172</v>
      </c>
      <c r="Q16" s="25"/>
      <c r="R16" s="25" t="n">
        <v>141726</v>
      </c>
      <c r="S16" s="25" t="n">
        <v>101244</v>
      </c>
      <c r="T16" s="25" t="n">
        <v>28660</v>
      </c>
      <c r="U16" s="25"/>
      <c r="V16" s="25" t="n">
        <v>145532</v>
      </c>
      <c r="W16" s="25" t="n">
        <v>100050</v>
      </c>
      <c r="X16" s="25" t="n">
        <v>32500</v>
      </c>
      <c r="Y16" s="25"/>
      <c r="Z16" s="25" t="n">
        <v>147297</v>
      </c>
      <c r="AA16" s="25" t="n">
        <v>96745</v>
      </c>
      <c r="AB16" s="25" t="n">
        <v>37450</v>
      </c>
      <c r="AC16" s="25"/>
      <c r="AD16" s="25" t="n">
        <v>199674</v>
      </c>
      <c r="AE16" s="25" t="n">
        <v>144680</v>
      </c>
      <c r="AF16" s="25" t="n">
        <v>42448</v>
      </c>
      <c r="AG16" s="25"/>
      <c r="AH16" s="25" t="n">
        <v>201375</v>
      </c>
      <c r="AI16" s="25" t="n">
        <v>141217</v>
      </c>
      <c r="AJ16" s="25" t="n">
        <v>46832</v>
      </c>
      <c r="AK16" s="25"/>
      <c r="AL16" s="25" t="n">
        <v>207262</v>
      </c>
      <c r="AM16" s="25" t="n">
        <v>142802</v>
      </c>
      <c r="AN16" s="25" t="n">
        <v>50762</v>
      </c>
      <c r="AO16" s="25"/>
      <c r="AP16" s="25" t="n">
        <v>217298</v>
      </c>
      <c r="AQ16" s="25" t="n">
        <v>147989</v>
      </c>
      <c r="AR16" s="25" t="n">
        <v>54244</v>
      </c>
      <c r="AS16" s="25"/>
      <c r="AT16" s="25" t="n">
        <v>240814</v>
      </c>
      <c r="AU16" s="25" t="n">
        <v>168115</v>
      </c>
      <c r="AV16" s="25" t="n">
        <v>56170</v>
      </c>
    </row>
    <row r="17" s="7" customFormat="true" ht="10.15" hidden="false" customHeight="true" outlineLevel="0" collapsed="false">
      <c r="A17" s="14" t="s">
        <v>21</v>
      </c>
      <c r="B17" s="18" t="n">
        <v>129625</v>
      </c>
      <c r="C17" s="18" t="n">
        <v>53144</v>
      </c>
      <c r="D17" s="18" t="n">
        <v>50609</v>
      </c>
      <c r="E17" s="18"/>
      <c r="F17" s="20" t="n">
        <v>133461</v>
      </c>
      <c r="G17" s="20" t="n">
        <v>52863</v>
      </c>
      <c r="H17" s="20" t="n">
        <v>54391</v>
      </c>
      <c r="I17" s="20"/>
      <c r="J17" s="21" t="n">
        <v>138726</v>
      </c>
      <c r="K17" s="21" t="n">
        <v>51393</v>
      </c>
      <c r="L17" s="21" t="n">
        <v>60830</v>
      </c>
      <c r="M17" s="21"/>
      <c r="N17" s="21" t="n">
        <v>161237</v>
      </c>
      <c r="O17" s="21" t="n">
        <v>62247</v>
      </c>
      <c r="P17" s="21" t="n">
        <v>69468</v>
      </c>
      <c r="Q17" s="21"/>
      <c r="R17" s="21" t="n">
        <v>162790</v>
      </c>
      <c r="S17" s="21" t="n">
        <v>62834</v>
      </c>
      <c r="T17" s="21" t="n">
        <v>70863</v>
      </c>
      <c r="U17" s="21"/>
      <c r="V17" s="21" t="n">
        <v>169972</v>
      </c>
      <c r="W17" s="21" t="n">
        <v>63300</v>
      </c>
      <c r="X17" s="21" t="n">
        <v>76427</v>
      </c>
      <c r="Y17" s="21"/>
      <c r="Z17" s="21" t="n">
        <v>177852</v>
      </c>
      <c r="AA17" s="21" t="n">
        <v>61443</v>
      </c>
      <c r="AB17" s="21" t="n">
        <v>83902</v>
      </c>
      <c r="AC17" s="21"/>
      <c r="AD17" s="21" t="n">
        <v>252685</v>
      </c>
      <c r="AE17" s="21" t="n">
        <v>128623</v>
      </c>
      <c r="AF17" s="21" t="n">
        <v>91397</v>
      </c>
      <c r="AG17" s="21"/>
      <c r="AH17" s="21" t="n">
        <v>249285</v>
      </c>
      <c r="AI17" s="21" t="n">
        <v>117322</v>
      </c>
      <c r="AJ17" s="21" t="n">
        <v>97989</v>
      </c>
      <c r="AK17" s="21"/>
      <c r="AL17" s="21" t="n">
        <v>236451</v>
      </c>
      <c r="AM17" s="21" t="n">
        <v>113425</v>
      </c>
      <c r="AN17" s="21" t="n">
        <v>94857</v>
      </c>
      <c r="AO17" s="21"/>
      <c r="AP17" s="21" t="n">
        <v>247640</v>
      </c>
      <c r="AQ17" s="21" t="n">
        <v>115833</v>
      </c>
      <c r="AR17" s="21" t="n">
        <v>104706</v>
      </c>
      <c r="AS17" s="21"/>
      <c r="AT17" s="21" t="n">
        <v>264293</v>
      </c>
      <c r="AU17" s="21" t="n">
        <v>123493</v>
      </c>
      <c r="AV17" s="21" t="n">
        <v>116191</v>
      </c>
    </row>
    <row r="18" s="26" customFormat="true" ht="10.15" hidden="false" customHeight="true" outlineLevel="0" collapsed="false">
      <c r="A18" s="22" t="s">
        <v>18</v>
      </c>
      <c r="B18" s="23" t="n">
        <v>47276</v>
      </c>
      <c r="C18" s="23" t="n">
        <v>9172</v>
      </c>
      <c r="D18" s="23" t="n">
        <v>28188</v>
      </c>
      <c r="E18" s="23"/>
      <c r="F18" s="24" t="n">
        <v>47005</v>
      </c>
      <c r="G18" s="24" t="n">
        <v>9027</v>
      </c>
      <c r="H18" s="24" t="n">
        <v>28139</v>
      </c>
      <c r="I18" s="24"/>
      <c r="J18" s="25" t="n">
        <v>48461</v>
      </c>
      <c r="K18" s="25" t="n">
        <v>9205</v>
      </c>
      <c r="L18" s="25" t="n">
        <v>29342</v>
      </c>
      <c r="M18" s="25"/>
      <c r="N18" s="25" t="n">
        <v>50404</v>
      </c>
      <c r="O18" s="25" t="n">
        <v>8054</v>
      </c>
      <c r="P18" s="25" t="n">
        <v>30957</v>
      </c>
      <c r="Q18" s="25"/>
      <c r="R18" s="25" t="n">
        <v>48119</v>
      </c>
      <c r="S18" s="25" t="n">
        <v>7952</v>
      </c>
      <c r="T18" s="25" t="n">
        <v>28766</v>
      </c>
      <c r="U18" s="25"/>
      <c r="V18" s="25" t="n">
        <v>47257</v>
      </c>
      <c r="W18" s="25" t="n">
        <v>9080</v>
      </c>
      <c r="X18" s="25" t="n">
        <v>27009</v>
      </c>
      <c r="Y18" s="25"/>
      <c r="Z18" s="25" t="n">
        <v>48489</v>
      </c>
      <c r="AA18" s="25" t="n">
        <v>9831</v>
      </c>
      <c r="AB18" s="25" t="n">
        <v>26133</v>
      </c>
      <c r="AC18" s="25"/>
      <c r="AD18" s="25" t="n">
        <v>47859</v>
      </c>
      <c r="AE18" s="25" t="n">
        <v>10349</v>
      </c>
      <c r="AF18" s="25" t="n">
        <v>25370</v>
      </c>
      <c r="AG18" s="25"/>
      <c r="AH18" s="25" t="n">
        <v>47806</v>
      </c>
      <c r="AI18" s="25" t="n">
        <v>11059</v>
      </c>
      <c r="AJ18" s="25" t="n">
        <v>24529</v>
      </c>
      <c r="AK18" s="25"/>
      <c r="AL18" s="25" t="n">
        <v>30412</v>
      </c>
      <c r="AM18" s="25" t="n">
        <v>9992</v>
      </c>
      <c r="AN18" s="25" t="n">
        <v>13329</v>
      </c>
      <c r="AO18" s="25"/>
      <c r="AP18" s="25" t="n">
        <v>29693</v>
      </c>
      <c r="AQ18" s="25" t="n">
        <v>8985</v>
      </c>
      <c r="AR18" s="25" t="n">
        <v>13722</v>
      </c>
      <c r="AS18" s="25"/>
      <c r="AT18" s="25" t="n">
        <v>28408</v>
      </c>
      <c r="AU18" s="25" t="n">
        <v>8548</v>
      </c>
      <c r="AV18" s="25" t="n">
        <v>14506</v>
      </c>
    </row>
    <row r="19" s="7" customFormat="true" ht="10.15" hidden="false" customHeight="true" outlineLevel="0" collapsed="false">
      <c r="A19" s="14" t="s">
        <v>22</v>
      </c>
      <c r="B19" s="18" t="n">
        <v>2201</v>
      </c>
      <c r="C19" s="18" t="n">
        <v>513</v>
      </c>
      <c r="D19" s="18" t="n">
        <v>529</v>
      </c>
      <c r="E19" s="18"/>
      <c r="F19" s="20" t="n">
        <v>2225</v>
      </c>
      <c r="G19" s="20" t="n">
        <v>510</v>
      </c>
      <c r="H19" s="20" t="n">
        <v>554</v>
      </c>
      <c r="I19" s="20"/>
      <c r="J19" s="21" t="n">
        <v>2282</v>
      </c>
      <c r="K19" s="21" t="n">
        <v>518</v>
      </c>
      <c r="L19" s="21" t="n">
        <v>659</v>
      </c>
      <c r="M19" s="21"/>
      <c r="N19" s="21" t="n">
        <v>2420</v>
      </c>
      <c r="O19" s="21" t="n">
        <v>482</v>
      </c>
      <c r="P19" s="21" t="n">
        <v>721</v>
      </c>
      <c r="Q19" s="21"/>
      <c r="R19" s="21" t="n">
        <v>2430</v>
      </c>
      <c r="S19" s="21" t="n">
        <v>500</v>
      </c>
      <c r="T19" s="21" t="n">
        <v>753</v>
      </c>
      <c r="U19" s="21"/>
      <c r="V19" s="21" t="n">
        <v>2547</v>
      </c>
      <c r="W19" s="21" t="n">
        <v>499</v>
      </c>
      <c r="X19" s="21" t="n">
        <v>832</v>
      </c>
      <c r="Y19" s="21"/>
      <c r="Z19" s="21" t="n">
        <v>2680</v>
      </c>
      <c r="AA19" s="21" t="n">
        <v>487</v>
      </c>
      <c r="AB19" s="21" t="n">
        <v>906</v>
      </c>
      <c r="AC19" s="21"/>
      <c r="AD19" s="21" t="n">
        <v>2657</v>
      </c>
      <c r="AE19" s="21" t="n">
        <v>539</v>
      </c>
      <c r="AF19" s="21" t="n">
        <v>970</v>
      </c>
      <c r="AG19" s="21"/>
      <c r="AH19" s="21" t="n">
        <v>2729</v>
      </c>
      <c r="AI19" s="21" t="n">
        <v>560</v>
      </c>
      <c r="AJ19" s="21" t="n">
        <v>1012</v>
      </c>
      <c r="AK19" s="21"/>
      <c r="AL19" s="21" t="n">
        <v>2370</v>
      </c>
      <c r="AM19" s="21" t="n">
        <v>384</v>
      </c>
      <c r="AN19" s="21" t="n">
        <v>1033</v>
      </c>
      <c r="AO19" s="21"/>
      <c r="AP19" s="21" t="n">
        <v>2101</v>
      </c>
      <c r="AQ19" s="21" t="n">
        <v>361</v>
      </c>
      <c r="AR19" s="21" t="n">
        <v>1037</v>
      </c>
      <c r="AS19" s="21"/>
      <c r="AT19" s="21" t="n">
        <v>2103</v>
      </c>
      <c r="AU19" s="21" t="n">
        <v>393</v>
      </c>
      <c r="AV19" s="21" t="n">
        <v>1128</v>
      </c>
    </row>
    <row r="20" s="7" customFormat="true" ht="10.15" hidden="false" customHeight="true" outlineLevel="0" collapsed="false">
      <c r="A20" s="14" t="s">
        <v>23</v>
      </c>
      <c r="B20" s="18" t="n">
        <v>677</v>
      </c>
      <c r="C20" s="18" t="n">
        <v>211</v>
      </c>
      <c r="D20" s="18" t="n">
        <v>86</v>
      </c>
      <c r="E20" s="18"/>
      <c r="F20" s="20" t="n">
        <v>674</v>
      </c>
      <c r="G20" s="20" t="n">
        <v>208</v>
      </c>
      <c r="H20" s="20" t="n">
        <v>83</v>
      </c>
      <c r="I20" s="20"/>
      <c r="J20" s="21" t="n">
        <v>665</v>
      </c>
      <c r="K20" s="21" t="n">
        <v>205</v>
      </c>
      <c r="L20" s="21" t="n">
        <v>88</v>
      </c>
      <c r="M20" s="21"/>
      <c r="N20" s="21" t="n">
        <v>617</v>
      </c>
      <c r="O20" s="21" t="n">
        <v>121</v>
      </c>
      <c r="P20" s="21" t="n">
        <v>92</v>
      </c>
      <c r="Q20" s="21"/>
      <c r="R20" s="21" t="n">
        <v>574</v>
      </c>
      <c r="S20" s="21" t="n">
        <v>112</v>
      </c>
      <c r="T20" s="21" t="n">
        <v>87</v>
      </c>
      <c r="U20" s="21"/>
      <c r="V20" s="21" t="n">
        <v>576</v>
      </c>
      <c r="W20" s="21" t="n">
        <v>103</v>
      </c>
      <c r="X20" s="21" t="n">
        <v>101</v>
      </c>
      <c r="Y20" s="21"/>
      <c r="Z20" s="21" t="n">
        <v>615</v>
      </c>
      <c r="AA20" s="21" t="n">
        <v>103</v>
      </c>
      <c r="AB20" s="21" t="n">
        <v>108</v>
      </c>
      <c r="AC20" s="21"/>
      <c r="AD20" s="21" t="n">
        <v>617</v>
      </c>
      <c r="AE20" s="21" t="n">
        <v>97</v>
      </c>
      <c r="AF20" s="21" t="n">
        <v>109</v>
      </c>
      <c r="AG20" s="21"/>
      <c r="AH20" s="21" t="n">
        <v>601</v>
      </c>
      <c r="AI20" s="21" t="n">
        <v>91</v>
      </c>
      <c r="AJ20" s="21" t="n">
        <v>112</v>
      </c>
      <c r="AK20" s="21"/>
      <c r="AL20" s="21" t="n">
        <v>266</v>
      </c>
      <c r="AM20" s="21" t="n">
        <v>81</v>
      </c>
      <c r="AN20" s="21" t="n">
        <v>77</v>
      </c>
      <c r="AO20" s="21"/>
      <c r="AP20" s="21" t="n">
        <v>295</v>
      </c>
      <c r="AQ20" s="21" t="n">
        <v>84</v>
      </c>
      <c r="AR20" s="21" t="n">
        <v>84</v>
      </c>
      <c r="AS20" s="21"/>
      <c r="AT20" s="21" t="n">
        <v>299</v>
      </c>
      <c r="AU20" s="21" t="n">
        <v>69</v>
      </c>
      <c r="AV20" s="21" t="n">
        <v>95</v>
      </c>
    </row>
    <row r="21" s="7" customFormat="true" ht="6" hidden="false" customHeight="true" outlineLevel="0" collapsed="false">
      <c r="B21" s="18"/>
      <c r="C21" s="18"/>
      <c r="D21" s="18"/>
      <c r="E21" s="18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S21" s="21"/>
      <c r="T21" s="21"/>
      <c r="U21" s="21"/>
      <c r="W21" s="21"/>
      <c r="X21" s="21"/>
      <c r="Y21" s="21"/>
      <c r="AA21" s="21"/>
      <c r="AB21" s="21"/>
      <c r="AC21" s="21"/>
      <c r="AE21" s="21"/>
      <c r="AF21" s="21"/>
      <c r="AG21" s="21"/>
      <c r="AI21" s="21"/>
      <c r="AJ21" s="21"/>
      <c r="AK21" s="21"/>
      <c r="AM21" s="21"/>
      <c r="AN21" s="21"/>
      <c r="AO21" s="21"/>
      <c r="AQ21" s="21"/>
      <c r="AR21" s="21"/>
      <c r="AS21" s="21"/>
      <c r="AU21" s="21"/>
      <c r="AV21" s="21"/>
    </row>
    <row r="22" s="15" customFormat="true" ht="10.15" hidden="false" customHeight="true" outlineLevel="0" collapsed="false">
      <c r="A22" s="28" t="s">
        <v>5</v>
      </c>
      <c r="B22" s="29" t="n">
        <v>986020</v>
      </c>
      <c r="C22" s="29" t="n">
        <v>656585</v>
      </c>
      <c r="D22" s="29" t="n">
        <v>188008</v>
      </c>
      <c r="E22" s="29"/>
      <c r="F22" s="30" t="n">
        <v>1022896</v>
      </c>
      <c r="G22" s="30" t="n">
        <v>660335</v>
      </c>
      <c r="H22" s="30" t="n">
        <v>214709</v>
      </c>
      <c r="I22" s="30"/>
      <c r="J22" s="31" t="n">
        <v>1090820</v>
      </c>
      <c r="K22" s="31" t="n">
        <v>660630</v>
      </c>
      <c r="L22" s="31" t="n">
        <v>271498</v>
      </c>
      <c r="M22" s="31"/>
      <c r="N22" s="31" t="n">
        <v>1340655</v>
      </c>
      <c r="O22" s="31" t="n">
        <v>827618</v>
      </c>
      <c r="P22" s="31" t="n">
        <v>334129</v>
      </c>
      <c r="Q22" s="31"/>
      <c r="R22" s="31" t="n">
        <v>1379749</v>
      </c>
      <c r="S22" s="31" t="n">
        <v>837945</v>
      </c>
      <c r="T22" s="31" t="n">
        <v>365894</v>
      </c>
      <c r="U22" s="31"/>
      <c r="V22" s="31" t="n">
        <v>1448392</v>
      </c>
      <c r="W22" s="31" t="n">
        <v>840966</v>
      </c>
      <c r="X22" s="31" t="n">
        <v>421761</v>
      </c>
      <c r="Y22" s="31"/>
      <c r="Z22" s="31" t="n">
        <v>1503286</v>
      </c>
      <c r="AA22" s="31" t="n">
        <v>829761</v>
      </c>
      <c r="AB22" s="31" t="n">
        <v>477959</v>
      </c>
      <c r="AC22" s="31"/>
      <c r="AD22" s="31" t="n">
        <v>2227567</v>
      </c>
      <c r="AE22" s="31" t="n">
        <v>1479381</v>
      </c>
      <c r="AF22" s="31" t="n">
        <v>545300</v>
      </c>
      <c r="AG22" s="31"/>
      <c r="AH22" s="31" t="n">
        <v>2245548</v>
      </c>
      <c r="AI22" s="31" t="n">
        <v>1412694</v>
      </c>
      <c r="AJ22" s="31" t="n">
        <v>624404</v>
      </c>
      <c r="AK22" s="31"/>
      <c r="AL22" s="31" t="n">
        <v>2286024</v>
      </c>
      <c r="AM22" s="31" t="n">
        <v>1419285</v>
      </c>
      <c r="AN22" s="31" t="n">
        <v>682365</v>
      </c>
      <c r="AO22" s="31"/>
      <c r="AP22" s="31" t="n">
        <v>2414972</v>
      </c>
      <c r="AQ22" s="31" t="n">
        <v>1463058</v>
      </c>
      <c r="AR22" s="31" t="n">
        <v>763744</v>
      </c>
      <c r="AS22" s="31"/>
      <c r="AT22" s="31" t="n">
        <v>2063127</v>
      </c>
      <c r="AU22" s="31" t="n">
        <v>1239263</v>
      </c>
      <c r="AV22" s="31" t="n">
        <v>680225</v>
      </c>
    </row>
    <row r="23" s="7" customFormat="true" ht="6" hidden="false" customHeight="true" outlineLevel="0" collapsed="false">
      <c r="B23" s="18"/>
      <c r="C23" s="18"/>
      <c r="D23" s="18"/>
      <c r="E23" s="18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32"/>
      <c r="S23" s="32"/>
      <c r="T23" s="32"/>
      <c r="U23" s="32"/>
      <c r="V23" s="32"/>
      <c r="W23" s="32"/>
      <c r="X23" s="32"/>
      <c r="Y23" s="32"/>
    </row>
    <row r="24" s="7" customFormat="true" ht="10.15" hidden="false" customHeight="true" outlineLevel="0" collapsed="false">
      <c r="B24" s="12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33"/>
    </row>
    <row r="25" s="7" customFormat="true" ht="6" hidden="false" customHeight="true" outlineLevel="0" collapsed="false">
      <c r="B25" s="18"/>
      <c r="C25" s="18"/>
      <c r="D25" s="18"/>
      <c r="E25" s="18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S25" s="17"/>
      <c r="W25" s="17"/>
      <c r="Z25" s="34"/>
      <c r="AA25" s="17"/>
      <c r="AB25" s="17"/>
      <c r="AC25" s="17"/>
      <c r="AD25" s="34"/>
      <c r="AE25" s="17"/>
      <c r="AF25" s="17"/>
      <c r="AG25" s="17"/>
    </row>
    <row r="26" s="7" customFormat="true" ht="10.15" hidden="false" customHeight="true" outlineLevel="0" collapsed="false">
      <c r="A26" s="14" t="s">
        <v>12</v>
      </c>
      <c r="B26" s="18" t="n">
        <v>102507</v>
      </c>
      <c r="C26" s="18" t="n">
        <v>58469</v>
      </c>
      <c r="D26" s="18" t="n">
        <v>22637</v>
      </c>
      <c r="E26" s="18"/>
      <c r="F26" s="20" t="n">
        <v>110232</v>
      </c>
      <c r="G26" s="20" t="n">
        <v>61430</v>
      </c>
      <c r="H26" s="20" t="n">
        <v>25801</v>
      </c>
      <c r="I26" s="20"/>
      <c r="J26" s="21" t="n">
        <v>119650</v>
      </c>
      <c r="K26" s="21" t="n">
        <v>63394</v>
      </c>
      <c r="L26" s="21" t="n">
        <v>32197</v>
      </c>
      <c r="M26" s="21"/>
      <c r="N26" s="21" t="n">
        <v>144065</v>
      </c>
      <c r="O26" s="21" t="n">
        <v>77435</v>
      </c>
      <c r="P26" s="21" t="n">
        <v>38494</v>
      </c>
      <c r="Q26" s="21"/>
      <c r="R26" s="21" t="n">
        <v>154633</v>
      </c>
      <c r="S26" s="21" t="n">
        <v>82740</v>
      </c>
      <c r="T26" s="21" t="n">
        <v>43588</v>
      </c>
      <c r="U26" s="21"/>
      <c r="V26" s="21" t="n">
        <v>166056</v>
      </c>
      <c r="W26" s="21" t="n">
        <v>85771</v>
      </c>
      <c r="X26" s="21" t="n">
        <v>50683</v>
      </c>
      <c r="Y26" s="21"/>
      <c r="Z26" s="21" t="n">
        <v>182718</v>
      </c>
      <c r="AA26" s="21" t="n">
        <v>90881</v>
      </c>
      <c r="AB26" s="21" t="n">
        <v>61778</v>
      </c>
      <c r="AC26" s="21"/>
      <c r="AD26" s="21" t="n">
        <v>296639</v>
      </c>
      <c r="AE26" s="21" t="n">
        <v>190137</v>
      </c>
      <c r="AF26" s="21" t="n">
        <v>73095</v>
      </c>
      <c r="AG26" s="21"/>
      <c r="AH26" s="21" t="n">
        <v>308061</v>
      </c>
      <c r="AI26" s="21" t="n">
        <v>187576</v>
      </c>
      <c r="AJ26" s="21" t="n">
        <v>87427</v>
      </c>
      <c r="AK26" s="21"/>
      <c r="AL26" s="21" t="n">
        <v>319816</v>
      </c>
      <c r="AM26" s="21" t="n">
        <v>192906</v>
      </c>
      <c r="AN26" s="21" t="n">
        <v>101765</v>
      </c>
      <c r="AO26" s="21"/>
      <c r="AP26" s="21" t="n">
        <v>342481</v>
      </c>
      <c r="AQ26" s="21" t="n">
        <v>202762</v>
      </c>
      <c r="AR26" s="21" t="n">
        <v>114730</v>
      </c>
      <c r="AS26" s="21"/>
      <c r="AT26" s="21" t="n">
        <v>200183</v>
      </c>
      <c r="AU26" s="21" t="n">
        <v>113487</v>
      </c>
      <c r="AV26" s="21" t="n">
        <v>74992</v>
      </c>
    </row>
    <row r="27" s="26" customFormat="true" ht="10.15" hidden="false" customHeight="true" outlineLevel="0" collapsed="false">
      <c r="A27" s="22" t="s">
        <v>13</v>
      </c>
      <c r="B27" s="23" t="n">
        <v>42820</v>
      </c>
      <c r="C27" s="23" t="n">
        <v>21787</v>
      </c>
      <c r="D27" s="23" t="n">
        <v>9954</v>
      </c>
      <c r="E27" s="23"/>
      <c r="F27" s="24" t="n">
        <v>45436</v>
      </c>
      <c r="G27" s="24" t="n">
        <v>23067</v>
      </c>
      <c r="H27" s="24" t="n">
        <v>10301</v>
      </c>
      <c r="I27" s="24"/>
      <c r="J27" s="25" t="n">
        <v>47600</v>
      </c>
      <c r="K27" s="25" t="n">
        <v>24553</v>
      </c>
      <c r="L27" s="25" t="n">
        <v>10545</v>
      </c>
      <c r="M27" s="25"/>
      <c r="N27" s="25" t="n">
        <v>48083</v>
      </c>
      <c r="O27" s="25" t="n">
        <v>22914</v>
      </c>
      <c r="P27" s="25" t="n">
        <v>10652</v>
      </c>
      <c r="Q27" s="25"/>
      <c r="R27" s="25" t="n">
        <v>48763</v>
      </c>
      <c r="S27" s="25" t="n">
        <v>23395</v>
      </c>
      <c r="T27" s="25" t="n">
        <v>10644</v>
      </c>
      <c r="U27" s="25"/>
      <c r="V27" s="25" t="n">
        <v>48214</v>
      </c>
      <c r="W27" s="25" t="n">
        <v>22706</v>
      </c>
      <c r="X27" s="25" t="n">
        <v>10753</v>
      </c>
      <c r="Y27" s="25"/>
      <c r="Z27" s="25" t="n">
        <v>50794</v>
      </c>
      <c r="AA27" s="25" t="n">
        <v>24136</v>
      </c>
      <c r="AB27" s="25" t="n">
        <v>11239</v>
      </c>
      <c r="AC27" s="25"/>
      <c r="AD27" s="25" t="n">
        <v>51099</v>
      </c>
      <c r="AE27" s="25" t="n">
        <v>23803</v>
      </c>
      <c r="AF27" s="25" t="n">
        <v>11621</v>
      </c>
      <c r="AG27" s="25"/>
      <c r="AH27" s="25" t="n">
        <v>52038</v>
      </c>
      <c r="AI27" s="25" t="n">
        <v>24097</v>
      </c>
      <c r="AJ27" s="25" t="n">
        <v>12374</v>
      </c>
      <c r="AK27" s="25"/>
      <c r="AL27" s="25" t="n">
        <v>46420</v>
      </c>
      <c r="AM27" s="25" t="n">
        <v>26215</v>
      </c>
      <c r="AN27" s="25" t="n">
        <v>11205</v>
      </c>
      <c r="AO27" s="25"/>
      <c r="AP27" s="25" t="n">
        <v>46600</v>
      </c>
      <c r="AQ27" s="25" t="n">
        <v>26003</v>
      </c>
      <c r="AR27" s="25" t="n">
        <v>11627</v>
      </c>
      <c r="AS27" s="25"/>
      <c r="AT27" s="25" t="n">
        <v>0</v>
      </c>
      <c r="AU27" s="25" t="n">
        <v>0</v>
      </c>
      <c r="AV27" s="25" t="n">
        <v>0</v>
      </c>
    </row>
    <row r="28" s="26" customFormat="true" ht="10.15" hidden="false" customHeight="true" outlineLevel="0" collapsed="false">
      <c r="A28" s="22" t="s">
        <v>14</v>
      </c>
      <c r="B28" s="27" t="s">
        <v>15</v>
      </c>
      <c r="C28" s="27" t="s">
        <v>15</v>
      </c>
      <c r="D28" s="27" t="s">
        <v>15</v>
      </c>
      <c r="E28" s="27"/>
      <c r="F28" s="27" t="s">
        <v>15</v>
      </c>
      <c r="G28" s="27" t="s">
        <v>15</v>
      </c>
      <c r="H28" s="27" t="s">
        <v>15</v>
      </c>
      <c r="I28" s="27"/>
      <c r="J28" s="27" t="s">
        <v>15</v>
      </c>
      <c r="K28" s="27" t="s">
        <v>15</v>
      </c>
      <c r="L28" s="27" t="s">
        <v>15</v>
      </c>
      <c r="M28" s="27"/>
      <c r="N28" s="27" t="s">
        <v>15</v>
      </c>
      <c r="O28" s="27" t="s">
        <v>15</v>
      </c>
      <c r="P28" s="27" t="s">
        <v>15</v>
      </c>
      <c r="Q28" s="27"/>
      <c r="R28" s="27" t="s">
        <v>15</v>
      </c>
      <c r="S28" s="27" t="s">
        <v>15</v>
      </c>
      <c r="T28" s="27" t="s">
        <v>15</v>
      </c>
      <c r="U28" s="27"/>
      <c r="V28" s="27" t="s">
        <v>15</v>
      </c>
      <c r="W28" s="27" t="s">
        <v>15</v>
      </c>
      <c r="X28" s="27" t="s">
        <v>15</v>
      </c>
      <c r="Y28" s="27"/>
      <c r="Z28" s="27" t="s">
        <v>15</v>
      </c>
      <c r="AA28" s="27" t="s">
        <v>15</v>
      </c>
      <c r="AB28" s="27" t="s">
        <v>15</v>
      </c>
      <c r="AC28" s="27"/>
      <c r="AD28" s="27" t="s">
        <v>15</v>
      </c>
      <c r="AE28" s="27" t="s">
        <v>15</v>
      </c>
      <c r="AF28" s="27" t="s">
        <v>15</v>
      </c>
      <c r="AG28" s="27"/>
      <c r="AH28" s="25" t="n">
        <v>12681</v>
      </c>
      <c r="AI28" s="25" t="n">
        <v>7029</v>
      </c>
      <c r="AJ28" s="25" t="n">
        <v>4512</v>
      </c>
      <c r="AK28" s="25"/>
      <c r="AL28" s="25" t="n">
        <v>14898</v>
      </c>
      <c r="AM28" s="25" t="n">
        <v>8889</v>
      </c>
      <c r="AN28" s="25" t="n">
        <v>4941</v>
      </c>
      <c r="AO28" s="25"/>
      <c r="AP28" s="25" t="n">
        <v>16652</v>
      </c>
      <c r="AQ28" s="25" t="n">
        <v>10395</v>
      </c>
      <c r="AR28" s="25" t="n">
        <v>5205</v>
      </c>
      <c r="AS28" s="25"/>
      <c r="AT28" s="25" t="n">
        <v>0</v>
      </c>
      <c r="AU28" s="25" t="n">
        <v>0</v>
      </c>
      <c r="AV28" s="25" t="n">
        <v>0</v>
      </c>
    </row>
    <row r="29" s="26" customFormat="true" ht="10.15" hidden="false" customHeight="true" outlineLevel="0" collapsed="false">
      <c r="A29" s="22" t="s">
        <v>16</v>
      </c>
      <c r="B29" s="23" t="n">
        <f aca="false">SUM(B27:B28)</f>
        <v>42820</v>
      </c>
      <c r="C29" s="23" t="n">
        <f aca="false">SUM(C27:C28)</f>
        <v>21787</v>
      </c>
      <c r="D29" s="23" t="n">
        <f aca="false">SUM(D27:D28)</f>
        <v>9954</v>
      </c>
      <c r="E29" s="23"/>
      <c r="F29" s="23" t="n">
        <f aca="false">SUM(F27:F28)</f>
        <v>45436</v>
      </c>
      <c r="G29" s="23" t="n">
        <f aca="false">SUM(G27:G28)</f>
        <v>23067</v>
      </c>
      <c r="H29" s="23" t="n">
        <f aca="false">SUM(H27:H28)</f>
        <v>10301</v>
      </c>
      <c r="I29" s="23"/>
      <c r="J29" s="23" t="n">
        <f aca="false">SUM(J27:J28)</f>
        <v>47600</v>
      </c>
      <c r="K29" s="23" t="n">
        <f aca="false">SUM(K27:K28)</f>
        <v>24553</v>
      </c>
      <c r="L29" s="23" t="n">
        <f aca="false">SUM(L27:L28)</f>
        <v>10545</v>
      </c>
      <c r="M29" s="23"/>
      <c r="N29" s="23" t="n">
        <f aca="false">SUM(N27:N28)</f>
        <v>48083</v>
      </c>
      <c r="O29" s="23" t="n">
        <f aca="false">SUM(O27:O28)</f>
        <v>22914</v>
      </c>
      <c r="P29" s="23" t="n">
        <f aca="false">SUM(P27:P28)</f>
        <v>10652</v>
      </c>
      <c r="Q29" s="23"/>
      <c r="R29" s="23" t="n">
        <f aca="false">SUM(R27:R28)</f>
        <v>48763</v>
      </c>
      <c r="S29" s="23" t="n">
        <f aca="false">SUM(S27:S28)</f>
        <v>23395</v>
      </c>
      <c r="T29" s="23" t="n">
        <f aca="false">SUM(T27:T28)</f>
        <v>10644</v>
      </c>
      <c r="U29" s="23"/>
      <c r="V29" s="23" t="n">
        <f aca="false">SUM(V27:V28)</f>
        <v>48214</v>
      </c>
      <c r="W29" s="23" t="n">
        <f aca="false">SUM(W27:W28)</f>
        <v>22706</v>
      </c>
      <c r="X29" s="23" t="n">
        <f aca="false">SUM(X27:X28)</f>
        <v>10753</v>
      </c>
      <c r="Y29" s="23"/>
      <c r="Z29" s="23" t="n">
        <f aca="false">SUM(Z27:Z28)</f>
        <v>50794</v>
      </c>
      <c r="AA29" s="23" t="n">
        <f aca="false">SUM(AA27:AA28)</f>
        <v>24136</v>
      </c>
      <c r="AB29" s="23" t="n">
        <f aca="false">SUM(AB27:AB28)</f>
        <v>11239</v>
      </c>
      <c r="AC29" s="23"/>
      <c r="AD29" s="23" t="n">
        <f aca="false">SUM(AD27:AD28)</f>
        <v>51099</v>
      </c>
      <c r="AE29" s="23" t="n">
        <f aca="false">SUM(AE27:AE28)</f>
        <v>23803</v>
      </c>
      <c r="AF29" s="23" t="n">
        <f aca="false">SUM(AF27:AF28)</f>
        <v>11621</v>
      </c>
      <c r="AG29" s="23"/>
      <c r="AH29" s="23" t="n">
        <f aca="false">SUM(AH27:AH28)</f>
        <v>64719</v>
      </c>
      <c r="AI29" s="23" t="n">
        <f aca="false">SUM(AI27:AI28)</f>
        <v>31126</v>
      </c>
      <c r="AJ29" s="23" t="n">
        <f aca="false">SUM(AJ27:AJ28)</f>
        <v>16886</v>
      </c>
      <c r="AK29" s="23"/>
      <c r="AL29" s="23" t="n">
        <f aca="false">SUM(AL27:AL28)</f>
        <v>61318</v>
      </c>
      <c r="AM29" s="23" t="n">
        <f aca="false">SUM(AM27:AM28)</f>
        <v>35104</v>
      </c>
      <c r="AN29" s="23" t="n">
        <f aca="false">SUM(AN27:AN28)</f>
        <v>16146</v>
      </c>
      <c r="AO29" s="23"/>
      <c r="AP29" s="23" t="n">
        <v>63252</v>
      </c>
      <c r="AQ29" s="23" t="n">
        <v>36398</v>
      </c>
      <c r="AR29" s="23" t="n">
        <v>16832</v>
      </c>
      <c r="AS29" s="23"/>
      <c r="AT29" s="25" t="n">
        <v>0</v>
      </c>
      <c r="AU29" s="25" t="n">
        <v>0</v>
      </c>
      <c r="AV29" s="25" t="n">
        <v>0</v>
      </c>
    </row>
    <row r="30" s="7" customFormat="true" ht="10.15" hidden="false" customHeight="true" outlineLevel="0" collapsed="false">
      <c r="A30" s="14" t="s">
        <v>17</v>
      </c>
      <c r="B30" s="18" t="n">
        <v>104631</v>
      </c>
      <c r="C30" s="18" t="n">
        <v>85950</v>
      </c>
      <c r="D30" s="18" t="n">
        <v>16138</v>
      </c>
      <c r="E30" s="18"/>
      <c r="F30" s="20" t="n">
        <v>110527</v>
      </c>
      <c r="G30" s="20" t="n">
        <v>88727</v>
      </c>
      <c r="H30" s="20" t="n">
        <v>19135</v>
      </c>
      <c r="I30" s="20"/>
      <c r="J30" s="21" t="n">
        <v>114880</v>
      </c>
      <c r="K30" s="21" t="n">
        <v>87947</v>
      </c>
      <c r="L30" s="21" t="n">
        <v>24396</v>
      </c>
      <c r="M30" s="21"/>
      <c r="N30" s="21" t="n">
        <v>145782</v>
      </c>
      <c r="O30" s="21" t="n">
        <v>112937</v>
      </c>
      <c r="P30" s="21" t="n">
        <v>30236</v>
      </c>
      <c r="Q30" s="21"/>
      <c r="R30" s="21" t="n">
        <v>149260</v>
      </c>
      <c r="S30" s="21" t="n">
        <v>112972</v>
      </c>
      <c r="T30" s="21" t="n">
        <v>33491</v>
      </c>
      <c r="U30" s="21"/>
      <c r="V30" s="21" t="n">
        <v>154559</v>
      </c>
      <c r="W30" s="21" t="n">
        <v>112467</v>
      </c>
      <c r="X30" s="21" t="n">
        <v>38009</v>
      </c>
      <c r="Y30" s="21"/>
      <c r="Z30" s="21" t="n">
        <v>155583</v>
      </c>
      <c r="AA30" s="21" t="n">
        <v>108249</v>
      </c>
      <c r="AB30" s="21" t="n">
        <v>43075</v>
      </c>
      <c r="AC30" s="21"/>
      <c r="AD30" s="21" t="n">
        <v>212545</v>
      </c>
      <c r="AE30" s="21" t="n">
        <v>157107</v>
      </c>
      <c r="AF30" s="21" t="n">
        <v>50278</v>
      </c>
      <c r="AG30" s="21"/>
      <c r="AH30" s="21" t="n">
        <v>210670</v>
      </c>
      <c r="AI30" s="21" t="n">
        <v>149374</v>
      </c>
      <c r="AJ30" s="21" t="n">
        <v>55878</v>
      </c>
      <c r="AK30" s="21"/>
      <c r="AL30" s="21" t="n">
        <v>220465</v>
      </c>
      <c r="AM30" s="21" t="n">
        <v>150536</v>
      </c>
      <c r="AN30" s="21" t="n">
        <v>62573</v>
      </c>
      <c r="AO30" s="21"/>
      <c r="AP30" s="21" t="n">
        <v>235521</v>
      </c>
      <c r="AQ30" s="21" t="n">
        <v>154091</v>
      </c>
      <c r="AR30" s="21" t="n">
        <v>72540</v>
      </c>
      <c r="AS30" s="21"/>
      <c r="AT30" s="21" t="n">
        <v>249255</v>
      </c>
      <c r="AU30" s="21" t="n">
        <v>158531</v>
      </c>
      <c r="AV30" s="21" t="n">
        <v>79415</v>
      </c>
    </row>
    <row r="31" s="26" customFormat="true" ht="10.15" hidden="false" customHeight="true" outlineLevel="0" collapsed="false">
      <c r="A31" s="22" t="s">
        <v>18</v>
      </c>
      <c r="B31" s="23" t="n">
        <v>70325</v>
      </c>
      <c r="C31" s="23" t="n">
        <v>57132</v>
      </c>
      <c r="D31" s="23" t="n">
        <v>12542</v>
      </c>
      <c r="E31" s="23"/>
      <c r="F31" s="24" t="n">
        <v>74783</v>
      </c>
      <c r="G31" s="24" t="n">
        <v>59003</v>
      </c>
      <c r="H31" s="24" t="n">
        <v>15088</v>
      </c>
      <c r="I31" s="24"/>
      <c r="J31" s="25" t="n">
        <v>78628</v>
      </c>
      <c r="K31" s="25" t="n">
        <v>58585</v>
      </c>
      <c r="L31" s="25" t="n">
        <v>19428</v>
      </c>
      <c r="M31" s="25"/>
      <c r="N31" s="25" t="n">
        <v>99776</v>
      </c>
      <c r="O31" s="25" t="n">
        <v>74921</v>
      </c>
      <c r="P31" s="25" t="n">
        <v>24044</v>
      </c>
      <c r="Q31" s="25"/>
      <c r="R31" s="25" t="n">
        <v>103719</v>
      </c>
      <c r="S31" s="25" t="n">
        <v>76332</v>
      </c>
      <c r="T31" s="25" t="n">
        <v>26448</v>
      </c>
      <c r="U31" s="25"/>
      <c r="V31" s="25" t="n">
        <v>107289</v>
      </c>
      <c r="W31" s="25" t="n">
        <v>76518</v>
      </c>
      <c r="X31" s="25" t="n">
        <v>29358</v>
      </c>
      <c r="Y31" s="25"/>
      <c r="Z31" s="25" t="n">
        <v>108703</v>
      </c>
      <c r="AA31" s="25" t="n">
        <v>74373</v>
      </c>
      <c r="AB31" s="25" t="n">
        <v>32902</v>
      </c>
      <c r="AC31" s="25"/>
      <c r="AD31" s="25" t="n">
        <v>153264</v>
      </c>
      <c r="AE31" s="25" t="n">
        <v>113240</v>
      </c>
      <c r="AF31" s="25" t="n">
        <v>38250</v>
      </c>
      <c r="AG31" s="25"/>
      <c r="AH31" s="25" t="n">
        <v>152167</v>
      </c>
      <c r="AI31" s="25" t="n">
        <v>107785</v>
      </c>
      <c r="AJ31" s="25" t="n">
        <v>42563</v>
      </c>
      <c r="AK31" s="25"/>
      <c r="AL31" s="25" t="n">
        <v>158307</v>
      </c>
      <c r="AM31" s="25" t="n">
        <v>108364</v>
      </c>
      <c r="AN31" s="25" t="n">
        <v>47391</v>
      </c>
      <c r="AO31" s="25"/>
      <c r="AP31" s="25" t="n">
        <v>169872</v>
      </c>
      <c r="AQ31" s="25" t="n">
        <v>111053</v>
      </c>
      <c r="AR31" s="25" t="n">
        <v>55667</v>
      </c>
      <c r="AS31" s="25"/>
      <c r="AT31" s="25" t="n">
        <v>180341</v>
      </c>
      <c r="AU31" s="25" t="n">
        <v>114764</v>
      </c>
      <c r="AV31" s="25" t="n">
        <v>61412</v>
      </c>
    </row>
    <row r="32" s="7" customFormat="true" ht="10.15" hidden="false" customHeight="true" outlineLevel="0" collapsed="false">
      <c r="A32" s="14" t="s">
        <v>19</v>
      </c>
      <c r="B32" s="18" t="n">
        <v>55149</v>
      </c>
      <c r="C32" s="18" t="n">
        <v>42000</v>
      </c>
      <c r="D32" s="18" t="n">
        <v>9205</v>
      </c>
      <c r="E32" s="18"/>
      <c r="F32" s="20" t="n">
        <v>59940</v>
      </c>
      <c r="G32" s="20" t="n">
        <v>44782</v>
      </c>
      <c r="H32" s="20" t="n">
        <v>10828</v>
      </c>
      <c r="I32" s="20"/>
      <c r="J32" s="21" t="n">
        <v>63399</v>
      </c>
      <c r="K32" s="21" t="n">
        <v>44907</v>
      </c>
      <c r="L32" s="21" t="n">
        <v>14356</v>
      </c>
      <c r="M32" s="21"/>
      <c r="N32" s="21" t="n">
        <v>81524</v>
      </c>
      <c r="O32" s="21" t="n">
        <v>59013</v>
      </c>
      <c r="P32" s="21" t="n">
        <v>18109</v>
      </c>
      <c r="Q32" s="21"/>
      <c r="R32" s="21" t="n">
        <v>85617</v>
      </c>
      <c r="S32" s="21" t="n">
        <v>61738</v>
      </c>
      <c r="T32" s="21" t="n">
        <v>19549</v>
      </c>
      <c r="U32" s="21"/>
      <c r="V32" s="21" t="n">
        <v>91649</v>
      </c>
      <c r="W32" s="21" t="n">
        <v>64056</v>
      </c>
      <c r="X32" s="21" t="n">
        <v>22470</v>
      </c>
      <c r="Y32" s="21"/>
      <c r="Z32" s="21" t="n">
        <v>94195</v>
      </c>
      <c r="AA32" s="21" t="n">
        <v>62659</v>
      </c>
      <c r="AB32" s="21" t="n">
        <v>26559</v>
      </c>
      <c r="AC32" s="21"/>
      <c r="AD32" s="21" t="n">
        <v>127500</v>
      </c>
      <c r="AE32" s="21" t="n">
        <v>91662</v>
      </c>
      <c r="AF32" s="21" t="n">
        <v>30760</v>
      </c>
      <c r="AG32" s="21"/>
      <c r="AH32" s="21" t="n">
        <v>128698</v>
      </c>
      <c r="AI32" s="21" t="n">
        <v>89417</v>
      </c>
      <c r="AJ32" s="21" t="n">
        <v>34088</v>
      </c>
      <c r="AK32" s="21"/>
      <c r="AL32" s="21" t="n">
        <v>137583</v>
      </c>
      <c r="AM32" s="21" t="n">
        <v>92848</v>
      </c>
      <c r="AN32" s="21" t="n">
        <v>38750</v>
      </c>
      <c r="AO32" s="21"/>
      <c r="AP32" s="21" t="n">
        <v>147700</v>
      </c>
      <c r="AQ32" s="21" t="n">
        <v>96573</v>
      </c>
      <c r="AR32" s="21" t="n">
        <v>43687</v>
      </c>
      <c r="AS32" s="21"/>
      <c r="AT32" s="21" t="n">
        <v>158909</v>
      </c>
      <c r="AU32" s="21" t="n">
        <v>104312</v>
      </c>
      <c r="AV32" s="21" t="n">
        <v>46353</v>
      </c>
    </row>
    <row r="33" s="26" customFormat="true" ht="10.15" hidden="false" customHeight="true" outlineLevel="0" collapsed="false">
      <c r="A33" s="22" t="s">
        <v>20</v>
      </c>
      <c r="B33" s="23" t="n">
        <v>35729</v>
      </c>
      <c r="C33" s="23" t="n">
        <v>27669</v>
      </c>
      <c r="D33" s="23" t="n">
        <v>5645</v>
      </c>
      <c r="E33" s="23"/>
      <c r="F33" s="24" t="n">
        <v>38030</v>
      </c>
      <c r="G33" s="24" t="n">
        <v>29028</v>
      </c>
      <c r="H33" s="24" t="n">
        <v>6272</v>
      </c>
      <c r="I33" s="24"/>
      <c r="J33" s="25" t="n">
        <v>39083</v>
      </c>
      <c r="K33" s="25" t="n">
        <v>28580</v>
      </c>
      <c r="L33" s="25" t="n">
        <v>8037</v>
      </c>
      <c r="M33" s="25"/>
      <c r="N33" s="25" t="n">
        <v>48330</v>
      </c>
      <c r="O33" s="25" t="n">
        <v>36119</v>
      </c>
      <c r="P33" s="25" t="n">
        <v>9643</v>
      </c>
      <c r="Q33" s="25"/>
      <c r="R33" s="25" t="n">
        <v>48868</v>
      </c>
      <c r="S33" s="25" t="n">
        <v>36451</v>
      </c>
      <c r="T33" s="25" t="n">
        <v>9861</v>
      </c>
      <c r="U33" s="25"/>
      <c r="V33" s="25" t="n">
        <v>50384</v>
      </c>
      <c r="W33" s="25" t="n">
        <v>36809</v>
      </c>
      <c r="X33" s="25" t="n">
        <v>10560</v>
      </c>
      <c r="Y33" s="25"/>
      <c r="Z33" s="25" t="n">
        <v>50808</v>
      </c>
      <c r="AA33" s="25" t="n">
        <v>35303</v>
      </c>
      <c r="AB33" s="25" t="n">
        <v>12585</v>
      </c>
      <c r="AC33" s="25"/>
      <c r="AD33" s="25" t="n">
        <v>6484</v>
      </c>
      <c r="AE33" s="25" t="n">
        <v>3061</v>
      </c>
      <c r="AF33" s="25" t="n">
        <v>2253</v>
      </c>
      <c r="AG33" s="25"/>
      <c r="AH33" s="25" t="n">
        <v>65355</v>
      </c>
      <c r="AI33" s="25" t="n">
        <v>47263</v>
      </c>
      <c r="AJ33" s="25" t="n">
        <v>15323</v>
      </c>
      <c r="AK33" s="25"/>
      <c r="AL33" s="25" t="n">
        <v>69214</v>
      </c>
      <c r="AM33" s="25" t="n">
        <v>48464</v>
      </c>
      <c r="AN33" s="25" t="n">
        <v>17609</v>
      </c>
      <c r="AO33" s="25"/>
      <c r="AP33" s="25" t="n">
        <v>73588</v>
      </c>
      <c r="AQ33" s="25" t="n">
        <v>50387</v>
      </c>
      <c r="AR33" s="25" t="n">
        <v>19188</v>
      </c>
      <c r="AS33" s="25"/>
      <c r="AT33" s="25" t="n">
        <v>76671</v>
      </c>
      <c r="AU33" s="25" t="n">
        <v>52960</v>
      </c>
      <c r="AV33" s="25" t="n">
        <v>19528</v>
      </c>
    </row>
    <row r="34" s="7" customFormat="true" ht="10.15" hidden="false" customHeight="true" outlineLevel="0" collapsed="false">
      <c r="A34" s="14" t="s">
        <v>21</v>
      </c>
      <c r="B34" s="18" t="n">
        <v>36496</v>
      </c>
      <c r="C34" s="18" t="n">
        <v>22460</v>
      </c>
      <c r="D34" s="18" t="n">
        <v>10677</v>
      </c>
      <c r="E34" s="18"/>
      <c r="F34" s="20" t="n">
        <v>38860</v>
      </c>
      <c r="G34" s="20" t="n">
        <v>22858</v>
      </c>
      <c r="H34" s="20" t="n">
        <v>12341</v>
      </c>
      <c r="I34" s="20"/>
      <c r="J34" s="21" t="n">
        <v>40158</v>
      </c>
      <c r="K34" s="21" t="n">
        <v>22190</v>
      </c>
      <c r="L34" s="21" t="n">
        <v>14397</v>
      </c>
      <c r="M34" s="21"/>
      <c r="N34" s="21" t="n">
        <v>51349</v>
      </c>
      <c r="O34" s="21" t="n">
        <v>29767</v>
      </c>
      <c r="P34" s="21" t="n">
        <v>17129</v>
      </c>
      <c r="Q34" s="21"/>
      <c r="R34" s="21" t="n">
        <v>53305</v>
      </c>
      <c r="S34" s="21" t="n">
        <v>30459</v>
      </c>
      <c r="T34" s="21" t="n">
        <v>18578</v>
      </c>
      <c r="U34" s="21"/>
      <c r="V34" s="21" t="n">
        <v>55850</v>
      </c>
      <c r="W34" s="21" t="n">
        <v>29951</v>
      </c>
      <c r="X34" s="21" t="n">
        <v>20803</v>
      </c>
      <c r="Y34" s="21"/>
      <c r="Z34" s="21" t="n">
        <v>59613</v>
      </c>
      <c r="AA34" s="21" t="n">
        <v>28671</v>
      </c>
      <c r="AB34" s="21" t="n">
        <v>25489</v>
      </c>
      <c r="AC34" s="21"/>
      <c r="AD34" s="21" t="n">
        <v>108606</v>
      </c>
      <c r="AE34" s="21" t="n">
        <v>73016</v>
      </c>
      <c r="AF34" s="21" t="n">
        <v>29730</v>
      </c>
      <c r="AG34" s="21"/>
      <c r="AH34" s="21" t="n">
        <v>104257</v>
      </c>
      <c r="AI34" s="21" t="n">
        <v>64913</v>
      </c>
      <c r="AJ34" s="21" t="n">
        <v>33349</v>
      </c>
      <c r="AK34" s="21"/>
      <c r="AL34" s="21" t="n">
        <v>109084</v>
      </c>
      <c r="AM34" s="21" t="n">
        <v>63467</v>
      </c>
      <c r="AN34" s="21" t="n">
        <v>38483</v>
      </c>
      <c r="AO34" s="21"/>
      <c r="AP34" s="21" t="n">
        <v>120213</v>
      </c>
      <c r="AQ34" s="21" t="n">
        <v>67845</v>
      </c>
      <c r="AR34" s="21" t="n">
        <v>44733</v>
      </c>
      <c r="AS34" s="21"/>
      <c r="AT34" s="21" t="n">
        <v>128647</v>
      </c>
      <c r="AU34" s="21" t="n">
        <v>71509</v>
      </c>
      <c r="AV34" s="21" t="n">
        <v>49842</v>
      </c>
    </row>
    <row r="35" s="26" customFormat="true" ht="10.15" hidden="false" customHeight="true" outlineLevel="0" collapsed="false">
      <c r="A35" s="22" t="s">
        <v>18</v>
      </c>
      <c r="B35" s="23" t="n">
        <v>4419</v>
      </c>
      <c r="C35" s="23" t="n">
        <v>1643</v>
      </c>
      <c r="D35" s="23" t="n">
        <v>1854</v>
      </c>
      <c r="E35" s="23"/>
      <c r="F35" s="24" t="n">
        <v>4482</v>
      </c>
      <c r="G35" s="24" t="n">
        <v>1594</v>
      </c>
      <c r="H35" s="24" t="n">
        <v>1965</v>
      </c>
      <c r="I35" s="24"/>
      <c r="J35" s="25" t="n">
        <v>4533</v>
      </c>
      <c r="K35" s="25" t="n">
        <v>1538</v>
      </c>
      <c r="L35" s="25" t="n">
        <v>2075</v>
      </c>
      <c r="M35" s="25"/>
      <c r="N35" s="25" t="n">
        <v>4739</v>
      </c>
      <c r="O35" s="25" t="n">
        <v>1340</v>
      </c>
      <c r="P35" s="25" t="n">
        <v>2158</v>
      </c>
      <c r="Q35" s="25"/>
      <c r="R35" s="25" t="n">
        <v>4646</v>
      </c>
      <c r="S35" s="25" t="n">
        <v>1273</v>
      </c>
      <c r="T35" s="25" t="n">
        <v>2144</v>
      </c>
      <c r="U35" s="25"/>
      <c r="V35" s="25" t="n">
        <v>4504</v>
      </c>
      <c r="W35" s="25" t="n">
        <v>1248</v>
      </c>
      <c r="X35" s="25" t="n">
        <v>2015</v>
      </c>
      <c r="Y35" s="25"/>
      <c r="Z35" s="25" t="n">
        <v>4873</v>
      </c>
      <c r="AA35" s="25" t="n">
        <v>1218</v>
      </c>
      <c r="AB35" s="25" t="n">
        <v>2359</v>
      </c>
      <c r="AC35" s="25"/>
      <c r="AD35" s="25" t="n">
        <v>4871</v>
      </c>
      <c r="AE35" s="25" t="n">
        <v>1204</v>
      </c>
      <c r="AF35" s="25" t="n">
        <v>2344</v>
      </c>
      <c r="AG35" s="25"/>
      <c r="AH35" s="25" t="n">
        <v>4904</v>
      </c>
      <c r="AI35" s="25" t="n">
        <v>1157</v>
      </c>
      <c r="AJ35" s="25" t="n">
        <v>2412</v>
      </c>
      <c r="AK35" s="25"/>
      <c r="AL35" s="25" t="n">
        <v>4179</v>
      </c>
      <c r="AM35" s="25" t="n">
        <v>1121</v>
      </c>
      <c r="AN35" s="25" t="n">
        <v>2228</v>
      </c>
      <c r="AO35" s="25"/>
      <c r="AP35" s="25" t="n">
        <v>4036</v>
      </c>
      <c r="AQ35" s="25" t="n">
        <v>929</v>
      </c>
      <c r="AR35" s="25" t="n">
        <v>2281</v>
      </c>
      <c r="AS35" s="25"/>
      <c r="AT35" s="25" t="n">
        <v>3973</v>
      </c>
      <c r="AU35" s="25" t="n">
        <v>906</v>
      </c>
      <c r="AV35" s="25" t="n">
        <v>2409</v>
      </c>
    </row>
    <row r="36" s="7" customFormat="true" ht="10.15" hidden="false" customHeight="true" outlineLevel="0" collapsed="false">
      <c r="A36" s="14" t="s">
        <v>22</v>
      </c>
      <c r="B36" s="18" t="n">
        <v>422</v>
      </c>
      <c r="C36" s="18" t="n">
        <v>163</v>
      </c>
      <c r="D36" s="18" t="n">
        <v>134</v>
      </c>
      <c r="E36" s="18"/>
      <c r="F36" s="20" t="n">
        <v>432</v>
      </c>
      <c r="G36" s="20" t="n">
        <v>165</v>
      </c>
      <c r="H36" s="20" t="n">
        <v>146</v>
      </c>
      <c r="I36" s="20"/>
      <c r="J36" s="21" t="n">
        <v>444</v>
      </c>
      <c r="K36" s="21" t="n">
        <v>161</v>
      </c>
      <c r="L36" s="21" t="n">
        <v>172</v>
      </c>
      <c r="M36" s="21"/>
      <c r="N36" s="21" t="n">
        <v>491</v>
      </c>
      <c r="O36" s="21" t="n">
        <v>160</v>
      </c>
      <c r="P36" s="21" t="n">
        <v>184</v>
      </c>
      <c r="Q36" s="21"/>
      <c r="R36" s="21" t="n">
        <v>505</v>
      </c>
      <c r="S36" s="21" t="n">
        <v>167</v>
      </c>
      <c r="T36" s="21" t="n">
        <v>200</v>
      </c>
      <c r="U36" s="21"/>
      <c r="V36" s="21" t="n">
        <v>547</v>
      </c>
      <c r="W36" s="21" t="n">
        <v>171</v>
      </c>
      <c r="X36" s="21" t="n">
        <v>209</v>
      </c>
      <c r="Y36" s="21"/>
      <c r="Z36" s="21" t="n">
        <v>618</v>
      </c>
      <c r="AA36" s="21" t="n">
        <v>177</v>
      </c>
      <c r="AB36" s="21" t="n">
        <v>257</v>
      </c>
      <c r="AC36" s="21"/>
      <c r="AD36" s="21" t="n">
        <v>642</v>
      </c>
      <c r="AE36" s="21" t="n">
        <v>191</v>
      </c>
      <c r="AF36" s="21" t="n">
        <v>279</v>
      </c>
      <c r="AG36" s="21"/>
      <c r="AH36" s="21" t="n">
        <v>659</v>
      </c>
      <c r="AI36" s="21" t="n">
        <v>192</v>
      </c>
      <c r="AJ36" s="21" t="n">
        <v>292</v>
      </c>
      <c r="AK36" s="21"/>
      <c r="AL36" s="21" t="n">
        <v>639</v>
      </c>
      <c r="AM36" s="21" t="n">
        <v>150</v>
      </c>
      <c r="AN36" s="21" t="n">
        <v>314</v>
      </c>
      <c r="AO36" s="21"/>
      <c r="AP36" s="21" t="n">
        <v>567</v>
      </c>
      <c r="AQ36" s="21" t="n">
        <v>134</v>
      </c>
      <c r="AR36" s="21" t="n">
        <v>319</v>
      </c>
      <c r="AS36" s="21"/>
      <c r="AT36" s="21" t="n">
        <v>569</v>
      </c>
      <c r="AU36" s="21" t="n">
        <v>152</v>
      </c>
      <c r="AV36" s="21" t="n">
        <v>347</v>
      </c>
    </row>
    <row r="37" s="7" customFormat="true" ht="10.15" hidden="false" customHeight="true" outlineLevel="0" collapsed="false">
      <c r="A37" s="14" t="s">
        <v>23</v>
      </c>
      <c r="B37" s="18" t="n">
        <v>272</v>
      </c>
      <c r="C37" s="18" t="n">
        <v>87</v>
      </c>
      <c r="D37" s="18" t="n">
        <v>33</v>
      </c>
      <c r="E37" s="18"/>
      <c r="F37" s="20" t="n">
        <v>267</v>
      </c>
      <c r="G37" s="20" t="n">
        <v>83</v>
      </c>
      <c r="H37" s="20" t="n">
        <v>33</v>
      </c>
      <c r="I37" s="20"/>
      <c r="J37" s="21" t="n">
        <v>258</v>
      </c>
      <c r="K37" s="21" t="n">
        <v>78</v>
      </c>
      <c r="L37" s="21" t="n">
        <v>38</v>
      </c>
      <c r="M37" s="21"/>
      <c r="N37" s="21" t="n">
        <v>223</v>
      </c>
      <c r="O37" s="21" t="n">
        <v>28</v>
      </c>
      <c r="P37" s="21" t="n">
        <v>38</v>
      </c>
      <c r="Q37" s="21"/>
      <c r="R37" s="21" t="n">
        <v>203</v>
      </c>
      <c r="S37" s="21" t="n">
        <v>23</v>
      </c>
      <c r="T37" s="21" t="n">
        <v>32</v>
      </c>
      <c r="U37" s="21"/>
      <c r="V37" s="21" t="n">
        <v>198</v>
      </c>
      <c r="W37" s="21" t="n">
        <v>25</v>
      </c>
      <c r="X37" s="21" t="n">
        <v>32</v>
      </c>
      <c r="Y37" s="21"/>
      <c r="Z37" s="21" t="n">
        <v>221</v>
      </c>
      <c r="AA37" s="21" t="n">
        <v>22</v>
      </c>
      <c r="AB37" s="21" t="n">
        <v>34</v>
      </c>
      <c r="AC37" s="21"/>
      <c r="AD37" s="21" t="n">
        <v>214</v>
      </c>
      <c r="AE37" s="21" t="n">
        <v>19</v>
      </c>
      <c r="AF37" s="21" t="n">
        <v>35</v>
      </c>
      <c r="AG37" s="21"/>
      <c r="AH37" s="21" t="n">
        <v>202</v>
      </c>
      <c r="AI37" s="21" t="n">
        <v>15</v>
      </c>
      <c r="AJ37" s="21" t="n">
        <v>34</v>
      </c>
      <c r="AK37" s="21"/>
      <c r="AL37" s="21" t="n">
        <v>58</v>
      </c>
      <c r="AM37" s="21" t="n">
        <v>9</v>
      </c>
      <c r="AN37" s="21" t="n">
        <v>22</v>
      </c>
      <c r="AO37" s="21"/>
      <c r="AP37" s="21" t="n">
        <v>74</v>
      </c>
      <c r="AQ37" s="21" t="n">
        <v>10</v>
      </c>
      <c r="AR37" s="21" t="n">
        <v>21</v>
      </c>
      <c r="AS37" s="21"/>
      <c r="AT37" s="21" t="n">
        <v>57</v>
      </c>
      <c r="AU37" s="21" t="n">
        <v>10</v>
      </c>
      <c r="AV37" s="21" t="n">
        <v>20</v>
      </c>
    </row>
    <row r="38" s="7" customFormat="true" ht="6" hidden="false" customHeight="true" outlineLevel="0" collapsed="false">
      <c r="B38" s="18"/>
      <c r="C38" s="18"/>
      <c r="D38" s="18"/>
      <c r="E38" s="18"/>
      <c r="F38" s="20"/>
      <c r="G38" s="20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I38" s="21"/>
      <c r="AJ38" s="21"/>
      <c r="AK38" s="21"/>
      <c r="AM38" s="21"/>
      <c r="AN38" s="21"/>
      <c r="AO38" s="21"/>
      <c r="AQ38" s="21"/>
      <c r="AR38" s="21"/>
      <c r="AS38" s="21"/>
      <c r="AU38" s="21"/>
      <c r="AV38" s="21"/>
    </row>
    <row r="39" s="15" customFormat="true" ht="10.15" hidden="false" customHeight="true" outlineLevel="0" collapsed="false">
      <c r="A39" s="28" t="s">
        <v>5</v>
      </c>
      <c r="B39" s="29" t="n">
        <v>299477</v>
      </c>
      <c r="C39" s="29" t="n">
        <v>209129</v>
      </c>
      <c r="D39" s="29" t="n">
        <v>58824</v>
      </c>
      <c r="E39" s="29"/>
      <c r="F39" s="30" t="n">
        <v>320258</v>
      </c>
      <c r="G39" s="30" t="n">
        <v>218045</v>
      </c>
      <c r="H39" s="30" t="n">
        <v>68284</v>
      </c>
      <c r="I39" s="30"/>
      <c r="J39" s="31" t="n">
        <v>338789</v>
      </c>
      <c r="K39" s="31" t="n">
        <v>218677</v>
      </c>
      <c r="L39" s="31" t="n">
        <v>85556</v>
      </c>
      <c r="M39" s="31"/>
      <c r="N39" s="31" t="n">
        <v>423434</v>
      </c>
      <c r="O39" s="31" t="n">
        <v>279340</v>
      </c>
      <c r="P39" s="31" t="n">
        <v>104190</v>
      </c>
      <c r="Q39" s="31"/>
      <c r="R39" s="31" t="n">
        <v>443523</v>
      </c>
      <c r="S39" s="31" t="n">
        <v>288099</v>
      </c>
      <c r="T39" s="31" t="n">
        <v>115438</v>
      </c>
      <c r="U39" s="31"/>
      <c r="V39" s="31" t="n">
        <v>468859</v>
      </c>
      <c r="W39" s="31" t="n">
        <v>292441</v>
      </c>
      <c r="X39" s="31" t="n">
        <v>132206</v>
      </c>
      <c r="Y39" s="31"/>
      <c r="Z39" s="31" t="n">
        <v>492948</v>
      </c>
      <c r="AA39" s="31" t="n">
        <v>290659</v>
      </c>
      <c r="AB39" s="31" t="n">
        <v>157192</v>
      </c>
      <c r="AC39" s="31"/>
      <c r="AD39" s="31" t="n">
        <v>746146</v>
      </c>
      <c r="AE39" s="31" t="n">
        <v>512132</v>
      </c>
      <c r="AF39" s="31" t="n">
        <v>184177</v>
      </c>
      <c r="AG39" s="31"/>
      <c r="AH39" s="31" t="n">
        <v>752547</v>
      </c>
      <c r="AI39" s="31" t="n">
        <v>491487</v>
      </c>
      <c r="AJ39" s="31" t="n">
        <v>211068</v>
      </c>
      <c r="AK39" s="31"/>
      <c r="AL39" s="31" t="n">
        <v>787645</v>
      </c>
      <c r="AM39" s="31" t="n">
        <v>499916</v>
      </c>
      <c r="AN39" s="31" t="n">
        <v>241907</v>
      </c>
      <c r="AO39" s="31"/>
      <c r="AP39" s="31" t="n">
        <v>846556</v>
      </c>
      <c r="AQ39" s="31" t="n">
        <v>521415</v>
      </c>
      <c r="AR39" s="31" t="n">
        <v>276030</v>
      </c>
      <c r="AS39" s="31"/>
      <c r="AT39" s="31" t="n">
        <v>737620</v>
      </c>
      <c r="AU39" s="31" t="n">
        <v>448001</v>
      </c>
      <c r="AV39" s="31" t="n">
        <v>250969</v>
      </c>
    </row>
    <row r="40" s="7" customFormat="true" ht="6" hidden="false" customHeight="true" outlineLevel="0" collapsed="false">
      <c r="B40" s="18"/>
      <c r="C40" s="18"/>
      <c r="D40" s="18"/>
      <c r="E40" s="18"/>
      <c r="F40" s="20"/>
      <c r="G40" s="20"/>
      <c r="H40" s="20"/>
      <c r="I40" s="20"/>
      <c r="J40" s="20"/>
      <c r="K40" s="20"/>
      <c r="L40" s="20"/>
      <c r="M40" s="20"/>
      <c r="N40" s="21"/>
      <c r="O40" s="21"/>
      <c r="P40" s="21"/>
      <c r="Q40" s="21"/>
      <c r="R40" s="21"/>
      <c r="T40" s="6"/>
      <c r="U40" s="6"/>
      <c r="V40" s="21"/>
      <c r="X40" s="6"/>
      <c r="Y40" s="6"/>
    </row>
    <row r="41" s="15" customFormat="true" ht="10.15" hidden="false" customHeight="true" outlineLevel="0" collapsed="false">
      <c r="B41" s="12" t="s">
        <v>25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6"/>
    </row>
    <row r="42" s="7" customFormat="true" ht="6" hidden="false" customHeight="true" outlineLevel="0" collapsed="false">
      <c r="B42" s="18"/>
      <c r="C42" s="18"/>
      <c r="D42" s="18"/>
      <c r="E42" s="18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T42" s="17"/>
      <c r="U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</row>
    <row r="43" s="7" customFormat="true" ht="10.15" hidden="false" customHeight="true" outlineLevel="0" collapsed="false">
      <c r="A43" s="14" t="s">
        <v>12</v>
      </c>
      <c r="B43" s="18" t="n">
        <v>96106</v>
      </c>
      <c r="C43" s="18" t="n">
        <v>63036</v>
      </c>
      <c r="D43" s="18" t="n">
        <v>16671</v>
      </c>
      <c r="E43" s="18"/>
      <c r="F43" s="20" t="n">
        <v>98028</v>
      </c>
      <c r="G43" s="20" t="n">
        <v>60822</v>
      </c>
      <c r="H43" s="20" t="n">
        <v>19952</v>
      </c>
      <c r="I43" s="20"/>
      <c r="J43" s="21" t="n">
        <v>114761</v>
      </c>
      <c r="K43" s="21" t="n">
        <v>67324</v>
      </c>
      <c r="L43" s="21" t="n">
        <v>28273</v>
      </c>
      <c r="M43" s="21"/>
      <c r="N43" s="21" t="n">
        <v>139597</v>
      </c>
      <c r="O43" s="21" t="n">
        <v>78425</v>
      </c>
      <c r="P43" s="21" t="n">
        <v>37526</v>
      </c>
      <c r="Q43" s="21"/>
      <c r="R43" s="21" t="n">
        <v>153335</v>
      </c>
      <c r="S43" s="21" t="n">
        <v>87787</v>
      </c>
      <c r="T43" s="21" t="n">
        <v>43644</v>
      </c>
      <c r="U43" s="21"/>
      <c r="V43" s="21" t="n">
        <v>166107</v>
      </c>
      <c r="W43" s="21" t="n">
        <v>95541</v>
      </c>
      <c r="X43" s="21" t="n">
        <v>49800</v>
      </c>
      <c r="Y43" s="21"/>
      <c r="Z43" s="21" t="n">
        <v>183247</v>
      </c>
      <c r="AA43" s="21" t="n">
        <v>100657</v>
      </c>
      <c r="AB43" s="21" t="n">
        <v>59420</v>
      </c>
      <c r="AC43" s="21"/>
      <c r="AD43" s="21" t="n">
        <v>281231</v>
      </c>
      <c r="AE43" s="21" t="n">
        <v>187574</v>
      </c>
      <c r="AF43" s="21" t="n">
        <v>70085</v>
      </c>
      <c r="AG43" s="21"/>
      <c r="AH43" s="21" t="n">
        <v>306585</v>
      </c>
      <c r="AI43" s="21" t="n">
        <v>197746</v>
      </c>
      <c r="AJ43" s="21" t="n">
        <v>85842</v>
      </c>
      <c r="AK43" s="21"/>
      <c r="AL43" s="21" t="n">
        <v>335073</v>
      </c>
      <c r="AM43" s="21" t="n">
        <v>210959</v>
      </c>
      <c r="AN43" s="21" t="n">
        <v>102520</v>
      </c>
      <c r="AO43" s="21"/>
      <c r="AP43" s="21" t="n">
        <v>357518</v>
      </c>
      <c r="AQ43" s="21" t="n">
        <v>222549</v>
      </c>
      <c r="AR43" s="21" t="n">
        <v>113484</v>
      </c>
      <c r="AS43" s="21"/>
      <c r="AT43" s="21" t="n">
        <v>250946</v>
      </c>
      <c r="AU43" s="21" t="n">
        <v>154008</v>
      </c>
      <c r="AV43" s="21" t="n">
        <v>85164</v>
      </c>
    </row>
    <row r="44" s="26" customFormat="true" ht="10.15" hidden="false" customHeight="true" outlineLevel="0" collapsed="false">
      <c r="A44" s="22" t="s">
        <v>13</v>
      </c>
      <c r="B44" s="23" t="n">
        <v>25069</v>
      </c>
      <c r="C44" s="23" t="n">
        <v>12226</v>
      </c>
      <c r="D44" s="23" t="n">
        <v>5453</v>
      </c>
      <c r="E44" s="23"/>
      <c r="F44" s="24" t="n">
        <v>27090</v>
      </c>
      <c r="G44" s="24" t="n">
        <v>13278</v>
      </c>
      <c r="H44" s="24" t="n">
        <v>5749</v>
      </c>
      <c r="I44" s="24"/>
      <c r="J44" s="25" t="n">
        <v>29675</v>
      </c>
      <c r="K44" s="25" t="n">
        <v>14797</v>
      </c>
      <c r="L44" s="25" t="n">
        <v>6250</v>
      </c>
      <c r="M44" s="25"/>
      <c r="N44" s="25" t="n">
        <v>31531</v>
      </c>
      <c r="O44" s="25" t="n">
        <v>15223</v>
      </c>
      <c r="P44" s="25" t="n">
        <v>6731</v>
      </c>
      <c r="Q44" s="25"/>
      <c r="R44" s="25" t="n">
        <v>32058</v>
      </c>
      <c r="S44" s="25" t="n">
        <v>15867</v>
      </c>
      <c r="T44" s="25" t="n">
        <v>6982</v>
      </c>
      <c r="U44" s="25"/>
      <c r="V44" s="25" t="n">
        <v>30265</v>
      </c>
      <c r="W44" s="25" t="n">
        <v>15035</v>
      </c>
      <c r="X44" s="25" t="n">
        <v>6864</v>
      </c>
      <c r="Y44" s="25"/>
      <c r="Z44" s="25" t="n">
        <v>31697</v>
      </c>
      <c r="AA44" s="25" t="n">
        <v>15473</v>
      </c>
      <c r="AB44" s="25" t="n">
        <v>7422</v>
      </c>
      <c r="AC44" s="25"/>
      <c r="AD44" s="25" t="n">
        <v>30291</v>
      </c>
      <c r="AE44" s="25" t="n">
        <v>14843</v>
      </c>
      <c r="AF44" s="25" t="n">
        <v>7425</v>
      </c>
      <c r="AG44" s="25"/>
      <c r="AH44" s="25" t="n">
        <v>31117</v>
      </c>
      <c r="AI44" s="25" t="n">
        <v>15241</v>
      </c>
      <c r="AJ44" s="25" t="n">
        <v>7855</v>
      </c>
      <c r="AK44" s="25"/>
      <c r="AL44" s="25" t="n">
        <v>29374</v>
      </c>
      <c r="AM44" s="25" t="n">
        <v>15408</v>
      </c>
      <c r="AN44" s="25" t="n">
        <v>7490</v>
      </c>
      <c r="AO44" s="25"/>
      <c r="AP44" s="25" t="n">
        <v>29136</v>
      </c>
      <c r="AQ44" s="25" t="n">
        <v>15207</v>
      </c>
      <c r="AR44" s="25" t="n">
        <v>7775</v>
      </c>
      <c r="AS44" s="25"/>
      <c r="AT44" s="25" t="n">
        <v>0</v>
      </c>
      <c r="AU44" s="25" t="n">
        <v>0</v>
      </c>
      <c r="AV44" s="25" t="n">
        <v>0</v>
      </c>
    </row>
    <row r="45" s="26" customFormat="true" ht="10.15" hidden="false" customHeight="true" outlineLevel="0" collapsed="false">
      <c r="A45" s="22" t="s">
        <v>14</v>
      </c>
      <c r="B45" s="27" t="s">
        <v>15</v>
      </c>
      <c r="C45" s="27" t="s">
        <v>15</v>
      </c>
      <c r="D45" s="27" t="s">
        <v>15</v>
      </c>
      <c r="E45" s="27"/>
      <c r="F45" s="27" t="s">
        <v>15</v>
      </c>
      <c r="G45" s="27" t="s">
        <v>15</v>
      </c>
      <c r="H45" s="27" t="s">
        <v>15</v>
      </c>
      <c r="I45" s="27"/>
      <c r="J45" s="27" t="s">
        <v>15</v>
      </c>
      <c r="K45" s="27" t="s">
        <v>15</v>
      </c>
      <c r="L45" s="27" t="s">
        <v>15</v>
      </c>
      <c r="M45" s="27"/>
      <c r="N45" s="27" t="s">
        <v>15</v>
      </c>
      <c r="O45" s="27" t="s">
        <v>15</v>
      </c>
      <c r="P45" s="27" t="s">
        <v>15</v>
      </c>
      <c r="Q45" s="27"/>
      <c r="R45" s="27" t="s">
        <v>15</v>
      </c>
      <c r="S45" s="27" t="s">
        <v>15</v>
      </c>
      <c r="T45" s="27" t="s">
        <v>15</v>
      </c>
      <c r="U45" s="27"/>
      <c r="V45" s="27" t="s">
        <v>15</v>
      </c>
      <c r="W45" s="27" t="s">
        <v>15</v>
      </c>
      <c r="X45" s="27" t="s">
        <v>15</v>
      </c>
      <c r="Y45" s="27"/>
      <c r="Z45" s="27" t="s">
        <v>15</v>
      </c>
      <c r="AA45" s="27" t="s">
        <v>15</v>
      </c>
      <c r="AB45" s="27" t="s">
        <v>15</v>
      </c>
      <c r="AC45" s="27"/>
      <c r="AD45" s="27" t="s">
        <v>15</v>
      </c>
      <c r="AE45" s="27" t="s">
        <v>15</v>
      </c>
      <c r="AF45" s="27" t="s">
        <v>15</v>
      </c>
      <c r="AG45" s="27"/>
      <c r="AH45" s="25" t="n">
        <v>23826</v>
      </c>
      <c r="AI45" s="25" t="n">
        <v>17531</v>
      </c>
      <c r="AJ45" s="25" t="n">
        <v>5362</v>
      </c>
      <c r="AK45" s="25"/>
      <c r="AL45" s="25" t="n">
        <v>28644</v>
      </c>
      <c r="AM45" s="25" t="n">
        <v>21275</v>
      </c>
      <c r="AN45" s="25" t="n">
        <v>6365</v>
      </c>
      <c r="AO45" s="25"/>
      <c r="AP45" s="25" t="n">
        <v>31291</v>
      </c>
      <c r="AQ45" s="25" t="n">
        <v>23709</v>
      </c>
      <c r="AR45" s="25" t="n">
        <v>6661</v>
      </c>
      <c r="AS45" s="25"/>
      <c r="AT45" s="25" t="n">
        <v>0</v>
      </c>
      <c r="AU45" s="25" t="n">
        <v>0</v>
      </c>
      <c r="AV45" s="25" t="n">
        <v>0</v>
      </c>
    </row>
    <row r="46" s="26" customFormat="true" ht="10.15" hidden="false" customHeight="true" outlineLevel="0" collapsed="false">
      <c r="A46" s="22" t="s">
        <v>16</v>
      </c>
      <c r="B46" s="23" t="n">
        <f aca="false">SUM(B44:B45)</f>
        <v>25069</v>
      </c>
      <c r="C46" s="23" t="n">
        <f aca="false">SUM(C44:C45)</f>
        <v>12226</v>
      </c>
      <c r="D46" s="23" t="n">
        <f aca="false">SUM(D44:D45)</f>
        <v>5453</v>
      </c>
      <c r="E46" s="23"/>
      <c r="F46" s="23" t="n">
        <f aca="false">SUM(F44:F45)</f>
        <v>27090</v>
      </c>
      <c r="G46" s="23" t="n">
        <f aca="false">SUM(G44:G45)</f>
        <v>13278</v>
      </c>
      <c r="H46" s="23" t="n">
        <f aca="false">SUM(H44:H45)</f>
        <v>5749</v>
      </c>
      <c r="I46" s="23"/>
      <c r="J46" s="23" t="n">
        <f aca="false">SUM(J44:J45)</f>
        <v>29675</v>
      </c>
      <c r="K46" s="23" t="n">
        <f aca="false">SUM(K44:K45)</f>
        <v>14797</v>
      </c>
      <c r="L46" s="23" t="n">
        <f aca="false">SUM(L44:L45)</f>
        <v>6250</v>
      </c>
      <c r="M46" s="23"/>
      <c r="N46" s="23" t="n">
        <f aca="false">SUM(N44:N45)</f>
        <v>31531</v>
      </c>
      <c r="O46" s="23" t="n">
        <f aca="false">SUM(O44:O45)</f>
        <v>15223</v>
      </c>
      <c r="P46" s="23" t="n">
        <f aca="false">SUM(P44:P45)</f>
        <v>6731</v>
      </c>
      <c r="Q46" s="23"/>
      <c r="R46" s="23" t="n">
        <f aca="false">SUM(R44:R45)</f>
        <v>32058</v>
      </c>
      <c r="S46" s="23" t="n">
        <f aca="false">SUM(S44:S45)</f>
        <v>15867</v>
      </c>
      <c r="T46" s="23" t="n">
        <f aca="false">SUM(T44:T45)</f>
        <v>6982</v>
      </c>
      <c r="U46" s="23"/>
      <c r="V46" s="23" t="n">
        <f aca="false">SUM(V44:V45)</f>
        <v>30265</v>
      </c>
      <c r="W46" s="23" t="n">
        <f aca="false">SUM(W44:W45)</f>
        <v>15035</v>
      </c>
      <c r="X46" s="23" t="n">
        <f aca="false">SUM(X44:X45)</f>
        <v>6864</v>
      </c>
      <c r="Y46" s="23"/>
      <c r="Z46" s="23" t="n">
        <f aca="false">SUM(Z44:Z45)</f>
        <v>31697</v>
      </c>
      <c r="AA46" s="23" t="n">
        <f aca="false">SUM(AA44:AA45)</f>
        <v>15473</v>
      </c>
      <c r="AB46" s="23" t="n">
        <f aca="false">SUM(AB44:AB45)</f>
        <v>7422</v>
      </c>
      <c r="AC46" s="23"/>
      <c r="AD46" s="23" t="n">
        <f aca="false">SUM(AD44:AD45)</f>
        <v>30291</v>
      </c>
      <c r="AE46" s="23" t="n">
        <f aca="false">SUM(AE44:AE45)</f>
        <v>14843</v>
      </c>
      <c r="AF46" s="23" t="n">
        <f aca="false">SUM(AF44:AF45)</f>
        <v>7425</v>
      </c>
      <c r="AG46" s="23"/>
      <c r="AH46" s="23" t="n">
        <f aca="false">SUM(AH44:AH45)</f>
        <v>54943</v>
      </c>
      <c r="AI46" s="23" t="n">
        <f aca="false">SUM(AI44:AI45)</f>
        <v>32772</v>
      </c>
      <c r="AJ46" s="23" t="n">
        <f aca="false">SUM(AJ44:AJ45)</f>
        <v>13217</v>
      </c>
      <c r="AK46" s="23"/>
      <c r="AL46" s="23" t="n">
        <f aca="false">SUM(AL44:AL45)</f>
        <v>58018</v>
      </c>
      <c r="AM46" s="23" t="n">
        <f aca="false">SUM(AM44:AM45)</f>
        <v>36683</v>
      </c>
      <c r="AN46" s="23" t="n">
        <f aca="false">SUM(AN44:AN45)</f>
        <v>13855</v>
      </c>
      <c r="AO46" s="23"/>
      <c r="AP46" s="23" t="n">
        <v>60427</v>
      </c>
      <c r="AQ46" s="23" t="n">
        <v>38916</v>
      </c>
      <c r="AR46" s="23" t="n">
        <v>14436</v>
      </c>
      <c r="AS46" s="23"/>
      <c r="AT46" s="25" t="n">
        <v>0</v>
      </c>
      <c r="AU46" s="25" t="n">
        <v>0</v>
      </c>
      <c r="AV46" s="25" t="n">
        <v>0</v>
      </c>
    </row>
    <row r="47" s="7" customFormat="true" ht="10.15" hidden="false" customHeight="true" outlineLevel="0" collapsed="false">
      <c r="A47" s="14" t="s">
        <v>17</v>
      </c>
      <c r="B47" s="18" t="n">
        <v>63295</v>
      </c>
      <c r="C47" s="18" t="n">
        <v>51995</v>
      </c>
      <c r="D47" s="18" t="n">
        <v>9872</v>
      </c>
      <c r="E47" s="18"/>
      <c r="F47" s="20" t="n">
        <v>70134</v>
      </c>
      <c r="G47" s="20" t="n">
        <v>56040</v>
      </c>
      <c r="H47" s="20" t="n">
        <v>12584</v>
      </c>
      <c r="I47" s="20"/>
      <c r="J47" s="21" t="n">
        <v>76904</v>
      </c>
      <c r="K47" s="21" t="n">
        <v>58374</v>
      </c>
      <c r="L47" s="21" t="n">
        <v>16946</v>
      </c>
      <c r="M47" s="21"/>
      <c r="N47" s="21" t="n">
        <v>93849</v>
      </c>
      <c r="O47" s="21" t="n">
        <v>69707</v>
      </c>
      <c r="P47" s="21" t="n">
        <v>22345</v>
      </c>
      <c r="Q47" s="21"/>
      <c r="R47" s="21" t="n">
        <v>99313</v>
      </c>
      <c r="S47" s="21" t="n">
        <v>72232</v>
      </c>
      <c r="T47" s="21" t="n">
        <v>25187</v>
      </c>
      <c r="U47" s="21"/>
      <c r="V47" s="21" t="n">
        <v>112332</v>
      </c>
      <c r="W47" s="21" t="n">
        <v>80621</v>
      </c>
      <c r="X47" s="21" t="n">
        <v>29132</v>
      </c>
      <c r="Y47" s="21"/>
      <c r="Z47" s="21" t="n">
        <v>114339</v>
      </c>
      <c r="AA47" s="21" t="n">
        <v>79763</v>
      </c>
      <c r="AB47" s="21" t="n">
        <v>31811</v>
      </c>
      <c r="AC47" s="21"/>
      <c r="AD47" s="21" t="n">
        <v>147256</v>
      </c>
      <c r="AE47" s="21" t="n">
        <v>106263</v>
      </c>
      <c r="AF47" s="21" t="n">
        <v>37494</v>
      </c>
      <c r="AG47" s="21"/>
      <c r="AH47" s="21" t="n">
        <v>155360</v>
      </c>
      <c r="AI47" s="21" t="n">
        <v>108722</v>
      </c>
      <c r="AJ47" s="21" t="n">
        <v>42863</v>
      </c>
      <c r="AK47" s="21"/>
      <c r="AL47" s="21" t="n">
        <v>163936</v>
      </c>
      <c r="AM47" s="21" t="n">
        <v>110481</v>
      </c>
      <c r="AN47" s="21" t="n">
        <v>48434</v>
      </c>
      <c r="AO47" s="21"/>
      <c r="AP47" s="21" t="n">
        <v>170945</v>
      </c>
      <c r="AQ47" s="21" t="n">
        <v>110786</v>
      </c>
      <c r="AR47" s="21" t="n">
        <v>53846</v>
      </c>
      <c r="AS47" s="21"/>
      <c r="AT47" s="21" t="n">
        <v>183333</v>
      </c>
      <c r="AU47" s="21" t="n">
        <v>116140</v>
      </c>
      <c r="AV47" s="21" t="n">
        <v>59191</v>
      </c>
    </row>
    <row r="48" s="26" customFormat="true" ht="10.15" hidden="false" customHeight="true" outlineLevel="0" collapsed="false">
      <c r="A48" s="22" t="s">
        <v>18</v>
      </c>
      <c r="B48" s="23" t="n">
        <v>39473</v>
      </c>
      <c r="C48" s="23" t="n">
        <v>31534</v>
      </c>
      <c r="D48" s="23" t="n">
        <v>7603</v>
      </c>
      <c r="E48" s="23"/>
      <c r="F48" s="24" t="n">
        <v>44351</v>
      </c>
      <c r="G48" s="24" t="n">
        <v>34134</v>
      </c>
      <c r="H48" s="24" t="n">
        <v>9846</v>
      </c>
      <c r="I48" s="24"/>
      <c r="J48" s="25" t="n">
        <v>48595</v>
      </c>
      <c r="K48" s="25" t="n">
        <v>35017</v>
      </c>
      <c r="L48" s="25" t="n">
        <v>13206</v>
      </c>
      <c r="M48" s="25"/>
      <c r="N48" s="25" t="n">
        <v>58600</v>
      </c>
      <c r="O48" s="25" t="n">
        <v>40928</v>
      </c>
      <c r="P48" s="25" t="n">
        <v>17182</v>
      </c>
      <c r="Q48" s="25"/>
      <c r="R48" s="25" t="n">
        <v>62749</v>
      </c>
      <c r="S48" s="25" t="n">
        <v>43128</v>
      </c>
      <c r="T48" s="25" t="n">
        <v>19088</v>
      </c>
      <c r="U48" s="25"/>
      <c r="V48" s="25" t="n">
        <v>72463</v>
      </c>
      <c r="W48" s="25" t="n">
        <v>50089</v>
      </c>
      <c r="X48" s="25" t="n">
        <v>21705</v>
      </c>
      <c r="Y48" s="25"/>
      <c r="Z48" s="25" t="n">
        <v>74493</v>
      </c>
      <c r="AA48" s="25" t="n">
        <v>50553</v>
      </c>
      <c r="AB48" s="25" t="n">
        <v>23235</v>
      </c>
      <c r="AC48" s="25"/>
      <c r="AD48" s="25" t="n">
        <v>96490</v>
      </c>
      <c r="AE48" s="25" t="n">
        <v>68418</v>
      </c>
      <c r="AF48" s="25" t="n">
        <v>27178</v>
      </c>
      <c r="AG48" s="25"/>
      <c r="AH48" s="25" t="n">
        <v>102119</v>
      </c>
      <c r="AI48" s="25" t="n">
        <v>70164</v>
      </c>
      <c r="AJ48" s="25" t="n">
        <v>31059</v>
      </c>
      <c r="AK48" s="25"/>
      <c r="AL48" s="25" t="n">
        <v>107680</v>
      </c>
      <c r="AM48" s="25" t="n">
        <v>71504</v>
      </c>
      <c r="AN48" s="25" t="n">
        <v>34752</v>
      </c>
      <c r="AO48" s="25"/>
      <c r="AP48" s="25" t="n">
        <v>112278</v>
      </c>
      <c r="AQ48" s="25" t="n">
        <v>71788</v>
      </c>
      <c r="AR48" s="25" t="n">
        <v>38696</v>
      </c>
      <c r="AS48" s="25"/>
      <c r="AT48" s="25" t="n">
        <v>120202</v>
      </c>
      <c r="AU48" s="25" t="n">
        <v>75384</v>
      </c>
      <c r="AV48" s="25" t="n">
        <v>42575</v>
      </c>
    </row>
    <row r="49" s="7" customFormat="true" ht="10.15" hidden="false" customHeight="true" outlineLevel="0" collapsed="false">
      <c r="A49" s="14" t="s">
        <v>19</v>
      </c>
      <c r="B49" s="18" t="n">
        <v>22907</v>
      </c>
      <c r="C49" s="18" t="n">
        <v>16641</v>
      </c>
      <c r="D49" s="18" t="n">
        <v>4393</v>
      </c>
      <c r="E49" s="18"/>
      <c r="F49" s="20" t="n">
        <v>27128</v>
      </c>
      <c r="G49" s="20" t="n">
        <v>19501</v>
      </c>
      <c r="H49" s="20" t="n">
        <v>5642</v>
      </c>
      <c r="I49" s="20"/>
      <c r="J49" s="21" t="n">
        <v>31375</v>
      </c>
      <c r="K49" s="21" t="n">
        <v>21172</v>
      </c>
      <c r="L49" s="21" t="n">
        <v>7957</v>
      </c>
      <c r="M49" s="21"/>
      <c r="N49" s="21" t="n">
        <v>40232</v>
      </c>
      <c r="O49" s="21" t="n">
        <v>26967</v>
      </c>
      <c r="P49" s="21" t="n">
        <v>10666</v>
      </c>
      <c r="Q49" s="21"/>
      <c r="R49" s="21" t="n">
        <v>44567</v>
      </c>
      <c r="S49" s="21" t="n">
        <v>29798</v>
      </c>
      <c r="T49" s="21" t="n">
        <v>12199</v>
      </c>
      <c r="U49" s="21"/>
      <c r="V49" s="21" t="n">
        <v>53642</v>
      </c>
      <c r="W49" s="21" t="n">
        <v>35966</v>
      </c>
      <c r="X49" s="21" t="n">
        <v>14727</v>
      </c>
      <c r="Y49" s="21"/>
      <c r="Z49" s="21" t="n">
        <v>56959</v>
      </c>
      <c r="AA49" s="21" t="n">
        <v>36598</v>
      </c>
      <c r="AB49" s="21" t="n">
        <v>17418</v>
      </c>
      <c r="AC49" s="21"/>
      <c r="AD49" s="21" t="n">
        <v>80206</v>
      </c>
      <c r="AE49" s="21" t="n">
        <v>56086</v>
      </c>
      <c r="AF49" s="21" t="n">
        <v>20912</v>
      </c>
      <c r="AG49" s="21"/>
      <c r="AH49" s="21" t="n">
        <v>89905</v>
      </c>
      <c r="AI49" s="21" t="n">
        <v>61674</v>
      </c>
      <c r="AJ49" s="21" t="n">
        <v>24944</v>
      </c>
      <c r="AK49" s="21"/>
      <c r="AL49" s="21" t="n">
        <v>98542</v>
      </c>
      <c r="AM49" s="21" t="n">
        <v>65300</v>
      </c>
      <c r="AN49" s="21" t="n">
        <v>29496</v>
      </c>
      <c r="AO49" s="21"/>
      <c r="AP49" s="21" t="n">
        <v>104622</v>
      </c>
      <c r="AQ49" s="21" t="n">
        <v>67551</v>
      </c>
      <c r="AR49" s="21" t="n">
        <v>32831</v>
      </c>
      <c r="AS49" s="21"/>
      <c r="AT49" s="21" t="n">
        <v>120708</v>
      </c>
      <c r="AU49" s="21" t="n">
        <v>79357</v>
      </c>
      <c r="AV49" s="21" t="n">
        <v>35984</v>
      </c>
    </row>
    <row r="50" s="26" customFormat="true" ht="10.15" hidden="false" customHeight="true" outlineLevel="0" collapsed="false">
      <c r="A50" s="22" t="s">
        <v>20</v>
      </c>
      <c r="B50" s="23" t="n">
        <v>11470</v>
      </c>
      <c r="C50" s="23" t="n">
        <v>8447</v>
      </c>
      <c r="D50" s="23" t="n">
        <v>2346</v>
      </c>
      <c r="E50" s="23"/>
      <c r="F50" s="24" t="n">
        <v>13329</v>
      </c>
      <c r="G50" s="24" t="n">
        <v>9655</v>
      </c>
      <c r="H50" s="24" t="n">
        <v>2920</v>
      </c>
      <c r="I50" s="24"/>
      <c r="J50" s="25" t="n">
        <v>14931</v>
      </c>
      <c r="K50" s="25" t="n">
        <v>10078</v>
      </c>
      <c r="L50" s="25" t="n">
        <v>3972</v>
      </c>
      <c r="M50" s="25"/>
      <c r="N50" s="25" t="n">
        <v>19185</v>
      </c>
      <c r="O50" s="25" t="n">
        <v>13173</v>
      </c>
      <c r="P50" s="25" t="n">
        <v>5027</v>
      </c>
      <c r="Q50" s="25"/>
      <c r="R50" s="25" t="n">
        <v>20509</v>
      </c>
      <c r="S50" s="25" t="n">
        <v>14237</v>
      </c>
      <c r="T50" s="25" t="n">
        <v>5313</v>
      </c>
      <c r="U50" s="25"/>
      <c r="V50" s="25" t="n">
        <v>23412</v>
      </c>
      <c r="W50" s="25" t="n">
        <v>16159</v>
      </c>
      <c r="X50" s="25" t="n">
        <v>6135</v>
      </c>
      <c r="Y50" s="25"/>
      <c r="Z50" s="25" t="n">
        <v>24746</v>
      </c>
      <c r="AA50" s="25" t="n">
        <v>16276</v>
      </c>
      <c r="AB50" s="25" t="n">
        <v>7404</v>
      </c>
      <c r="AC50" s="25"/>
      <c r="AD50" s="25" t="n">
        <v>36776</v>
      </c>
      <c r="AE50" s="25" t="n">
        <v>26574</v>
      </c>
      <c r="AF50" s="25" t="n">
        <v>9032</v>
      </c>
      <c r="AG50" s="25"/>
      <c r="AH50" s="25" t="n">
        <v>39616</v>
      </c>
      <c r="AI50" s="25" t="n">
        <v>27809</v>
      </c>
      <c r="AJ50" s="25" t="n">
        <v>10693</v>
      </c>
      <c r="AK50" s="25"/>
      <c r="AL50" s="25" t="n">
        <v>44731</v>
      </c>
      <c r="AM50" s="25" t="n">
        <v>30408</v>
      </c>
      <c r="AN50" s="25" t="n">
        <v>12827</v>
      </c>
      <c r="AO50" s="25"/>
      <c r="AP50" s="25" t="n">
        <v>45957</v>
      </c>
      <c r="AQ50" s="25" t="n">
        <v>30834</v>
      </c>
      <c r="AR50" s="25" t="n">
        <v>13467</v>
      </c>
      <c r="AS50" s="25"/>
      <c r="AT50" s="25" t="n">
        <v>53387</v>
      </c>
      <c r="AU50" s="25" t="n">
        <v>37085</v>
      </c>
      <c r="AV50" s="25" t="n">
        <v>14281</v>
      </c>
    </row>
    <row r="51" s="7" customFormat="true" ht="10.15" hidden="false" customHeight="true" outlineLevel="0" collapsed="false">
      <c r="A51" s="14" t="s">
        <v>21</v>
      </c>
      <c r="B51" s="18" t="n">
        <v>20647</v>
      </c>
      <c r="C51" s="18" t="n">
        <v>6335</v>
      </c>
      <c r="D51" s="18" t="n">
        <v>12008</v>
      </c>
      <c r="E51" s="18"/>
      <c r="F51" s="20" t="n">
        <v>21789</v>
      </c>
      <c r="G51" s="20" t="n">
        <v>6283</v>
      </c>
      <c r="H51" s="20" t="n">
        <v>13023</v>
      </c>
      <c r="I51" s="20"/>
      <c r="J51" s="21" t="n">
        <v>23131</v>
      </c>
      <c r="K51" s="21" t="n">
        <v>6389</v>
      </c>
      <c r="L51" s="21" t="n">
        <v>14271</v>
      </c>
      <c r="M51" s="21"/>
      <c r="N51" s="21" t="n">
        <v>27159</v>
      </c>
      <c r="O51" s="21" t="n">
        <v>7183</v>
      </c>
      <c r="P51" s="21" t="n">
        <v>17065</v>
      </c>
      <c r="Q51" s="21"/>
      <c r="R51" s="21" t="n">
        <v>29176</v>
      </c>
      <c r="S51" s="21" t="n">
        <v>7726</v>
      </c>
      <c r="T51" s="21" t="n">
        <v>18602</v>
      </c>
      <c r="U51" s="21"/>
      <c r="V51" s="21" t="n">
        <v>30930</v>
      </c>
      <c r="W51" s="21" t="n">
        <v>9046</v>
      </c>
      <c r="X51" s="21" t="n">
        <v>18970</v>
      </c>
      <c r="Y51" s="21"/>
      <c r="Z51" s="21" t="n">
        <v>33271</v>
      </c>
      <c r="AA51" s="21" t="n">
        <v>9542</v>
      </c>
      <c r="AB51" s="21" t="n">
        <v>20492</v>
      </c>
      <c r="AC51" s="21"/>
      <c r="AD51" s="21" t="n">
        <v>40778</v>
      </c>
      <c r="AE51" s="21" t="n">
        <v>15397</v>
      </c>
      <c r="AF51" s="21" t="n">
        <v>21588</v>
      </c>
      <c r="AG51" s="21"/>
      <c r="AH51" s="21" t="n">
        <v>42348</v>
      </c>
      <c r="AI51" s="21" t="n">
        <v>15531</v>
      </c>
      <c r="AJ51" s="21" t="n">
        <v>22645</v>
      </c>
      <c r="AK51" s="21"/>
      <c r="AL51" s="21" t="n">
        <v>42378</v>
      </c>
      <c r="AM51" s="21" t="n">
        <v>16292</v>
      </c>
      <c r="AN51" s="21" t="n">
        <v>21934</v>
      </c>
      <c r="AO51" s="21"/>
      <c r="AP51" s="21" t="n">
        <v>42152</v>
      </c>
      <c r="AQ51" s="21" t="n">
        <v>15784</v>
      </c>
      <c r="AR51" s="21" t="n">
        <v>22999</v>
      </c>
      <c r="AS51" s="21"/>
      <c r="AT51" s="21" t="n">
        <v>43722</v>
      </c>
      <c r="AU51" s="21" t="n">
        <v>15681</v>
      </c>
      <c r="AV51" s="21" t="n">
        <v>25348</v>
      </c>
    </row>
    <row r="52" s="26" customFormat="true" ht="10.15" hidden="false" customHeight="true" outlineLevel="0" collapsed="false">
      <c r="A52" s="22" t="s">
        <v>18</v>
      </c>
      <c r="B52" s="23" t="n">
        <v>10291</v>
      </c>
      <c r="C52" s="23" t="n">
        <v>1768</v>
      </c>
      <c r="D52" s="23" t="n">
        <v>7592</v>
      </c>
      <c r="E52" s="23"/>
      <c r="F52" s="24" t="n">
        <v>10560</v>
      </c>
      <c r="G52" s="24" t="n">
        <v>1734</v>
      </c>
      <c r="H52" s="24" t="n">
        <v>7704</v>
      </c>
      <c r="I52" s="24"/>
      <c r="J52" s="25" t="n">
        <v>10684</v>
      </c>
      <c r="K52" s="25" t="n">
        <v>1674</v>
      </c>
      <c r="L52" s="25" t="n">
        <v>7922</v>
      </c>
      <c r="M52" s="25"/>
      <c r="N52" s="25" t="n">
        <v>11775</v>
      </c>
      <c r="O52" s="25" t="n">
        <v>1659</v>
      </c>
      <c r="P52" s="25" t="n">
        <v>8892</v>
      </c>
      <c r="Q52" s="25"/>
      <c r="R52" s="25" t="n">
        <v>12432</v>
      </c>
      <c r="S52" s="25" t="n">
        <v>1877</v>
      </c>
      <c r="T52" s="25" t="n">
        <v>9344</v>
      </c>
      <c r="U52" s="25"/>
      <c r="V52" s="25" t="n">
        <v>11875</v>
      </c>
      <c r="W52" s="25" t="n">
        <v>2287</v>
      </c>
      <c r="X52" s="25" t="n">
        <v>8395</v>
      </c>
      <c r="Y52" s="25"/>
      <c r="Z52" s="25" t="n">
        <v>12415</v>
      </c>
      <c r="AA52" s="25" t="n">
        <v>3003</v>
      </c>
      <c r="AB52" s="25" t="n">
        <v>8113</v>
      </c>
      <c r="AC52" s="25"/>
      <c r="AD52" s="25" t="n">
        <v>12130</v>
      </c>
      <c r="AE52" s="25" t="n">
        <v>3291</v>
      </c>
      <c r="AF52" s="25" t="n">
        <v>7654</v>
      </c>
      <c r="AG52" s="25"/>
      <c r="AH52" s="25" t="n">
        <v>12263</v>
      </c>
      <c r="AI52" s="25" t="n">
        <v>3813</v>
      </c>
      <c r="AJ52" s="25" t="n">
        <v>7172</v>
      </c>
      <c r="AK52" s="25"/>
      <c r="AL52" s="25" t="n">
        <v>9495</v>
      </c>
      <c r="AM52" s="25" t="n">
        <v>4091</v>
      </c>
      <c r="AN52" s="25" t="n">
        <v>4507</v>
      </c>
      <c r="AO52" s="25"/>
      <c r="AP52" s="25" t="n">
        <v>9001</v>
      </c>
      <c r="AQ52" s="25" t="n">
        <v>3753</v>
      </c>
      <c r="AR52" s="25" t="n">
        <v>4483</v>
      </c>
      <c r="AS52" s="25"/>
      <c r="AT52" s="25" t="n">
        <v>8440</v>
      </c>
      <c r="AU52" s="25" t="n">
        <v>3047</v>
      </c>
      <c r="AV52" s="25" t="n">
        <v>4715</v>
      </c>
    </row>
    <row r="53" s="7" customFormat="true" ht="10.15" hidden="false" customHeight="true" outlineLevel="0" collapsed="false">
      <c r="A53" s="14" t="s">
        <v>22</v>
      </c>
      <c r="B53" s="18" t="n">
        <v>293</v>
      </c>
      <c r="C53" s="18" t="n">
        <v>84</v>
      </c>
      <c r="D53" s="18" t="n">
        <v>86</v>
      </c>
      <c r="E53" s="18"/>
      <c r="F53" s="20" t="n">
        <v>304</v>
      </c>
      <c r="G53" s="20" t="n">
        <v>86</v>
      </c>
      <c r="H53" s="20" t="n">
        <v>98</v>
      </c>
      <c r="I53" s="20"/>
      <c r="J53" s="21" t="n">
        <v>314</v>
      </c>
      <c r="K53" s="21" t="n">
        <v>95</v>
      </c>
      <c r="L53" s="21" t="n">
        <v>114</v>
      </c>
      <c r="M53" s="21"/>
      <c r="N53" s="21" t="n">
        <v>358</v>
      </c>
      <c r="O53" s="21" t="n">
        <v>83</v>
      </c>
      <c r="P53" s="21" t="n">
        <v>122</v>
      </c>
      <c r="Q53" s="21"/>
      <c r="R53" s="21" t="n">
        <v>351</v>
      </c>
      <c r="S53" s="21" t="n">
        <v>95</v>
      </c>
      <c r="T53" s="21" t="n">
        <v>131</v>
      </c>
      <c r="U53" s="21"/>
      <c r="V53" s="21" t="n">
        <v>379</v>
      </c>
      <c r="W53" s="21" t="n">
        <v>105</v>
      </c>
      <c r="X53" s="21" t="n">
        <v>135</v>
      </c>
      <c r="Y53" s="21"/>
      <c r="Z53" s="21" t="n">
        <v>437</v>
      </c>
      <c r="AA53" s="21" t="n">
        <v>112</v>
      </c>
      <c r="AB53" s="21" t="n">
        <v>159</v>
      </c>
      <c r="AC53" s="21"/>
      <c r="AD53" s="21" t="n">
        <v>439</v>
      </c>
      <c r="AE53" s="21" t="n">
        <v>126</v>
      </c>
      <c r="AF53" s="21" t="n">
        <v>171</v>
      </c>
      <c r="AG53" s="21"/>
      <c r="AH53" s="21" t="n">
        <v>412</v>
      </c>
      <c r="AI53" s="21" t="n">
        <v>113</v>
      </c>
      <c r="AJ53" s="21" t="n">
        <v>175</v>
      </c>
      <c r="AK53" s="21"/>
      <c r="AL53" s="21" t="n">
        <v>410</v>
      </c>
      <c r="AM53" s="21" t="n">
        <v>98</v>
      </c>
      <c r="AN53" s="21" t="n">
        <v>196</v>
      </c>
      <c r="AO53" s="21"/>
      <c r="AP53" s="21" t="n">
        <v>394</v>
      </c>
      <c r="AQ53" s="21" t="n">
        <v>99</v>
      </c>
      <c r="AR53" s="21" t="n">
        <v>206</v>
      </c>
      <c r="AS53" s="21"/>
      <c r="AT53" s="21" t="n">
        <v>399</v>
      </c>
      <c r="AU53" s="21" t="n">
        <v>106</v>
      </c>
      <c r="AV53" s="21" t="n">
        <v>227</v>
      </c>
    </row>
    <row r="54" s="7" customFormat="true" ht="10.15" hidden="false" customHeight="true" outlineLevel="0" collapsed="false">
      <c r="A54" s="14" t="s">
        <v>23</v>
      </c>
      <c r="B54" s="18" t="n">
        <v>174</v>
      </c>
      <c r="C54" s="18" t="n">
        <v>61</v>
      </c>
      <c r="D54" s="18" t="n">
        <v>21</v>
      </c>
      <c r="E54" s="18"/>
      <c r="F54" s="20" t="n">
        <v>180</v>
      </c>
      <c r="G54" s="20" t="n">
        <v>59</v>
      </c>
      <c r="H54" s="20" t="n">
        <v>19</v>
      </c>
      <c r="I54" s="20"/>
      <c r="J54" s="21" t="n">
        <v>176</v>
      </c>
      <c r="K54" s="21" t="n">
        <v>60</v>
      </c>
      <c r="L54" s="21" t="n">
        <v>21</v>
      </c>
      <c r="M54" s="21"/>
      <c r="N54" s="21" t="n">
        <v>174</v>
      </c>
      <c r="O54" s="21" t="n">
        <v>40</v>
      </c>
      <c r="P54" s="21" t="n">
        <v>22</v>
      </c>
      <c r="Q54" s="21"/>
      <c r="R54" s="21" t="n">
        <v>164</v>
      </c>
      <c r="S54" s="21" t="n">
        <v>40</v>
      </c>
      <c r="T54" s="21" t="n">
        <v>22</v>
      </c>
      <c r="U54" s="21"/>
      <c r="V54" s="21" t="n">
        <v>166</v>
      </c>
      <c r="W54" s="21" t="n">
        <v>37</v>
      </c>
      <c r="X54" s="21" t="n">
        <v>27</v>
      </c>
      <c r="Y54" s="21"/>
      <c r="Z54" s="21" t="n">
        <v>174</v>
      </c>
      <c r="AA54" s="21" t="n">
        <v>40</v>
      </c>
      <c r="AB54" s="21" t="n">
        <v>30</v>
      </c>
      <c r="AC54" s="21"/>
      <c r="AD54" s="21" t="n">
        <v>185</v>
      </c>
      <c r="AE54" s="21" t="n">
        <v>39</v>
      </c>
      <c r="AF54" s="21" t="n">
        <v>29</v>
      </c>
      <c r="AG54" s="21"/>
      <c r="AH54" s="21" t="n">
        <v>178</v>
      </c>
      <c r="AI54" s="21" t="n">
        <v>36</v>
      </c>
      <c r="AJ54" s="21" t="n">
        <v>33</v>
      </c>
      <c r="AK54" s="21"/>
      <c r="AL54" s="21" t="n">
        <v>103</v>
      </c>
      <c r="AM54" s="21" t="n">
        <v>44</v>
      </c>
      <c r="AN54" s="21" t="n">
        <v>23</v>
      </c>
      <c r="AO54" s="21"/>
      <c r="AP54" s="21" t="n">
        <v>103</v>
      </c>
      <c r="AQ54" s="21" t="n">
        <v>43</v>
      </c>
      <c r="AR54" s="21" t="n">
        <v>25</v>
      </c>
      <c r="AS54" s="21"/>
      <c r="AT54" s="21" t="n">
        <v>99</v>
      </c>
      <c r="AU54" s="21" t="n">
        <v>34</v>
      </c>
      <c r="AV54" s="21" t="n">
        <v>32</v>
      </c>
    </row>
    <row r="55" s="7" customFormat="true" ht="6" hidden="false" customHeight="true" outlineLevel="0" collapsed="false">
      <c r="B55" s="18"/>
      <c r="C55" s="18"/>
      <c r="D55" s="18"/>
      <c r="E55" s="18"/>
      <c r="F55" s="20"/>
      <c r="G55" s="20"/>
      <c r="H55" s="20"/>
      <c r="I55" s="20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I55" s="21"/>
      <c r="AJ55" s="21"/>
      <c r="AK55" s="21"/>
      <c r="AM55" s="21"/>
      <c r="AN55" s="21"/>
      <c r="AO55" s="21"/>
      <c r="AQ55" s="21"/>
      <c r="AR55" s="21"/>
      <c r="AS55" s="21"/>
      <c r="AU55" s="21"/>
      <c r="AV55" s="21"/>
    </row>
    <row r="56" s="15" customFormat="true" ht="10.15" hidden="false" customHeight="true" outlineLevel="0" collapsed="false">
      <c r="A56" s="28" t="s">
        <v>5</v>
      </c>
      <c r="B56" s="29" t="n">
        <v>203422</v>
      </c>
      <c r="C56" s="29" t="n">
        <v>138152</v>
      </c>
      <c r="D56" s="29" t="n">
        <v>43051</v>
      </c>
      <c r="E56" s="29"/>
      <c r="F56" s="30" t="n">
        <v>217563</v>
      </c>
      <c r="G56" s="30" t="n">
        <v>142791</v>
      </c>
      <c r="H56" s="30" t="n">
        <v>51318</v>
      </c>
      <c r="I56" s="30"/>
      <c r="J56" s="31" t="n">
        <v>246661</v>
      </c>
      <c r="K56" s="31" t="n">
        <v>153414</v>
      </c>
      <c r="L56" s="31" t="n">
        <v>67582</v>
      </c>
      <c r="M56" s="31"/>
      <c r="N56" s="31" t="n">
        <v>301369</v>
      </c>
      <c r="O56" s="31" t="n">
        <v>182405</v>
      </c>
      <c r="P56" s="31" t="n">
        <v>87746</v>
      </c>
      <c r="Q56" s="31"/>
      <c r="R56" s="31" t="n">
        <v>326906</v>
      </c>
      <c r="S56" s="31" t="n">
        <v>197678</v>
      </c>
      <c r="T56" s="31" t="n">
        <v>99785</v>
      </c>
      <c r="U56" s="31"/>
      <c r="V56" s="31" t="n">
        <v>363556</v>
      </c>
      <c r="W56" s="31" t="n">
        <v>221316</v>
      </c>
      <c r="X56" s="31" t="n">
        <v>112791</v>
      </c>
      <c r="Y56" s="31"/>
      <c r="Z56" s="31" t="n">
        <v>388427</v>
      </c>
      <c r="AA56" s="31" t="n">
        <v>226712</v>
      </c>
      <c r="AB56" s="31" t="n">
        <v>129330</v>
      </c>
      <c r="AC56" s="31"/>
      <c r="AD56" s="31" t="n">
        <v>550095</v>
      </c>
      <c r="AE56" s="31" t="n">
        <v>365485</v>
      </c>
      <c r="AF56" s="31" t="n">
        <v>150279</v>
      </c>
      <c r="AG56" s="31"/>
      <c r="AH56" s="31" t="n">
        <v>594788</v>
      </c>
      <c r="AI56" s="31" t="n">
        <v>383822</v>
      </c>
      <c r="AJ56" s="31" t="n">
        <v>176502</v>
      </c>
      <c r="AK56" s="31"/>
      <c r="AL56" s="31" t="n">
        <v>640442</v>
      </c>
      <c r="AM56" s="31" t="n">
        <v>403174</v>
      </c>
      <c r="AN56" s="31" t="n">
        <v>202603</v>
      </c>
      <c r="AO56" s="31"/>
      <c r="AP56" s="31" t="n">
        <v>675734</v>
      </c>
      <c r="AQ56" s="31" t="n">
        <v>416812</v>
      </c>
      <c r="AR56" s="31" t="n">
        <v>223391</v>
      </c>
      <c r="AS56" s="31"/>
      <c r="AT56" s="31" t="n">
        <v>599207</v>
      </c>
      <c r="AU56" s="31" t="n">
        <v>365326</v>
      </c>
      <c r="AV56" s="31" t="n">
        <v>205946</v>
      </c>
    </row>
    <row r="57" s="7" customFormat="true" ht="6" hidden="false" customHeight="true" outlineLevel="0" collapsed="false">
      <c r="B57" s="18"/>
      <c r="C57" s="18"/>
      <c r="D57" s="18"/>
      <c r="E57" s="18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7" customFormat="true" ht="10.15" hidden="false" customHeight="true" outlineLevel="0" collapsed="false">
      <c r="B58" s="12" t="s">
        <v>26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6"/>
    </row>
    <row r="59" s="7" customFormat="true" ht="6" hidden="false" customHeight="true" outlineLevel="0" collapsed="false">
      <c r="B59" s="18"/>
      <c r="C59" s="18"/>
      <c r="D59" s="18"/>
      <c r="E59" s="18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Z59" s="17"/>
      <c r="AA59" s="17"/>
      <c r="AB59" s="17"/>
      <c r="AC59" s="17"/>
      <c r="AD59" s="17"/>
      <c r="AE59" s="17"/>
      <c r="AF59" s="17"/>
      <c r="AG59" s="17"/>
    </row>
    <row r="60" s="7" customFormat="true" ht="10.15" hidden="false" customHeight="true" outlineLevel="0" collapsed="false">
      <c r="A60" s="14" t="s">
        <v>12</v>
      </c>
      <c r="B60" s="18" t="n">
        <v>122334</v>
      </c>
      <c r="C60" s="18" t="n">
        <v>69447</v>
      </c>
      <c r="D60" s="18" t="n">
        <v>18085</v>
      </c>
      <c r="E60" s="18"/>
      <c r="F60" s="20" t="n">
        <v>124765</v>
      </c>
      <c r="G60" s="20" t="n">
        <v>67995</v>
      </c>
      <c r="H60" s="20" t="n">
        <v>20529</v>
      </c>
      <c r="I60" s="20"/>
      <c r="J60" s="21" t="n">
        <v>136347</v>
      </c>
      <c r="K60" s="21" t="n">
        <v>70247</v>
      </c>
      <c r="L60" s="21" t="n">
        <v>27379</v>
      </c>
      <c r="M60" s="21"/>
      <c r="N60" s="21" t="n">
        <v>175321</v>
      </c>
      <c r="O60" s="21" t="n">
        <v>96328</v>
      </c>
      <c r="P60" s="21" t="n">
        <v>34974</v>
      </c>
      <c r="Q60" s="21"/>
      <c r="R60" s="21" t="n">
        <v>182229</v>
      </c>
      <c r="S60" s="21" t="n">
        <v>99901</v>
      </c>
      <c r="T60" s="21" t="n">
        <v>39549</v>
      </c>
      <c r="U60" s="21"/>
      <c r="V60" s="21" t="n">
        <v>192716</v>
      </c>
      <c r="W60" s="21" t="n">
        <v>98366</v>
      </c>
      <c r="X60" s="21" t="n">
        <v>49614</v>
      </c>
      <c r="Y60" s="21"/>
      <c r="Z60" s="21" t="n">
        <v>200487</v>
      </c>
      <c r="AA60" s="21" t="n">
        <v>97687</v>
      </c>
      <c r="AB60" s="21" t="n">
        <v>56387</v>
      </c>
      <c r="AC60" s="21"/>
      <c r="AD60" s="21" t="n">
        <v>333024</v>
      </c>
      <c r="AE60" s="21" t="n">
        <v>221642</v>
      </c>
      <c r="AF60" s="21" t="n">
        <v>65226</v>
      </c>
      <c r="AG60" s="21"/>
      <c r="AH60" s="21" t="n">
        <v>328706</v>
      </c>
      <c r="AI60" s="21" t="n">
        <v>201844</v>
      </c>
      <c r="AJ60" s="21" t="n">
        <v>77699</v>
      </c>
      <c r="AK60" s="21"/>
      <c r="AL60" s="21" t="n">
        <v>325155</v>
      </c>
      <c r="AM60" s="21" t="n">
        <v>202342</v>
      </c>
      <c r="AN60" s="21" t="n">
        <v>84977</v>
      </c>
      <c r="AO60" s="21"/>
      <c r="AP60" s="21" t="n">
        <v>331762</v>
      </c>
      <c r="AQ60" s="21" t="n">
        <v>200375</v>
      </c>
      <c r="AR60" s="21" t="n">
        <v>94937</v>
      </c>
      <c r="AS60" s="21"/>
      <c r="AT60" s="21" t="n">
        <v>169010</v>
      </c>
      <c r="AU60" s="21" t="n">
        <v>96602</v>
      </c>
      <c r="AV60" s="21" t="n">
        <v>59836</v>
      </c>
    </row>
    <row r="61" s="26" customFormat="true" ht="10.15" hidden="false" customHeight="true" outlineLevel="0" collapsed="false">
      <c r="A61" s="22" t="s">
        <v>13</v>
      </c>
      <c r="B61" s="23" t="n">
        <v>47197</v>
      </c>
      <c r="C61" s="23" t="n">
        <v>17439</v>
      </c>
      <c r="D61" s="23" t="n">
        <v>7000</v>
      </c>
      <c r="E61" s="23"/>
      <c r="F61" s="24" t="n">
        <v>48919</v>
      </c>
      <c r="G61" s="24" t="n">
        <v>18456</v>
      </c>
      <c r="H61" s="24" t="n">
        <v>7077</v>
      </c>
      <c r="I61" s="24"/>
      <c r="J61" s="25" t="n">
        <v>50719</v>
      </c>
      <c r="K61" s="25" t="n">
        <v>19805</v>
      </c>
      <c r="L61" s="25" t="n">
        <v>7307</v>
      </c>
      <c r="M61" s="25"/>
      <c r="N61" s="25" t="n">
        <v>52043</v>
      </c>
      <c r="O61" s="25" t="n">
        <v>19411</v>
      </c>
      <c r="P61" s="25" t="n">
        <v>7483</v>
      </c>
      <c r="Q61" s="25"/>
      <c r="R61" s="25" t="n">
        <v>51672</v>
      </c>
      <c r="S61" s="25" t="n">
        <v>20240</v>
      </c>
      <c r="T61" s="25" t="n">
        <v>7100</v>
      </c>
      <c r="U61" s="25"/>
      <c r="V61" s="25" t="n">
        <v>52891</v>
      </c>
      <c r="W61" s="25" t="n">
        <v>20514</v>
      </c>
      <c r="X61" s="25" t="n">
        <v>7880</v>
      </c>
      <c r="Y61" s="25"/>
      <c r="Z61" s="25" t="n">
        <v>54179</v>
      </c>
      <c r="AA61" s="25" t="n">
        <v>20944</v>
      </c>
      <c r="AB61" s="25" t="n">
        <v>8008</v>
      </c>
      <c r="AC61" s="25"/>
      <c r="AD61" s="25" t="n">
        <v>52596</v>
      </c>
      <c r="AE61" s="25" t="n">
        <v>19243</v>
      </c>
      <c r="AF61" s="25" t="n">
        <v>8429</v>
      </c>
      <c r="AG61" s="25"/>
      <c r="AH61" s="25" t="n">
        <v>52825</v>
      </c>
      <c r="AI61" s="25" t="n">
        <v>17518</v>
      </c>
      <c r="AJ61" s="25" t="n">
        <v>9003</v>
      </c>
      <c r="AK61" s="25"/>
      <c r="AL61" s="25" t="n">
        <v>45673</v>
      </c>
      <c r="AM61" s="25" t="n">
        <v>20723</v>
      </c>
      <c r="AN61" s="25" t="n">
        <v>8422</v>
      </c>
      <c r="AO61" s="25"/>
      <c r="AP61" s="25" t="n">
        <v>46480</v>
      </c>
      <c r="AQ61" s="25" t="n">
        <v>20802</v>
      </c>
      <c r="AR61" s="25" t="n">
        <v>8860</v>
      </c>
      <c r="AS61" s="25"/>
      <c r="AT61" s="25" t="n">
        <v>0</v>
      </c>
      <c r="AU61" s="25" t="n">
        <v>0</v>
      </c>
      <c r="AV61" s="25" t="n">
        <v>0</v>
      </c>
    </row>
    <row r="62" s="26" customFormat="true" ht="10.15" hidden="false" customHeight="true" outlineLevel="0" collapsed="false">
      <c r="A62" s="22" t="s">
        <v>14</v>
      </c>
      <c r="B62" s="27" t="s">
        <v>15</v>
      </c>
      <c r="C62" s="27" t="s">
        <v>15</v>
      </c>
      <c r="D62" s="27" t="s">
        <v>15</v>
      </c>
      <c r="E62" s="27"/>
      <c r="F62" s="27" t="s">
        <v>15</v>
      </c>
      <c r="G62" s="27" t="s">
        <v>15</v>
      </c>
      <c r="H62" s="27" t="s">
        <v>15</v>
      </c>
      <c r="I62" s="27"/>
      <c r="J62" s="27" t="s">
        <v>15</v>
      </c>
      <c r="K62" s="27" t="s">
        <v>15</v>
      </c>
      <c r="L62" s="27" t="s">
        <v>15</v>
      </c>
      <c r="M62" s="27"/>
      <c r="N62" s="27" t="s">
        <v>15</v>
      </c>
      <c r="O62" s="27" t="s">
        <v>15</v>
      </c>
      <c r="P62" s="27" t="s">
        <v>15</v>
      </c>
      <c r="Q62" s="27"/>
      <c r="R62" s="27" t="s">
        <v>15</v>
      </c>
      <c r="S62" s="27" t="s">
        <v>15</v>
      </c>
      <c r="T62" s="27" t="s">
        <v>15</v>
      </c>
      <c r="U62" s="27"/>
      <c r="V62" s="27" t="s">
        <v>15</v>
      </c>
      <c r="W62" s="27" t="s">
        <v>15</v>
      </c>
      <c r="X62" s="27" t="s">
        <v>15</v>
      </c>
      <c r="Y62" s="27"/>
      <c r="Z62" s="27" t="s">
        <v>15</v>
      </c>
      <c r="AA62" s="27" t="s">
        <v>15</v>
      </c>
      <c r="AB62" s="27" t="s">
        <v>15</v>
      </c>
      <c r="AC62" s="27"/>
      <c r="AD62" s="27" t="s">
        <v>15</v>
      </c>
      <c r="AE62" s="27" t="s">
        <v>15</v>
      </c>
      <c r="AF62" s="27" t="s">
        <v>15</v>
      </c>
      <c r="AG62" s="27"/>
      <c r="AH62" s="25" t="n">
        <v>34812</v>
      </c>
      <c r="AI62" s="25" t="n">
        <v>22037</v>
      </c>
      <c r="AJ62" s="25" t="n">
        <v>7588</v>
      </c>
      <c r="AK62" s="25"/>
      <c r="AL62" s="25" t="n">
        <v>36398</v>
      </c>
      <c r="AM62" s="25" t="n">
        <v>22938</v>
      </c>
      <c r="AN62" s="25" t="n">
        <v>8647</v>
      </c>
      <c r="AO62" s="25"/>
      <c r="AP62" s="25" t="n">
        <v>37401</v>
      </c>
      <c r="AQ62" s="25" t="n">
        <v>23888</v>
      </c>
      <c r="AR62" s="25" t="n">
        <v>8849</v>
      </c>
      <c r="AS62" s="25"/>
      <c r="AT62" s="25" t="n">
        <v>0</v>
      </c>
      <c r="AU62" s="25" t="n">
        <v>0</v>
      </c>
      <c r="AV62" s="25" t="n">
        <v>0</v>
      </c>
    </row>
    <row r="63" s="26" customFormat="true" ht="10.15" hidden="false" customHeight="true" outlineLevel="0" collapsed="false">
      <c r="A63" s="22" t="s">
        <v>16</v>
      </c>
      <c r="B63" s="23" t="n">
        <f aca="false">SUM(B61:B62)</f>
        <v>47197</v>
      </c>
      <c r="C63" s="23" t="n">
        <f aca="false">SUM(C61:C62)</f>
        <v>17439</v>
      </c>
      <c r="D63" s="23" t="n">
        <f aca="false">SUM(D61:D62)</f>
        <v>7000</v>
      </c>
      <c r="E63" s="23"/>
      <c r="F63" s="23" t="n">
        <f aca="false">SUM(F61:F62)</f>
        <v>48919</v>
      </c>
      <c r="G63" s="23" t="n">
        <f aca="false">SUM(G61:G62)</f>
        <v>18456</v>
      </c>
      <c r="H63" s="23" t="n">
        <f aca="false">SUM(H61:H62)</f>
        <v>7077</v>
      </c>
      <c r="I63" s="23"/>
      <c r="J63" s="23" t="n">
        <f aca="false">SUM(J61:J62)</f>
        <v>50719</v>
      </c>
      <c r="K63" s="23" t="n">
        <f aca="false">SUM(K61:K62)</f>
        <v>19805</v>
      </c>
      <c r="L63" s="23" t="n">
        <f aca="false">SUM(L61:L62)</f>
        <v>7307</v>
      </c>
      <c r="M63" s="23"/>
      <c r="N63" s="23" t="n">
        <f aca="false">SUM(N61:N62)</f>
        <v>52043</v>
      </c>
      <c r="O63" s="23" t="n">
        <f aca="false">SUM(O61:O62)</f>
        <v>19411</v>
      </c>
      <c r="P63" s="23" t="n">
        <f aca="false">SUM(P61:P62)</f>
        <v>7483</v>
      </c>
      <c r="Q63" s="23"/>
      <c r="R63" s="23" t="n">
        <f aca="false">SUM(R61:R62)</f>
        <v>51672</v>
      </c>
      <c r="S63" s="23" t="n">
        <f aca="false">SUM(S61:S62)</f>
        <v>20240</v>
      </c>
      <c r="T63" s="23" t="n">
        <f aca="false">SUM(T61:T62)</f>
        <v>7100</v>
      </c>
      <c r="U63" s="23"/>
      <c r="V63" s="23" t="n">
        <f aca="false">SUM(V61:V62)</f>
        <v>52891</v>
      </c>
      <c r="W63" s="23" t="n">
        <f aca="false">SUM(W61:W62)</f>
        <v>20514</v>
      </c>
      <c r="X63" s="23" t="n">
        <f aca="false">SUM(X61:X62)</f>
        <v>7880</v>
      </c>
      <c r="Y63" s="23"/>
      <c r="Z63" s="23" t="n">
        <f aca="false">SUM(Z61:Z62)</f>
        <v>54179</v>
      </c>
      <c r="AA63" s="23" t="n">
        <f aca="false">SUM(AA61:AA62)</f>
        <v>20944</v>
      </c>
      <c r="AB63" s="23" t="n">
        <f aca="false">SUM(AB61:AB62)</f>
        <v>8008</v>
      </c>
      <c r="AC63" s="23"/>
      <c r="AD63" s="23" t="n">
        <f aca="false">SUM(AD61:AD62)</f>
        <v>52596</v>
      </c>
      <c r="AE63" s="23" t="n">
        <f aca="false">SUM(AE61:AE62)</f>
        <v>19243</v>
      </c>
      <c r="AF63" s="23" t="n">
        <f aca="false">SUM(AF61:AF62)</f>
        <v>8429</v>
      </c>
      <c r="AG63" s="23"/>
      <c r="AH63" s="23" t="n">
        <f aca="false">SUM(AH61:AH62)</f>
        <v>87637</v>
      </c>
      <c r="AI63" s="23" t="n">
        <f aca="false">SUM(AI61:AI62)</f>
        <v>39555</v>
      </c>
      <c r="AJ63" s="23" t="n">
        <f aca="false">SUM(AJ61:AJ62)</f>
        <v>16591</v>
      </c>
      <c r="AK63" s="23"/>
      <c r="AL63" s="23" t="n">
        <f aca="false">SUM(AL61:AL62)</f>
        <v>82071</v>
      </c>
      <c r="AM63" s="23" t="n">
        <f aca="false">SUM(AM61:AM62)</f>
        <v>43661</v>
      </c>
      <c r="AN63" s="23" t="n">
        <f aca="false">SUM(AN61:AN62)</f>
        <v>17069</v>
      </c>
      <c r="AO63" s="23"/>
      <c r="AP63" s="23" t="n">
        <v>83881</v>
      </c>
      <c r="AQ63" s="23" t="n">
        <v>44690</v>
      </c>
      <c r="AR63" s="23" t="n">
        <v>17709</v>
      </c>
      <c r="AS63" s="23"/>
      <c r="AT63" s="25" t="n">
        <v>0</v>
      </c>
      <c r="AU63" s="25" t="n">
        <v>0</v>
      </c>
      <c r="AV63" s="25" t="n">
        <v>0</v>
      </c>
    </row>
    <row r="64" s="7" customFormat="true" ht="10.15" hidden="false" customHeight="true" outlineLevel="0" collapsed="false">
      <c r="A64" s="14" t="s">
        <v>17</v>
      </c>
      <c r="B64" s="18" t="n">
        <v>62112</v>
      </c>
      <c r="C64" s="18" t="n">
        <v>47722</v>
      </c>
      <c r="D64" s="18" t="n">
        <v>7544</v>
      </c>
      <c r="E64" s="18"/>
      <c r="F64" s="20" t="n">
        <v>61969</v>
      </c>
      <c r="G64" s="20" t="n">
        <v>46413</v>
      </c>
      <c r="H64" s="20" t="n">
        <v>8336</v>
      </c>
      <c r="I64" s="20"/>
      <c r="J64" s="21" t="n">
        <v>63530</v>
      </c>
      <c r="K64" s="21" t="n">
        <v>45487</v>
      </c>
      <c r="L64" s="21" t="n">
        <v>10623</v>
      </c>
      <c r="M64" s="21"/>
      <c r="N64" s="21" t="n">
        <v>75499</v>
      </c>
      <c r="O64" s="21" t="n">
        <v>54254</v>
      </c>
      <c r="P64" s="21" t="n">
        <v>13314</v>
      </c>
      <c r="Q64" s="21"/>
      <c r="R64" s="21" t="n">
        <v>74638</v>
      </c>
      <c r="S64" s="21" t="n">
        <v>52076</v>
      </c>
      <c r="T64" s="21" t="n">
        <v>14578</v>
      </c>
      <c r="U64" s="21"/>
      <c r="V64" s="21" t="n">
        <v>74138</v>
      </c>
      <c r="W64" s="21" t="n">
        <v>48248</v>
      </c>
      <c r="X64" s="21" t="n">
        <v>16850</v>
      </c>
      <c r="Y64" s="21"/>
      <c r="Z64" s="21" t="n">
        <v>72960</v>
      </c>
      <c r="AA64" s="21" t="n">
        <v>45792</v>
      </c>
      <c r="AB64" s="21" t="n">
        <v>17815</v>
      </c>
      <c r="AC64" s="21"/>
      <c r="AD64" s="21" t="n">
        <v>87582</v>
      </c>
      <c r="AE64" s="21" t="n">
        <v>58590</v>
      </c>
      <c r="AF64" s="21" t="n">
        <v>20098</v>
      </c>
      <c r="AG64" s="21"/>
      <c r="AH64" s="21" t="n">
        <v>87692</v>
      </c>
      <c r="AI64" s="21" t="n">
        <v>55318</v>
      </c>
      <c r="AJ64" s="21" t="n">
        <v>22276</v>
      </c>
      <c r="AK64" s="21"/>
      <c r="AL64" s="21" t="n">
        <v>84411</v>
      </c>
      <c r="AM64" s="21" t="n">
        <v>52560</v>
      </c>
      <c r="AN64" s="21" t="n">
        <v>22832</v>
      </c>
      <c r="AO64" s="21"/>
      <c r="AP64" s="21" t="n">
        <v>89628</v>
      </c>
      <c r="AQ64" s="21" t="n">
        <v>54051</v>
      </c>
      <c r="AR64" s="21" t="n">
        <v>25843</v>
      </c>
      <c r="AS64" s="21"/>
      <c r="AT64" s="21" t="n">
        <v>97316</v>
      </c>
      <c r="AU64" s="21" t="n">
        <v>57215</v>
      </c>
      <c r="AV64" s="21" t="n">
        <v>28710</v>
      </c>
    </row>
    <row r="65" s="26" customFormat="true" ht="10.15" hidden="false" customHeight="true" outlineLevel="0" collapsed="false">
      <c r="A65" s="22" t="s">
        <v>18</v>
      </c>
      <c r="B65" s="23" t="n">
        <v>34240</v>
      </c>
      <c r="C65" s="23" t="n">
        <v>27882</v>
      </c>
      <c r="D65" s="23" t="n">
        <v>5385</v>
      </c>
      <c r="E65" s="23"/>
      <c r="F65" s="24" t="n">
        <v>34887</v>
      </c>
      <c r="G65" s="24" t="n">
        <v>27851</v>
      </c>
      <c r="H65" s="24" t="n">
        <v>6037</v>
      </c>
      <c r="I65" s="24"/>
      <c r="J65" s="25" t="n">
        <v>36020</v>
      </c>
      <c r="K65" s="25" t="n">
        <v>27345</v>
      </c>
      <c r="L65" s="25" t="n">
        <v>7669</v>
      </c>
      <c r="M65" s="25"/>
      <c r="N65" s="25" t="n">
        <v>42858</v>
      </c>
      <c r="O65" s="25" t="n">
        <v>31900</v>
      </c>
      <c r="P65" s="25" t="n">
        <v>9809</v>
      </c>
      <c r="Q65" s="25"/>
      <c r="R65" s="25" t="n">
        <v>43580</v>
      </c>
      <c r="S65" s="25" t="n">
        <v>31614</v>
      </c>
      <c r="T65" s="25" t="n">
        <v>10886</v>
      </c>
      <c r="U65" s="25"/>
      <c r="V65" s="25" t="n">
        <v>44198</v>
      </c>
      <c r="W65" s="25" t="n">
        <v>30506</v>
      </c>
      <c r="X65" s="25" t="n">
        <v>12415</v>
      </c>
      <c r="Y65" s="25"/>
      <c r="Z65" s="25" t="n">
        <v>43737</v>
      </c>
      <c r="AA65" s="25" t="n">
        <v>29459</v>
      </c>
      <c r="AB65" s="25" t="n">
        <v>12999</v>
      </c>
      <c r="AC65" s="25"/>
      <c r="AD65" s="25" t="n">
        <v>54859</v>
      </c>
      <c r="AE65" s="25" t="n">
        <v>38644</v>
      </c>
      <c r="AF65" s="25" t="n">
        <v>14888</v>
      </c>
      <c r="AG65" s="25"/>
      <c r="AH65" s="25" t="n">
        <v>55394</v>
      </c>
      <c r="AI65" s="25" t="n">
        <v>37338</v>
      </c>
      <c r="AJ65" s="25" t="n">
        <v>16666</v>
      </c>
      <c r="AK65" s="25"/>
      <c r="AL65" s="25" t="n">
        <v>54044</v>
      </c>
      <c r="AM65" s="25" t="n">
        <v>35653</v>
      </c>
      <c r="AN65" s="25" t="n">
        <v>16949</v>
      </c>
      <c r="AO65" s="25"/>
      <c r="AP65" s="25" t="n">
        <v>57991</v>
      </c>
      <c r="AQ65" s="25" t="n">
        <v>36833</v>
      </c>
      <c r="AR65" s="25" t="n">
        <v>19525</v>
      </c>
      <c r="AS65" s="25"/>
      <c r="AT65" s="25" t="n">
        <v>62985</v>
      </c>
      <c r="AU65" s="25" t="n">
        <v>39266</v>
      </c>
      <c r="AV65" s="25" t="n">
        <v>21748</v>
      </c>
    </row>
    <row r="66" s="7" customFormat="true" ht="10.15" hidden="false" customHeight="true" outlineLevel="0" collapsed="false">
      <c r="A66" s="14" t="s">
        <v>19</v>
      </c>
      <c r="B66" s="18" t="n">
        <v>80083</v>
      </c>
      <c r="C66" s="18" t="n">
        <v>57589</v>
      </c>
      <c r="D66" s="18" t="n">
        <v>8377</v>
      </c>
      <c r="E66" s="18"/>
      <c r="F66" s="20" t="n">
        <v>80705</v>
      </c>
      <c r="G66" s="20" t="n">
        <v>56980</v>
      </c>
      <c r="H66" s="20" t="n">
        <v>9457</v>
      </c>
      <c r="I66" s="20"/>
      <c r="J66" s="21" t="n">
        <v>85147</v>
      </c>
      <c r="K66" s="21" t="n">
        <v>56562</v>
      </c>
      <c r="L66" s="21" t="n">
        <v>13392</v>
      </c>
      <c r="M66" s="21"/>
      <c r="N66" s="21" t="n">
        <v>101610</v>
      </c>
      <c r="O66" s="21" t="n">
        <v>69010</v>
      </c>
      <c r="P66" s="21" t="n">
        <v>16958</v>
      </c>
      <c r="Q66" s="21"/>
      <c r="R66" s="21" t="n">
        <v>100832</v>
      </c>
      <c r="S66" s="21" t="n">
        <v>66770</v>
      </c>
      <c r="T66" s="21" t="n">
        <v>18957</v>
      </c>
      <c r="U66" s="21"/>
      <c r="V66" s="21" t="n">
        <v>95810</v>
      </c>
      <c r="W66" s="21" t="n">
        <v>58762</v>
      </c>
      <c r="X66" s="21" t="n">
        <v>21301</v>
      </c>
      <c r="Y66" s="21"/>
      <c r="Z66" s="21" t="n">
        <v>95124</v>
      </c>
      <c r="AA66" s="21" t="n">
        <v>55666</v>
      </c>
      <c r="AB66" s="21" t="n">
        <v>23325</v>
      </c>
      <c r="AC66" s="21"/>
      <c r="AD66" s="21" t="n">
        <v>123987</v>
      </c>
      <c r="AE66" s="21" t="n">
        <v>83294</v>
      </c>
      <c r="AF66" s="21" t="n">
        <v>25484</v>
      </c>
      <c r="AG66" s="21"/>
      <c r="AH66" s="21" t="n">
        <v>120867</v>
      </c>
      <c r="AI66" s="21" t="n">
        <v>77644</v>
      </c>
      <c r="AJ66" s="21" t="n">
        <v>26823</v>
      </c>
      <c r="AK66" s="21"/>
      <c r="AL66" s="21" t="n">
        <v>115510</v>
      </c>
      <c r="AM66" s="21" t="n">
        <v>75304</v>
      </c>
      <c r="AN66" s="21" t="n">
        <v>25933</v>
      </c>
      <c r="AO66" s="21"/>
      <c r="AP66" s="21" t="n">
        <v>119292</v>
      </c>
      <c r="AQ66" s="21" t="n">
        <v>76846</v>
      </c>
      <c r="AR66" s="21" t="n">
        <v>27895</v>
      </c>
      <c r="AS66" s="21"/>
      <c r="AT66" s="21" t="n">
        <v>140780</v>
      </c>
      <c r="AU66" s="21" t="n">
        <v>94072</v>
      </c>
      <c r="AV66" s="21" t="n">
        <v>30427</v>
      </c>
    </row>
    <row r="67" s="26" customFormat="true" ht="10.15" hidden="false" customHeight="true" outlineLevel="0" collapsed="false">
      <c r="A67" s="22" t="s">
        <v>20</v>
      </c>
      <c r="B67" s="23" t="n">
        <v>46137</v>
      </c>
      <c r="C67" s="23" t="n">
        <v>34406</v>
      </c>
      <c r="D67" s="23" t="n">
        <v>4884</v>
      </c>
      <c r="E67" s="23"/>
      <c r="F67" s="24" t="n">
        <v>46441</v>
      </c>
      <c r="G67" s="24" t="n">
        <v>34290</v>
      </c>
      <c r="H67" s="24" t="n">
        <v>5363</v>
      </c>
      <c r="I67" s="24"/>
      <c r="J67" s="25" t="n">
        <v>51447</v>
      </c>
      <c r="K67" s="25" t="n">
        <v>36222</v>
      </c>
      <c r="L67" s="25" t="n">
        <v>7988</v>
      </c>
      <c r="M67" s="25"/>
      <c r="N67" s="25" t="n">
        <v>60102</v>
      </c>
      <c r="O67" s="25" t="n">
        <v>42661</v>
      </c>
      <c r="P67" s="25" t="n">
        <v>9974</v>
      </c>
      <c r="Q67" s="25"/>
      <c r="R67" s="25" t="n">
        <v>58864</v>
      </c>
      <c r="S67" s="25" t="n">
        <v>40933</v>
      </c>
      <c r="T67" s="25" t="n">
        <v>10827</v>
      </c>
      <c r="U67" s="25"/>
      <c r="V67" s="25" t="n">
        <v>56082</v>
      </c>
      <c r="W67" s="25" t="n">
        <v>36722</v>
      </c>
      <c r="X67" s="25" t="n">
        <v>11954</v>
      </c>
      <c r="Y67" s="25"/>
      <c r="Z67" s="25" t="n">
        <v>56605</v>
      </c>
      <c r="AA67" s="25" t="n">
        <v>35617</v>
      </c>
      <c r="AB67" s="25" t="n">
        <v>13293</v>
      </c>
      <c r="AC67" s="25"/>
      <c r="AD67" s="25" t="n">
        <v>74447</v>
      </c>
      <c r="AE67" s="25" t="n">
        <v>52456</v>
      </c>
      <c r="AF67" s="25" t="n">
        <v>14781</v>
      </c>
      <c r="AG67" s="25"/>
      <c r="AH67" s="25" t="n">
        <v>74097</v>
      </c>
      <c r="AI67" s="25" t="n">
        <v>50809</v>
      </c>
      <c r="AJ67" s="25" t="n">
        <v>15366</v>
      </c>
      <c r="AK67" s="25"/>
      <c r="AL67" s="25" t="n">
        <v>70872</v>
      </c>
      <c r="AM67" s="25" t="n">
        <v>48909</v>
      </c>
      <c r="AN67" s="25" t="n">
        <v>14597</v>
      </c>
      <c r="AO67" s="25"/>
      <c r="AP67" s="25" t="n">
        <v>73147</v>
      </c>
      <c r="AQ67" s="25" t="n">
        <v>50242</v>
      </c>
      <c r="AR67" s="25" t="n">
        <v>15422</v>
      </c>
      <c r="AS67" s="25"/>
      <c r="AT67" s="25" t="n">
        <v>84107</v>
      </c>
      <c r="AU67" s="25" t="n">
        <v>59598</v>
      </c>
      <c r="AV67" s="25" t="n">
        <v>16252</v>
      </c>
    </row>
    <row r="68" s="7" customFormat="true" ht="10.15" hidden="false" customHeight="true" outlineLevel="0" collapsed="false">
      <c r="A68" s="14" t="s">
        <v>21</v>
      </c>
      <c r="B68" s="18" t="n">
        <v>45868</v>
      </c>
      <c r="C68" s="18" t="n">
        <v>18001</v>
      </c>
      <c r="D68" s="18" t="n">
        <v>10321</v>
      </c>
      <c r="E68" s="18"/>
      <c r="F68" s="20" t="n">
        <v>46287</v>
      </c>
      <c r="G68" s="20" t="n">
        <v>17578</v>
      </c>
      <c r="H68" s="20" t="n">
        <v>11085</v>
      </c>
      <c r="I68" s="20"/>
      <c r="J68" s="21" t="n">
        <v>47714</v>
      </c>
      <c r="K68" s="21" t="n">
        <v>16798</v>
      </c>
      <c r="L68" s="21" t="n">
        <v>12960</v>
      </c>
      <c r="M68" s="21"/>
      <c r="N68" s="21" t="n">
        <v>53479</v>
      </c>
      <c r="O68" s="21" t="n">
        <v>19302</v>
      </c>
      <c r="P68" s="21" t="n">
        <v>14977</v>
      </c>
      <c r="Q68" s="21"/>
      <c r="R68" s="21" t="n">
        <v>54015</v>
      </c>
      <c r="S68" s="21" t="n">
        <v>18985</v>
      </c>
      <c r="T68" s="21" t="n">
        <v>15821</v>
      </c>
      <c r="U68" s="21"/>
      <c r="V68" s="21" t="n">
        <v>55891</v>
      </c>
      <c r="W68" s="21" t="n">
        <v>18123</v>
      </c>
      <c r="X68" s="21" t="n">
        <v>18281</v>
      </c>
      <c r="Y68" s="21"/>
      <c r="Z68" s="21" t="n">
        <v>56816</v>
      </c>
      <c r="AA68" s="21" t="n">
        <v>17196</v>
      </c>
      <c r="AB68" s="21" t="n">
        <v>19350</v>
      </c>
      <c r="AC68" s="21"/>
      <c r="AD68" s="21" t="n">
        <v>72715</v>
      </c>
      <c r="AE68" s="21" t="n">
        <v>31950</v>
      </c>
      <c r="AF68" s="21" t="n">
        <v>21058</v>
      </c>
      <c r="AG68" s="21"/>
      <c r="AH68" s="21" t="n">
        <v>72277</v>
      </c>
      <c r="AI68" s="21" t="n">
        <v>28735</v>
      </c>
      <c r="AJ68" s="21" t="n">
        <v>22991</v>
      </c>
      <c r="AK68" s="21"/>
      <c r="AL68" s="21" t="n">
        <v>63848</v>
      </c>
      <c r="AM68" s="21" t="n">
        <v>27044</v>
      </c>
      <c r="AN68" s="21" t="n">
        <v>22424</v>
      </c>
      <c r="AO68" s="21"/>
      <c r="AP68" s="21" t="n">
        <v>64525</v>
      </c>
      <c r="AQ68" s="21" t="n">
        <v>26174</v>
      </c>
      <c r="AR68" s="21" t="n">
        <v>24576</v>
      </c>
      <c r="AS68" s="21"/>
      <c r="AT68" s="21" t="n">
        <v>69399</v>
      </c>
      <c r="AU68" s="21" t="n">
        <v>29415</v>
      </c>
      <c r="AV68" s="21" t="n">
        <v>27559</v>
      </c>
    </row>
    <row r="69" s="26" customFormat="true" ht="10.15" hidden="false" customHeight="true" outlineLevel="0" collapsed="false">
      <c r="A69" s="22" t="s">
        <v>18</v>
      </c>
      <c r="B69" s="23" t="n">
        <v>13948</v>
      </c>
      <c r="C69" s="23" t="n">
        <v>2902</v>
      </c>
      <c r="D69" s="23" t="n">
        <v>4213</v>
      </c>
      <c r="E69" s="23"/>
      <c r="F69" s="24" t="n">
        <v>13498</v>
      </c>
      <c r="G69" s="24" t="n">
        <v>2746</v>
      </c>
      <c r="H69" s="24" t="n">
        <v>4083</v>
      </c>
      <c r="I69" s="24"/>
      <c r="J69" s="25" t="n">
        <v>13862</v>
      </c>
      <c r="K69" s="25" t="n">
        <v>2804</v>
      </c>
      <c r="L69" s="25" t="n">
        <v>4317</v>
      </c>
      <c r="M69" s="25"/>
      <c r="N69" s="25" t="n">
        <v>14065</v>
      </c>
      <c r="O69" s="25" t="n">
        <v>2208</v>
      </c>
      <c r="P69" s="25" t="n">
        <v>4410</v>
      </c>
      <c r="Q69" s="25"/>
      <c r="R69" s="25" t="n">
        <v>14188</v>
      </c>
      <c r="S69" s="25" t="n">
        <v>2154</v>
      </c>
      <c r="T69" s="25" t="n">
        <v>4429</v>
      </c>
      <c r="U69" s="25"/>
      <c r="V69" s="25" t="n">
        <v>14025</v>
      </c>
      <c r="W69" s="25" t="n">
        <v>2151</v>
      </c>
      <c r="X69" s="25" t="n">
        <v>4427</v>
      </c>
      <c r="Y69" s="25"/>
      <c r="Z69" s="25" t="n">
        <v>14663</v>
      </c>
      <c r="AA69" s="25" t="n">
        <v>2179</v>
      </c>
      <c r="AB69" s="25" t="n">
        <v>4319</v>
      </c>
      <c r="AC69" s="25"/>
      <c r="AD69" s="25" t="n">
        <v>14804</v>
      </c>
      <c r="AE69" s="25" t="n">
        <v>2088</v>
      </c>
      <c r="AF69" s="25" t="n">
        <v>4516</v>
      </c>
      <c r="AG69" s="25"/>
      <c r="AH69" s="25" t="n">
        <v>14769</v>
      </c>
      <c r="AI69" s="25" t="n">
        <v>1870</v>
      </c>
      <c r="AJ69" s="25" t="n">
        <v>4676</v>
      </c>
      <c r="AK69" s="25"/>
      <c r="AL69" s="25" t="n">
        <v>9588</v>
      </c>
      <c r="AM69" s="25" t="n">
        <v>1657</v>
      </c>
      <c r="AN69" s="25" t="n">
        <v>3253</v>
      </c>
      <c r="AO69" s="25"/>
      <c r="AP69" s="25" t="n">
        <v>10294</v>
      </c>
      <c r="AQ69" s="25" t="n">
        <v>1726</v>
      </c>
      <c r="AR69" s="25" t="n">
        <v>3760</v>
      </c>
      <c r="AS69" s="25"/>
      <c r="AT69" s="25" t="n">
        <v>8982</v>
      </c>
      <c r="AU69" s="25" t="n">
        <v>1651</v>
      </c>
      <c r="AV69" s="25" t="n">
        <v>3920</v>
      </c>
    </row>
    <row r="70" s="7" customFormat="true" ht="10.15" hidden="false" customHeight="true" outlineLevel="0" collapsed="false">
      <c r="A70" s="14" t="s">
        <v>22</v>
      </c>
      <c r="B70" s="18" t="n">
        <v>1086</v>
      </c>
      <c r="C70" s="18" t="n">
        <v>238</v>
      </c>
      <c r="D70" s="18" t="n">
        <v>151</v>
      </c>
      <c r="E70" s="18"/>
      <c r="F70" s="20" t="n">
        <v>1101</v>
      </c>
      <c r="G70" s="20" t="n">
        <v>234</v>
      </c>
      <c r="H70" s="20" t="n">
        <v>164</v>
      </c>
      <c r="I70" s="20"/>
      <c r="J70" s="21" t="n">
        <v>1138</v>
      </c>
      <c r="K70" s="21" t="n">
        <v>234</v>
      </c>
      <c r="L70" s="21" t="n">
        <v>190</v>
      </c>
      <c r="M70" s="21"/>
      <c r="N70" s="21" t="n">
        <v>1183</v>
      </c>
      <c r="O70" s="21" t="n">
        <v>203</v>
      </c>
      <c r="P70" s="21" t="n">
        <v>226</v>
      </c>
      <c r="Q70" s="21"/>
      <c r="R70" s="21" t="n">
        <v>1192</v>
      </c>
      <c r="S70" s="21" t="n">
        <v>190</v>
      </c>
      <c r="T70" s="21" t="n">
        <v>247</v>
      </c>
      <c r="U70" s="21"/>
      <c r="V70" s="21" t="n">
        <v>1207</v>
      </c>
      <c r="W70" s="21" t="n">
        <v>184</v>
      </c>
      <c r="X70" s="21" t="n">
        <v>278</v>
      </c>
      <c r="Y70" s="21"/>
      <c r="Z70" s="21" t="n">
        <v>1180</v>
      </c>
      <c r="AA70" s="21" t="n">
        <v>160</v>
      </c>
      <c r="AB70" s="21" t="n">
        <v>282</v>
      </c>
      <c r="AC70" s="21"/>
      <c r="AD70" s="21" t="n">
        <v>1168</v>
      </c>
      <c r="AE70" s="21" t="n">
        <v>181</v>
      </c>
      <c r="AF70" s="21" t="n">
        <v>307</v>
      </c>
      <c r="AG70" s="21"/>
      <c r="AH70" s="21" t="n">
        <v>1219</v>
      </c>
      <c r="AI70" s="21" t="n">
        <v>193</v>
      </c>
      <c r="AJ70" s="21" t="n">
        <v>321</v>
      </c>
      <c r="AK70" s="21"/>
      <c r="AL70" s="21" t="n">
        <v>922</v>
      </c>
      <c r="AM70" s="21" t="n">
        <v>107</v>
      </c>
      <c r="AN70" s="21" t="n">
        <v>331</v>
      </c>
      <c r="AO70" s="21"/>
      <c r="AP70" s="21" t="n">
        <v>832</v>
      </c>
      <c r="AQ70" s="21" t="n">
        <v>94</v>
      </c>
      <c r="AR70" s="21" t="n">
        <v>350</v>
      </c>
      <c r="AS70" s="21"/>
      <c r="AT70" s="21" t="n">
        <v>815</v>
      </c>
      <c r="AU70" s="21" t="n">
        <v>101</v>
      </c>
      <c r="AV70" s="21" t="n">
        <v>373</v>
      </c>
    </row>
    <row r="71" s="7" customFormat="true" ht="10.15" hidden="false" customHeight="true" outlineLevel="0" collapsed="false">
      <c r="A71" s="14" t="s">
        <v>23</v>
      </c>
      <c r="B71" s="18" t="n">
        <v>184</v>
      </c>
      <c r="C71" s="18" t="n">
        <v>49</v>
      </c>
      <c r="D71" s="18" t="n">
        <v>22</v>
      </c>
      <c r="E71" s="18"/>
      <c r="F71" s="20" t="n">
        <v>181</v>
      </c>
      <c r="G71" s="20" t="n">
        <v>52</v>
      </c>
      <c r="H71" s="20" t="n">
        <v>22</v>
      </c>
      <c r="I71" s="20"/>
      <c r="J71" s="21" t="n">
        <v>180</v>
      </c>
      <c r="K71" s="21" t="n">
        <v>50</v>
      </c>
      <c r="L71" s="21" t="n">
        <v>23</v>
      </c>
      <c r="M71" s="21"/>
      <c r="N71" s="21" t="n">
        <v>169</v>
      </c>
      <c r="O71" s="21" t="n">
        <v>38</v>
      </c>
      <c r="P71" s="21" t="n">
        <v>24</v>
      </c>
      <c r="Q71" s="21"/>
      <c r="R71" s="21" t="n">
        <v>160</v>
      </c>
      <c r="S71" s="21" t="n">
        <v>34</v>
      </c>
      <c r="T71" s="21" t="n">
        <v>22</v>
      </c>
      <c r="U71" s="21"/>
      <c r="V71" s="21" t="n">
        <v>163</v>
      </c>
      <c r="W71" s="21" t="n">
        <v>26</v>
      </c>
      <c r="X71" s="21" t="n">
        <v>27</v>
      </c>
      <c r="Y71" s="21"/>
      <c r="Z71" s="21" t="n">
        <v>170</v>
      </c>
      <c r="AA71" s="21" t="n">
        <v>28</v>
      </c>
      <c r="AB71" s="21" t="n">
        <v>30</v>
      </c>
      <c r="AC71" s="21"/>
      <c r="AD71" s="21" t="n">
        <v>169</v>
      </c>
      <c r="AE71" s="21" t="n">
        <v>28</v>
      </c>
      <c r="AF71" s="21" t="n">
        <v>31</v>
      </c>
      <c r="AG71" s="21"/>
      <c r="AH71" s="21" t="n">
        <v>174</v>
      </c>
      <c r="AI71" s="21" t="n">
        <v>30</v>
      </c>
      <c r="AJ71" s="21" t="n">
        <v>32</v>
      </c>
      <c r="AK71" s="21"/>
      <c r="AL71" s="21" t="n">
        <v>82</v>
      </c>
      <c r="AM71" s="21" t="n">
        <v>23</v>
      </c>
      <c r="AN71" s="21" t="n">
        <v>21</v>
      </c>
      <c r="AO71" s="21"/>
      <c r="AP71" s="21" t="n">
        <v>94</v>
      </c>
      <c r="AQ71" s="21" t="n">
        <v>27</v>
      </c>
      <c r="AR71" s="21" t="n">
        <v>27</v>
      </c>
      <c r="AS71" s="21"/>
      <c r="AT71" s="21" t="n">
        <v>116</v>
      </c>
      <c r="AU71" s="21" t="n">
        <v>22</v>
      </c>
      <c r="AV71" s="21" t="n">
        <v>32</v>
      </c>
    </row>
    <row r="72" s="7" customFormat="true" ht="6" hidden="false" customHeight="true" outlineLevel="0" collapsed="false">
      <c r="B72" s="18"/>
      <c r="C72" s="18"/>
      <c r="D72" s="18"/>
      <c r="E72" s="18"/>
      <c r="F72" s="20"/>
      <c r="G72" s="20"/>
      <c r="H72" s="20"/>
      <c r="I72" s="20"/>
      <c r="J72" s="21"/>
      <c r="K72" s="21"/>
      <c r="L72" s="21"/>
      <c r="M72" s="21"/>
      <c r="N72" s="21"/>
      <c r="O72" s="21"/>
      <c r="P72" s="21"/>
      <c r="Q72" s="21"/>
      <c r="R72" s="21"/>
      <c r="S72" s="21"/>
      <c r="V72" s="21"/>
      <c r="W72" s="21"/>
      <c r="Z72" s="21"/>
      <c r="AA72" s="21"/>
      <c r="AD72" s="21"/>
      <c r="AE72" s="21"/>
      <c r="AI72" s="21"/>
      <c r="AJ72" s="21"/>
      <c r="AK72" s="21"/>
      <c r="AM72" s="21"/>
      <c r="AN72" s="21"/>
      <c r="AO72" s="21"/>
      <c r="AQ72" s="21"/>
      <c r="AR72" s="21"/>
      <c r="AS72" s="21"/>
      <c r="AU72" s="21"/>
      <c r="AV72" s="21"/>
    </row>
    <row r="73" s="15" customFormat="true" ht="10.15" hidden="false" customHeight="true" outlineLevel="0" collapsed="false">
      <c r="A73" s="28" t="s">
        <v>5</v>
      </c>
      <c r="B73" s="29" t="n">
        <v>311667</v>
      </c>
      <c r="C73" s="29" t="n">
        <v>193046</v>
      </c>
      <c r="D73" s="29" t="n">
        <v>44500</v>
      </c>
      <c r="E73" s="29"/>
      <c r="F73" s="30" t="n">
        <v>315008</v>
      </c>
      <c r="G73" s="30" t="n">
        <v>189252</v>
      </c>
      <c r="H73" s="30" t="n">
        <v>49593</v>
      </c>
      <c r="I73" s="30"/>
      <c r="J73" s="31" t="n">
        <v>334056</v>
      </c>
      <c r="K73" s="31" t="n">
        <v>189378</v>
      </c>
      <c r="L73" s="31" t="n">
        <v>64567</v>
      </c>
      <c r="M73" s="31"/>
      <c r="N73" s="31" t="n">
        <v>407261</v>
      </c>
      <c r="O73" s="31" t="n">
        <v>239135</v>
      </c>
      <c r="P73" s="31" t="n">
        <v>80473</v>
      </c>
      <c r="Q73" s="31"/>
      <c r="R73" s="31" t="n">
        <v>413066</v>
      </c>
      <c r="S73" s="31" t="n">
        <v>237956</v>
      </c>
      <c r="T73" s="31" t="n">
        <v>89174</v>
      </c>
      <c r="U73" s="31"/>
      <c r="V73" s="31" t="n">
        <v>419925</v>
      </c>
      <c r="W73" s="31" t="n">
        <v>223709</v>
      </c>
      <c r="X73" s="31" t="n">
        <v>106351</v>
      </c>
      <c r="Y73" s="31"/>
      <c r="Z73" s="31" t="n">
        <v>426737</v>
      </c>
      <c r="AA73" s="31" t="n">
        <v>216529</v>
      </c>
      <c r="AB73" s="31" t="n">
        <v>117189</v>
      </c>
      <c r="AC73" s="31"/>
      <c r="AD73" s="31" t="n">
        <v>618645</v>
      </c>
      <c r="AE73" s="31" t="n">
        <v>395685</v>
      </c>
      <c r="AF73" s="31" t="n">
        <v>132204</v>
      </c>
      <c r="AG73" s="31"/>
      <c r="AH73" s="31" t="n">
        <v>610935</v>
      </c>
      <c r="AI73" s="31" t="n">
        <v>363764</v>
      </c>
      <c r="AJ73" s="31" t="n">
        <v>150142</v>
      </c>
      <c r="AK73" s="31"/>
      <c r="AL73" s="31" t="n">
        <v>589928</v>
      </c>
      <c r="AM73" s="31" t="n">
        <v>357380</v>
      </c>
      <c r="AN73" s="31" t="n">
        <v>156518</v>
      </c>
      <c r="AO73" s="31"/>
      <c r="AP73" s="31" t="n">
        <v>606133</v>
      </c>
      <c r="AQ73" s="31" t="n">
        <v>357567</v>
      </c>
      <c r="AR73" s="31" t="n">
        <v>173628</v>
      </c>
      <c r="AS73" s="31"/>
      <c r="AT73" s="31" t="n">
        <v>477436</v>
      </c>
      <c r="AU73" s="31" t="n">
        <v>277427</v>
      </c>
      <c r="AV73" s="31" t="n">
        <v>146937</v>
      </c>
    </row>
    <row r="74" s="7" customFormat="true" ht="6" hidden="false" customHeight="true" outlineLevel="0" collapsed="false">
      <c r="B74" s="18"/>
      <c r="C74" s="18"/>
      <c r="D74" s="18"/>
      <c r="E74" s="18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</row>
    <row r="75" s="7" customFormat="true" ht="10.15" hidden="false" customHeight="true" outlineLevel="0" collapsed="false">
      <c r="B75" s="12" t="s">
        <v>27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33"/>
    </row>
    <row r="76" s="7" customFormat="true" ht="6" hidden="false" customHeight="true" outlineLevel="0" collapsed="false">
      <c r="B76" s="18"/>
      <c r="C76" s="18"/>
      <c r="D76" s="18"/>
      <c r="E76" s="18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17"/>
      <c r="V76" s="17"/>
    </row>
    <row r="77" s="7" customFormat="true" ht="10.15" hidden="false" customHeight="true" outlineLevel="0" collapsed="false">
      <c r="A77" s="14" t="s">
        <v>12</v>
      </c>
      <c r="B77" s="18" t="n">
        <v>48790</v>
      </c>
      <c r="C77" s="18" t="n">
        <v>27642</v>
      </c>
      <c r="D77" s="18" t="n">
        <v>13234</v>
      </c>
      <c r="E77" s="18"/>
      <c r="F77" s="20" t="n">
        <v>49899</v>
      </c>
      <c r="G77" s="20" t="n">
        <v>26193</v>
      </c>
      <c r="H77" s="20" t="n">
        <v>15149</v>
      </c>
      <c r="I77" s="20"/>
      <c r="J77" s="21" t="n">
        <v>54419</v>
      </c>
      <c r="K77" s="21" t="n">
        <v>24587</v>
      </c>
      <c r="L77" s="21" t="n">
        <v>18852</v>
      </c>
      <c r="M77" s="21"/>
      <c r="N77" s="21" t="n">
        <v>71254</v>
      </c>
      <c r="O77" s="21" t="n">
        <v>35998</v>
      </c>
      <c r="P77" s="21" t="n">
        <v>22629</v>
      </c>
      <c r="Q77" s="21"/>
      <c r="R77" s="21" t="n">
        <v>70391</v>
      </c>
      <c r="S77" s="21" t="n">
        <v>33797</v>
      </c>
      <c r="T77" s="21" t="n">
        <v>24355</v>
      </c>
      <c r="U77" s="21"/>
      <c r="V77" s="21" t="n">
        <v>71365</v>
      </c>
      <c r="W77" s="21" t="n">
        <v>29903</v>
      </c>
      <c r="X77" s="21" t="n">
        <v>28684</v>
      </c>
      <c r="Y77" s="21"/>
      <c r="Z77" s="21" t="n">
        <v>73114</v>
      </c>
      <c r="AA77" s="21" t="n">
        <v>29664</v>
      </c>
      <c r="AB77" s="21" t="n">
        <v>31846</v>
      </c>
      <c r="AC77" s="21"/>
      <c r="AD77" s="21" t="n">
        <v>151061</v>
      </c>
      <c r="AE77" s="21" t="n">
        <v>103077</v>
      </c>
      <c r="AF77" s="21" t="n">
        <v>34707</v>
      </c>
      <c r="AG77" s="21"/>
      <c r="AH77" s="21" t="n">
        <v>139599</v>
      </c>
      <c r="AI77" s="21" t="n">
        <v>85821</v>
      </c>
      <c r="AJ77" s="21" t="n">
        <v>40497</v>
      </c>
      <c r="AK77" s="21"/>
      <c r="AL77" s="21" t="n">
        <v>135355</v>
      </c>
      <c r="AM77" s="21" t="n">
        <v>79227</v>
      </c>
      <c r="AN77" s="21" t="n">
        <v>42747</v>
      </c>
      <c r="AO77" s="21"/>
      <c r="AP77" s="21" t="n">
        <v>142412</v>
      </c>
      <c r="AQ77" s="21" t="n">
        <v>82298</v>
      </c>
      <c r="AR77" s="21" t="n">
        <v>47853</v>
      </c>
      <c r="AS77" s="21"/>
      <c r="AT77" s="21" t="n">
        <v>94880</v>
      </c>
      <c r="AU77" s="21" t="n">
        <v>58878</v>
      </c>
      <c r="AV77" s="21" t="n">
        <v>31094</v>
      </c>
    </row>
    <row r="78" s="26" customFormat="true" ht="10.15" hidden="false" customHeight="true" outlineLevel="0" collapsed="false">
      <c r="A78" s="22" t="s">
        <v>13</v>
      </c>
      <c r="B78" s="23" t="n">
        <v>13037</v>
      </c>
      <c r="C78" s="23" t="n">
        <v>3439</v>
      </c>
      <c r="D78" s="23" t="n">
        <v>5489</v>
      </c>
      <c r="E78" s="23"/>
      <c r="F78" s="24" t="n">
        <v>13762</v>
      </c>
      <c r="G78" s="24" t="n">
        <v>3785</v>
      </c>
      <c r="H78" s="24" t="n">
        <v>5696</v>
      </c>
      <c r="I78" s="24"/>
      <c r="J78" s="25" t="n">
        <v>14134</v>
      </c>
      <c r="K78" s="25" t="n">
        <v>3809</v>
      </c>
      <c r="L78" s="25" t="n">
        <v>5992</v>
      </c>
      <c r="M78" s="25"/>
      <c r="N78" s="25" t="n">
        <v>14206</v>
      </c>
      <c r="O78" s="25" t="n">
        <v>3459</v>
      </c>
      <c r="P78" s="25" t="n">
        <v>6101</v>
      </c>
      <c r="Q78" s="25"/>
      <c r="R78" s="25" t="n">
        <v>13672</v>
      </c>
      <c r="S78" s="25" t="n">
        <v>3433</v>
      </c>
      <c r="T78" s="25" t="n">
        <v>6070</v>
      </c>
      <c r="U78" s="25"/>
      <c r="V78" s="25" t="n">
        <v>14179</v>
      </c>
      <c r="W78" s="25" t="n">
        <v>3421</v>
      </c>
      <c r="X78" s="25" t="n">
        <v>6176</v>
      </c>
      <c r="Y78" s="25"/>
      <c r="Z78" s="25" t="n">
        <v>14196</v>
      </c>
      <c r="AA78" s="25" t="n">
        <v>3306</v>
      </c>
      <c r="AB78" s="25" t="n">
        <v>6248</v>
      </c>
      <c r="AC78" s="25"/>
      <c r="AD78" s="25" t="n">
        <v>14208</v>
      </c>
      <c r="AE78" s="25" t="n">
        <v>3087</v>
      </c>
      <c r="AF78" s="25" t="n">
        <v>6289</v>
      </c>
      <c r="AG78" s="25"/>
      <c r="AH78" s="25" t="n">
        <v>14951</v>
      </c>
      <c r="AI78" s="25" t="n">
        <v>3087</v>
      </c>
      <c r="AJ78" s="25" t="n">
        <v>6550</v>
      </c>
      <c r="AK78" s="25"/>
      <c r="AL78" s="25" t="n">
        <v>13036</v>
      </c>
      <c r="AM78" s="25" t="n">
        <v>3041</v>
      </c>
      <c r="AN78" s="25" t="n">
        <v>5142</v>
      </c>
      <c r="AO78" s="25"/>
      <c r="AP78" s="25" t="n">
        <v>13133</v>
      </c>
      <c r="AQ78" s="25" t="n">
        <v>2975</v>
      </c>
      <c r="AR78" s="25" t="n">
        <v>5408</v>
      </c>
      <c r="AS78" s="25"/>
      <c r="AT78" s="25" t="n">
        <v>0</v>
      </c>
      <c r="AU78" s="25" t="n">
        <v>0</v>
      </c>
      <c r="AV78" s="25" t="n">
        <v>0</v>
      </c>
    </row>
    <row r="79" s="26" customFormat="true" ht="10.15" hidden="false" customHeight="true" outlineLevel="0" collapsed="false">
      <c r="A79" s="22" t="s">
        <v>14</v>
      </c>
      <c r="B79" s="27" t="s">
        <v>15</v>
      </c>
      <c r="C79" s="27" t="s">
        <v>15</v>
      </c>
      <c r="D79" s="27" t="s">
        <v>15</v>
      </c>
      <c r="E79" s="27"/>
      <c r="F79" s="27" t="s">
        <v>15</v>
      </c>
      <c r="G79" s="27" t="s">
        <v>15</v>
      </c>
      <c r="H79" s="27" t="s">
        <v>15</v>
      </c>
      <c r="I79" s="27"/>
      <c r="J79" s="27" t="s">
        <v>15</v>
      </c>
      <c r="K79" s="27" t="s">
        <v>15</v>
      </c>
      <c r="L79" s="27" t="s">
        <v>15</v>
      </c>
      <c r="M79" s="27"/>
      <c r="N79" s="27" t="s">
        <v>15</v>
      </c>
      <c r="O79" s="27" t="s">
        <v>15</v>
      </c>
      <c r="P79" s="27" t="s">
        <v>15</v>
      </c>
      <c r="Q79" s="27"/>
      <c r="R79" s="27" t="s">
        <v>15</v>
      </c>
      <c r="S79" s="27" t="s">
        <v>15</v>
      </c>
      <c r="T79" s="27" t="s">
        <v>15</v>
      </c>
      <c r="U79" s="27"/>
      <c r="V79" s="27" t="s">
        <v>15</v>
      </c>
      <c r="W79" s="27" t="s">
        <v>15</v>
      </c>
      <c r="X79" s="27" t="s">
        <v>15</v>
      </c>
      <c r="Y79" s="27"/>
      <c r="Z79" s="27" t="s">
        <v>15</v>
      </c>
      <c r="AA79" s="27" t="s">
        <v>15</v>
      </c>
      <c r="AB79" s="27" t="s">
        <v>15</v>
      </c>
      <c r="AC79" s="27"/>
      <c r="AD79" s="27" t="s">
        <v>15</v>
      </c>
      <c r="AE79" s="27" t="s">
        <v>15</v>
      </c>
      <c r="AF79" s="27" t="s">
        <v>15</v>
      </c>
      <c r="AG79" s="27"/>
      <c r="AH79" s="25" t="n">
        <v>16942</v>
      </c>
      <c r="AI79" s="25" t="n">
        <v>10078</v>
      </c>
      <c r="AJ79" s="25" t="n">
        <v>6030</v>
      </c>
      <c r="AK79" s="25"/>
      <c r="AL79" s="25" t="n">
        <v>19424</v>
      </c>
      <c r="AM79" s="25" t="n">
        <v>11701</v>
      </c>
      <c r="AN79" s="25" t="n">
        <v>6724</v>
      </c>
      <c r="AO79" s="25"/>
      <c r="AP79" s="25" t="n">
        <v>21186</v>
      </c>
      <c r="AQ79" s="25" t="n">
        <v>13076</v>
      </c>
      <c r="AR79" s="25" t="n">
        <v>7041</v>
      </c>
      <c r="AS79" s="25"/>
      <c r="AT79" s="25" t="n">
        <v>0</v>
      </c>
      <c r="AU79" s="25" t="n">
        <v>0</v>
      </c>
      <c r="AV79" s="25" t="n">
        <v>0</v>
      </c>
    </row>
    <row r="80" s="26" customFormat="true" ht="10.15" hidden="false" customHeight="true" outlineLevel="0" collapsed="false">
      <c r="A80" s="22" t="s">
        <v>16</v>
      </c>
      <c r="B80" s="23" t="n">
        <f aca="false">SUM(B78:B79)</f>
        <v>13037</v>
      </c>
      <c r="C80" s="23" t="n">
        <f aca="false">SUM(C78:C79)</f>
        <v>3439</v>
      </c>
      <c r="D80" s="23" t="n">
        <f aca="false">SUM(D78:D79)</f>
        <v>5489</v>
      </c>
      <c r="E80" s="23"/>
      <c r="F80" s="23" t="n">
        <f aca="false">SUM(F78:F79)</f>
        <v>13762</v>
      </c>
      <c r="G80" s="23" t="n">
        <f aca="false">SUM(G78:G79)</f>
        <v>3785</v>
      </c>
      <c r="H80" s="23" t="n">
        <f aca="false">SUM(H78:H79)</f>
        <v>5696</v>
      </c>
      <c r="I80" s="23"/>
      <c r="J80" s="23" t="n">
        <f aca="false">SUM(J78:J79)</f>
        <v>14134</v>
      </c>
      <c r="K80" s="23" t="n">
        <f aca="false">SUM(K78:K79)</f>
        <v>3809</v>
      </c>
      <c r="L80" s="23" t="n">
        <f aca="false">SUM(L78:L79)</f>
        <v>5992</v>
      </c>
      <c r="M80" s="23"/>
      <c r="N80" s="23" t="n">
        <f aca="false">SUM(N78:N79)</f>
        <v>14206</v>
      </c>
      <c r="O80" s="23" t="n">
        <f aca="false">SUM(O78:O79)</f>
        <v>3459</v>
      </c>
      <c r="P80" s="23" t="n">
        <f aca="false">SUM(P78:P79)</f>
        <v>6101</v>
      </c>
      <c r="Q80" s="23"/>
      <c r="R80" s="23" t="n">
        <f aca="false">SUM(R78:R79)</f>
        <v>13672</v>
      </c>
      <c r="S80" s="23" t="n">
        <f aca="false">SUM(S78:S79)</f>
        <v>3433</v>
      </c>
      <c r="T80" s="23" t="n">
        <f aca="false">SUM(T78:T79)</f>
        <v>6070</v>
      </c>
      <c r="U80" s="23"/>
      <c r="V80" s="23" t="n">
        <f aca="false">SUM(V78:V79)</f>
        <v>14179</v>
      </c>
      <c r="W80" s="23" t="n">
        <f aca="false">SUM(W78:W79)</f>
        <v>3421</v>
      </c>
      <c r="X80" s="23" t="n">
        <f aca="false">SUM(X78:X79)</f>
        <v>6176</v>
      </c>
      <c r="Y80" s="23"/>
      <c r="Z80" s="23" t="n">
        <f aca="false">SUM(Z78:Z79)</f>
        <v>14196</v>
      </c>
      <c r="AA80" s="23" t="n">
        <f aca="false">SUM(AA78:AA79)</f>
        <v>3306</v>
      </c>
      <c r="AB80" s="23" t="n">
        <f aca="false">SUM(AB78:AB79)</f>
        <v>6248</v>
      </c>
      <c r="AC80" s="23"/>
      <c r="AD80" s="23" t="n">
        <f aca="false">SUM(AD78:AD79)</f>
        <v>14208</v>
      </c>
      <c r="AE80" s="23" t="n">
        <f aca="false">SUM(AE78:AE79)</f>
        <v>3087</v>
      </c>
      <c r="AF80" s="23" t="n">
        <f aca="false">SUM(AF78:AF79)</f>
        <v>6289</v>
      </c>
      <c r="AG80" s="23"/>
      <c r="AH80" s="23" t="n">
        <f aca="false">SUM(AH78:AH79)</f>
        <v>31893</v>
      </c>
      <c r="AI80" s="23" t="n">
        <f aca="false">SUM(AI78:AI79)</f>
        <v>13165</v>
      </c>
      <c r="AJ80" s="23" t="n">
        <f aca="false">SUM(AJ78:AJ79)</f>
        <v>12580</v>
      </c>
      <c r="AK80" s="23"/>
      <c r="AL80" s="23" t="n">
        <f aca="false">SUM(AL78:AL79)</f>
        <v>32460</v>
      </c>
      <c r="AM80" s="23" t="n">
        <f aca="false">SUM(AM78:AM79)</f>
        <v>14742</v>
      </c>
      <c r="AN80" s="23" t="n">
        <f aca="false">SUM(AN78:AN79)</f>
        <v>11866</v>
      </c>
      <c r="AO80" s="23"/>
      <c r="AP80" s="23" t="n">
        <v>34319</v>
      </c>
      <c r="AQ80" s="23" t="n">
        <v>16051</v>
      </c>
      <c r="AR80" s="23" t="n">
        <v>12449</v>
      </c>
      <c r="AS80" s="23"/>
      <c r="AT80" s="25" t="n">
        <v>0</v>
      </c>
      <c r="AU80" s="25" t="n">
        <v>0</v>
      </c>
      <c r="AV80" s="25" t="n">
        <v>0</v>
      </c>
    </row>
    <row r="81" s="7" customFormat="true" ht="10.15" hidden="false" customHeight="true" outlineLevel="0" collapsed="false">
      <c r="A81" s="14" t="s">
        <v>17</v>
      </c>
      <c r="B81" s="18" t="n">
        <v>71267</v>
      </c>
      <c r="C81" s="18" t="n">
        <v>62849</v>
      </c>
      <c r="D81" s="18" t="n">
        <v>7362</v>
      </c>
      <c r="E81" s="18"/>
      <c r="F81" s="20" t="n">
        <v>68118</v>
      </c>
      <c r="G81" s="20" t="n">
        <v>58821</v>
      </c>
      <c r="H81" s="20" t="n">
        <v>8154</v>
      </c>
      <c r="I81" s="20"/>
      <c r="J81" s="21" t="n">
        <v>61120</v>
      </c>
      <c r="K81" s="21" t="n">
        <v>50314</v>
      </c>
      <c r="L81" s="21" t="n">
        <v>9555</v>
      </c>
      <c r="M81" s="21"/>
      <c r="N81" s="21" t="n">
        <v>74402</v>
      </c>
      <c r="O81" s="21" t="n">
        <v>61640</v>
      </c>
      <c r="P81" s="21" t="n">
        <v>11364</v>
      </c>
      <c r="Q81" s="21"/>
      <c r="R81" s="21" t="n">
        <v>65116</v>
      </c>
      <c r="S81" s="21" t="n">
        <v>52279</v>
      </c>
      <c r="T81" s="21" t="n">
        <v>11492</v>
      </c>
      <c r="U81" s="21"/>
      <c r="V81" s="21" t="n">
        <v>60021</v>
      </c>
      <c r="W81" s="21" t="n">
        <v>44284</v>
      </c>
      <c r="X81" s="21" t="n">
        <v>13433</v>
      </c>
      <c r="Y81" s="21"/>
      <c r="Z81" s="21" t="n">
        <v>58560</v>
      </c>
      <c r="AA81" s="21" t="n">
        <v>39507</v>
      </c>
      <c r="AB81" s="21" t="n">
        <v>14076</v>
      </c>
      <c r="AC81" s="21"/>
      <c r="AD81" s="21" t="n">
        <v>81780</v>
      </c>
      <c r="AE81" s="21" t="n">
        <v>59039</v>
      </c>
      <c r="AF81" s="21" t="n">
        <v>15346</v>
      </c>
      <c r="AG81" s="21"/>
      <c r="AH81" s="21" t="n">
        <v>71088</v>
      </c>
      <c r="AI81" s="21" t="n">
        <v>48056</v>
      </c>
      <c r="AJ81" s="21" t="n">
        <v>16441</v>
      </c>
      <c r="AK81" s="21"/>
      <c r="AL81" s="21" t="n">
        <v>67118</v>
      </c>
      <c r="AM81" s="21" t="n">
        <v>43395</v>
      </c>
      <c r="AN81" s="21" t="n">
        <v>15766</v>
      </c>
      <c r="AO81" s="21"/>
      <c r="AP81" s="21" t="n">
        <v>74705</v>
      </c>
      <c r="AQ81" s="21" t="n">
        <v>47020</v>
      </c>
      <c r="AR81" s="21" t="n">
        <v>18238</v>
      </c>
      <c r="AS81" s="21"/>
      <c r="AT81" s="21" t="n">
        <v>77237</v>
      </c>
      <c r="AU81" s="21" t="n">
        <v>46357</v>
      </c>
      <c r="AV81" s="21" t="n">
        <v>19421</v>
      </c>
    </row>
    <row r="82" s="26" customFormat="true" ht="10.15" hidden="false" customHeight="true" outlineLevel="0" collapsed="false">
      <c r="A82" s="22" t="s">
        <v>18</v>
      </c>
      <c r="B82" s="23" t="n">
        <v>46967</v>
      </c>
      <c r="C82" s="23" t="n">
        <v>41098</v>
      </c>
      <c r="D82" s="23" t="n">
        <v>5535</v>
      </c>
      <c r="E82" s="23"/>
      <c r="F82" s="24" t="n">
        <v>46046</v>
      </c>
      <c r="G82" s="24" t="n">
        <v>39462</v>
      </c>
      <c r="H82" s="24" t="n">
        <v>6205</v>
      </c>
      <c r="I82" s="24"/>
      <c r="J82" s="25" t="n">
        <v>42170</v>
      </c>
      <c r="K82" s="25" t="n">
        <v>34537</v>
      </c>
      <c r="L82" s="25" t="n">
        <v>7265</v>
      </c>
      <c r="M82" s="25"/>
      <c r="N82" s="25" t="n">
        <v>50112</v>
      </c>
      <c r="O82" s="25" t="n">
        <v>40891</v>
      </c>
      <c r="P82" s="25" t="n">
        <v>8778</v>
      </c>
      <c r="Q82" s="25"/>
      <c r="R82" s="25" t="n">
        <v>44825</v>
      </c>
      <c r="S82" s="25" t="n">
        <v>35473</v>
      </c>
      <c r="T82" s="25" t="n">
        <v>8988</v>
      </c>
      <c r="U82" s="25"/>
      <c r="V82" s="25" t="n">
        <v>42103</v>
      </c>
      <c r="W82" s="25" t="n">
        <v>30774</v>
      </c>
      <c r="X82" s="25" t="n">
        <v>10600</v>
      </c>
      <c r="Y82" s="25"/>
      <c r="Z82" s="25" t="n">
        <v>40125</v>
      </c>
      <c r="AA82" s="25" t="n">
        <v>27692</v>
      </c>
      <c r="AB82" s="25" t="n">
        <v>11128</v>
      </c>
      <c r="AC82" s="25"/>
      <c r="AD82" s="25" t="n">
        <v>55890</v>
      </c>
      <c r="AE82" s="25" t="n">
        <v>42141</v>
      </c>
      <c r="AF82" s="25" t="n">
        <v>12392</v>
      </c>
      <c r="AG82" s="25"/>
      <c r="AH82" s="25" t="n">
        <v>49993</v>
      </c>
      <c r="AI82" s="25" t="n">
        <v>34988</v>
      </c>
      <c r="AJ82" s="25" t="n">
        <v>13503</v>
      </c>
      <c r="AK82" s="25"/>
      <c r="AL82" s="25" t="n">
        <v>46712</v>
      </c>
      <c r="AM82" s="25" t="n">
        <v>32134</v>
      </c>
      <c r="AN82" s="25" t="n">
        <v>12792</v>
      </c>
      <c r="AO82" s="25"/>
      <c r="AP82" s="25" t="n">
        <v>51869</v>
      </c>
      <c r="AQ82" s="25" t="n">
        <v>34909</v>
      </c>
      <c r="AR82" s="25" t="n">
        <v>14934</v>
      </c>
      <c r="AS82" s="25"/>
      <c r="AT82" s="25" t="n">
        <v>53432</v>
      </c>
      <c r="AU82" s="25" t="n">
        <v>35124</v>
      </c>
      <c r="AV82" s="25" t="n">
        <v>15914</v>
      </c>
    </row>
    <row r="83" s="7" customFormat="true" ht="10.15" hidden="false" customHeight="true" outlineLevel="0" collapsed="false">
      <c r="A83" s="14" t="s">
        <v>19</v>
      </c>
      <c r="B83" s="18" t="n">
        <v>24336</v>
      </c>
      <c r="C83" s="18" t="n">
        <v>19377</v>
      </c>
      <c r="D83" s="18" t="n">
        <v>3266</v>
      </c>
      <c r="E83" s="18"/>
      <c r="F83" s="20" t="n">
        <v>25091</v>
      </c>
      <c r="G83" s="20" t="n">
        <v>19050</v>
      </c>
      <c r="H83" s="20" t="n">
        <v>4114</v>
      </c>
      <c r="I83" s="20"/>
      <c r="J83" s="21" t="n">
        <v>27615</v>
      </c>
      <c r="K83" s="21" t="n">
        <v>18199</v>
      </c>
      <c r="L83" s="21" t="n">
        <v>5995</v>
      </c>
      <c r="M83" s="21"/>
      <c r="N83" s="21" t="n">
        <v>33246</v>
      </c>
      <c r="O83" s="21" t="n">
        <v>23054</v>
      </c>
      <c r="P83" s="21" t="n">
        <v>7233</v>
      </c>
      <c r="Q83" s="21"/>
      <c r="R83" s="21" t="n">
        <v>34024</v>
      </c>
      <c r="S83" s="21" t="n">
        <v>22409</v>
      </c>
      <c r="T83" s="21" t="n">
        <v>7602</v>
      </c>
      <c r="U83" s="21"/>
      <c r="V83" s="21" t="n">
        <v>36902</v>
      </c>
      <c r="W83" s="21" t="n">
        <v>23079</v>
      </c>
      <c r="X83" s="21" t="n">
        <v>9698</v>
      </c>
      <c r="Y83" s="21"/>
      <c r="Z83" s="21" t="n">
        <v>34853</v>
      </c>
      <c r="AA83" s="21" t="n">
        <v>20605</v>
      </c>
      <c r="AB83" s="21" t="n">
        <v>9533</v>
      </c>
      <c r="AC83" s="21"/>
      <c r="AD83" s="21" t="n">
        <v>48797</v>
      </c>
      <c r="AE83" s="21" t="n">
        <v>35651</v>
      </c>
      <c r="AF83" s="21" t="n">
        <v>9339</v>
      </c>
      <c r="AG83" s="21"/>
      <c r="AH83" s="21" t="n">
        <v>45702</v>
      </c>
      <c r="AI83" s="21" t="n">
        <v>31529</v>
      </c>
      <c r="AJ83" s="21" t="n">
        <v>10513</v>
      </c>
      <c r="AK83" s="21"/>
      <c r="AL83" s="21" t="n">
        <v>43973</v>
      </c>
      <c r="AM83" s="21" t="n">
        <v>29537</v>
      </c>
      <c r="AN83" s="21" t="n">
        <v>10605</v>
      </c>
      <c r="AO83" s="21"/>
      <c r="AP83" s="21" t="n">
        <v>48350</v>
      </c>
      <c r="AQ83" s="21" t="n">
        <v>31878</v>
      </c>
      <c r="AR83" s="21" t="n">
        <v>12033</v>
      </c>
      <c r="AS83" s="21"/>
      <c r="AT83" s="21" t="n">
        <v>53875</v>
      </c>
      <c r="AU83" s="21" t="n">
        <v>36349</v>
      </c>
      <c r="AV83" s="21" t="n">
        <v>12224</v>
      </c>
    </row>
    <row r="84" s="26" customFormat="true" ht="10.15" hidden="false" customHeight="true" outlineLevel="0" collapsed="false">
      <c r="A84" s="22" t="s">
        <v>20</v>
      </c>
      <c r="B84" s="23" t="n">
        <v>9322</v>
      </c>
      <c r="C84" s="23" t="n">
        <v>7067</v>
      </c>
      <c r="D84" s="23" t="n">
        <v>1351</v>
      </c>
      <c r="E84" s="23"/>
      <c r="F84" s="24" t="n">
        <v>9996</v>
      </c>
      <c r="G84" s="24" t="n">
        <v>7398</v>
      </c>
      <c r="H84" s="24" t="n">
        <v>1625</v>
      </c>
      <c r="I84" s="24"/>
      <c r="J84" s="25" t="n">
        <v>10723</v>
      </c>
      <c r="K84" s="25" t="n">
        <v>7541</v>
      </c>
      <c r="L84" s="25" t="n">
        <v>2135</v>
      </c>
      <c r="M84" s="25"/>
      <c r="N84" s="25" t="n">
        <v>13027</v>
      </c>
      <c r="O84" s="25" t="n">
        <v>9350</v>
      </c>
      <c r="P84" s="25" t="n">
        <v>2528</v>
      </c>
      <c r="Q84" s="25"/>
      <c r="R84" s="25" t="n">
        <v>13485</v>
      </c>
      <c r="S84" s="25" t="n">
        <v>9623</v>
      </c>
      <c r="T84" s="25" t="n">
        <v>2659</v>
      </c>
      <c r="U84" s="25"/>
      <c r="V84" s="25" t="n">
        <v>15654</v>
      </c>
      <c r="W84" s="25" t="n">
        <v>10360</v>
      </c>
      <c r="X84" s="25" t="n">
        <v>3851</v>
      </c>
      <c r="Y84" s="25"/>
      <c r="Z84" s="25" t="n">
        <v>15138</v>
      </c>
      <c r="AA84" s="25" t="n">
        <v>9549</v>
      </c>
      <c r="AB84" s="25" t="n">
        <v>4168</v>
      </c>
      <c r="AC84" s="25"/>
      <c r="AD84" s="25" t="n">
        <v>21423</v>
      </c>
      <c r="AE84" s="25" t="n">
        <v>15678</v>
      </c>
      <c r="AF84" s="25" t="n">
        <v>4299</v>
      </c>
      <c r="AG84" s="25"/>
      <c r="AH84" s="25" t="n">
        <v>22307</v>
      </c>
      <c r="AI84" s="25" t="n">
        <v>15336</v>
      </c>
      <c r="AJ84" s="25" t="n">
        <v>5450</v>
      </c>
      <c r="AK84" s="25"/>
      <c r="AL84" s="25" t="n">
        <v>22445</v>
      </c>
      <c r="AM84" s="25" t="n">
        <v>15021</v>
      </c>
      <c r="AN84" s="25" t="n">
        <v>5729</v>
      </c>
      <c r="AO84" s="25"/>
      <c r="AP84" s="25" t="n">
        <v>24606</v>
      </c>
      <c r="AQ84" s="25" t="n">
        <v>16526</v>
      </c>
      <c r="AR84" s="25" t="n">
        <v>6167</v>
      </c>
      <c r="AS84" s="25"/>
      <c r="AT84" s="25" t="n">
        <v>26649</v>
      </c>
      <c r="AU84" s="25" t="n">
        <v>18472</v>
      </c>
      <c r="AV84" s="25" t="n">
        <v>6109</v>
      </c>
    </row>
    <row r="85" s="7" customFormat="true" ht="10.15" hidden="false" customHeight="true" outlineLevel="0" collapsed="false">
      <c r="A85" s="14" t="s">
        <v>21</v>
      </c>
      <c r="B85" s="18" t="n">
        <v>26614</v>
      </c>
      <c r="C85" s="18" t="n">
        <v>6348</v>
      </c>
      <c r="D85" s="18" t="n">
        <v>17603</v>
      </c>
      <c r="E85" s="18"/>
      <c r="F85" s="20" t="n">
        <v>26525</v>
      </c>
      <c r="G85" s="20" t="n">
        <v>6144</v>
      </c>
      <c r="H85" s="20" t="n">
        <v>17942</v>
      </c>
      <c r="I85" s="20"/>
      <c r="J85" s="21" t="n">
        <v>27723</v>
      </c>
      <c r="K85" s="21" t="n">
        <v>6016</v>
      </c>
      <c r="L85" s="21" t="n">
        <v>19202</v>
      </c>
      <c r="M85" s="21"/>
      <c r="N85" s="21" t="n">
        <v>29250</v>
      </c>
      <c r="O85" s="21" t="n">
        <v>5995</v>
      </c>
      <c r="P85" s="21" t="n">
        <v>20297</v>
      </c>
      <c r="Q85" s="21"/>
      <c r="R85" s="21" t="n">
        <v>26294</v>
      </c>
      <c r="S85" s="21" t="n">
        <v>5664</v>
      </c>
      <c r="T85" s="21" t="n">
        <v>17862</v>
      </c>
      <c r="U85" s="21"/>
      <c r="V85" s="21" t="n">
        <v>27301</v>
      </c>
      <c r="W85" s="21" t="n">
        <v>6180</v>
      </c>
      <c r="X85" s="21" t="n">
        <v>18373</v>
      </c>
      <c r="Y85" s="21"/>
      <c r="Z85" s="21" t="n">
        <v>28152</v>
      </c>
      <c r="AA85" s="21" t="n">
        <v>6034</v>
      </c>
      <c r="AB85" s="21" t="n">
        <v>18571</v>
      </c>
      <c r="AC85" s="21"/>
      <c r="AD85" s="21" t="n">
        <v>30586</v>
      </c>
      <c r="AE85" s="21" t="n">
        <v>8260</v>
      </c>
      <c r="AF85" s="21" t="n">
        <v>19021</v>
      </c>
      <c r="AG85" s="21"/>
      <c r="AH85" s="21" t="n">
        <v>30403</v>
      </c>
      <c r="AI85" s="21" t="n">
        <v>8143</v>
      </c>
      <c r="AJ85" s="21" t="n">
        <v>19004</v>
      </c>
      <c r="AK85" s="21"/>
      <c r="AL85" s="21" t="n">
        <v>21141</v>
      </c>
      <c r="AM85" s="21" t="n">
        <v>6622</v>
      </c>
      <c r="AN85" s="21" t="n">
        <v>12016</v>
      </c>
      <c r="AO85" s="21"/>
      <c r="AP85" s="21" t="n">
        <v>20750</v>
      </c>
      <c r="AQ85" s="21" t="n">
        <v>6030</v>
      </c>
      <c r="AR85" s="21" t="n">
        <v>12398</v>
      </c>
      <c r="AS85" s="21"/>
      <c r="AT85" s="21" t="n">
        <v>22525</v>
      </c>
      <c r="AU85" s="21" t="n">
        <v>6888</v>
      </c>
      <c r="AV85" s="21" t="n">
        <v>13442</v>
      </c>
    </row>
    <row r="86" s="26" customFormat="true" ht="10.15" hidden="false" customHeight="true" outlineLevel="0" collapsed="false">
      <c r="A86" s="22" t="s">
        <v>18</v>
      </c>
      <c r="B86" s="23" t="n">
        <v>18618</v>
      </c>
      <c r="C86" s="23" t="n">
        <v>2859</v>
      </c>
      <c r="D86" s="23" t="n">
        <v>14529</v>
      </c>
      <c r="E86" s="23"/>
      <c r="F86" s="24" t="n">
        <v>18465</v>
      </c>
      <c r="G86" s="24" t="n">
        <v>2953</v>
      </c>
      <c r="H86" s="24" t="n">
        <v>14387</v>
      </c>
      <c r="I86" s="24"/>
      <c r="J86" s="25" t="n">
        <v>19382</v>
      </c>
      <c r="K86" s="25" t="n">
        <v>3189</v>
      </c>
      <c r="L86" s="25" t="n">
        <v>15028</v>
      </c>
      <c r="M86" s="25"/>
      <c r="N86" s="25" t="n">
        <v>19825</v>
      </c>
      <c r="O86" s="25" t="n">
        <v>2847</v>
      </c>
      <c r="P86" s="25" t="n">
        <v>15497</v>
      </c>
      <c r="Q86" s="25"/>
      <c r="R86" s="25" t="n">
        <v>16853</v>
      </c>
      <c r="S86" s="25" t="n">
        <v>2648</v>
      </c>
      <c r="T86" s="25" t="n">
        <v>12849</v>
      </c>
      <c r="U86" s="25"/>
      <c r="V86" s="25" t="n">
        <v>16853</v>
      </c>
      <c r="W86" s="25" t="n">
        <v>3394</v>
      </c>
      <c r="X86" s="25" t="n">
        <v>12172</v>
      </c>
      <c r="Y86" s="25"/>
      <c r="Z86" s="25" t="n">
        <v>16538</v>
      </c>
      <c r="AA86" s="25" t="n">
        <v>3431</v>
      </c>
      <c r="AB86" s="25" t="n">
        <v>11342</v>
      </c>
      <c r="AC86" s="25"/>
      <c r="AD86" s="25" t="n">
        <v>16054</v>
      </c>
      <c r="AE86" s="25" t="n">
        <v>3766</v>
      </c>
      <c r="AF86" s="25" t="n">
        <v>10856</v>
      </c>
      <c r="AG86" s="25"/>
      <c r="AH86" s="25" t="n">
        <v>15870</v>
      </c>
      <c r="AI86" s="25" t="n">
        <v>4219</v>
      </c>
      <c r="AJ86" s="25" t="n">
        <v>10269</v>
      </c>
      <c r="AK86" s="25"/>
      <c r="AL86" s="25" t="n">
        <v>7150</v>
      </c>
      <c r="AM86" s="25" t="n">
        <v>3123</v>
      </c>
      <c r="AN86" s="25" t="n">
        <v>3341</v>
      </c>
      <c r="AO86" s="25"/>
      <c r="AP86" s="25" t="n">
        <v>6362</v>
      </c>
      <c r="AQ86" s="25" t="n">
        <v>2577</v>
      </c>
      <c r="AR86" s="25" t="n">
        <v>3198</v>
      </c>
      <c r="AS86" s="25"/>
      <c r="AT86" s="25" t="n">
        <v>7013</v>
      </c>
      <c r="AU86" s="25" t="n">
        <v>2944</v>
      </c>
      <c r="AV86" s="25" t="n">
        <v>3462</v>
      </c>
    </row>
    <row r="87" s="7" customFormat="true" ht="10.15" hidden="false" customHeight="true" outlineLevel="0" collapsed="false">
      <c r="A87" s="14" t="s">
        <v>22</v>
      </c>
      <c r="B87" s="18" t="n">
        <v>400</v>
      </c>
      <c r="C87" s="18" t="n">
        <v>28</v>
      </c>
      <c r="D87" s="18" t="n">
        <v>158</v>
      </c>
      <c r="E87" s="18"/>
      <c r="F87" s="20" t="n">
        <v>388</v>
      </c>
      <c r="G87" s="20" t="n">
        <v>25</v>
      </c>
      <c r="H87" s="20" t="n">
        <v>146</v>
      </c>
      <c r="I87" s="20"/>
      <c r="J87" s="21" t="n">
        <v>386</v>
      </c>
      <c r="K87" s="21" t="n">
        <v>28</v>
      </c>
      <c r="L87" s="21" t="n">
        <v>183</v>
      </c>
      <c r="M87" s="21"/>
      <c r="N87" s="21" t="n">
        <v>388</v>
      </c>
      <c r="O87" s="21" t="n">
        <v>36</v>
      </c>
      <c r="P87" s="21" t="n">
        <v>189</v>
      </c>
      <c r="Q87" s="21"/>
      <c r="R87" s="21" t="n">
        <v>382</v>
      </c>
      <c r="S87" s="21" t="n">
        <v>48</v>
      </c>
      <c r="T87" s="21" t="n">
        <v>175</v>
      </c>
      <c r="U87" s="21"/>
      <c r="V87" s="21" t="n">
        <v>414</v>
      </c>
      <c r="W87" s="21" t="n">
        <v>39</v>
      </c>
      <c r="X87" s="21" t="n">
        <v>210</v>
      </c>
      <c r="Y87" s="21"/>
      <c r="Z87" s="21" t="n">
        <v>445</v>
      </c>
      <c r="AA87" s="21" t="n">
        <v>38</v>
      </c>
      <c r="AB87" s="21" t="n">
        <v>208</v>
      </c>
      <c r="AC87" s="21"/>
      <c r="AD87" s="21" t="n">
        <v>408</v>
      </c>
      <c r="AE87" s="21" t="n">
        <v>41</v>
      </c>
      <c r="AF87" s="21" t="n">
        <v>213</v>
      </c>
      <c r="AG87" s="21"/>
      <c r="AH87" s="21" t="n">
        <v>439</v>
      </c>
      <c r="AI87" s="21" t="n">
        <v>62</v>
      </c>
      <c r="AJ87" s="21" t="n">
        <v>224</v>
      </c>
      <c r="AK87" s="21"/>
      <c r="AL87" s="21" t="n">
        <v>399</v>
      </c>
      <c r="AM87" s="21" t="n">
        <v>29</v>
      </c>
      <c r="AN87" s="21" t="n">
        <v>192</v>
      </c>
      <c r="AO87" s="21"/>
      <c r="AP87" s="21" t="n">
        <v>308</v>
      </c>
      <c r="AQ87" s="21" t="n">
        <v>34</v>
      </c>
      <c r="AR87" s="21" t="n">
        <v>162</v>
      </c>
      <c r="AS87" s="21"/>
      <c r="AT87" s="21" t="n">
        <v>320</v>
      </c>
      <c r="AU87" s="21" t="n">
        <v>34</v>
      </c>
      <c r="AV87" s="21" t="n">
        <v>181</v>
      </c>
    </row>
    <row r="88" s="7" customFormat="true" ht="10.15" hidden="false" customHeight="true" outlineLevel="0" collapsed="false">
      <c r="A88" s="14" t="s">
        <v>23</v>
      </c>
      <c r="B88" s="18" t="n">
        <v>47</v>
      </c>
      <c r="C88" s="18" t="n">
        <v>14</v>
      </c>
      <c r="D88" s="18" t="n">
        <v>10</v>
      </c>
      <c r="E88" s="18"/>
      <c r="F88" s="20" t="n">
        <v>46</v>
      </c>
      <c r="G88" s="20" t="n">
        <v>14</v>
      </c>
      <c r="H88" s="20" t="n">
        <v>9</v>
      </c>
      <c r="I88" s="20"/>
      <c r="J88" s="21" t="n">
        <v>51</v>
      </c>
      <c r="K88" s="21" t="n">
        <v>17</v>
      </c>
      <c r="L88" s="21" t="n">
        <v>6</v>
      </c>
      <c r="M88" s="21"/>
      <c r="N88" s="21" t="n">
        <v>51</v>
      </c>
      <c r="O88" s="21" t="n">
        <v>15</v>
      </c>
      <c r="P88" s="21" t="n">
        <v>8</v>
      </c>
      <c r="Q88" s="21"/>
      <c r="R88" s="21" t="n">
        <v>47</v>
      </c>
      <c r="S88" s="21" t="n">
        <v>15</v>
      </c>
      <c r="T88" s="21" t="n">
        <v>11</v>
      </c>
      <c r="U88" s="21"/>
      <c r="V88" s="21" t="n">
        <v>49</v>
      </c>
      <c r="W88" s="21" t="n">
        <v>15</v>
      </c>
      <c r="X88" s="21" t="n">
        <v>15</v>
      </c>
      <c r="Y88" s="21"/>
      <c r="Z88" s="21" t="n">
        <v>50</v>
      </c>
      <c r="AA88" s="21" t="n">
        <v>13</v>
      </c>
      <c r="AB88" s="21" t="n">
        <v>14</v>
      </c>
      <c r="AC88" s="21"/>
      <c r="AD88" s="21" t="n">
        <v>49</v>
      </c>
      <c r="AE88" s="21" t="n">
        <v>11</v>
      </c>
      <c r="AF88" s="21" t="n">
        <v>14</v>
      </c>
      <c r="AG88" s="21"/>
      <c r="AH88" s="21" t="n">
        <v>47</v>
      </c>
      <c r="AI88" s="21" t="n">
        <v>10</v>
      </c>
      <c r="AJ88" s="21" t="n">
        <v>13</v>
      </c>
      <c r="AK88" s="21"/>
      <c r="AL88" s="21" t="n">
        <v>23</v>
      </c>
      <c r="AM88" s="21" t="n">
        <v>5</v>
      </c>
      <c r="AN88" s="21" t="n">
        <v>11</v>
      </c>
      <c r="AO88" s="21"/>
      <c r="AP88" s="21" t="n">
        <v>24</v>
      </c>
      <c r="AQ88" s="21" t="n">
        <v>4</v>
      </c>
      <c r="AR88" s="21" t="n">
        <v>11</v>
      </c>
      <c r="AS88" s="21"/>
      <c r="AT88" s="21" t="n">
        <v>27</v>
      </c>
      <c r="AU88" s="21" t="n">
        <v>3</v>
      </c>
      <c r="AV88" s="21" t="n">
        <v>11</v>
      </c>
    </row>
    <row r="89" s="7" customFormat="true" ht="6" hidden="false" customHeight="true" outlineLevel="0" collapsed="false">
      <c r="B89" s="18"/>
      <c r="C89" s="18"/>
      <c r="D89" s="18"/>
      <c r="E89" s="18"/>
      <c r="F89" s="20"/>
      <c r="G89" s="20"/>
      <c r="H89" s="20"/>
      <c r="I89" s="20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I89" s="21"/>
      <c r="AJ89" s="21"/>
      <c r="AK89" s="21"/>
      <c r="AM89" s="21"/>
      <c r="AN89" s="21"/>
      <c r="AO89" s="21"/>
      <c r="AQ89" s="21"/>
      <c r="AR89" s="21"/>
      <c r="AS89" s="21"/>
      <c r="AU89" s="21"/>
      <c r="AV89" s="21"/>
    </row>
    <row r="90" s="15" customFormat="true" ht="10.15" hidden="false" customHeight="true" outlineLevel="0" collapsed="false">
      <c r="A90" s="28" t="s">
        <v>5</v>
      </c>
      <c r="B90" s="29" t="n">
        <v>171454</v>
      </c>
      <c r="C90" s="29" t="n">
        <v>116258</v>
      </c>
      <c r="D90" s="29" t="n">
        <v>41633</v>
      </c>
      <c r="E90" s="29"/>
      <c r="F90" s="30" t="n">
        <v>170067</v>
      </c>
      <c r="G90" s="30" t="n">
        <v>110247</v>
      </c>
      <c r="H90" s="30" t="n">
        <v>45514</v>
      </c>
      <c r="I90" s="30"/>
      <c r="J90" s="31" t="n">
        <v>171314</v>
      </c>
      <c r="K90" s="31" t="n">
        <v>99161</v>
      </c>
      <c r="L90" s="31" t="n">
        <v>53793</v>
      </c>
      <c r="M90" s="31"/>
      <c r="N90" s="31" t="n">
        <v>208591</v>
      </c>
      <c r="O90" s="31" t="n">
        <f aca="false">O77+O81+O83+O85+O87+O88</f>
        <v>126738</v>
      </c>
      <c r="P90" s="31" t="n">
        <f aca="false">P77+P81+P83+P85+P87+P88</f>
        <v>61720</v>
      </c>
      <c r="Q90" s="31"/>
      <c r="R90" s="31" t="n">
        <v>196254</v>
      </c>
      <c r="S90" s="31" t="n">
        <v>114212</v>
      </c>
      <c r="T90" s="31" t="n">
        <v>61497</v>
      </c>
      <c r="U90" s="31"/>
      <c r="V90" s="31" t="n">
        <v>196052</v>
      </c>
      <c r="W90" s="31" t="n">
        <v>103500</v>
      </c>
      <c r="X90" s="31" t="n">
        <v>70413</v>
      </c>
      <c r="Y90" s="31"/>
      <c r="Z90" s="31" t="n">
        <v>195174</v>
      </c>
      <c r="AA90" s="31" t="n">
        <v>95861</v>
      </c>
      <c r="AB90" s="31" t="n">
        <v>74248</v>
      </c>
      <c r="AC90" s="31"/>
      <c r="AD90" s="31" t="n">
        <v>312681</v>
      </c>
      <c r="AE90" s="31" t="n">
        <v>206079</v>
      </c>
      <c r="AF90" s="31" t="n">
        <v>78640</v>
      </c>
      <c r="AG90" s="31"/>
      <c r="AH90" s="31" t="n">
        <v>287278</v>
      </c>
      <c r="AI90" s="31" t="n">
        <v>173621</v>
      </c>
      <c r="AJ90" s="31" t="n">
        <v>86692</v>
      </c>
      <c r="AK90" s="31"/>
      <c r="AL90" s="31" t="n">
        <v>268009</v>
      </c>
      <c r="AM90" s="31" t="n">
        <v>158815</v>
      </c>
      <c r="AN90" s="31" t="n">
        <v>81337</v>
      </c>
      <c r="AO90" s="31"/>
      <c r="AP90" s="31" t="n">
        <v>286549</v>
      </c>
      <c r="AQ90" s="31" t="n">
        <v>167264</v>
      </c>
      <c r="AR90" s="31" t="n">
        <v>90695</v>
      </c>
      <c r="AS90" s="31"/>
      <c r="AT90" s="31" t="n">
        <v>248864</v>
      </c>
      <c r="AU90" s="31" t="n">
        <v>148509</v>
      </c>
      <c r="AV90" s="31" t="n">
        <v>76373</v>
      </c>
    </row>
    <row r="91" s="7" customFormat="true" ht="6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</row>
    <row r="92" s="7" customFormat="true" ht="6" hidden="false" customHeight="true" outlineLevel="0" collapsed="false">
      <c r="A92" s="14" t="s">
        <v>10</v>
      </c>
    </row>
    <row r="93" s="7" customFormat="true" ht="10.15" hidden="false" customHeight="true" outlineLevel="0" collapsed="false">
      <c r="A93" s="26" t="s">
        <v>28</v>
      </c>
      <c r="AP93" s="32"/>
      <c r="AQ93" s="32"/>
      <c r="AR93" s="32"/>
      <c r="AS93" s="32"/>
    </row>
    <row r="94" customFormat="false" ht="10.15" hidden="false" customHeight="true" outlineLevel="0" collapsed="false">
      <c r="A94" s="35" t="s">
        <v>29</v>
      </c>
    </row>
    <row r="95" customFormat="false" ht="10.15" hidden="false" customHeight="true" outlineLevel="0" collapsed="false">
      <c r="A95" s="35" t="s">
        <v>30</v>
      </c>
      <c r="B95" s="36"/>
      <c r="C95" s="36"/>
      <c r="D95" s="36"/>
      <c r="E95" s="36"/>
      <c r="F95" s="36"/>
      <c r="G95" s="36"/>
      <c r="H95" s="36"/>
      <c r="I95" s="36"/>
      <c r="J95" s="36"/>
      <c r="K95" s="17"/>
      <c r="L95" s="17"/>
      <c r="M95" s="17"/>
      <c r="N95" s="17"/>
      <c r="O95" s="17"/>
    </row>
    <row r="96" customFormat="false" ht="10.15" hidden="false" customHeight="true" outlineLevel="0" collapsed="false">
      <c r="A96" s="37" t="s">
        <v>31</v>
      </c>
      <c r="B96" s="37"/>
      <c r="C96" s="37"/>
      <c r="D96" s="37"/>
      <c r="E96" s="37"/>
      <c r="F96" s="37"/>
      <c r="G96" s="37"/>
      <c r="H96" s="37"/>
      <c r="I96" s="37"/>
      <c r="J96" s="37"/>
      <c r="K96" s="17"/>
      <c r="L96" s="17"/>
      <c r="M96" s="17"/>
      <c r="N96" s="17"/>
      <c r="O96" s="17"/>
    </row>
    <row r="97" customFormat="false" ht="10.15" hidden="false" customHeight="true" outlineLevel="0" collapsed="false">
      <c r="A97" s="17" t="s">
        <v>32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</row>
  </sheetData>
  <mergeCells count="30">
    <mergeCell ref="A3:A5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AT3:AV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AQ4:AS4"/>
    <mergeCell ref="AU4:AV4"/>
    <mergeCell ref="B7:AR7"/>
    <mergeCell ref="B24:AR24"/>
    <mergeCell ref="B41:AR41"/>
    <mergeCell ref="B58:AR58"/>
    <mergeCell ref="B75:AR75"/>
  </mergeCells>
  <printOptions headings="false" gridLines="false" gridLinesSet="true" horizontalCentered="false" verticalCentered="false"/>
  <pageMargins left="0" right="0" top="0.984027777777778" bottom="0.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9:46:39Z</dcterms:created>
  <dc:creator>Istat</dc:creator>
  <dc:description/>
  <dc:language>en-US</dc:language>
  <cp:lastModifiedBy>template</cp:lastModifiedBy>
  <cp:lastPrinted>2009-05-27T15:03:27Z</cp:lastPrinted>
  <dcterms:modified xsi:type="dcterms:W3CDTF">2009-06-04T06:15:13Z</dcterms:modified>
  <cp:revision>0</cp:revision>
  <dc:subject/>
  <dc:title/>
</cp:coreProperties>
</file>