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8">
  <si>
    <r>
      <rPr>
        <b val="true"/>
        <sz val="9"/>
        <rFont val="Arial"/>
        <family val="2"/>
      </rPr>
      <t xml:space="preserve">Tavola 2.47 - Acque costiere marine secondo la balneabilità per regione </t>
    </r>
    <r>
      <rPr>
        <sz val="9"/>
        <rFont val="Arial"/>
        <family val="2"/>
      </rPr>
      <t xml:space="preserve">(a)</t>
    </r>
    <r>
      <rPr>
        <i val="true"/>
        <sz val="9"/>
        <rFont val="Arial"/>
        <family val="2"/>
      </rPr>
      <t xml:space="preserve"> (lunghezza della costa in chilometri) </t>
    </r>
  </si>
  <si>
    <t xml:space="preserve">ANNI                                      REGIONI</t>
  </si>
  <si>
    <t xml:space="preserve">Costa balneabile
</t>
  </si>
  <si>
    <t xml:space="preserve">Costa non balneabile</t>
  </si>
  <si>
    <t xml:space="preserve">Costa in totale
 </t>
  </si>
  <si>
    <t xml:space="preserve">Per motivi indipendenti dall'inquinamento (b)</t>
  </si>
  <si>
    <t xml:space="preserve">Di cui
 parchi marini  </t>
  </si>
  <si>
    <t xml:space="preserve">Per inquinamento</t>
  </si>
  <si>
    <t xml:space="preserve">Per insufficienza
di analisi
(e)</t>
  </si>
  <si>
    <t xml:space="preserve">Per assenza
di analisi
</t>
  </si>
  <si>
    <t xml:space="preserve">Totale
</t>
  </si>
  <si>
    <t xml:space="preserve">Perma-nente 
(c)
</t>
  </si>
  <si>
    <t xml:space="preserve">Accertato
in base
alle analisi
(d)</t>
  </si>
  <si>
    <t xml:space="preserve"> 2007 - PER REGIONE </t>
  </si>
  <si>
    <t xml:space="preserve">Liguria</t>
  </si>
  <si>
    <t xml:space="preserve">-</t>
  </si>
  <si>
    <t xml:space="preserve">Toscana</t>
  </si>
  <si>
    <t xml:space="preserve">Lazio</t>
  </si>
  <si>
    <t xml:space="preserve">Campania</t>
  </si>
  <si>
    <t xml:space="preserve">Basilicata</t>
  </si>
  <si>
    <t xml:space="preserve">Calabria</t>
  </si>
  <si>
    <t xml:space="preserve">Puglia</t>
  </si>
  <si>
    <t xml:space="preserve">Molise</t>
  </si>
  <si>
    <t xml:space="preserve">Abruzzo</t>
  </si>
  <si>
    <t xml:space="preserve">Marche</t>
  </si>
  <si>
    <t xml:space="preserve">Emilia-Romagna</t>
  </si>
  <si>
    <t xml:space="preserve">Veneto</t>
  </si>
  <si>
    <t xml:space="preserve">Friuli-Venezia Giulia</t>
  </si>
  <si>
    <t xml:space="preserve">Sicilia</t>
  </si>
  <si>
    <t xml:space="preserve">Sardegna</t>
  </si>
  <si>
    <t xml:space="preserve">Italia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Ministero del lavoro, della salute e delle politiche sociali, Qualità delle acque di balneazione</t>
    </r>
  </si>
  <si>
    <t xml:space="preserve">(a) Anno in cui sono state effettuate le analisi. In base al dpr 470/82 e successive modifiche, le analisi effettuate nel periodo aprile-settembre, servono a stabilire </t>
  </si>
  <si>
    <t xml:space="preserve">      la balneabilità delle acque all'inizio della stagione balneare dell'anno successivo. Le regioni sono riportate secondo un ordine geografico-costiero.</t>
  </si>
  <si>
    <t xml:space="preserve">(b) Presenza di porti, aereoporti, zone militari.</t>
  </si>
  <si>
    <t xml:space="preserve">(c) Costa vietata in quanto interessata da immissioni (fiumi, torrenti eccetera).</t>
  </si>
  <si>
    <t xml:space="preserve">(d) Costa vietata in quanto l'inquinamento è stato accertato dalle analisi previste dal dpr. 470/82 e successive modifiche.</t>
  </si>
  <si>
    <t xml:space="preserve">(e) Le analisi, pur effettuate, non raggiungono il numero minimo previsto dalla normativ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0"/>
    </font>
    <font>
      <sz val="7"/>
      <color rgb="FFFF0000"/>
      <name val="Arial"/>
      <family val="2"/>
    </font>
    <font>
      <b val="true"/>
      <sz val="7"/>
      <name val="Arial"/>
      <family val="2"/>
    </font>
    <font>
      <b val="true"/>
      <sz val="7"/>
      <color rgb="FFFF000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8.99"/>
    <col collapsed="false" customWidth="true" hidden="false" outlineLevel="0" max="3" min="3" style="1" width="11.42"/>
    <col collapsed="false" customWidth="true" hidden="false" outlineLevel="0" max="4" min="4" style="1" width="7.42"/>
    <col collapsed="false" customWidth="true" hidden="false" outlineLevel="0" max="5" min="5" style="1" width="0.85"/>
    <col collapsed="false" customWidth="true" hidden="false" outlineLevel="0" max="6" min="6" style="1" width="5.85"/>
    <col collapsed="false" customWidth="false" hidden="false" outlineLevel="0" max="7" min="7" style="1" width="9.14"/>
    <col collapsed="false" customWidth="true" hidden="false" outlineLevel="0" max="8" min="8" style="1" width="6.7"/>
    <col collapsed="false" customWidth="true" hidden="false" outlineLevel="0" max="9" min="9" style="1" width="0.85"/>
    <col collapsed="false" customWidth="true" hidden="false" outlineLevel="0" max="10" min="10" style="1" width="10.13"/>
    <col collapsed="false" customWidth="true" hidden="false" outlineLevel="0" max="11" min="11" style="1" width="7.85"/>
    <col collapsed="false" customWidth="true" hidden="false" outlineLevel="0" max="12" min="12" style="1" width="6.85"/>
    <col collapsed="false" customWidth="true" hidden="false" outlineLevel="0" max="13" min="13" style="1" width="6.99"/>
    <col collapsed="false" customWidth="false" hidden="false" outlineLevel="0" max="257" min="14" style="1" width="9.14"/>
  </cols>
  <sheetData>
    <row r="1" s="4" customFormat="tru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2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1</v>
      </c>
      <c r="B3" s="7" t="s">
        <v>2</v>
      </c>
      <c r="C3" s="8" t="s">
        <v>3</v>
      </c>
      <c r="D3" s="8"/>
      <c r="E3" s="8"/>
      <c r="F3" s="8"/>
      <c r="G3" s="8"/>
      <c r="H3" s="8"/>
      <c r="I3" s="8"/>
      <c r="J3" s="8"/>
      <c r="K3" s="8"/>
      <c r="L3" s="8"/>
      <c r="M3" s="7" t="s">
        <v>4</v>
      </c>
    </row>
    <row r="4" customFormat="false" ht="12" hidden="false" customHeight="true" outlineLevel="0" collapsed="false">
      <c r="A4" s="6"/>
      <c r="B4" s="7"/>
      <c r="C4" s="7" t="s">
        <v>5</v>
      </c>
      <c r="D4" s="7" t="s">
        <v>6</v>
      </c>
      <c r="E4" s="9"/>
      <c r="F4" s="8" t="s">
        <v>7</v>
      </c>
      <c r="G4" s="8"/>
      <c r="H4" s="8"/>
      <c r="I4" s="10"/>
      <c r="J4" s="7" t="s">
        <v>8</v>
      </c>
      <c r="K4" s="7" t="s">
        <v>9</v>
      </c>
      <c r="L4" s="7" t="s">
        <v>10</v>
      </c>
      <c r="M4" s="7"/>
    </row>
    <row r="5" customFormat="false" ht="38.25" hidden="false" customHeight="true" outlineLevel="0" collapsed="false">
      <c r="A5" s="6"/>
      <c r="B5" s="7"/>
      <c r="C5" s="7"/>
      <c r="D5" s="7"/>
      <c r="E5" s="11"/>
      <c r="F5" s="7" t="s">
        <v>11</v>
      </c>
      <c r="G5" s="7" t="s">
        <v>12</v>
      </c>
      <c r="H5" s="7" t="s">
        <v>10</v>
      </c>
      <c r="I5" s="12"/>
      <c r="J5" s="7"/>
      <c r="K5" s="7"/>
      <c r="L5" s="7"/>
      <c r="M5" s="7"/>
    </row>
    <row r="6" customFormat="false" ht="6" hidden="false" customHeight="true" outlineLevel="0" collapsed="false"/>
    <row r="7" customFormat="false" ht="10.35" hidden="false" customHeight="true" outlineLevel="0" collapsed="false">
      <c r="A7" s="13" t="n">
        <v>1999</v>
      </c>
      <c r="B7" s="14" t="n">
        <v>4984.7</v>
      </c>
      <c r="C7" s="1" t="n">
        <v>870.1</v>
      </c>
      <c r="D7" s="15" t="n">
        <v>149.9</v>
      </c>
      <c r="E7" s="15"/>
      <c r="F7" s="1" t="n">
        <v>270.7</v>
      </c>
      <c r="G7" s="1" t="n">
        <v>145.1</v>
      </c>
      <c r="H7" s="1" t="n">
        <v>415.8</v>
      </c>
      <c r="J7" s="16" t="n">
        <v>22.4</v>
      </c>
      <c r="K7" s="14" t="n">
        <v>1082.3</v>
      </c>
      <c r="L7" s="14" t="n">
        <v>2390.6</v>
      </c>
      <c r="M7" s="14" t="n">
        <v>7375.3</v>
      </c>
    </row>
    <row r="8" customFormat="false" ht="10.35" hidden="false" customHeight="true" outlineLevel="0" collapsed="false">
      <c r="A8" s="13" t="n">
        <v>2000</v>
      </c>
      <c r="B8" s="17" t="n">
        <v>4842.6</v>
      </c>
      <c r="C8" s="18" t="n">
        <v>881.3</v>
      </c>
      <c r="D8" s="19" t="n">
        <v>149.9</v>
      </c>
      <c r="E8" s="19"/>
      <c r="F8" s="18" t="n">
        <v>269.1</v>
      </c>
      <c r="G8" s="18" t="n">
        <v>133.9</v>
      </c>
      <c r="H8" s="20" t="n">
        <v>403</v>
      </c>
      <c r="I8" s="20"/>
      <c r="J8" s="20" t="n">
        <v>179</v>
      </c>
      <c r="K8" s="17" t="n">
        <v>1069.4</v>
      </c>
      <c r="L8" s="17" t="n">
        <v>2532.7</v>
      </c>
      <c r="M8" s="17" t="n">
        <v>7375.3</v>
      </c>
    </row>
    <row r="9" customFormat="false" ht="10.35" hidden="false" customHeight="true" outlineLevel="0" collapsed="false">
      <c r="A9" s="13" t="n">
        <v>2001</v>
      </c>
      <c r="B9" s="14" t="n">
        <v>5017.1</v>
      </c>
      <c r="C9" s="1" t="n">
        <v>884.5</v>
      </c>
      <c r="D9" s="1" t="n">
        <v>149.9</v>
      </c>
      <c r="F9" s="1" t="n">
        <v>269.7</v>
      </c>
      <c r="G9" s="1" t="n">
        <v>130.8</v>
      </c>
      <c r="H9" s="1" t="n">
        <v>400.5</v>
      </c>
      <c r="J9" s="1" t="n">
        <v>13.8</v>
      </c>
      <c r="K9" s="14" t="n">
        <v>1059.4</v>
      </c>
      <c r="L9" s="14" t="n">
        <v>2358.2</v>
      </c>
      <c r="M9" s="14" t="n">
        <v>7375.3</v>
      </c>
    </row>
    <row r="10" customFormat="false" ht="10.35" hidden="false" customHeight="true" outlineLevel="0" collapsed="false">
      <c r="A10" s="13" t="n">
        <v>2002</v>
      </c>
      <c r="B10" s="14" t="n">
        <v>5000.6</v>
      </c>
      <c r="C10" s="1" t="n">
        <v>884.4</v>
      </c>
      <c r="D10" s="1" t="n">
        <v>151.5</v>
      </c>
      <c r="F10" s="16" t="n">
        <v>254</v>
      </c>
      <c r="G10" s="1" t="n">
        <v>177.4</v>
      </c>
      <c r="H10" s="1" t="n">
        <v>431.4</v>
      </c>
      <c r="J10" s="1" t="n">
        <v>0.4</v>
      </c>
      <c r="K10" s="14" t="n">
        <v>1058.5</v>
      </c>
      <c r="L10" s="14" t="n">
        <v>2374.7</v>
      </c>
      <c r="M10" s="14" t="n">
        <v>7375.3</v>
      </c>
    </row>
    <row r="11" customFormat="false" ht="10.35" hidden="false" customHeight="true" outlineLevel="0" collapsed="false">
      <c r="A11" s="13" t="n">
        <v>2003</v>
      </c>
      <c r="B11" s="14" t="n">
        <v>5017.8</v>
      </c>
      <c r="C11" s="1" t="n">
        <v>877.1</v>
      </c>
      <c r="D11" s="16" t="n">
        <v>151.5</v>
      </c>
      <c r="E11" s="16"/>
      <c r="F11" s="16" t="n">
        <v>244.8</v>
      </c>
      <c r="G11" s="16" t="n">
        <v>160.9</v>
      </c>
      <c r="H11" s="16" t="n">
        <v>405.7</v>
      </c>
      <c r="I11" s="16"/>
      <c r="J11" s="16" t="n">
        <v>17.7</v>
      </c>
      <c r="K11" s="14" t="n">
        <v>1057</v>
      </c>
      <c r="L11" s="14" t="n">
        <v>2357.5</v>
      </c>
      <c r="M11" s="14" t="n">
        <v>7375.3</v>
      </c>
    </row>
    <row r="12" customFormat="false" ht="10.35" hidden="false" customHeight="true" outlineLevel="0" collapsed="false">
      <c r="A12" s="13" t="n">
        <v>2004</v>
      </c>
      <c r="B12" s="14" t="n">
        <v>4999.4</v>
      </c>
      <c r="C12" s="1" t="n">
        <v>874.6</v>
      </c>
      <c r="D12" s="16" t="n">
        <v>147.5</v>
      </c>
      <c r="E12" s="16"/>
      <c r="F12" s="16" t="n">
        <v>250.4</v>
      </c>
      <c r="G12" s="16" t="n">
        <v>183.2</v>
      </c>
      <c r="H12" s="16" t="n">
        <v>433.6</v>
      </c>
      <c r="I12" s="16"/>
      <c r="J12" s="16" t="n">
        <v>7.3</v>
      </c>
      <c r="K12" s="14" t="n">
        <v>1060.5</v>
      </c>
      <c r="L12" s="14" t="n">
        <v>2376</v>
      </c>
      <c r="M12" s="14" t="n">
        <v>7375.3</v>
      </c>
    </row>
    <row r="13" customFormat="false" ht="10.35" hidden="false" customHeight="true" outlineLevel="0" collapsed="false">
      <c r="A13" s="13" t="n">
        <v>2005</v>
      </c>
      <c r="B13" s="14" t="n">
        <v>5017.7</v>
      </c>
      <c r="C13" s="1" t="n">
        <v>878.3</v>
      </c>
      <c r="D13" s="16" t="n">
        <v>154</v>
      </c>
      <c r="E13" s="16"/>
      <c r="F13" s="16" t="n">
        <v>242.9</v>
      </c>
      <c r="G13" s="16" t="n">
        <v>177.5</v>
      </c>
      <c r="H13" s="16" t="n">
        <v>420.4</v>
      </c>
      <c r="I13" s="16"/>
      <c r="J13" s="16" t="n">
        <v>7</v>
      </c>
      <c r="K13" s="14" t="n">
        <v>1051.7</v>
      </c>
      <c r="L13" s="14" t="n">
        <v>2357.6</v>
      </c>
      <c r="M13" s="14" t="n">
        <v>7375.3</v>
      </c>
    </row>
    <row r="14" customFormat="false" ht="10.35" hidden="false" customHeight="true" outlineLevel="0" collapsed="false">
      <c r="A14" s="13" t="n">
        <v>2006</v>
      </c>
      <c r="B14" s="14" t="n">
        <v>4941.7</v>
      </c>
      <c r="C14" s="16" t="n">
        <v>883</v>
      </c>
      <c r="D14" s="16" t="n">
        <v>154</v>
      </c>
      <c r="E14" s="16"/>
      <c r="F14" s="16" t="n">
        <v>247.5</v>
      </c>
      <c r="G14" s="16" t="n">
        <v>221.8</v>
      </c>
      <c r="H14" s="16" t="n">
        <v>469.3</v>
      </c>
      <c r="I14" s="16"/>
      <c r="J14" s="16" t="n">
        <v>10</v>
      </c>
      <c r="K14" s="14" t="n">
        <v>1071.3</v>
      </c>
      <c r="L14" s="14" t="n">
        <v>2433.6</v>
      </c>
      <c r="M14" s="14" t="n">
        <v>7375.3</v>
      </c>
      <c r="N14" s="14"/>
    </row>
    <row r="15" customFormat="false" ht="6" hidden="false" customHeight="true" outlineLevel="0" collapsed="false">
      <c r="A15" s="13"/>
      <c r="H15" s="16"/>
      <c r="K15" s="14"/>
      <c r="L15" s="14"/>
      <c r="M15" s="14"/>
    </row>
    <row r="16" customFormat="false" ht="10.35" hidden="false" customHeight="true" outlineLevel="0" collapsed="false">
      <c r="A16" s="21" t="s">
        <v>13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6" hidden="false" customHeight="true" outlineLevel="0" collapsed="false"/>
    <row r="18" customFormat="false" ht="10.35" hidden="false" customHeight="true" outlineLevel="0" collapsed="false">
      <c r="A18" s="1" t="s">
        <v>14</v>
      </c>
      <c r="B18" s="16" t="n">
        <v>279.9</v>
      </c>
      <c r="C18" s="1" t="n">
        <v>59.6</v>
      </c>
      <c r="D18" s="16" t="n">
        <v>1.4</v>
      </c>
      <c r="E18" s="22"/>
      <c r="F18" s="16" t="n">
        <v>1.3</v>
      </c>
      <c r="G18" s="16" t="n">
        <v>8.5</v>
      </c>
      <c r="H18" s="16" t="n">
        <v>9.8</v>
      </c>
      <c r="I18" s="22"/>
      <c r="J18" s="15" t="s">
        <v>15</v>
      </c>
      <c r="K18" s="15" t="s">
        <v>15</v>
      </c>
      <c r="L18" s="16" t="n">
        <f aca="false">SUM(C18,H18,J18:K18)</f>
        <v>69.4</v>
      </c>
      <c r="M18" s="16" t="n">
        <f aca="false">SUM(B18,L18)</f>
        <v>349.3</v>
      </c>
      <c r="N18" s="16"/>
    </row>
    <row r="19" customFormat="false" ht="10.35" hidden="false" customHeight="true" outlineLevel="0" collapsed="false">
      <c r="A19" s="1" t="s">
        <v>16</v>
      </c>
      <c r="B19" s="16" t="n">
        <v>391.8</v>
      </c>
      <c r="C19" s="1" t="n">
        <v>73.6</v>
      </c>
      <c r="D19" s="16" t="n">
        <v>43.2</v>
      </c>
      <c r="E19" s="22"/>
      <c r="F19" s="16" t="n">
        <v>6.8</v>
      </c>
      <c r="G19" s="15" t="n">
        <v>0.6</v>
      </c>
      <c r="H19" s="16" t="n">
        <v>7.4</v>
      </c>
      <c r="I19" s="22"/>
      <c r="J19" s="15" t="s">
        <v>15</v>
      </c>
      <c r="K19" s="16" t="n">
        <v>128.3</v>
      </c>
      <c r="L19" s="16" t="n">
        <f aca="false">SUM(C19,H19,J19:K19)</f>
        <v>209.3</v>
      </c>
      <c r="M19" s="16" t="n">
        <f aca="false">SUM(B19,L19)</f>
        <v>601.1</v>
      </c>
      <c r="N19" s="16"/>
    </row>
    <row r="20" customFormat="false" ht="10.35" hidden="false" customHeight="true" outlineLevel="0" collapsed="false">
      <c r="A20" s="1" t="s">
        <v>17</v>
      </c>
      <c r="B20" s="16" t="n">
        <v>267.7</v>
      </c>
      <c r="C20" s="16" t="n">
        <v>47.4</v>
      </c>
      <c r="D20" s="15" t="s">
        <v>15</v>
      </c>
      <c r="E20" s="23"/>
      <c r="F20" s="16" t="n">
        <v>25.9</v>
      </c>
      <c r="G20" s="16" t="n">
        <v>20.5</v>
      </c>
      <c r="H20" s="16" t="n">
        <v>46.4</v>
      </c>
      <c r="I20" s="22"/>
      <c r="J20" s="15" t="s">
        <v>15</v>
      </c>
      <c r="K20" s="15" t="s">
        <v>15</v>
      </c>
      <c r="L20" s="16" t="n">
        <f aca="false">SUM(C20,H20,J20:K20)</f>
        <v>93.8</v>
      </c>
      <c r="M20" s="16" t="n">
        <f aca="false">SUM(B20,L20)</f>
        <v>361.5</v>
      </c>
      <c r="N20" s="16"/>
    </row>
    <row r="21" customFormat="false" ht="10.35" hidden="false" customHeight="true" outlineLevel="0" collapsed="false">
      <c r="A21" s="1" t="s">
        <v>18</v>
      </c>
      <c r="B21" s="16" t="n">
        <v>342</v>
      </c>
      <c r="C21" s="16" t="n">
        <v>35.2</v>
      </c>
      <c r="D21" s="15" t="s">
        <v>15</v>
      </c>
      <c r="E21" s="23"/>
      <c r="F21" s="15" t="s">
        <v>15</v>
      </c>
      <c r="G21" s="16" t="n">
        <v>82.1</v>
      </c>
      <c r="H21" s="16" t="n">
        <v>82.1</v>
      </c>
      <c r="I21" s="22"/>
      <c r="J21" s="15" t="s">
        <v>15</v>
      </c>
      <c r="K21" s="16" t="n">
        <v>10.4</v>
      </c>
      <c r="L21" s="16" t="n">
        <f aca="false">SUM(C21,H21,J21:K21)</f>
        <v>127.7</v>
      </c>
      <c r="M21" s="16" t="n">
        <f aca="false">SUM(B21,L21)</f>
        <v>469.7</v>
      </c>
      <c r="N21" s="16"/>
    </row>
    <row r="22" customFormat="false" ht="10.35" hidden="false" customHeight="true" outlineLevel="0" collapsed="false">
      <c r="A22" s="1" t="s">
        <v>19</v>
      </c>
      <c r="B22" s="16" t="n">
        <v>58.6</v>
      </c>
      <c r="C22" s="16" t="n">
        <v>0.7</v>
      </c>
      <c r="D22" s="15" t="s">
        <v>15</v>
      </c>
      <c r="E22" s="23"/>
      <c r="F22" s="16" t="n">
        <v>1.6</v>
      </c>
      <c r="G22" s="15" t="s">
        <v>15</v>
      </c>
      <c r="H22" s="16" t="n">
        <v>1.6</v>
      </c>
      <c r="I22" s="22"/>
      <c r="J22" s="15" t="s">
        <v>15</v>
      </c>
      <c r="K22" s="16" t="n">
        <v>1.3</v>
      </c>
      <c r="L22" s="16" t="n">
        <f aca="false">SUM(C22,H22,J22:K22)</f>
        <v>3.6</v>
      </c>
      <c r="M22" s="16" t="n">
        <f aca="false">SUM(B22,L22)</f>
        <v>62.2</v>
      </c>
      <c r="N22" s="16"/>
    </row>
    <row r="23" customFormat="false" ht="10.35" hidden="false" customHeight="true" outlineLevel="0" collapsed="false">
      <c r="A23" s="1" t="s">
        <v>20</v>
      </c>
      <c r="B23" s="16" t="n">
        <v>603.8</v>
      </c>
      <c r="C23" s="16" t="n">
        <v>32.3</v>
      </c>
      <c r="D23" s="15" t="s">
        <v>15</v>
      </c>
      <c r="E23" s="23"/>
      <c r="F23" s="16" t="n">
        <v>25.3</v>
      </c>
      <c r="G23" s="16" t="n">
        <v>48.6</v>
      </c>
      <c r="H23" s="16" t="n">
        <f aca="false">SUM(F23:G23)</f>
        <v>73.9</v>
      </c>
      <c r="I23" s="22"/>
      <c r="J23" s="15" t="s">
        <v>15</v>
      </c>
      <c r="K23" s="16" t="n">
        <v>5.7</v>
      </c>
      <c r="L23" s="16" t="n">
        <f aca="false">SUM(C23,H23,J23:K23)</f>
        <v>111.9</v>
      </c>
      <c r="M23" s="16" t="n">
        <f aca="false">SUM(B23,L23)</f>
        <v>715.7</v>
      </c>
      <c r="N23" s="16"/>
    </row>
    <row r="24" customFormat="false" ht="10.35" hidden="false" customHeight="true" outlineLevel="0" collapsed="false">
      <c r="A24" s="1" t="s">
        <v>21</v>
      </c>
      <c r="B24" s="16" t="n">
        <v>699.8</v>
      </c>
      <c r="C24" s="16" t="n">
        <v>49.1</v>
      </c>
      <c r="D24" s="15" t="s">
        <v>15</v>
      </c>
      <c r="E24" s="23"/>
      <c r="F24" s="16" t="n">
        <v>41.6</v>
      </c>
      <c r="G24" s="16" t="n">
        <v>11.8</v>
      </c>
      <c r="H24" s="16" t="n">
        <v>53.4</v>
      </c>
      <c r="I24" s="22"/>
      <c r="J24" s="15" t="s">
        <v>15</v>
      </c>
      <c r="K24" s="16" t="n">
        <v>62.7</v>
      </c>
      <c r="L24" s="16" t="n">
        <f aca="false">SUM(C24,H24,J24:K24)</f>
        <v>165.2</v>
      </c>
      <c r="M24" s="16" t="n">
        <f aca="false">SUM(B24,L24)</f>
        <v>865</v>
      </c>
      <c r="N24" s="16"/>
    </row>
    <row r="25" customFormat="false" ht="10.35" hidden="false" customHeight="true" outlineLevel="0" collapsed="false">
      <c r="A25" s="1" t="s">
        <v>22</v>
      </c>
      <c r="B25" s="16" t="n">
        <v>34.4</v>
      </c>
      <c r="C25" s="16" t="n">
        <v>0.3</v>
      </c>
      <c r="D25" s="15" t="s">
        <v>15</v>
      </c>
      <c r="E25" s="23"/>
      <c r="F25" s="16" t="n">
        <v>0.7</v>
      </c>
      <c r="G25" s="15" t="s">
        <v>15</v>
      </c>
      <c r="H25" s="16" t="n">
        <v>0.7</v>
      </c>
      <c r="I25" s="22"/>
      <c r="J25" s="15" t="s">
        <v>15</v>
      </c>
      <c r="K25" s="15" t="s">
        <v>15</v>
      </c>
      <c r="L25" s="16" t="n">
        <f aca="false">SUM(C25,H25,J25:K25)</f>
        <v>1</v>
      </c>
      <c r="M25" s="16" t="n">
        <f aca="false">SUM(B25,L25)</f>
        <v>35.4</v>
      </c>
      <c r="N25" s="16"/>
    </row>
    <row r="26" customFormat="false" ht="10.35" hidden="false" customHeight="true" outlineLevel="0" collapsed="false">
      <c r="A26" s="1" t="s">
        <v>23</v>
      </c>
      <c r="B26" s="16" t="n">
        <v>107.2</v>
      </c>
      <c r="C26" s="16" t="n">
        <v>3.7</v>
      </c>
      <c r="D26" s="15" t="s">
        <v>15</v>
      </c>
      <c r="E26" s="23"/>
      <c r="F26" s="16" t="n">
        <v>4.4</v>
      </c>
      <c r="G26" s="16" t="n">
        <v>5</v>
      </c>
      <c r="H26" s="16" t="n">
        <v>9.4</v>
      </c>
      <c r="I26" s="22"/>
      <c r="J26" s="15" t="s">
        <v>15</v>
      </c>
      <c r="K26" s="15" t="n">
        <v>5.5</v>
      </c>
      <c r="L26" s="16" t="n">
        <f aca="false">SUM(C26,H26,J26:K26)</f>
        <v>18.6</v>
      </c>
      <c r="M26" s="16" t="n">
        <f aca="false">SUM(B26,L26)</f>
        <v>125.8</v>
      </c>
      <c r="N26" s="16"/>
    </row>
    <row r="27" customFormat="false" ht="10.35" hidden="false" customHeight="true" outlineLevel="0" collapsed="false">
      <c r="A27" s="1" t="s">
        <v>24</v>
      </c>
      <c r="B27" s="16" t="n">
        <v>151.4</v>
      </c>
      <c r="C27" s="16" t="n">
        <v>11.5</v>
      </c>
      <c r="D27" s="15" t="s">
        <v>15</v>
      </c>
      <c r="E27" s="23"/>
      <c r="F27" s="16" t="n">
        <v>9.7</v>
      </c>
      <c r="G27" s="16" t="n">
        <v>0.3</v>
      </c>
      <c r="H27" s="16" t="n">
        <v>10</v>
      </c>
      <c r="I27" s="22"/>
      <c r="J27" s="15" t="n">
        <v>0.1</v>
      </c>
      <c r="K27" s="15" t="s">
        <v>15</v>
      </c>
      <c r="L27" s="16" t="n">
        <f aca="false">SUM(C27,H27,J27:K27)</f>
        <v>21.6</v>
      </c>
      <c r="M27" s="16" t="n">
        <f aca="false">SUM(B27,L27)</f>
        <v>173</v>
      </c>
      <c r="N27" s="16"/>
    </row>
    <row r="28" customFormat="false" ht="10.35" hidden="false" customHeight="true" outlineLevel="0" collapsed="false">
      <c r="A28" s="1" t="s">
        <v>25</v>
      </c>
      <c r="B28" s="16" t="n">
        <v>99.2</v>
      </c>
      <c r="C28" s="16" t="n">
        <v>28.6</v>
      </c>
      <c r="D28" s="15" t="s">
        <v>15</v>
      </c>
      <c r="E28" s="23"/>
      <c r="F28" s="16" t="n">
        <v>2.7</v>
      </c>
      <c r="G28" s="15" t="n">
        <v>0.5</v>
      </c>
      <c r="H28" s="16" t="n">
        <v>3.2</v>
      </c>
      <c r="I28" s="22"/>
      <c r="J28" s="15" t="s">
        <v>15</v>
      </c>
      <c r="K28" s="15" t="s">
        <v>15</v>
      </c>
      <c r="L28" s="16" t="n">
        <f aca="false">SUM(C28,H28,J28:K28)</f>
        <v>31.8</v>
      </c>
      <c r="M28" s="16" t="n">
        <f aca="false">SUM(B28,L28)</f>
        <v>131</v>
      </c>
      <c r="N28" s="16"/>
    </row>
    <row r="29" customFormat="false" ht="10.35" hidden="false" customHeight="true" outlineLevel="0" collapsed="false">
      <c r="A29" s="1" t="s">
        <v>26</v>
      </c>
      <c r="B29" s="16" t="n">
        <v>98.6</v>
      </c>
      <c r="C29" s="16" t="n">
        <v>54.3</v>
      </c>
      <c r="D29" s="15" t="s">
        <v>15</v>
      </c>
      <c r="E29" s="23"/>
      <c r="F29" s="15" t="n">
        <v>3.5</v>
      </c>
      <c r="G29" s="16" t="n">
        <v>1.9</v>
      </c>
      <c r="H29" s="16" t="n">
        <v>5.4</v>
      </c>
      <c r="I29" s="22"/>
      <c r="J29" s="15" t="s">
        <v>15</v>
      </c>
      <c r="K29" s="15" t="n">
        <v>0.6</v>
      </c>
      <c r="L29" s="16" t="n">
        <f aca="false">SUM(C29,H29,J29:K29)</f>
        <v>60.3</v>
      </c>
      <c r="M29" s="16" t="n">
        <f aca="false">SUM(B29,L29)</f>
        <v>158.9</v>
      </c>
      <c r="N29" s="16"/>
    </row>
    <row r="30" customFormat="false" ht="10.35" hidden="false" customHeight="true" outlineLevel="0" collapsed="false">
      <c r="A30" s="1" t="s">
        <v>27</v>
      </c>
      <c r="B30" s="16" t="n">
        <v>59.1</v>
      </c>
      <c r="C30" s="1" t="n">
        <v>49.3</v>
      </c>
      <c r="D30" s="16" t="n">
        <v>1.4</v>
      </c>
      <c r="E30" s="22"/>
      <c r="F30" s="15" t="s">
        <v>15</v>
      </c>
      <c r="G30" s="15" t="n">
        <v>3.3</v>
      </c>
      <c r="H30" s="15" t="n">
        <v>3.3</v>
      </c>
      <c r="I30" s="22"/>
      <c r="J30" s="15" t="s">
        <v>15</v>
      </c>
      <c r="K30" s="15" t="s">
        <v>15</v>
      </c>
      <c r="L30" s="16" t="n">
        <f aca="false">SUM(C30,H30,J30:K30)</f>
        <v>52.6</v>
      </c>
      <c r="M30" s="16" t="n">
        <f aca="false">SUM(B30,L30)</f>
        <v>111.7</v>
      </c>
      <c r="N30" s="16"/>
    </row>
    <row r="31" customFormat="false" ht="10.35" hidden="false" customHeight="true" outlineLevel="0" collapsed="false">
      <c r="A31" s="1" t="s">
        <v>28</v>
      </c>
      <c r="B31" s="16" t="n">
        <v>929.1</v>
      </c>
      <c r="C31" s="1" t="n">
        <v>183.3</v>
      </c>
      <c r="D31" s="16" t="n">
        <v>9.2</v>
      </c>
      <c r="E31" s="22"/>
      <c r="F31" s="16" t="n">
        <v>60.1</v>
      </c>
      <c r="G31" s="16" t="n">
        <v>9</v>
      </c>
      <c r="H31" s="16" t="n">
        <v>69.1</v>
      </c>
      <c r="I31" s="22"/>
      <c r="J31" s="16" t="n">
        <v>3.6</v>
      </c>
      <c r="K31" s="16" t="n">
        <v>298.8</v>
      </c>
      <c r="L31" s="16" t="n">
        <f aca="false">SUM(C31,H31,J31:K31)</f>
        <v>554.8</v>
      </c>
      <c r="M31" s="14" t="n">
        <f aca="false">SUM(B31,L31)</f>
        <v>1483.9</v>
      </c>
      <c r="N31" s="16"/>
    </row>
    <row r="32" customFormat="false" ht="10.35" hidden="false" customHeight="true" outlineLevel="0" collapsed="false">
      <c r="A32" s="1" t="s">
        <v>29</v>
      </c>
      <c r="B32" s="16" t="n">
        <v>847.7</v>
      </c>
      <c r="C32" s="1" t="n">
        <v>261.2</v>
      </c>
      <c r="D32" s="16" t="n">
        <v>98.4</v>
      </c>
      <c r="E32" s="22"/>
      <c r="F32" s="16" t="n">
        <v>61.2</v>
      </c>
      <c r="G32" s="16" t="n">
        <v>2.8</v>
      </c>
      <c r="H32" s="16" t="n">
        <v>64</v>
      </c>
      <c r="I32" s="22"/>
      <c r="J32" s="15" t="s">
        <v>15</v>
      </c>
      <c r="K32" s="16" t="n">
        <v>558.2</v>
      </c>
      <c r="L32" s="16" t="n">
        <f aca="false">SUM(C32,H32,J32:K32)</f>
        <v>883.4</v>
      </c>
      <c r="M32" s="14" t="n">
        <f aca="false">SUM(B32,L32)</f>
        <v>1731.1</v>
      </c>
      <c r="N32" s="16"/>
    </row>
    <row r="33" customFormat="false" ht="10.35" hidden="false" customHeight="true" outlineLevel="0" collapsed="false">
      <c r="A33" s="24" t="s">
        <v>30</v>
      </c>
      <c r="B33" s="25" t="n">
        <f aca="false">SUM(B18:B32)</f>
        <v>4970.3</v>
      </c>
      <c r="C33" s="25" t="n">
        <f aca="false">SUM(C18:C32)</f>
        <v>890.1</v>
      </c>
      <c r="D33" s="25" t="n">
        <f aca="false">SUM(D18:D32)</f>
        <v>153.6</v>
      </c>
      <c r="E33" s="26"/>
      <c r="F33" s="25" t="n">
        <f aca="false">SUM(F18:F32)</f>
        <v>244.8</v>
      </c>
      <c r="G33" s="25" t="n">
        <f aca="false">SUM(G18:G32)</f>
        <v>194.9</v>
      </c>
      <c r="H33" s="25" t="n">
        <f aca="false">SUM(H18:H32)</f>
        <v>439.7</v>
      </c>
      <c r="I33" s="26"/>
      <c r="J33" s="25" t="n">
        <f aca="false">SUM(J18:J32)</f>
        <v>3.7</v>
      </c>
      <c r="K33" s="25" t="n">
        <f aca="false">SUM(K18:K32)</f>
        <v>1071.5</v>
      </c>
      <c r="L33" s="25" t="n">
        <f aca="false">SUM(C33,H33,J33:K33)</f>
        <v>2405</v>
      </c>
      <c r="M33" s="25" t="n">
        <f aca="false">SUM(B33,L33)</f>
        <v>7375.3</v>
      </c>
      <c r="N33" s="16"/>
    </row>
    <row r="34" customFormat="false" ht="6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6" hidden="false" customHeight="true" outlineLevel="0" collapsed="false"/>
    <row r="36" customFormat="false" ht="10.35" hidden="false" customHeight="true" outlineLevel="0" collapsed="false">
      <c r="A36" s="27" t="s">
        <v>31</v>
      </c>
    </row>
    <row r="37" customFormat="false" ht="10.35" hidden="false" customHeight="true" outlineLevel="0" collapsed="false">
      <c r="A37" s="1" t="s">
        <v>32</v>
      </c>
    </row>
    <row r="38" customFormat="false" ht="10.35" hidden="false" customHeight="true" outlineLevel="0" collapsed="false">
      <c r="A38" s="1" t="s">
        <v>33</v>
      </c>
    </row>
    <row r="39" customFormat="false" ht="10.35" hidden="false" customHeight="true" outlineLevel="0" collapsed="false">
      <c r="A39" s="1" t="s">
        <v>34</v>
      </c>
    </row>
    <row r="40" customFormat="false" ht="10.35" hidden="false" customHeight="true" outlineLevel="0" collapsed="false">
      <c r="A40" s="1" t="s">
        <v>35</v>
      </c>
    </row>
    <row r="41" customFormat="false" ht="10.35" hidden="false" customHeight="true" outlineLevel="0" collapsed="false">
      <c r="A41" s="1" t="s">
        <v>36</v>
      </c>
    </row>
    <row r="42" customFormat="false" ht="10.35" hidden="false" customHeight="true" outlineLevel="0" collapsed="false">
      <c r="A42" s="1" t="s">
        <v>37</v>
      </c>
    </row>
  </sheetData>
  <mergeCells count="11">
    <mergeCell ref="A3:A5"/>
    <mergeCell ref="B3:B5"/>
    <mergeCell ref="C3:L3"/>
    <mergeCell ref="M3:M5"/>
    <mergeCell ref="C4:C5"/>
    <mergeCell ref="D4:D5"/>
    <mergeCell ref="F4:H4"/>
    <mergeCell ref="J4:J5"/>
    <mergeCell ref="K4:K5"/>
    <mergeCell ref="L4:L5"/>
    <mergeCell ref="A16:M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7:11:52Z</dcterms:created>
  <dc:creator>Istat</dc:creator>
  <dc:description/>
  <dc:language>en-US</dc:language>
  <cp:lastModifiedBy>template</cp:lastModifiedBy>
  <cp:lastPrinted>2006-05-08T11:36:11Z</cp:lastPrinted>
  <dcterms:modified xsi:type="dcterms:W3CDTF">2009-06-04T06:16:12Z</dcterms:modified>
  <cp:revision>0</cp:revision>
  <dc:subject/>
  <dc:title/>
</cp:coreProperties>
</file>