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2.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6">
  <si>
    <r>
      <rPr>
        <b val="true"/>
        <sz val="9"/>
        <rFont val="Arial"/>
        <family val="2"/>
      </rPr>
      <t xml:space="preserve">Tavola 2.05 - Indicatori epidemiologici su alcuni aspetti sanitari per ripartizione geografica </t>
    </r>
    <r>
      <rPr>
        <i val="true"/>
        <sz val="9"/>
        <rFont val="Arial"/>
        <family val="2"/>
      </rPr>
      <t xml:space="preserve">(valori assoluti, tassi e rapporti)</t>
    </r>
  </si>
  <si>
    <t xml:space="preserve">ITALIA</t>
  </si>
  <si>
    <t xml:space="preserve">MALATTIE INFETTIVE (a)</t>
  </si>
  <si>
    <t xml:space="preserve">epatite A (b)</t>
  </si>
  <si>
    <t xml:space="preserve">numero</t>
  </si>
  <si>
    <t xml:space="preserve">-</t>
  </si>
  <si>
    <t xml:space="preserve">tasso per 100.000 ab.</t>
  </si>
  <si>
    <t xml:space="preserve">epatite B (b)</t>
  </si>
  <si>
    <t xml:space="preserve">epatite altro (b)</t>
  </si>
  <si>
    <t xml:space="preserve">epatite totale</t>
  </si>
  <si>
    <t xml:space="preserve">56,2</t>
  </si>
  <si>
    <t xml:space="preserve">35,5</t>
  </si>
  <si>
    <t xml:space="preserve">25,3</t>
  </si>
  <si>
    <t xml:space="preserve">salmonellosi non tifoidale</t>
  </si>
  <si>
    <t xml:space="preserve">18,7</t>
  </si>
  <si>
    <t xml:space="preserve">21,9</t>
  </si>
  <si>
    <t xml:space="preserve">22,5</t>
  </si>
  <si>
    <t xml:space="preserve">AIDS (c)</t>
  </si>
  <si>
    <t xml:space="preserve">TBC polmonare</t>
  </si>
  <si>
    <t xml:space="preserve">6,3</t>
  </si>
  <si>
    <t xml:space="preserve">6,4</t>
  </si>
  <si>
    <t xml:space="preserve">TBC extra polmonare</t>
  </si>
  <si>
    <t xml:space="preserve">0,8</t>
  </si>
  <si>
    <t xml:space="preserve">0,9</t>
  </si>
  <si>
    <t xml:space="preserve">ABORTI SPONTANEI (d) </t>
  </si>
  <si>
    <t xml:space="preserve">numero (e)</t>
  </si>
  <si>
    <t xml:space="preserve">tasso per 1000 donne 15-49 anni (f)</t>
  </si>
  <si>
    <t xml:space="preserve">4,1</t>
  </si>
  <si>
    <t xml:space="preserve">rapporto per 1000 nati da donne di 15-49 anni (g) (h)</t>
  </si>
  <si>
    <t xml:space="preserve">98,1</t>
  </si>
  <si>
    <t xml:space="preserve">96,7</t>
  </si>
  <si>
    <t xml:space="preserve">99,2</t>
  </si>
  <si>
    <t xml:space="preserve">102,3</t>
  </si>
  <si>
    <t xml:space="preserve">97,4</t>
  </si>
  <si>
    <t xml:space="preserve">101,9</t>
  </si>
  <si>
    <t xml:space="preserve">105,8</t>
  </si>
  <si>
    <t xml:space="preserve">124,7</t>
  </si>
  <si>
    <t xml:space="preserve">127,4</t>
  </si>
  <si>
    <t xml:space="preserve">128,7</t>
  </si>
  <si>
    <t xml:space="preserve">126,7</t>
  </si>
  <si>
    <t xml:space="preserve">122,9</t>
  </si>
  <si>
    <t xml:space="preserve">127,7</t>
  </si>
  <si>
    <t xml:space="preserve">INTERRUZIONI VOLONTARIE DI GRAVIDANZA (d)</t>
  </si>
  <si>
    <t xml:space="preserve">numero (i)</t>
  </si>
  <si>
    <t xml:space="preserve">tasso per 1000 donne 15-49 anni (l)</t>
  </si>
  <si>
    <t xml:space="preserve">9,3</t>
  </si>
  <si>
    <t xml:space="preserve">NORD-OVEST</t>
  </si>
  <si>
    <t xml:space="preserve">53,1</t>
  </si>
  <si>
    <t xml:space="preserve">42,0</t>
  </si>
  <si>
    <t xml:space="preserve">27,5</t>
  </si>
  <si>
    <t xml:space="preserve">19,8</t>
  </si>
  <si>
    <t xml:space="preserve">24,1</t>
  </si>
  <si>
    <t xml:space="preserve">24,3</t>
  </si>
  <si>
    <t xml:space="preserve">8,4</t>
  </si>
  <si>
    <t xml:space="preserve">7,8</t>
  </si>
  <si>
    <t xml:space="preserve">1,2</t>
  </si>
  <si>
    <t xml:space="preserve">1,1</t>
  </si>
  <si>
    <t xml:space="preserve">4,2</t>
  </si>
  <si>
    <t xml:space="preserve">5,0</t>
  </si>
  <si>
    <t xml:space="preserve">5,1</t>
  </si>
  <si>
    <t xml:space="preserve">4,8</t>
  </si>
  <si>
    <t xml:space="preserve">4,7</t>
  </si>
  <si>
    <t xml:space="preserve">132,3</t>
  </si>
  <si>
    <t xml:space="preserve">121,5</t>
  </si>
  <si>
    <t xml:space="preserve">126,3</t>
  </si>
  <si>
    <t xml:space="preserve">130,9</t>
  </si>
  <si>
    <t xml:space="preserve">126,4</t>
  </si>
  <si>
    <t xml:space="preserve">126,5</t>
  </si>
  <si>
    <t xml:space="preserve">129,1</t>
  </si>
  <si>
    <t xml:space="preserve">128,3</t>
  </si>
  <si>
    <t xml:space="preserve">147,2</t>
  </si>
  <si>
    <t xml:space="preserve">153,5</t>
  </si>
  <si>
    <t xml:space="preserve">149,1</t>
  </si>
  <si>
    <t xml:space="preserve">144,2</t>
  </si>
  <si>
    <t xml:space="preserve">133,5</t>
  </si>
  <si>
    <t xml:space="preserve">129,8</t>
  </si>
  <si>
    <t xml:space="preserve">120,7</t>
  </si>
  <si>
    <t xml:space="preserve">119,2</t>
  </si>
  <si>
    <t xml:space="preserve">17,0</t>
  </si>
  <si>
    <t xml:space="preserve">15,2</t>
  </si>
  <si>
    <t xml:space="preserve">13,9</t>
  </si>
  <si>
    <t xml:space="preserve">9,7</t>
  </si>
  <si>
    <t xml:space="preserve">9,2</t>
  </si>
  <si>
    <t xml:space="preserve">NORD-EST</t>
  </si>
  <si>
    <t xml:space="preserve">47,0</t>
  </si>
  <si>
    <t xml:space="preserve">34,8</t>
  </si>
  <si>
    <t xml:space="preserve">25,2</t>
  </si>
  <si>
    <t xml:space="preserve">32,1</t>
  </si>
  <si>
    <t xml:space="preserve">36,4</t>
  </si>
  <si>
    <t xml:space="preserve">34,7</t>
  </si>
  <si>
    <t xml:space="preserve">9,5</t>
  </si>
  <si>
    <t xml:space="preserve">10,4</t>
  </si>
  <si>
    <t xml:space="preserve">9,8</t>
  </si>
  <si>
    <t xml:space="preserve">1,0</t>
  </si>
  <si>
    <t xml:space="preserve">1,3</t>
  </si>
  <si>
    <t xml:space="preserve">3,1</t>
  </si>
  <si>
    <t xml:space="preserve">4,4</t>
  </si>
  <si>
    <t xml:space="preserve">4,9</t>
  </si>
  <si>
    <t xml:space="preserve">113,4</t>
  </si>
  <si>
    <t xml:space="preserve">110,1</t>
  </si>
  <si>
    <t xml:space="preserve">114,8</t>
  </si>
  <si>
    <t xml:space="preserve">116,8</t>
  </si>
  <si>
    <t xml:space="preserve">120,6</t>
  </si>
  <si>
    <t xml:space="preserve">120,1</t>
  </si>
  <si>
    <t xml:space="preserve">135,1</t>
  </si>
  <si>
    <t xml:space="preserve">135,2</t>
  </si>
  <si>
    <t xml:space="preserve">139,2</t>
  </si>
  <si>
    <t xml:space="preserve">143,1</t>
  </si>
  <si>
    <t xml:space="preserve">138,4</t>
  </si>
  <si>
    <t xml:space="preserve">137,2</t>
  </si>
  <si>
    <t xml:space="preserve">139,9</t>
  </si>
  <si>
    <t xml:space="preserve">143,8</t>
  </si>
  <si>
    <t xml:space="preserve">139,7</t>
  </si>
  <si>
    <t xml:space="preserve">144,7</t>
  </si>
  <si>
    <t xml:space="preserve">14,1</t>
  </si>
  <si>
    <t xml:space="preserve">12,6</t>
  </si>
  <si>
    <t xml:space="preserve">11,7</t>
  </si>
  <si>
    <t xml:space="preserve">7,3</t>
  </si>
  <si>
    <t xml:space="preserve">CENTRO</t>
  </si>
  <si>
    <t xml:space="preserve">41,7</t>
  </si>
  <si>
    <t xml:space="preserve">33,4</t>
  </si>
  <si>
    <t xml:space="preserve">21,1</t>
  </si>
  <si>
    <t xml:space="preserve">23,3</t>
  </si>
  <si>
    <t xml:space="preserve">29,9</t>
  </si>
  <si>
    <t xml:space="preserve">36,0</t>
  </si>
  <si>
    <t xml:space="preserve">6,1</t>
  </si>
  <si>
    <t xml:space="preserve">6,9</t>
  </si>
  <si>
    <t xml:space="preserve">6,0</t>
  </si>
  <si>
    <t xml:space="preserve">3,9</t>
  </si>
  <si>
    <t xml:space="preserve">3,8</t>
  </si>
  <si>
    <t xml:space="preserve">5,4</t>
  </si>
  <si>
    <t xml:space="preserve">108,7</t>
  </si>
  <si>
    <t xml:space="preserve">112,1</t>
  </si>
  <si>
    <t xml:space="preserve">107,6</t>
  </si>
  <si>
    <t xml:space="preserve">116,2</t>
  </si>
  <si>
    <t xml:space="preserve">113,3</t>
  </si>
  <si>
    <t xml:space="preserve">115,6</t>
  </si>
  <si>
    <t xml:space="preserve">147,3</t>
  </si>
  <si>
    <t xml:space="preserve">149,9</t>
  </si>
  <si>
    <t xml:space="preserve">156,8</t>
  </si>
  <si>
    <t xml:space="preserve">141,7</t>
  </si>
  <si>
    <t xml:space="preserve">150,8</t>
  </si>
  <si>
    <t xml:space="preserve">18,5</t>
  </si>
  <si>
    <t xml:space="preserve">16,3</t>
  </si>
  <si>
    <t xml:space="preserve">MEZZOGIORNO</t>
  </si>
  <si>
    <t xml:space="preserve">70,8</t>
  </si>
  <si>
    <t xml:space="preserve">32,0</t>
  </si>
  <si>
    <t xml:space="preserve">25,9</t>
  </si>
  <si>
    <t xml:space="preserve">8,7</t>
  </si>
  <si>
    <t xml:space="preserve">7,6</t>
  </si>
  <si>
    <t xml:space="preserve">3,0</t>
  </si>
  <si>
    <t xml:space="preserve">3,2</t>
  </si>
  <si>
    <t xml:space="preserve">0,3</t>
  </si>
  <si>
    <t xml:space="preserve">0,4</t>
  </si>
  <si>
    <t xml:space="preserve">4,0</t>
  </si>
  <si>
    <t xml:space="preserve">4,3</t>
  </si>
  <si>
    <t xml:space="preserve">74,4</t>
  </si>
  <si>
    <t xml:space="preserve">75,9</t>
  </si>
  <si>
    <t xml:space="preserve">79,2</t>
  </si>
  <si>
    <t xml:space="preserve">81,3</t>
  </si>
  <si>
    <t xml:space="preserve">76,9</t>
  </si>
  <si>
    <t xml:space="preserve">79,4</t>
  </si>
  <si>
    <t xml:space="preserve">78,5</t>
  </si>
  <si>
    <t xml:space="preserve">81,6</t>
  </si>
  <si>
    <t xml:space="preserve">81,4</t>
  </si>
  <si>
    <t xml:space="preserve">91,7</t>
  </si>
  <si>
    <t xml:space="preserve">99,9</t>
  </si>
  <si>
    <t xml:space="preserve">104,4</t>
  </si>
  <si>
    <t xml:space="preserve">109,2</t>
  </si>
  <si>
    <t xml:space="preserve">107,4</t>
  </si>
  <si>
    <t xml:space="preserve">108,2</t>
  </si>
  <si>
    <t xml:space="preserve">15,5</t>
  </si>
  <si>
    <t xml:space="preserve">14,8</t>
  </si>
  <si>
    <t xml:space="preserve">10,1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i su: malattie infettive escluso AIDS (1984-96), aborti spontanei, interruzioni volontarie della gravidanza. Ministero del lavoro, della salute e delle politiche sociali; Istituto superiore di sanità - Indagine su: malattie infettive escluso AIDS (1997-2003). Istituto Superiore di Sanità, Centro Operativo AIDS - Indagine su: AIDS</t>
    </r>
  </si>
  <si>
    <t xml:space="preserve">(a) I valori assoluti ed i tassi sono riferiti alla ripartizione di notifica, ad eccezione dell'AIDS per cui sono riferiti alla ripartizione di residenza.</t>
  </si>
  <si>
    <t xml:space="preserve">(b) Per gli anni 1984, 1985 e 1986 non è disponibile la suddivisione tra epatite A, B e altro.</t>
  </si>
  <si>
    <t xml:space="preserve">(c) Per l'AIDS il totale Italia non coincide con la somma delle ripartizioni in quanto comprende le voci 'estero' e 'non indicato'.</t>
  </si>
  <si>
    <t xml:space="preserve">(d) I valori assoluti rappresentano il numero di casi avvenuti nella ripartizione mentre i tassi e i rapporti sono calcolati sulla ripartizione di residenza.</t>
  </si>
  <si>
    <t xml:space="preserve">(e) I dati sono incompleti per il Piemonte negli anni 1986-1993, 1995-1997 e 1999, per la Toscana nel 1984, per il Lazio nel 1995, per il Molise nel 2004 e per tutte le regioni nel 1998.</t>
  </si>
  <si>
    <t xml:space="preserve">(f) I tassi sono stimati per il Piemonte negli anni 1986-1993, 1995-1997 e 1999, per la Toscana nel 1984, per il Lazio nel 1995, per il Molise nel 2004 e per tutte le regioni nel 1998.</t>
  </si>
  <si>
    <t xml:space="preserve">(g) I rapporti sono stimati per il Piemonte negli anni 1986-1993, 1995-1997 e 1999, per la Toscana nel 1984, per il Lazio nel 1995, per il Molise nel 2004 e per tutte le regioni nel 1998.</t>
  </si>
  <si>
    <t xml:space="preserve">(h) I nati vivi sono stimati per gli anni 1997 e 1998 per tutte le regioni. I nati vivi del Lazio sono stimati per gli anni 1997-2003.</t>
  </si>
  <si>
    <t xml:space="preserve">(i) I dati sono incompleti per il Piemonte negli anni 1986-1995 e 1999, per il Friuli-Venezia Giulia nel 2005 e 2006, per il Lazio nel 1995 e 1996, per il Molise nel 2005, per la Campania nel 2002, 2003, 2005 e 2006 e per la Sicilia nel 2004-2006.</t>
  </si>
  <si>
    <t xml:space="preserve">(l) I tassi sono stimati per il Piemonte negli anni 1986-1995 e 1999, per il Friuli-Venezia Giulia nel 2005 e 2006, per il Lazio nel 1995 e 1996, per il Molise nel 2005, per la Campania nel 2002, 2005 e 2006 e per la Sicilia nel 2004-2006. I tassi del 2003 sono stati calcolati senza considerare i dati della Campania.</t>
  </si>
  <si>
    <t xml:space="preserve">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0.000"/>
    <numFmt numFmtId="168" formatCode="#,##0"/>
    <numFmt numFmtId="169" formatCode="#,##0.0"/>
    <numFmt numFmtId="170" formatCode="#.#"/>
    <numFmt numFmtId="171" formatCode="#.0"/>
    <numFmt numFmtId="172" formatCode="0.0"/>
    <numFmt numFmtId="173" formatCode="0"/>
    <numFmt numFmtId="174" formatCode="#.##"/>
    <numFmt numFmtId="175" formatCode="_(* #,##0.0_);_(* \(#,##0.0\);_(* \-??_);_(@_)"/>
    <numFmt numFmtId="176" formatCode="_(* #,##0_);_(* \(#,##0\);_(* \-??_);_(@_)"/>
    <numFmt numFmtId="17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Migliaia_floppy98" xfId="21"/>
    <cellStyle name="Normale_A.23" xfId="22"/>
    <cellStyle name="Normale_AIDS 2002" xfId="23"/>
    <cellStyle name="Normale_epatiteB_mf" xfId="24"/>
    <cellStyle name="Normale_Malattie infettive 2002 b" xfId="25"/>
    <cellStyle name="Normale_salmonellosi_mf" xfId="26"/>
    <cellStyle name="Normale_Tavole AIDS2000" xfId="27"/>
    <cellStyle name="Normale_Tavole malattie infettive 2001" xfId="28"/>
    <cellStyle name="Normale_Tavole malattie infettive 2002 a" xfId="29"/>
    <cellStyle name="Normale_Tavole malattie infettive 2002 c" xfId="30"/>
    <cellStyle name="Normale_Tavole malattie infettive 2002 d" xfId="31"/>
    <cellStyle name="Normale_tubercextra_mf" xfId="32"/>
    <cellStyle name="Normale_tubercpolm_mf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7.7"/>
    <col collapsed="false" customWidth="true" hidden="false" outlineLevel="0" max="4" min="3" style="1" width="6.56"/>
    <col collapsed="false" customWidth="true" hidden="false" outlineLevel="0" max="11" min="5" style="1" width="8.41"/>
    <col collapsed="false" customWidth="false" hidden="false" outlineLevel="0" max="18" min="12" style="1" width="8.85"/>
    <col collapsed="false" customWidth="true" hidden="false" outlineLevel="0" max="19" min="19" style="1" width="8.41"/>
    <col collapsed="false" customWidth="false" hidden="false" outlineLevel="0" max="21" min="20" style="1" width="8.85"/>
    <col collapsed="false" customWidth="false" hidden="false" outlineLevel="0" max="22" min="22" style="2" width="8.85"/>
    <col collapsed="false" customWidth="false" hidden="false" outlineLevel="0" max="257" min="23" style="1" width="8.85"/>
  </cols>
  <sheetData>
    <row r="1" customFormat="false" ht="12" hidden="false" customHeight="true" outlineLevel="0" collapsed="false">
      <c r="A1" s="3" t="s">
        <v>0</v>
      </c>
      <c r="K1" s="4"/>
      <c r="Q1" s="2"/>
    </row>
    <row r="2" s="7" customFormat="true" ht="12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Q2" s="5"/>
      <c r="R2" s="5"/>
      <c r="S2" s="6"/>
      <c r="V2" s="8"/>
    </row>
    <row r="3" s="9" customFormat="true" ht="1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9" customFormat="true" ht="2.2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s="9" customFormat="true" ht="12" hidden="false" customHeight="true" outlineLevel="0" collapsed="false">
      <c r="A5" s="12"/>
      <c r="B5" s="12" t="n">
        <v>1984</v>
      </c>
      <c r="C5" s="12" t="n">
        <v>1985</v>
      </c>
      <c r="D5" s="12" t="n">
        <v>1986</v>
      </c>
      <c r="E5" s="12" t="n">
        <v>1987</v>
      </c>
      <c r="F5" s="12" t="n">
        <v>1988</v>
      </c>
      <c r="G5" s="12" t="n">
        <v>1989</v>
      </c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s="7" customFormat="true" ht="10.15" hidden="false" customHeight="true" outlineLevel="0" collapsed="false">
      <c r="V6" s="8"/>
    </row>
    <row r="7" s="7" customFormat="true" ht="10.15" hidden="false" customHeight="true" outlineLevel="0" collapsed="false">
      <c r="A7" s="7" t="s">
        <v>2</v>
      </c>
      <c r="D7" s="13"/>
      <c r="E7" s="13"/>
      <c r="F7" s="13"/>
      <c r="G7" s="13"/>
      <c r="H7" s="13"/>
      <c r="I7" s="13"/>
      <c r="J7" s="13"/>
      <c r="K7" s="13"/>
      <c r="S7" s="13"/>
      <c r="V7" s="8"/>
    </row>
    <row r="8" s="7" customFormat="true" ht="10.15" hidden="false" customHeight="true" outlineLevel="0" collapsed="false">
      <c r="A8" s="7" t="s">
        <v>3</v>
      </c>
      <c r="V8" s="8"/>
    </row>
    <row r="9" s="7" customFormat="true" ht="10.15" hidden="false" customHeight="true" outlineLevel="0" collapsed="false">
      <c r="A9" s="7" t="s">
        <v>4</v>
      </c>
      <c r="B9" s="14" t="s">
        <v>5</v>
      </c>
      <c r="C9" s="14" t="s">
        <v>5</v>
      </c>
      <c r="D9" s="14" t="s">
        <v>5</v>
      </c>
      <c r="E9" s="14" t="n">
        <v>2097</v>
      </c>
      <c r="F9" s="14" t="n">
        <v>1157</v>
      </c>
      <c r="G9" s="14" t="n">
        <v>1040</v>
      </c>
      <c r="H9" s="14" t="n">
        <v>2047</v>
      </c>
      <c r="I9" s="14" t="n">
        <v>2364</v>
      </c>
      <c r="J9" s="14" t="n">
        <v>5739</v>
      </c>
      <c r="K9" s="14" t="n">
        <v>3576</v>
      </c>
      <c r="L9" s="15" t="n">
        <v>3591</v>
      </c>
      <c r="M9" s="15" t="n">
        <v>1441</v>
      </c>
      <c r="N9" s="15" t="n">
        <v>8536</v>
      </c>
      <c r="O9" s="16" t="n">
        <v>9952</v>
      </c>
      <c r="P9" s="16" t="n">
        <v>2962</v>
      </c>
      <c r="Q9" s="16" t="n">
        <v>1693</v>
      </c>
      <c r="R9" s="16" t="n">
        <v>1494</v>
      </c>
      <c r="S9" s="17" t="n">
        <v>1937</v>
      </c>
      <c r="T9" s="18" t="n">
        <v>1706</v>
      </c>
      <c r="U9" s="18" t="n">
        <v>1920</v>
      </c>
      <c r="V9" s="19" t="n">
        <v>2477</v>
      </c>
      <c r="W9" s="16" t="n">
        <v>1275</v>
      </c>
      <c r="X9" s="7" t="n">
        <v>890</v>
      </c>
    </row>
    <row r="10" s="7" customFormat="true" ht="10.15" hidden="false" customHeight="true" outlineLevel="0" collapsed="false">
      <c r="A10" s="7" t="s">
        <v>6</v>
      </c>
      <c r="B10" s="14" t="s">
        <v>5</v>
      </c>
      <c r="C10" s="14" t="s">
        <v>5</v>
      </c>
      <c r="D10" s="14" t="s">
        <v>5</v>
      </c>
      <c r="E10" s="20" t="n">
        <v>3.7</v>
      </c>
      <c r="F10" s="20" t="n">
        <v>2.04311239088862</v>
      </c>
      <c r="G10" s="20" t="n">
        <v>1.83512849190323</v>
      </c>
      <c r="H10" s="20" t="n">
        <v>3.6</v>
      </c>
      <c r="I10" s="20" t="n">
        <f aca="false">+I9/56798164*100000</f>
        <v>4.16210636667763</v>
      </c>
      <c r="J10" s="20" t="n">
        <f aca="false">+J9/56797087*100000</f>
        <v>10.1043914452866</v>
      </c>
      <c r="K10" s="20" t="n">
        <f aca="false">+K9/56831821*100000</f>
        <v>6.2922495480129</v>
      </c>
      <c r="L10" s="21" t="n">
        <f aca="false">+L9/56843400*100000</f>
        <v>6.3173561046665</v>
      </c>
      <c r="M10" s="21" t="n">
        <f aca="false">+M9/56844303*100000</f>
        <v>2.53499457984382</v>
      </c>
      <c r="N10" s="22" t="n">
        <f aca="false">+N9/56860281*100000</f>
        <v>15.0122367492345</v>
      </c>
      <c r="O10" s="23" t="n">
        <f aca="false">+O9/56890372*100000</f>
        <v>17.4932939443602</v>
      </c>
      <c r="P10" s="23" t="n">
        <f aca="false">+P9/56906744*100000</f>
        <v>5.20500698476089</v>
      </c>
      <c r="Q10" s="24" t="n">
        <f aca="false">+Q9/56916317*100000</f>
        <v>2.97454243218162</v>
      </c>
      <c r="R10" s="24" t="n">
        <f aca="false">+R9/56942108*100000</f>
        <v>2.62371740786274</v>
      </c>
      <c r="S10" s="25" t="n">
        <f aca="false">+S9/56977217*100000</f>
        <v>3.39960444189473</v>
      </c>
      <c r="T10" s="26" t="n">
        <v>2.98474007025441</v>
      </c>
      <c r="U10" s="24" t="n">
        <v>3.3330638238757</v>
      </c>
      <c r="V10" s="27" t="n">
        <v>4.25782002708709</v>
      </c>
      <c r="W10" s="24" t="n">
        <v>2.17550644894335</v>
      </c>
      <c r="X10" s="24" t="n">
        <v>1.5099717772702</v>
      </c>
    </row>
    <row r="11" s="7" customFormat="true" ht="6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16"/>
      <c r="P11" s="16"/>
      <c r="V11" s="8"/>
    </row>
    <row r="12" s="7" customFormat="true" ht="10.15" hidden="false" customHeight="true" outlineLevel="0" collapsed="false">
      <c r="A12" s="7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  <c r="O12" s="16"/>
      <c r="P12" s="16"/>
      <c r="V12" s="8"/>
    </row>
    <row r="13" s="7" customFormat="true" ht="10.15" hidden="false" customHeight="true" outlineLevel="0" collapsed="false">
      <c r="A13" s="7" t="s">
        <v>4</v>
      </c>
      <c r="B13" s="14" t="s">
        <v>5</v>
      </c>
      <c r="C13" s="14" t="s">
        <v>5</v>
      </c>
      <c r="D13" s="14" t="s">
        <v>5</v>
      </c>
      <c r="E13" s="14" t="n">
        <v>3583</v>
      </c>
      <c r="F13" s="14" t="n">
        <v>2849</v>
      </c>
      <c r="G13" s="14" t="n">
        <v>3166</v>
      </c>
      <c r="H13" s="14" t="n">
        <v>2922</v>
      </c>
      <c r="I13" s="14" t="n">
        <v>2802</v>
      </c>
      <c r="J13" s="14" t="n">
        <v>3175</v>
      </c>
      <c r="K13" s="14" t="n">
        <v>3173</v>
      </c>
      <c r="L13" s="15" t="n">
        <v>2828</v>
      </c>
      <c r="M13" s="15" t="n">
        <v>2629</v>
      </c>
      <c r="N13" s="15" t="n">
        <v>1922</v>
      </c>
      <c r="O13" s="16" t="n">
        <v>1996</v>
      </c>
      <c r="P13" s="16" t="n">
        <v>1796</v>
      </c>
      <c r="Q13" s="16" t="n">
        <v>1575</v>
      </c>
      <c r="R13" s="16" t="n">
        <v>1528</v>
      </c>
      <c r="S13" s="17" t="n">
        <v>1466</v>
      </c>
      <c r="T13" s="28" t="n">
        <v>1363</v>
      </c>
      <c r="U13" s="18" t="n">
        <v>1284</v>
      </c>
      <c r="V13" s="19" t="n">
        <v>1171</v>
      </c>
      <c r="W13" s="16" t="n">
        <v>1034</v>
      </c>
      <c r="X13" s="16" t="n">
        <v>1068</v>
      </c>
    </row>
    <row r="14" s="7" customFormat="true" ht="10.15" hidden="false" customHeight="true" outlineLevel="0" collapsed="false">
      <c r="A14" s="7" t="s">
        <v>6</v>
      </c>
      <c r="B14" s="14" t="s">
        <v>5</v>
      </c>
      <c r="C14" s="14" t="s">
        <v>5</v>
      </c>
      <c r="D14" s="14" t="s">
        <v>5</v>
      </c>
      <c r="E14" s="20" t="n">
        <v>6.3</v>
      </c>
      <c r="F14" s="20" t="n">
        <v>5.03096560211034</v>
      </c>
      <c r="G14" s="20" t="n">
        <v>5.58655462054387</v>
      </c>
      <c r="H14" s="20" t="n">
        <v>5.2</v>
      </c>
      <c r="I14" s="20" t="n">
        <f aca="false">+I13/56798164*100000</f>
        <v>4.9332580539047</v>
      </c>
      <c r="J14" s="20" t="n">
        <f aca="false">+J13/56797087*100000</f>
        <v>5.59007542059331</v>
      </c>
      <c r="K14" s="20" t="n">
        <f aca="false">+K13/56831821*100000</f>
        <v>5.58313976953158</v>
      </c>
      <c r="L14" s="22" t="n">
        <f aca="false">+L13/56843400*100000</f>
        <v>4.97507186410384</v>
      </c>
      <c r="M14" s="21" t="n">
        <f aca="false">+M13/56844303*100000</f>
        <v>4.62491377544026</v>
      </c>
      <c r="N14" s="22" t="n">
        <f aca="false">+N13/56860281*100000</f>
        <v>3.38021544423954</v>
      </c>
      <c r="O14" s="23" t="n">
        <f aca="false">+O13/56890372*100000</f>
        <v>3.50850228224909</v>
      </c>
      <c r="P14" s="23" t="n">
        <f aca="false">+P13/56906744*100000</f>
        <v>3.15604069703935</v>
      </c>
      <c r="Q14" s="24" t="n">
        <f aca="false">+Q13/56916317*100000</f>
        <v>2.76722051428591</v>
      </c>
      <c r="R14" s="24" t="n">
        <f aca="false">+R13/56942108*100000</f>
        <v>2.68342717484221</v>
      </c>
      <c r="S14" s="25" t="n">
        <f aca="false">+S13/56977217*100000</f>
        <v>2.57295824048409</v>
      </c>
      <c r="T14" s="26" t="n">
        <v>2.38464285800514</v>
      </c>
      <c r="U14" s="24" t="n">
        <v>2.22898643221687</v>
      </c>
      <c r="V14" s="27" t="n">
        <v>2.01288140965643</v>
      </c>
      <c r="W14" s="24" t="n">
        <v>1.76429307310386</v>
      </c>
      <c r="X14" s="24" t="n">
        <v>1.81196613272425</v>
      </c>
    </row>
    <row r="15" s="7" customFormat="true" ht="6" hidden="false" customHeight="tru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6"/>
      <c r="P15" s="16"/>
      <c r="V15" s="8"/>
    </row>
    <row r="16" s="7" customFormat="true" ht="10.15" hidden="false" customHeight="true" outlineLevel="0" collapsed="false">
      <c r="A16" s="7" t="s">
        <v>8</v>
      </c>
      <c r="B16" s="14"/>
      <c r="C16" s="14"/>
      <c r="D16" s="14"/>
      <c r="E16" s="14"/>
      <c r="F16" s="14"/>
      <c r="G16" s="14"/>
      <c r="H16" s="14"/>
      <c r="I16" s="14"/>
      <c r="J16" s="20"/>
      <c r="K16" s="20"/>
      <c r="L16" s="14"/>
      <c r="M16" s="14"/>
      <c r="N16" s="15"/>
      <c r="O16" s="16"/>
      <c r="P16" s="16"/>
      <c r="V16" s="8"/>
    </row>
    <row r="17" s="7" customFormat="true" ht="10.15" hidden="false" customHeight="true" outlineLevel="0" collapsed="false">
      <c r="A17" s="7" t="s">
        <v>4</v>
      </c>
      <c r="B17" s="14" t="s">
        <v>5</v>
      </c>
      <c r="C17" s="14" t="s">
        <v>5</v>
      </c>
      <c r="D17" s="14" t="s">
        <v>5</v>
      </c>
      <c r="E17" s="14" t="n">
        <v>6519</v>
      </c>
      <c r="F17" s="14" t="n">
        <v>4537</v>
      </c>
      <c r="G17" s="14" t="n">
        <v>4301</v>
      </c>
      <c r="H17" s="14" t="n">
        <v>3862</v>
      </c>
      <c r="I17" s="14" t="n">
        <v>2985</v>
      </c>
      <c r="J17" s="14" t="n">
        <v>3677</v>
      </c>
      <c r="K17" s="14" t="n">
        <v>3213</v>
      </c>
      <c r="L17" s="15" t="n">
        <v>2402</v>
      </c>
      <c r="M17" s="15" t="n">
        <v>1916</v>
      </c>
      <c r="N17" s="15" t="n">
        <v>1412</v>
      </c>
      <c r="O17" s="16" t="n">
        <v>1235</v>
      </c>
      <c r="P17" s="16" t="n">
        <v>967</v>
      </c>
      <c r="Q17" s="7" t="n">
        <v>889</v>
      </c>
      <c r="R17" s="7" t="n">
        <v>657</v>
      </c>
      <c r="S17" s="29" t="n">
        <v>632</v>
      </c>
      <c r="T17" s="30" t="n">
        <v>533</v>
      </c>
      <c r="U17" s="7" t="n">
        <v>467</v>
      </c>
      <c r="V17" s="8" t="n">
        <v>446</v>
      </c>
      <c r="W17" s="7" t="n">
        <v>407</v>
      </c>
      <c r="X17" s="7" t="n">
        <v>343</v>
      </c>
    </row>
    <row r="18" s="7" customFormat="true" ht="10.15" hidden="false" customHeight="true" outlineLevel="0" collapsed="false">
      <c r="A18" s="7" t="s">
        <v>6</v>
      </c>
      <c r="B18" s="14" t="s">
        <v>5</v>
      </c>
      <c r="C18" s="14" t="s">
        <v>5</v>
      </c>
      <c r="D18" s="14" t="s">
        <v>5</v>
      </c>
      <c r="E18" s="20" t="n">
        <v>11.5172749141721</v>
      </c>
      <c r="F18" s="20" t="n">
        <v>8.01175533056322</v>
      </c>
      <c r="G18" s="20" t="n">
        <v>7.58931504199594</v>
      </c>
      <c r="H18" s="20" t="n">
        <v>6.8</v>
      </c>
      <c r="I18" s="20" t="n">
        <f aca="false">+I17/56798164*100000</f>
        <v>5.25545156706122</v>
      </c>
      <c r="J18" s="20" t="n">
        <f aca="false">+J17/56797087*100000</f>
        <v>6.47392356583358</v>
      </c>
      <c r="K18" s="20" t="n">
        <f aca="false">+K17/56831821*100000</f>
        <v>5.65352287409548</v>
      </c>
      <c r="L18" s="21" t="n">
        <f aca="false">+L17/56843400*100000</f>
        <v>4.22564448994958</v>
      </c>
      <c r="M18" s="21" t="n">
        <f aca="false">+M17/56844303*100000</f>
        <v>3.37061041983398</v>
      </c>
      <c r="N18" s="22" t="n">
        <f aca="false">+N17/56860281*100000</f>
        <v>2.48328002459221</v>
      </c>
      <c r="O18" s="23" t="n">
        <f aca="false">+O17/56890372*100000</f>
        <v>2.17084184297477</v>
      </c>
      <c r="P18" s="23" t="n">
        <f aca="false">+P17/56906744*100000</f>
        <v>1.69927135525448</v>
      </c>
      <c r="Q18" s="24" t="n">
        <f aca="false">+Q17/56916317*100000</f>
        <v>1.56194224584138</v>
      </c>
      <c r="R18" s="24" t="n">
        <f aca="false">+R17/56942108*100000</f>
        <v>1.15380343839747</v>
      </c>
      <c r="S18" s="25" t="n">
        <f aca="false">+S17/56977217*100000</f>
        <v>1.10921528512002</v>
      </c>
      <c r="T18" s="31" t="n">
        <v>0.932512577635171</v>
      </c>
      <c r="U18" s="24" t="n">
        <v>0.8106983363281</v>
      </c>
      <c r="V18" s="27" t="n">
        <v>0.76664825679485</v>
      </c>
      <c r="W18" s="24" t="n">
        <v>0.694455784094072</v>
      </c>
      <c r="X18" s="24" t="n">
        <v>0.581932943374922</v>
      </c>
    </row>
    <row r="19" s="7" customFormat="true" ht="6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6"/>
      <c r="P19" s="16"/>
      <c r="V19" s="8"/>
    </row>
    <row r="20" s="7" customFormat="true" ht="10.15" hidden="false" customHeight="true" outlineLevel="0" collapsed="false">
      <c r="A20" s="7" t="s">
        <v>9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6"/>
      <c r="P20" s="16"/>
      <c r="V20" s="8"/>
    </row>
    <row r="21" s="7" customFormat="true" ht="10.15" hidden="false" customHeight="true" outlineLevel="0" collapsed="false">
      <c r="A21" s="7" t="s">
        <v>4</v>
      </c>
      <c r="B21" s="15" t="n">
        <v>31754</v>
      </c>
      <c r="C21" s="15" t="n">
        <v>20070</v>
      </c>
      <c r="D21" s="15" t="n">
        <v>14301</v>
      </c>
      <c r="E21" s="15" t="n">
        <v>12199</v>
      </c>
      <c r="F21" s="15" t="n">
        <v>8543</v>
      </c>
      <c r="G21" s="15" t="n">
        <v>8507</v>
      </c>
      <c r="H21" s="15" t="n">
        <v>8831</v>
      </c>
      <c r="I21" s="15" t="n">
        <v>8151</v>
      </c>
      <c r="J21" s="15" t="n">
        <v>12591</v>
      </c>
      <c r="K21" s="15" t="n">
        <v>9962</v>
      </c>
      <c r="L21" s="15" t="n">
        <v>8821</v>
      </c>
      <c r="M21" s="15" t="n">
        <v>5986</v>
      </c>
      <c r="N21" s="15" t="n">
        <v>11870</v>
      </c>
      <c r="O21" s="16" t="n">
        <v>13183</v>
      </c>
      <c r="P21" s="16" t="n">
        <v>5725</v>
      </c>
      <c r="Q21" s="16" t="n">
        <v>4157</v>
      </c>
      <c r="R21" s="16" t="n">
        <v>3679</v>
      </c>
      <c r="S21" s="29" t="n">
        <v>4035</v>
      </c>
      <c r="T21" s="18" t="n">
        <v>3602</v>
      </c>
      <c r="U21" s="7" t="n">
        <v>3671</v>
      </c>
      <c r="V21" s="8" t="n">
        <v>4094</v>
      </c>
      <c r="W21" s="16" t="n">
        <v>2716</v>
      </c>
      <c r="X21" s="16" t="n">
        <v>2301</v>
      </c>
    </row>
    <row r="22" s="7" customFormat="true" ht="10.15" hidden="false" customHeight="true" outlineLevel="0" collapsed="false">
      <c r="A22" s="7" t="s">
        <v>6</v>
      </c>
      <c r="B22" s="20" t="s">
        <v>10</v>
      </c>
      <c r="C22" s="20" t="s">
        <v>11</v>
      </c>
      <c r="D22" s="20" t="s">
        <v>12</v>
      </c>
      <c r="E22" s="20" t="n">
        <v>21.6</v>
      </c>
      <c r="F22" s="20" t="n">
        <v>15.0858333235622</v>
      </c>
      <c r="G22" s="20" t="n">
        <v>15.010998154443</v>
      </c>
      <c r="H22" s="20" t="n">
        <v>15.6</v>
      </c>
      <c r="I22" s="20" t="n">
        <f aca="false">+I21/56798164*100000</f>
        <v>14.3508159876435</v>
      </c>
      <c r="J22" s="20" t="n">
        <f aca="false">+J21/56797087*100000</f>
        <v>22.1683904317135</v>
      </c>
      <c r="K22" s="20" t="n">
        <f aca="false">+K21/56831821*100000</f>
        <v>17.52891219164</v>
      </c>
      <c r="L22" s="21" t="n">
        <f aca="false">+L21/56843400*100000</f>
        <v>15.5180724587199</v>
      </c>
      <c r="M22" s="21" t="n">
        <f aca="false">+M21/56844303*100000</f>
        <v>10.5305187751181</v>
      </c>
      <c r="N22" s="22" t="n">
        <f aca="false">+N21/56860281*100000</f>
        <v>20.8757322180662</v>
      </c>
      <c r="O22" s="23" t="n">
        <f aca="false">+O21/56890372*100000</f>
        <v>23.1726380695841</v>
      </c>
      <c r="P22" s="23" t="n">
        <f aca="false">+P21/56906744*100000</f>
        <v>10.0603190370547</v>
      </c>
      <c r="Q22" s="24" t="n">
        <f aca="false">+Q21/56916317*100000</f>
        <v>7.30370519230891</v>
      </c>
      <c r="R22" s="24" t="n">
        <f aca="false">+R21/56942108*100000</f>
        <v>6.46094802110242</v>
      </c>
      <c r="S22" s="25" t="n">
        <f aca="false">+S21/56977217*100000</f>
        <v>7.08177796749883</v>
      </c>
      <c r="T22" s="32" t="n">
        <v>6.30189550589472</v>
      </c>
      <c r="U22" s="24" t="n">
        <v>6.37274859242067</v>
      </c>
      <c r="V22" s="27" t="n">
        <v>7.03734969353838</v>
      </c>
      <c r="W22" s="24" t="n">
        <v>4.63425530614128</v>
      </c>
      <c r="X22" s="24" t="n">
        <v>3.90387085336937</v>
      </c>
    </row>
    <row r="23" s="7" customFormat="true" ht="6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16"/>
      <c r="P23" s="16"/>
      <c r="V23" s="8"/>
    </row>
    <row r="24" s="7" customFormat="true" ht="10.15" hidden="false" customHeight="true" outlineLevel="0" collapsed="false">
      <c r="A24" s="7" t="s">
        <v>1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6"/>
      <c r="P24" s="16"/>
      <c r="V24" s="8"/>
    </row>
    <row r="25" s="7" customFormat="true" ht="10.15" hidden="false" customHeight="true" outlineLevel="0" collapsed="false">
      <c r="A25" s="7" t="s">
        <v>4</v>
      </c>
      <c r="B25" s="33" t="n">
        <v>10537</v>
      </c>
      <c r="C25" s="33" t="n">
        <v>12381</v>
      </c>
      <c r="D25" s="33" t="n">
        <v>12719</v>
      </c>
      <c r="E25" s="33" t="n">
        <v>11681</v>
      </c>
      <c r="F25" s="33" t="n">
        <v>10415</v>
      </c>
      <c r="G25" s="33" t="n">
        <v>13837</v>
      </c>
      <c r="H25" s="33" t="n">
        <v>18463</v>
      </c>
      <c r="I25" s="16" t="n">
        <v>18143</v>
      </c>
      <c r="J25" s="16" t="n">
        <v>21653</v>
      </c>
      <c r="K25" s="16" t="n">
        <v>20130</v>
      </c>
      <c r="L25" s="33" t="n">
        <v>20520</v>
      </c>
      <c r="M25" s="33" t="n">
        <v>14764</v>
      </c>
      <c r="N25" s="15" t="n">
        <v>13402</v>
      </c>
      <c r="O25" s="16" t="n">
        <v>16020</v>
      </c>
      <c r="P25" s="16" t="n">
        <v>14358</v>
      </c>
      <c r="Q25" s="16" t="n">
        <v>14122</v>
      </c>
      <c r="R25" s="16" t="n">
        <v>11845</v>
      </c>
      <c r="S25" s="29" t="n">
        <v>11110</v>
      </c>
      <c r="T25" s="34" t="n">
        <v>10720</v>
      </c>
      <c r="U25" s="18" t="n">
        <v>10902</v>
      </c>
      <c r="V25" s="19" t="n">
        <v>9180</v>
      </c>
      <c r="W25" s="16" t="n">
        <v>8030</v>
      </c>
      <c r="X25" s="16" t="n">
        <v>6506</v>
      </c>
      <c r="Y25" s="16"/>
    </row>
    <row r="26" s="7" customFormat="true" ht="10.15" hidden="false" customHeight="true" outlineLevel="0" collapsed="false">
      <c r="A26" s="7" t="s">
        <v>6</v>
      </c>
      <c r="B26" s="20" t="s">
        <v>14</v>
      </c>
      <c r="C26" s="20" t="s">
        <v>15</v>
      </c>
      <c r="D26" s="20" t="s">
        <v>16</v>
      </c>
      <c r="E26" s="20" t="n">
        <v>20.6</v>
      </c>
      <c r="F26" s="20" t="n">
        <v>18.391543259382</v>
      </c>
      <c r="G26" s="20" t="n">
        <v>24.4160316754471</v>
      </c>
      <c r="H26" s="20" t="n">
        <v>32.6</v>
      </c>
      <c r="I26" s="20" t="n">
        <f aca="false">+I25/56798164*100000</f>
        <v>31.9429339300475</v>
      </c>
      <c r="J26" s="20" t="n">
        <f aca="false">+J25/56797087*100000</f>
        <v>38.1234340416085</v>
      </c>
      <c r="K26" s="20" t="n">
        <f aca="false">+K25/56831821*100000</f>
        <v>35.420297371784</v>
      </c>
      <c r="L26" s="21" t="n">
        <f aca="false">+L25/56843400*100000</f>
        <v>36.0991777409515</v>
      </c>
      <c r="M26" s="22" t="n">
        <f aca="false">+M25/56844303*100000</f>
        <v>25.9726994981362</v>
      </c>
      <c r="N26" s="22" t="n">
        <f aca="false">+N25/56860281*100000</f>
        <v>23.5700558708108</v>
      </c>
      <c r="O26" s="23" t="n">
        <f aca="false">+O25/56890372*100000</f>
        <v>28.1594221250654</v>
      </c>
      <c r="P26" s="23" t="n">
        <f aca="false">+P25/56906744*100000</f>
        <v>25.2307529666431</v>
      </c>
      <c r="Q26" s="24" t="n">
        <f aca="false">+Q25/56916317*100000</f>
        <v>24.8118654620607</v>
      </c>
      <c r="R26" s="24" t="n">
        <f aca="false">+R25/56942108*100000</f>
        <v>20.8018291138783</v>
      </c>
      <c r="S26" s="25" t="n">
        <f aca="false">+S25/56977217*100000</f>
        <v>19.4990218634231</v>
      </c>
      <c r="T26" s="35" t="n">
        <v>18.7552248259832</v>
      </c>
      <c r="U26" s="24" t="n">
        <v>18.9255530249442</v>
      </c>
      <c r="V26" s="27" t="n">
        <v>15.7798901286474</v>
      </c>
      <c r="W26" s="24" t="n">
        <v>13.7014249294236</v>
      </c>
      <c r="X26" s="24" t="n">
        <v>11.0380633515955</v>
      </c>
    </row>
    <row r="27" s="7" customFormat="true" ht="6" hidden="false" customHeight="true" outlineLevel="0" collapsed="false">
      <c r="B27" s="14"/>
      <c r="C27" s="14"/>
      <c r="D27" s="14"/>
      <c r="E27" s="16"/>
      <c r="F27" s="16"/>
      <c r="G27" s="16"/>
      <c r="H27" s="16"/>
      <c r="I27" s="16"/>
      <c r="J27" s="14"/>
      <c r="K27" s="14"/>
      <c r="L27" s="16"/>
      <c r="M27" s="16"/>
      <c r="N27" s="16"/>
      <c r="O27" s="16"/>
      <c r="P27" s="16"/>
      <c r="Q27" s="16"/>
      <c r="R27" s="16"/>
      <c r="S27" s="16"/>
      <c r="V27" s="8"/>
    </row>
    <row r="28" s="7" customFormat="true" ht="10.15" hidden="false" customHeight="true" outlineLevel="0" collapsed="false">
      <c r="A28" s="7" t="s">
        <v>17</v>
      </c>
      <c r="B28" s="14"/>
      <c r="C28" s="14"/>
      <c r="D28" s="14"/>
      <c r="E28" s="16"/>
      <c r="F28" s="16"/>
      <c r="G28" s="16"/>
      <c r="H28" s="16"/>
      <c r="I28" s="16"/>
      <c r="J28" s="14"/>
      <c r="K28" s="14"/>
      <c r="L28" s="16"/>
      <c r="M28" s="16"/>
      <c r="N28" s="16"/>
      <c r="O28" s="16"/>
      <c r="P28" s="16"/>
      <c r="Q28" s="16"/>
      <c r="R28" s="16"/>
      <c r="S28" s="16"/>
      <c r="V28" s="8"/>
    </row>
    <row r="29" s="7" customFormat="true" ht="10.15" hidden="false" customHeight="true" outlineLevel="0" collapsed="false">
      <c r="A29" s="7" t="s">
        <v>4</v>
      </c>
      <c r="B29" s="14" t="s">
        <v>5</v>
      </c>
      <c r="C29" s="14" t="s">
        <v>5</v>
      </c>
      <c r="D29" s="14" t="s">
        <v>5</v>
      </c>
      <c r="E29" s="14" t="n">
        <v>907</v>
      </c>
      <c r="F29" s="14" t="n">
        <v>1660</v>
      </c>
      <c r="G29" s="14" t="n">
        <v>2304</v>
      </c>
      <c r="H29" s="14" t="n">
        <v>2922</v>
      </c>
      <c r="I29" s="14" t="n">
        <v>3648</v>
      </c>
      <c r="J29" s="36" t="n">
        <v>4036</v>
      </c>
      <c r="K29" s="14" t="n">
        <v>4573</v>
      </c>
      <c r="L29" s="33" t="n">
        <v>4222</v>
      </c>
      <c r="M29" s="33" t="n">
        <v>6077</v>
      </c>
      <c r="N29" s="33" t="n">
        <v>5380</v>
      </c>
      <c r="O29" s="16" t="n">
        <v>3790</v>
      </c>
      <c r="P29" s="16" t="n">
        <v>2485</v>
      </c>
      <c r="Q29" s="16" t="n">
        <v>2197</v>
      </c>
      <c r="R29" s="16" t="n">
        <v>1904</v>
      </c>
      <c r="S29" s="37" t="n">
        <v>1835</v>
      </c>
      <c r="T29" s="38" t="n">
        <v>1863</v>
      </c>
      <c r="U29" s="18" t="n">
        <v>1721</v>
      </c>
      <c r="V29" s="19" t="n">
        <v>1655</v>
      </c>
      <c r="W29" s="16" t="n">
        <v>1581</v>
      </c>
      <c r="X29" s="16" t="n">
        <v>1452</v>
      </c>
    </row>
    <row r="30" s="7" customFormat="true" ht="10.15" hidden="false" customHeight="true" outlineLevel="0" collapsed="false">
      <c r="A30" s="7" t="s">
        <v>6</v>
      </c>
      <c r="B30" s="14" t="s">
        <v>5</v>
      </c>
      <c r="C30" s="14" t="s">
        <v>5</v>
      </c>
      <c r="D30" s="14" t="s">
        <v>5</v>
      </c>
      <c r="E30" s="20" t="n">
        <v>1.6</v>
      </c>
      <c r="F30" s="20" t="n">
        <v>2.92075012491769</v>
      </c>
      <c r="G30" s="20" t="n">
        <v>4.06551542821638</v>
      </c>
      <c r="H30" s="20" t="n">
        <v>5.2</v>
      </c>
      <c r="I30" s="20" t="n">
        <f aca="false">+I29/56798164*100000</f>
        <v>6.42274281964466</v>
      </c>
      <c r="J30" s="20" t="n">
        <f aca="false">+J29/56797087*100000</f>
        <v>7.10599823543767</v>
      </c>
      <c r="K30" s="20" t="n">
        <f aca="false">+K29/56831821*100000</f>
        <v>8.04654842926817</v>
      </c>
      <c r="L30" s="21" t="n">
        <f aca="false">+L29/56843400*100000</f>
        <v>7.42742341239264</v>
      </c>
      <c r="M30" s="21" t="n">
        <f aca="false">+M29/56844303*100000</f>
        <v>10.6906051781478</v>
      </c>
      <c r="N30" s="22" t="n">
        <f aca="false">+N29/56860281*100000</f>
        <v>9.46178932882868</v>
      </c>
      <c r="O30" s="23" t="n">
        <f aca="false">+O29/56890372*100000</f>
        <v>6.66193569625454</v>
      </c>
      <c r="P30" s="23" t="n">
        <f aca="false">+P29/56906744*100000</f>
        <v>4.36679350342026</v>
      </c>
      <c r="Q30" s="24" t="n">
        <f aca="false">+Q29/56916317*100000</f>
        <v>3.86005299675311</v>
      </c>
      <c r="R30" s="24" t="n">
        <f aca="false">+R29/56942108*100000</f>
        <v>3.3437469508505</v>
      </c>
      <c r="S30" s="25" t="n">
        <f aca="false">+S29/56977217*100000</f>
        <v>3.22058551929625</v>
      </c>
      <c r="T30" s="26" t="n">
        <v>3.13870087106472</v>
      </c>
      <c r="U30" s="24" t="n">
        <v>2.98760564629692</v>
      </c>
      <c r="V30" s="27" t="n">
        <v>2.84484947308403</v>
      </c>
      <c r="W30" s="24" t="n">
        <v>2.69762799668975</v>
      </c>
      <c r="X30" s="24" t="n">
        <v>2.46345957370375</v>
      </c>
    </row>
    <row r="31" s="7" customFormat="true" ht="6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6"/>
      <c r="P31" s="16"/>
      <c r="V31" s="8"/>
    </row>
    <row r="32" s="7" customFormat="true" ht="10.15" hidden="false" customHeight="true" outlineLevel="0" collapsed="false">
      <c r="A32" s="7" t="s">
        <v>1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6"/>
      <c r="P32" s="16"/>
      <c r="V32" s="8"/>
    </row>
    <row r="33" s="7" customFormat="true" ht="10.15" hidden="false" customHeight="true" outlineLevel="0" collapsed="false">
      <c r="A33" s="7" t="s">
        <v>4</v>
      </c>
      <c r="B33" s="15" t="n">
        <v>3540</v>
      </c>
      <c r="C33" s="15" t="n">
        <v>3625</v>
      </c>
      <c r="D33" s="15" t="n">
        <v>3584</v>
      </c>
      <c r="E33" s="15" t="n">
        <v>3347</v>
      </c>
      <c r="F33" s="15" t="n">
        <v>2813</v>
      </c>
      <c r="G33" s="15" t="n">
        <v>3406</v>
      </c>
      <c r="H33" s="15" t="n">
        <v>3535</v>
      </c>
      <c r="I33" s="15" t="n">
        <v>3895</v>
      </c>
      <c r="J33" s="15" t="n">
        <v>2376</v>
      </c>
      <c r="K33" s="15" t="n">
        <v>3140</v>
      </c>
      <c r="L33" s="15" t="n">
        <v>3749</v>
      </c>
      <c r="M33" s="15" t="n">
        <v>3774</v>
      </c>
      <c r="N33" s="15" t="n">
        <v>3744</v>
      </c>
      <c r="O33" s="16" t="n">
        <v>3972</v>
      </c>
      <c r="P33" s="16" t="n">
        <v>3584</v>
      </c>
      <c r="Q33" s="16" t="n">
        <v>3123</v>
      </c>
      <c r="R33" s="16" t="n">
        <v>3403</v>
      </c>
      <c r="S33" s="29" t="n">
        <v>3258</v>
      </c>
      <c r="T33" s="39" t="n">
        <v>3073</v>
      </c>
      <c r="U33" s="16" t="n">
        <v>3127</v>
      </c>
      <c r="V33" s="40" t="n">
        <v>2976</v>
      </c>
      <c r="W33" s="16" t="n">
        <v>3028</v>
      </c>
      <c r="X33" s="16" t="n">
        <v>2990</v>
      </c>
    </row>
    <row r="34" s="7" customFormat="true" ht="10.15" hidden="false" customHeight="true" outlineLevel="0" collapsed="false">
      <c r="A34" s="7" t="s">
        <v>6</v>
      </c>
      <c r="B34" s="20" t="s">
        <v>19</v>
      </c>
      <c r="C34" s="20" t="s">
        <v>20</v>
      </c>
      <c r="D34" s="20" t="s">
        <v>19</v>
      </c>
      <c r="E34" s="20" t="n">
        <v>5.9</v>
      </c>
      <c r="F34" s="20" t="n">
        <v>4.96739425719073</v>
      </c>
      <c r="G34" s="20" t="n">
        <v>6</v>
      </c>
      <c r="H34" s="20" t="n">
        <v>6.2</v>
      </c>
      <c r="I34" s="20" t="n">
        <f aca="false">+I33/56798164*100000</f>
        <v>6.85761603139144</v>
      </c>
      <c r="J34" s="20" t="n">
        <f aca="false">+J33/56797087*100000</f>
        <v>4.18331313364715</v>
      </c>
      <c r="K34" s="20" t="n">
        <f aca="false">+K33/56831821*100000</f>
        <v>5.52507370826636</v>
      </c>
      <c r="L34" s="21" t="n">
        <f aca="false">+L33/56843400*100000</f>
        <v>6.59531273639508</v>
      </c>
      <c r="M34" s="21" t="n">
        <f aca="false">+M33/56844303*100000</f>
        <v>6.63918774762706</v>
      </c>
      <c r="N34" s="22" t="n">
        <f aca="false">+N33/56860281*100000</f>
        <v>6.58456119835215</v>
      </c>
      <c r="O34" s="23" t="n">
        <f aca="false">+O33/56890372*100000</f>
        <v>6.98184923100872</v>
      </c>
      <c r="P34" s="23" t="n">
        <f aca="false">+P33/56906744*100000</f>
        <v>6.29802330634134</v>
      </c>
      <c r="Q34" s="24" t="n">
        <f aca="false">+Q33/56916317*100000</f>
        <v>5.48700296261264</v>
      </c>
      <c r="R34" s="24" t="n">
        <f aca="false">+R33/56942108*100000</f>
        <v>5.97624520679846</v>
      </c>
      <c r="S34" s="25" t="n">
        <f aca="false">+S33/56977217*100000</f>
        <v>5.71807499829274</v>
      </c>
      <c r="T34" s="41" t="n">
        <v>5.3763811464782</v>
      </c>
      <c r="U34" s="24" t="n">
        <v>5.42838050898923</v>
      </c>
      <c r="V34" s="27" t="n">
        <v>5.11557222471182</v>
      </c>
      <c r="W34" s="24" t="n">
        <v>5.16661453129447</v>
      </c>
      <c r="X34" s="24" t="n">
        <v>5.07282653262687</v>
      </c>
    </row>
    <row r="35" s="7" customFormat="true" ht="6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5"/>
      <c r="O35" s="16"/>
      <c r="P35" s="16"/>
      <c r="V35" s="8"/>
    </row>
    <row r="36" s="7" customFormat="true" ht="10.15" hidden="false" customHeight="true" outlineLevel="0" collapsed="false">
      <c r="A36" s="7" t="s">
        <v>21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5"/>
      <c r="O36" s="16"/>
      <c r="P36" s="16"/>
      <c r="V36" s="8"/>
    </row>
    <row r="37" s="7" customFormat="true" ht="10.15" hidden="false" customHeight="true" outlineLevel="0" collapsed="false">
      <c r="A37" s="7" t="s">
        <v>4</v>
      </c>
      <c r="B37" s="14" t="n">
        <v>463</v>
      </c>
      <c r="C37" s="14" t="n">
        <v>505</v>
      </c>
      <c r="D37" s="14" t="n">
        <v>446</v>
      </c>
      <c r="E37" s="14" t="n">
        <v>492</v>
      </c>
      <c r="F37" s="14" t="n">
        <v>449</v>
      </c>
      <c r="G37" s="14" t="n">
        <v>659</v>
      </c>
      <c r="H37" s="14" t="n">
        <v>650</v>
      </c>
      <c r="I37" s="14" t="n">
        <v>802</v>
      </c>
      <c r="J37" s="14" t="n">
        <v>576</v>
      </c>
      <c r="K37" s="14" t="n">
        <v>1003</v>
      </c>
      <c r="L37" s="15" t="n">
        <v>1461</v>
      </c>
      <c r="M37" s="15" t="n">
        <v>1550</v>
      </c>
      <c r="N37" s="15" t="n">
        <v>1202</v>
      </c>
      <c r="O37" s="16" t="n">
        <v>1402</v>
      </c>
      <c r="P37" s="16" t="n">
        <v>1115</v>
      </c>
      <c r="Q37" s="16" t="n">
        <v>1150</v>
      </c>
      <c r="R37" s="16" t="n">
        <v>1192</v>
      </c>
      <c r="S37" s="17" t="n">
        <v>1072</v>
      </c>
      <c r="T37" s="42" t="n">
        <v>979</v>
      </c>
      <c r="U37" s="16" t="n">
        <v>1159</v>
      </c>
      <c r="V37" s="40" t="n">
        <v>1050</v>
      </c>
      <c r="W37" s="16" t="n">
        <v>1033</v>
      </c>
      <c r="X37" s="16" t="n">
        <v>1144</v>
      </c>
    </row>
    <row r="38" s="7" customFormat="true" ht="10.15" hidden="false" customHeight="true" outlineLevel="0" collapsed="false">
      <c r="A38" s="7" t="s">
        <v>6</v>
      </c>
      <c r="B38" s="20" t="s">
        <v>22</v>
      </c>
      <c r="C38" s="20" t="s">
        <v>23</v>
      </c>
      <c r="D38" s="20" t="s">
        <v>22</v>
      </c>
      <c r="E38" s="20" t="n">
        <v>0.9</v>
      </c>
      <c r="F38" s="20" t="n">
        <v>0.792875940802929</v>
      </c>
      <c r="G38" s="20" t="n">
        <v>1.2</v>
      </c>
      <c r="H38" s="20" t="n">
        <v>1.1</v>
      </c>
      <c r="I38" s="20" t="n">
        <f aca="false">+I37/56798164*100000</f>
        <v>1.41201747295916</v>
      </c>
      <c r="J38" s="20" t="n">
        <f aca="false">+J37/56797087*100000</f>
        <v>1.01413651724779</v>
      </c>
      <c r="K38" s="20" t="n">
        <f aca="false">+K37/56831821*100000</f>
        <v>1.76485634693986</v>
      </c>
      <c r="L38" s="21" t="n">
        <f aca="false">+L37/56843400*100000</f>
        <v>2.57021923389523</v>
      </c>
      <c r="M38" s="21" t="n">
        <f aca="false">+M37/56844303*100000</f>
        <v>2.72674642523104</v>
      </c>
      <c r="N38" s="22" t="n">
        <f aca="false">+N37/56860281*100000</f>
        <v>2.11395367532566</v>
      </c>
      <c r="O38" s="23" t="n">
        <f aca="false">+O37/56890372*100000</f>
        <v>2.46438887761184</v>
      </c>
      <c r="P38" s="23" t="n">
        <f aca="false">+P37/56906744*100000</f>
        <v>1.95934597839581</v>
      </c>
      <c r="Q38" s="24" t="n">
        <f aca="false">+Q37/56916317*100000</f>
        <v>2.02051021678019</v>
      </c>
      <c r="R38" s="24" t="n">
        <f aca="false">+R37/56942108*100000</f>
        <v>2.09335418351565</v>
      </c>
      <c r="S38" s="25" t="n">
        <f aca="false">+S37/56977217*100000</f>
        <v>1.88145377476053</v>
      </c>
      <c r="T38" s="41" t="n">
        <v>1.7128139090147</v>
      </c>
      <c r="U38" s="24" t="n">
        <v>2.01199008951663</v>
      </c>
      <c r="V38" s="27" t="n">
        <v>1.80488939379953</v>
      </c>
      <c r="W38" s="24" t="n">
        <v>1.76258679353606</v>
      </c>
      <c r="X38" s="24" t="n">
        <v>1.94090754291811</v>
      </c>
    </row>
    <row r="39" s="7" customFormat="true" ht="6" hidden="false" customHeight="tru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V39" s="8"/>
    </row>
    <row r="40" s="7" customFormat="true" ht="10.15" hidden="false" customHeight="true" outlineLevel="0" collapsed="false">
      <c r="A40" s="7" t="s">
        <v>24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U40" s="45"/>
      <c r="V40" s="46"/>
    </row>
    <row r="41" s="7" customFormat="true" ht="10.15" hidden="false" customHeight="true" outlineLevel="0" collapsed="false">
      <c r="A41" s="7" t="s">
        <v>25</v>
      </c>
      <c r="B41" s="33" t="n">
        <v>59237</v>
      </c>
      <c r="C41" s="33" t="n">
        <v>56730</v>
      </c>
      <c r="D41" s="33" t="n">
        <v>54635</v>
      </c>
      <c r="E41" s="33" t="n">
        <v>55581</v>
      </c>
      <c r="F41" s="33" t="n">
        <v>55527</v>
      </c>
      <c r="G41" s="33" t="n">
        <v>56946</v>
      </c>
      <c r="H41" s="33" t="n">
        <v>56902</v>
      </c>
      <c r="I41" s="33" t="n">
        <v>58966</v>
      </c>
      <c r="J41" s="33" t="n">
        <v>58240</v>
      </c>
      <c r="K41" s="33" t="n">
        <v>57305</v>
      </c>
      <c r="L41" s="33" t="n">
        <v>62681</v>
      </c>
      <c r="M41" s="33" t="n">
        <v>63529</v>
      </c>
      <c r="N41" s="33" t="n">
        <v>65635</v>
      </c>
      <c r="O41" s="16" t="n">
        <v>66873</v>
      </c>
      <c r="P41" s="16" t="n">
        <v>66666</v>
      </c>
      <c r="Q41" s="16" t="n">
        <v>69697</v>
      </c>
      <c r="R41" s="14" t="n">
        <v>68456</v>
      </c>
      <c r="S41" s="33" t="n">
        <v>70235</v>
      </c>
      <c r="T41" s="16" t="n">
        <v>71821</v>
      </c>
      <c r="U41" s="16" t="n">
        <v>71458</v>
      </c>
      <c r="V41" s="40" t="n">
        <v>75457</v>
      </c>
      <c r="W41" s="16" t="n">
        <v>73032</v>
      </c>
      <c r="X41" s="16" t="n">
        <v>74117</v>
      </c>
    </row>
    <row r="42" s="7" customFormat="true" ht="10.15" hidden="false" customHeight="true" outlineLevel="0" collapsed="false">
      <c r="A42" s="7" t="s">
        <v>26</v>
      </c>
      <c r="B42" s="20" t="n">
        <v>4.10453035268972</v>
      </c>
      <c r="C42" s="20" t="n">
        <v>3.95801650345273</v>
      </c>
      <c r="D42" s="20" t="n">
        <v>3.88727621237433</v>
      </c>
      <c r="E42" s="20" t="n">
        <v>3.96421742101375</v>
      </c>
      <c r="F42" s="20" t="n">
        <v>3.8863011367388</v>
      </c>
      <c r="G42" s="20" t="n">
        <v>3.98963944428926</v>
      </c>
      <c r="H42" s="20" t="n">
        <v>4.00733815197934</v>
      </c>
      <c r="I42" s="20" t="s">
        <v>27</v>
      </c>
      <c r="J42" s="20" t="s">
        <v>27</v>
      </c>
      <c r="K42" s="20" t="n">
        <v>4.04893707740843</v>
      </c>
      <c r="L42" s="21" t="n">
        <v>4.28639885818501</v>
      </c>
      <c r="M42" s="21" t="n">
        <v>4.49683825557438</v>
      </c>
      <c r="N42" s="47" t="n">
        <v>4.57809342586841</v>
      </c>
      <c r="O42" s="48" t="n">
        <v>4.69797709564105</v>
      </c>
      <c r="P42" s="48" t="n">
        <v>4.76826293561645</v>
      </c>
      <c r="Q42" s="48" t="n">
        <v>4.88400392840546</v>
      </c>
      <c r="R42" s="21" t="n">
        <v>4.76784646013171</v>
      </c>
      <c r="S42" s="20" t="n">
        <v>5</v>
      </c>
      <c r="T42" s="48" t="n">
        <v>5.09435040173953</v>
      </c>
      <c r="U42" s="24" t="n">
        <v>5.04764143667365</v>
      </c>
      <c r="V42" s="27" t="n">
        <v>5.3</v>
      </c>
      <c r="W42" s="24" t="n">
        <v>5.04764143667365</v>
      </c>
      <c r="X42" s="24" t="n">
        <v>5.13</v>
      </c>
    </row>
    <row r="43" s="7" customFormat="true" ht="10.15" hidden="false" customHeight="true" outlineLevel="0" collapsed="false">
      <c r="A43" s="7" t="s">
        <v>28</v>
      </c>
      <c r="B43" s="20" t="s">
        <v>29</v>
      </c>
      <c r="C43" s="20" t="s">
        <v>30</v>
      </c>
      <c r="D43" s="20" t="s">
        <v>31</v>
      </c>
      <c r="E43" s="20" t="s">
        <v>32</v>
      </c>
      <c r="F43" s="20" t="s">
        <v>33</v>
      </c>
      <c r="G43" s="20" t="s">
        <v>34</v>
      </c>
      <c r="H43" s="20" t="n">
        <v>101</v>
      </c>
      <c r="I43" s="20" t="s">
        <v>35</v>
      </c>
      <c r="J43" s="20" t="n">
        <v>105</v>
      </c>
      <c r="K43" s="20" t="n">
        <v>106.886182969484</v>
      </c>
      <c r="L43" s="20" t="n">
        <v>117</v>
      </c>
      <c r="M43" s="20" t="s">
        <v>36</v>
      </c>
      <c r="N43" s="49" t="n">
        <v>126</v>
      </c>
      <c r="O43" s="20" t="s">
        <v>37</v>
      </c>
      <c r="P43" s="20" t="s">
        <v>38</v>
      </c>
      <c r="Q43" s="50" t="s">
        <v>39</v>
      </c>
      <c r="R43" s="51" t="s">
        <v>40</v>
      </c>
      <c r="S43" s="20" t="s">
        <v>41</v>
      </c>
      <c r="T43" s="7" t="n">
        <v>129.7</v>
      </c>
      <c r="U43" s="24" t="n">
        <v>127.647645236224</v>
      </c>
      <c r="V43" s="27" t="n">
        <v>130.2</v>
      </c>
      <c r="W43" s="7" t="n">
        <v>128.1</v>
      </c>
      <c r="X43" s="24" t="n">
        <v>129.13</v>
      </c>
    </row>
    <row r="44" s="7" customFormat="true" ht="6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V44" s="8"/>
    </row>
    <row r="45" s="7" customFormat="true" ht="10.15" hidden="false" customHeight="true" outlineLevel="0" collapsed="false">
      <c r="A45" s="7" t="s">
        <v>4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V45" s="8"/>
    </row>
    <row r="46" s="7" customFormat="true" ht="10.15" hidden="false" customHeight="true" outlineLevel="0" collapsed="false">
      <c r="A46" s="7" t="s">
        <v>43</v>
      </c>
      <c r="B46" s="53" t="n">
        <v>228377</v>
      </c>
      <c r="C46" s="53" t="n">
        <v>206177</v>
      </c>
      <c r="D46" s="53" t="n">
        <v>189834</v>
      </c>
      <c r="E46" s="53" t="n">
        <v>181379</v>
      </c>
      <c r="F46" s="53" t="n">
        <v>175541</v>
      </c>
      <c r="G46" s="53" t="n">
        <v>166290</v>
      </c>
      <c r="H46" s="53" t="n">
        <v>161386</v>
      </c>
      <c r="I46" s="53" t="n">
        <v>157173</v>
      </c>
      <c r="J46" s="53" t="n">
        <v>149824</v>
      </c>
      <c r="K46" s="53" t="n">
        <v>145021</v>
      </c>
      <c r="L46" s="53" t="n">
        <v>136481</v>
      </c>
      <c r="M46" s="53" t="n">
        <v>134817</v>
      </c>
      <c r="N46" s="53" t="n">
        <v>138925</v>
      </c>
      <c r="O46" s="16" t="n">
        <v>140166</v>
      </c>
      <c r="P46" s="16" t="n">
        <v>138354</v>
      </c>
      <c r="Q46" s="16" t="n">
        <v>138708</v>
      </c>
      <c r="R46" s="16" t="n">
        <v>134740</v>
      </c>
      <c r="S46" s="53" t="n">
        <v>132073</v>
      </c>
      <c r="T46" s="16" t="n">
        <v>131039</v>
      </c>
      <c r="U46" s="16" t="n">
        <v>124118</v>
      </c>
      <c r="V46" s="40" t="n">
        <v>137140</v>
      </c>
      <c r="W46" s="16" t="n">
        <v>129272</v>
      </c>
      <c r="X46" s="16" t="n">
        <v>125782</v>
      </c>
    </row>
    <row r="47" s="7" customFormat="true" ht="10.15" hidden="false" customHeight="true" outlineLevel="0" collapsed="false">
      <c r="A47" s="7" t="s">
        <v>44</v>
      </c>
      <c r="B47" s="20" t="n">
        <v>16.2</v>
      </c>
      <c r="C47" s="20" t="n">
        <v>14.8</v>
      </c>
      <c r="D47" s="20" t="n">
        <v>13.8</v>
      </c>
      <c r="E47" s="20" t="n">
        <v>13.2</v>
      </c>
      <c r="F47" s="20" t="n">
        <v>12.4</v>
      </c>
      <c r="G47" s="20" t="n">
        <v>11.9</v>
      </c>
      <c r="H47" s="20" t="n">
        <v>11.5</v>
      </c>
      <c r="I47" s="20" t="n">
        <v>11</v>
      </c>
      <c r="J47" s="20" t="n">
        <v>10.4</v>
      </c>
      <c r="K47" s="20" t="n">
        <v>10.0925196481567</v>
      </c>
      <c r="L47" s="20" t="n">
        <v>9.5</v>
      </c>
      <c r="M47" s="20" t="s">
        <v>45</v>
      </c>
      <c r="N47" s="49" t="n">
        <v>9.4</v>
      </c>
      <c r="O47" s="23" t="n">
        <v>9.6</v>
      </c>
      <c r="P47" s="23" t="n">
        <v>9.5</v>
      </c>
      <c r="Q47" s="7" t="n">
        <v>9.6</v>
      </c>
      <c r="R47" s="7" t="n">
        <v>9.4</v>
      </c>
      <c r="S47" s="20" t="n">
        <v>9.1</v>
      </c>
      <c r="T47" s="7" t="n">
        <v>9.2</v>
      </c>
      <c r="U47" s="24" t="n">
        <v>9.10485811517423</v>
      </c>
      <c r="V47" s="27" t="n">
        <v>9.4</v>
      </c>
      <c r="W47" s="7" t="n">
        <v>8.9</v>
      </c>
      <c r="X47" s="24" t="n">
        <v>8.76</v>
      </c>
    </row>
    <row r="48" s="7" customFormat="true" ht="10.15" hidden="false" customHeight="true" outlineLevel="0" collapsed="false">
      <c r="A48" s="5"/>
      <c r="B48" s="54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16"/>
      <c r="P48" s="16"/>
      <c r="Q48" s="5"/>
      <c r="R48" s="5"/>
      <c r="S48" s="51"/>
      <c r="V48" s="8"/>
    </row>
    <row r="49" s="9" customFormat="true" ht="12" hidden="false" customHeight="true" outlineLevel="0" collapsed="false">
      <c r="B49" s="10" t="s">
        <v>4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s="9" customFormat="true" ht="2.25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</row>
    <row r="51" s="9" customFormat="true" ht="12" hidden="false" customHeight="true" outlineLevel="0" collapsed="false">
      <c r="A51" s="12"/>
      <c r="B51" s="12" t="n">
        <v>1984</v>
      </c>
      <c r="C51" s="12" t="n">
        <v>1985</v>
      </c>
      <c r="D51" s="12" t="n">
        <v>1986</v>
      </c>
      <c r="E51" s="12" t="n">
        <v>1987</v>
      </c>
      <c r="F51" s="12" t="n">
        <v>1988</v>
      </c>
      <c r="G51" s="12" t="n">
        <v>1989</v>
      </c>
      <c r="H51" s="12" t="n">
        <v>1990</v>
      </c>
      <c r="I51" s="12" t="n">
        <v>1991</v>
      </c>
      <c r="J51" s="12" t="n">
        <v>1992</v>
      </c>
      <c r="K51" s="12" t="n">
        <v>1993</v>
      </c>
      <c r="L51" s="12" t="n">
        <v>1994</v>
      </c>
      <c r="M51" s="12" t="n">
        <v>1995</v>
      </c>
      <c r="N51" s="12" t="n">
        <v>1996</v>
      </c>
      <c r="O51" s="12" t="n">
        <v>1997</v>
      </c>
      <c r="P51" s="12" t="n">
        <v>1998</v>
      </c>
      <c r="Q51" s="12" t="n">
        <v>1999</v>
      </c>
      <c r="R51" s="12" t="n">
        <v>2000</v>
      </c>
      <c r="S51" s="12" t="n">
        <v>2001</v>
      </c>
      <c r="T51" s="12" t="n">
        <v>2002</v>
      </c>
      <c r="U51" s="12" t="n">
        <v>2003</v>
      </c>
      <c r="V51" s="12" t="n">
        <v>2004</v>
      </c>
      <c r="W51" s="12" t="n">
        <v>2005</v>
      </c>
      <c r="X51" s="12" t="n">
        <v>2006</v>
      </c>
    </row>
    <row r="52" s="7" customFormat="true" ht="6" hidden="fals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S52" s="51"/>
      <c r="V52" s="8"/>
    </row>
    <row r="53" s="7" customFormat="true" ht="10.15" hidden="false" customHeight="true" outlineLevel="0" collapsed="false">
      <c r="A53" s="7" t="s">
        <v>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S53" s="51"/>
      <c r="V53" s="8"/>
    </row>
    <row r="54" s="7" customFormat="true" ht="10.15" hidden="false" customHeight="true" outlineLevel="0" collapsed="false">
      <c r="A54" s="7" t="s">
        <v>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5"/>
      <c r="M54" s="51"/>
      <c r="N54" s="51"/>
      <c r="S54" s="51"/>
      <c r="V54" s="8"/>
    </row>
    <row r="55" s="7" customFormat="true" ht="10.15" hidden="false" customHeight="true" outlineLevel="0" collapsed="false">
      <c r="A55" s="7" t="s">
        <v>4</v>
      </c>
      <c r="B55" s="14" t="s">
        <v>5</v>
      </c>
      <c r="C55" s="14" t="s">
        <v>5</v>
      </c>
      <c r="D55" s="14" t="s">
        <v>5</v>
      </c>
      <c r="E55" s="14" t="n">
        <v>179</v>
      </c>
      <c r="F55" s="14" t="n">
        <v>372</v>
      </c>
      <c r="G55" s="14" t="n">
        <v>308</v>
      </c>
      <c r="H55" s="14" t="n">
        <v>401</v>
      </c>
      <c r="I55" s="16" t="n">
        <v>251</v>
      </c>
      <c r="J55" s="16" t="n">
        <v>632</v>
      </c>
      <c r="K55" s="16" t="n">
        <f aca="false">143+9+242+167</f>
        <v>561</v>
      </c>
      <c r="L55" s="14" t="n">
        <v>466</v>
      </c>
      <c r="M55" s="14" t="n">
        <v>293</v>
      </c>
      <c r="N55" s="53" t="n">
        <v>411</v>
      </c>
      <c r="O55" s="7" t="n">
        <v>750</v>
      </c>
      <c r="P55" s="7" t="n">
        <v>327</v>
      </c>
      <c r="Q55" s="7" t="n">
        <v>328</v>
      </c>
      <c r="R55" s="7" t="n">
        <v>365</v>
      </c>
      <c r="S55" s="17" t="n">
        <v>471</v>
      </c>
      <c r="T55" s="18" t="n">
        <v>273</v>
      </c>
      <c r="U55" s="7" t="n">
        <v>705</v>
      </c>
      <c r="V55" s="7" t="n">
        <v>465</v>
      </c>
      <c r="W55" s="7" t="n">
        <v>288</v>
      </c>
      <c r="X55" s="7" t="n">
        <v>338</v>
      </c>
    </row>
    <row r="56" s="7" customFormat="true" ht="10.15" hidden="false" customHeight="true" outlineLevel="0" collapsed="false">
      <c r="A56" s="7" t="s">
        <v>6</v>
      </c>
      <c r="B56" s="14" t="s">
        <v>5</v>
      </c>
      <c r="C56" s="14" t="s">
        <v>5</v>
      </c>
      <c r="D56" s="14" t="s">
        <v>5</v>
      </c>
      <c r="E56" s="20" t="n">
        <v>1.19278918290809</v>
      </c>
      <c r="F56" s="20" t="n">
        <v>2.48226680604728</v>
      </c>
      <c r="G56" s="20" t="n">
        <v>2.05679423242843</v>
      </c>
      <c r="H56" s="20" t="n">
        <v>2.7</v>
      </c>
      <c r="I56" s="20" t="n">
        <f aca="false">+I55/14961012*100000</f>
        <v>1.67769399556661</v>
      </c>
      <c r="J56" s="20" t="n">
        <f aca="false">+J55/14944971*100000</f>
        <v>4.22884728247382</v>
      </c>
      <c r="K56" s="20" t="n">
        <f aca="false">+K55/14929550*100000</f>
        <v>3.75764842208908</v>
      </c>
      <c r="L56" s="20" t="n">
        <f aca="false">+L55/14906711*100000</f>
        <v>3.12610877074091</v>
      </c>
      <c r="M56" s="20" t="n">
        <f aca="false">+M55/14886547*100000</f>
        <v>1.96822003114624</v>
      </c>
      <c r="N56" s="49" t="n">
        <f aca="false">+N55/14880677*100000</f>
        <v>2.76197111193261</v>
      </c>
      <c r="O56" s="24" t="n">
        <f aca="false">+O55/14885370*100000</f>
        <v>5.03850424947448</v>
      </c>
      <c r="P56" s="24" t="n">
        <f aca="false">+P55/14890528*100000</f>
        <v>2.19602689709861</v>
      </c>
      <c r="Q56" s="24" t="n">
        <f aca="false">+Q55/14898190*100000</f>
        <v>2.20160972574521</v>
      </c>
      <c r="R56" s="24" t="n">
        <f aca="false">+R55/14912277*100000</f>
        <v>2.44764766641607</v>
      </c>
      <c r="S56" s="25" t="n">
        <f aca="false">+S55/14929111*100000</f>
        <v>3.15490989383092</v>
      </c>
      <c r="T56" s="26" t="n">
        <v>1.82185033192545</v>
      </c>
      <c r="U56" s="24" t="n">
        <v>4.66121711982402</v>
      </c>
      <c r="V56" s="23" t="n">
        <v>3.03376620936393</v>
      </c>
      <c r="W56" s="23" t="n">
        <v>1.85869479353773</v>
      </c>
      <c r="X56" s="24" t="n">
        <v>2.16791697108903</v>
      </c>
    </row>
    <row r="57" s="7" customFormat="true" ht="6" hidden="false" customHeight="tru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5"/>
    </row>
    <row r="58" s="7" customFormat="true" ht="10.15" hidden="false" customHeight="true" outlineLevel="0" collapsed="false">
      <c r="A58" s="7" t="s">
        <v>7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s="7" customFormat="true" ht="10.15" hidden="false" customHeight="true" outlineLevel="0" collapsed="false">
      <c r="A59" s="7" t="s">
        <v>4</v>
      </c>
      <c r="B59" s="14" t="s">
        <v>5</v>
      </c>
      <c r="C59" s="14" t="s">
        <v>5</v>
      </c>
      <c r="D59" s="14" t="s">
        <v>5</v>
      </c>
      <c r="E59" s="14" t="n">
        <v>551</v>
      </c>
      <c r="F59" s="14" t="n">
        <v>1082</v>
      </c>
      <c r="G59" s="14" t="n">
        <v>1168</v>
      </c>
      <c r="H59" s="14" t="n">
        <v>1093</v>
      </c>
      <c r="I59" s="16" t="n">
        <v>830</v>
      </c>
      <c r="J59" s="16" t="n">
        <v>974</v>
      </c>
      <c r="K59" s="16" t="n">
        <f aca="false">375+16+528+162</f>
        <v>1081</v>
      </c>
      <c r="L59" s="14" t="n">
        <v>905</v>
      </c>
      <c r="M59" s="14" t="n">
        <v>888</v>
      </c>
      <c r="N59" s="53" t="n">
        <v>448</v>
      </c>
      <c r="O59" s="7" t="n">
        <v>629</v>
      </c>
      <c r="P59" s="7" t="n">
        <v>523</v>
      </c>
      <c r="Q59" s="7" t="n">
        <v>402</v>
      </c>
      <c r="R59" s="7" t="n">
        <v>382</v>
      </c>
      <c r="S59" s="17" t="n">
        <v>431</v>
      </c>
      <c r="T59" s="28" t="n">
        <v>558</v>
      </c>
      <c r="U59" s="7" t="n">
        <v>472</v>
      </c>
      <c r="V59" s="7" t="n">
        <v>400</v>
      </c>
      <c r="W59" s="7" t="n">
        <v>320</v>
      </c>
      <c r="X59" s="7" t="n">
        <v>316</v>
      </c>
    </row>
    <row r="60" s="7" customFormat="true" ht="10.15" hidden="false" customHeight="true" outlineLevel="0" collapsed="false">
      <c r="A60" s="7" t="s">
        <v>6</v>
      </c>
      <c r="B60" s="14" t="s">
        <v>5</v>
      </c>
      <c r="C60" s="14" t="s">
        <v>5</v>
      </c>
      <c r="D60" s="14" t="s">
        <v>5</v>
      </c>
      <c r="E60" s="20" t="n">
        <v>3.67165832280647</v>
      </c>
      <c r="F60" s="20" t="n">
        <v>7.21992657027731</v>
      </c>
      <c r="G60" s="20" t="n">
        <v>7.79979111518315</v>
      </c>
      <c r="H60" s="20" t="n">
        <v>7.3</v>
      </c>
      <c r="I60" s="20" t="n">
        <f aca="false">+I59/14961012*100000</f>
        <v>5.54775305306887</v>
      </c>
      <c r="J60" s="20" t="n">
        <f aca="false">+J59/14944971*100000</f>
        <v>6.51724248912895</v>
      </c>
      <c r="K60" s="20" t="n">
        <f aca="false">+K59/14929550*100000</f>
        <v>7.24067369746577</v>
      </c>
      <c r="L60" s="20" t="n">
        <f aca="false">+L59/14906711*100000</f>
        <v>6.07109106764061</v>
      </c>
      <c r="M60" s="20" t="n">
        <f aca="false">+M59/14886547*100000</f>
        <v>5.96511736402001</v>
      </c>
      <c r="N60" s="49" t="n">
        <f aca="false">+N59/14880677*100000</f>
        <v>3.01061571325014</v>
      </c>
      <c r="O60" s="24" t="n">
        <f aca="false">+O59/14885370*100000</f>
        <v>4.2256255638926</v>
      </c>
      <c r="P60" s="24" t="n">
        <f aca="false">+P59/14890528*100000</f>
        <v>3.5122998996409</v>
      </c>
      <c r="Q60" s="24" t="n">
        <f aca="false">+Q59/14898190*100000</f>
        <v>2.6983143589926</v>
      </c>
      <c r="R60" s="24" t="n">
        <f aca="false">+R59/14912277*100000</f>
        <v>2.5616476947149</v>
      </c>
      <c r="S60" s="25" t="n">
        <f aca="false">+S59/14929111*100000</f>
        <v>2.88697699414252</v>
      </c>
      <c r="T60" s="26" t="n">
        <v>3.72378199712234</v>
      </c>
      <c r="U60" s="24" t="n">
        <v>3.12070139086091</v>
      </c>
      <c r="V60" s="23" t="n">
        <v>2.6096913628937</v>
      </c>
      <c r="W60" s="23" t="n">
        <v>2.06521643726415</v>
      </c>
      <c r="X60" s="24" t="n">
        <v>2.02680994930217</v>
      </c>
    </row>
    <row r="61" s="7" customFormat="true" ht="6" hidden="false" customHeight="tru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s="7" customFormat="true" ht="10.15" hidden="false" customHeight="true" outlineLevel="0" collapsed="false">
      <c r="A62" s="7" t="s">
        <v>8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s="7" customFormat="true" ht="10.15" hidden="false" customHeight="true" outlineLevel="0" collapsed="false">
      <c r="A63" s="7" t="s">
        <v>4</v>
      </c>
      <c r="B63" s="14" t="s">
        <v>5</v>
      </c>
      <c r="C63" s="14" t="s">
        <v>5</v>
      </c>
      <c r="D63" s="14" t="s">
        <v>5</v>
      </c>
      <c r="E63" s="14" t="n">
        <v>2848</v>
      </c>
      <c r="F63" s="14" t="n">
        <v>1336</v>
      </c>
      <c r="G63" s="14" t="n">
        <v>1458</v>
      </c>
      <c r="H63" s="14" t="n">
        <v>1252</v>
      </c>
      <c r="I63" s="16" t="n">
        <v>727</v>
      </c>
      <c r="J63" s="16" t="n">
        <v>897</v>
      </c>
      <c r="K63" s="16" t="n">
        <f aca="false">190+7+115+21+211+2+243+67</f>
        <v>856</v>
      </c>
      <c r="L63" s="14" t="n">
        <v>657</v>
      </c>
      <c r="M63" s="14" t="n">
        <v>499</v>
      </c>
      <c r="N63" s="53" t="n">
        <v>278</v>
      </c>
      <c r="O63" s="7" t="n">
        <v>325</v>
      </c>
      <c r="P63" s="7" t="n">
        <v>213</v>
      </c>
      <c r="Q63" s="7" t="n">
        <v>163</v>
      </c>
      <c r="R63" s="7" t="n">
        <v>112</v>
      </c>
      <c r="S63" s="29" t="n">
        <v>111</v>
      </c>
      <c r="T63" s="30" t="n">
        <v>126</v>
      </c>
      <c r="U63" s="7" t="n">
        <v>97</v>
      </c>
      <c r="V63" s="7" t="n">
        <v>90</v>
      </c>
      <c r="W63" s="7" t="n">
        <v>92</v>
      </c>
      <c r="X63" s="7" t="n">
        <v>76</v>
      </c>
    </row>
    <row r="64" s="7" customFormat="true" ht="10.15" hidden="false" customHeight="true" outlineLevel="0" collapsed="false">
      <c r="A64" s="7" t="s">
        <v>6</v>
      </c>
      <c r="B64" s="14" t="s">
        <v>5</v>
      </c>
      <c r="C64" s="14" t="s">
        <v>5</v>
      </c>
      <c r="D64" s="14" t="s">
        <v>5</v>
      </c>
      <c r="E64" s="20" t="n">
        <v>18.9780088990069</v>
      </c>
      <c r="F64" s="20" t="n">
        <v>8.91480766903003</v>
      </c>
      <c r="G64" s="20" t="n">
        <v>9.73638308727485</v>
      </c>
      <c r="H64" s="20" t="n">
        <v>8.4</v>
      </c>
      <c r="I64" s="20" t="n">
        <f aca="false">+I63/14961012*100000</f>
        <v>4.85929695130249</v>
      </c>
      <c r="J64" s="20" t="n">
        <f aca="false">+J63/14944971*100000</f>
        <v>6.00201900692882</v>
      </c>
      <c r="K64" s="20" t="n">
        <f aca="false">+K63/14929550*100000</f>
        <v>5.73359545331239</v>
      </c>
      <c r="L64" s="20" t="n">
        <f aca="false">+L63/14906711*100000</f>
        <v>4.40741086346948</v>
      </c>
      <c r="M64" s="20" t="n">
        <f aca="false">+M63/14886547*100000</f>
        <v>3.35201978000674</v>
      </c>
      <c r="N64" s="49" t="n">
        <f aca="false">+N63/14880677*100000</f>
        <v>1.86819457206147</v>
      </c>
      <c r="O64" s="24" t="n">
        <f aca="false">+O63/14885370*100000</f>
        <v>2.18335184143894</v>
      </c>
      <c r="P64" s="24" t="n">
        <f aca="false">+P63/14890528*100000</f>
        <v>1.43043953847708</v>
      </c>
      <c r="Q64" s="24" t="n">
        <f aca="false">+Q63/14898190*100000</f>
        <v>1.09409263809899</v>
      </c>
      <c r="R64" s="24" t="n">
        <f aca="false">+R63/14912277*100000</f>
        <v>0.751059009968766</v>
      </c>
      <c r="S64" s="25" t="n">
        <f aca="false">+S63/14929111*100000</f>
        <v>0.743513796635312</v>
      </c>
      <c r="T64" s="31" t="n">
        <v>0.840853999350207</v>
      </c>
      <c r="U64" s="24" t="n">
        <v>0.641330582443873</v>
      </c>
      <c r="V64" s="23" t="n">
        <v>0.587180556651082</v>
      </c>
      <c r="W64" s="23" t="n">
        <v>0.593749725713442</v>
      </c>
      <c r="X64" s="24" t="n">
        <v>0.487460620718244</v>
      </c>
    </row>
    <row r="65" s="7" customFormat="true" ht="6" hidden="false" customHeight="tru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s="7" customFormat="true" ht="10.15" hidden="false" customHeight="true" outlineLevel="0" collapsed="false">
      <c r="A66" s="7" t="s">
        <v>9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s="7" customFormat="true" ht="10.15" hidden="false" customHeight="true" outlineLevel="0" collapsed="false">
      <c r="A67" s="7" t="s">
        <v>4</v>
      </c>
      <c r="B67" s="15" t="n">
        <v>8058</v>
      </c>
      <c r="C67" s="15" t="n">
        <v>6353</v>
      </c>
      <c r="D67" s="15" t="n">
        <v>4130</v>
      </c>
      <c r="E67" s="15" t="n">
        <v>3578</v>
      </c>
      <c r="F67" s="15" t="n">
        <v>2790</v>
      </c>
      <c r="G67" s="15" t="n">
        <v>2934</v>
      </c>
      <c r="H67" s="15" t="n">
        <v>2746</v>
      </c>
      <c r="I67" s="16" t="n">
        <v>1808</v>
      </c>
      <c r="J67" s="16" t="n">
        <v>2503</v>
      </c>
      <c r="K67" s="16" t="n">
        <f aca="false">+K55+K59+K63</f>
        <v>2498</v>
      </c>
      <c r="L67" s="15" t="n">
        <v>2028</v>
      </c>
      <c r="M67" s="15" t="n">
        <v>1680</v>
      </c>
      <c r="N67" s="15" t="n">
        <v>1137</v>
      </c>
      <c r="O67" s="16" t="n">
        <v>1704</v>
      </c>
      <c r="P67" s="16" t="n">
        <v>1063</v>
      </c>
      <c r="Q67" s="7" t="n">
        <v>893</v>
      </c>
      <c r="R67" s="7" t="n">
        <v>859</v>
      </c>
      <c r="S67" s="17" t="n">
        <v>1013</v>
      </c>
      <c r="T67" s="18" t="n">
        <v>957</v>
      </c>
      <c r="U67" s="7" t="n">
        <v>1274</v>
      </c>
      <c r="V67" s="7" t="n">
        <v>955</v>
      </c>
      <c r="W67" s="7" t="n">
        <v>700</v>
      </c>
      <c r="X67" s="7" t="n">
        <v>730</v>
      </c>
    </row>
    <row r="68" s="7" customFormat="true" ht="10.15" hidden="false" customHeight="true" outlineLevel="0" collapsed="false">
      <c r="A68" s="7" t="s">
        <v>6</v>
      </c>
      <c r="B68" s="20" t="s">
        <v>47</v>
      </c>
      <c r="C68" s="20" t="s">
        <v>48</v>
      </c>
      <c r="D68" s="20" t="s">
        <v>49</v>
      </c>
      <c r="E68" s="20" t="n">
        <v>23.8424564047215</v>
      </c>
      <c r="F68" s="20" t="n">
        <v>18.6170010453546</v>
      </c>
      <c r="G68" s="20" t="n">
        <v>19.5929684348864</v>
      </c>
      <c r="H68" s="20" t="n">
        <v>18.4</v>
      </c>
      <c r="I68" s="20" t="n">
        <f aca="false">+I67/14961012*100000</f>
        <v>12.084743999938</v>
      </c>
      <c r="J68" s="20" t="n">
        <f aca="false">+J67/14944971*100000</f>
        <v>16.7481087785316</v>
      </c>
      <c r="K68" s="20" t="n">
        <f aca="false">+K67/14929550*100000</f>
        <v>16.7319175728672</v>
      </c>
      <c r="L68" s="20" t="n">
        <f aca="false">+L67/14906711*100000</f>
        <v>13.604610701851</v>
      </c>
      <c r="M68" s="20" t="n">
        <f aca="false">+M67/14886547*100000</f>
        <v>11.285357175173</v>
      </c>
      <c r="N68" s="49" t="n">
        <f aca="false">+N67/14880677*100000</f>
        <v>7.64078139724423</v>
      </c>
      <c r="O68" s="24" t="n">
        <f aca="false">+O67/14885370*100000</f>
        <v>11.447481654806</v>
      </c>
      <c r="P68" s="24" t="n">
        <f aca="false">+P67/14890528*100000</f>
        <v>7.13876633521659</v>
      </c>
      <c r="Q68" s="24" t="n">
        <f aca="false">+Q67/14898190*100000</f>
        <v>5.9940167228368</v>
      </c>
      <c r="R68" s="24" t="n">
        <f aca="false">+R67/14912277*100000</f>
        <v>5.76035437109973</v>
      </c>
      <c r="S68" s="25" t="n">
        <f aca="false">+S67/14929111*100000</f>
        <v>6.78540068460875</v>
      </c>
      <c r="T68" s="32" t="n">
        <v>6.386486328398</v>
      </c>
      <c r="U68" s="24" t="n">
        <v>8.4232490931288</v>
      </c>
      <c r="V68" s="23" t="n">
        <v>6.23063812890871</v>
      </c>
      <c r="W68" s="23" t="n">
        <v>4.51766095651532</v>
      </c>
      <c r="X68" s="24" t="n">
        <v>4.68218754110945</v>
      </c>
    </row>
    <row r="69" s="7" customFormat="true" ht="6" hidden="false" customHeight="tru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5"/>
    </row>
    <row r="70" s="7" customFormat="true" ht="10.15" hidden="false" customHeight="true" outlineLevel="0" collapsed="false">
      <c r="A70" s="7" t="s">
        <v>13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5"/>
    </row>
    <row r="71" s="7" customFormat="true" ht="10.15" hidden="false" customHeight="true" outlineLevel="0" collapsed="false">
      <c r="A71" s="7" t="s">
        <v>4</v>
      </c>
      <c r="B71" s="15" t="n">
        <v>2995</v>
      </c>
      <c r="C71" s="15" t="n">
        <v>3643</v>
      </c>
      <c r="D71" s="15" t="n">
        <v>3657</v>
      </c>
      <c r="E71" s="15" t="n">
        <v>3778</v>
      </c>
      <c r="F71" s="15" t="n">
        <v>2853</v>
      </c>
      <c r="G71" s="15" t="n">
        <v>4275</v>
      </c>
      <c r="H71" s="15" t="n">
        <v>5108</v>
      </c>
      <c r="I71" s="16" t="n">
        <v>5320</v>
      </c>
      <c r="J71" s="16" t="n">
        <v>6327</v>
      </c>
      <c r="K71" s="16" t="n">
        <f aca="false">1599+67+3145+598</f>
        <v>5409</v>
      </c>
      <c r="L71" s="15" t="n">
        <v>5172</v>
      </c>
      <c r="M71" s="15" t="n">
        <v>4157</v>
      </c>
      <c r="N71" s="15" t="n">
        <v>2176</v>
      </c>
      <c r="O71" s="16" t="n">
        <v>4039</v>
      </c>
      <c r="P71" s="16" t="n">
        <v>3765</v>
      </c>
      <c r="Q71" s="16" t="n">
        <v>3416</v>
      </c>
      <c r="R71" s="16" t="n">
        <v>3413</v>
      </c>
      <c r="S71" s="29" t="n">
        <v>3486</v>
      </c>
      <c r="T71" s="34" t="n">
        <v>3572</v>
      </c>
      <c r="U71" s="16" t="n">
        <v>3932</v>
      </c>
      <c r="V71" s="16" t="n">
        <v>3214</v>
      </c>
      <c r="W71" s="16" t="n">
        <v>2819</v>
      </c>
      <c r="X71" s="16" t="n">
        <v>2312</v>
      </c>
    </row>
    <row r="72" s="7" customFormat="true" ht="10.15" hidden="false" customHeight="true" outlineLevel="0" collapsed="false">
      <c r="A72" s="7" t="s">
        <v>6</v>
      </c>
      <c r="B72" s="20" t="s">
        <v>50</v>
      </c>
      <c r="C72" s="20" t="s">
        <v>51</v>
      </c>
      <c r="D72" s="20" t="s">
        <v>52</v>
      </c>
      <c r="E72" s="20" t="n">
        <v>25.1751817487529</v>
      </c>
      <c r="F72" s="20" t="n">
        <v>19.0373849399271</v>
      </c>
      <c r="G72" s="20" t="n">
        <v>28.5480368299726</v>
      </c>
      <c r="H72" s="20" t="n">
        <v>34.1</v>
      </c>
      <c r="I72" s="20" t="n">
        <f aca="false">+I71/14961012*100000</f>
        <v>35.5590918582246</v>
      </c>
      <c r="J72" s="50" t="n">
        <v>42.27</v>
      </c>
      <c r="K72" s="20" t="n">
        <f aca="false">+K71/14929550*100000</f>
        <v>36.2301609894471</v>
      </c>
      <c r="L72" s="20" t="n">
        <f aca="false">+L71/14906711*100000</f>
        <v>34.6957823224721</v>
      </c>
      <c r="M72" s="20" t="n">
        <f aca="false">+M71/14886547*100000</f>
        <v>27.9245415340441</v>
      </c>
      <c r="N72" s="49" t="n">
        <f aca="false">+N71/14880677*100000</f>
        <v>14.622990607215</v>
      </c>
      <c r="O72" s="24" t="n">
        <f aca="false">+O71/14885370*100000</f>
        <v>27.1340248848366</v>
      </c>
      <c r="P72" s="24" t="n">
        <f aca="false">+P71/14890528*100000</f>
        <v>25.2845298702638</v>
      </c>
      <c r="Q72" s="24" t="n">
        <f aca="false">+Q71/14898190*100000</f>
        <v>22.9289598266635</v>
      </c>
      <c r="R72" s="24" t="n">
        <f aca="false">+R71/14912277*100000</f>
        <v>22.8871821519946</v>
      </c>
      <c r="S72" s="25" t="n">
        <f aca="false">+S71/14929111*100000</f>
        <v>23.3503522078441</v>
      </c>
      <c r="T72" s="35" t="n">
        <v>23.8375435371344</v>
      </c>
      <c r="U72" s="24" t="n">
        <v>25.9970293831887</v>
      </c>
      <c r="V72" s="23" t="n">
        <v>20.9688701008509</v>
      </c>
      <c r="W72" s="23" t="n">
        <v>18.1932660520238</v>
      </c>
      <c r="X72" s="24" t="n">
        <v>14.8290651986918</v>
      </c>
    </row>
    <row r="73" s="7" customFormat="true" ht="6" hidden="false" customHeight="tru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5"/>
    </row>
    <row r="74" s="7" customFormat="true" ht="10.15" hidden="false" customHeight="true" outlineLevel="0" collapsed="false">
      <c r="A74" s="7" t="s">
        <v>17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s="7" customFormat="true" ht="10.15" hidden="false" customHeight="true" outlineLevel="0" collapsed="false">
      <c r="A75" s="7" t="s">
        <v>4</v>
      </c>
      <c r="B75" s="14" t="s">
        <v>5</v>
      </c>
      <c r="C75" s="14" t="s">
        <v>5</v>
      </c>
      <c r="D75" s="14" t="s">
        <v>5</v>
      </c>
      <c r="E75" s="14" t="n">
        <v>423</v>
      </c>
      <c r="F75" s="14" t="n">
        <v>747</v>
      </c>
      <c r="G75" s="14" t="n">
        <v>1057</v>
      </c>
      <c r="H75" s="14" t="n">
        <v>1246</v>
      </c>
      <c r="I75" s="40" t="n">
        <v>1591</v>
      </c>
      <c r="J75" s="36" t="n">
        <v>1619</v>
      </c>
      <c r="K75" s="36" t="n">
        <f aca="false">335+7+1352+240</f>
        <v>1934</v>
      </c>
      <c r="L75" s="14" t="n">
        <v>1782</v>
      </c>
      <c r="M75" s="14" t="n">
        <v>2600</v>
      </c>
      <c r="N75" s="53" t="n">
        <v>2238</v>
      </c>
      <c r="O75" s="16" t="n">
        <v>1610</v>
      </c>
      <c r="P75" s="16" t="n">
        <v>930</v>
      </c>
      <c r="Q75" s="7" t="n">
        <v>847</v>
      </c>
      <c r="R75" s="7" t="n">
        <v>789</v>
      </c>
      <c r="S75" s="37" t="n">
        <v>702</v>
      </c>
      <c r="T75" s="38" t="n">
        <v>739</v>
      </c>
      <c r="U75" s="7" t="n">
        <v>623</v>
      </c>
      <c r="V75" s="7" t="n">
        <v>653</v>
      </c>
      <c r="W75" s="7" t="n">
        <v>672</v>
      </c>
      <c r="X75" s="7" t="n">
        <v>523</v>
      </c>
    </row>
    <row r="76" s="7" customFormat="true" ht="10.15" hidden="false" customHeight="true" outlineLevel="0" collapsed="false">
      <c r="A76" s="7" t="s">
        <v>6</v>
      </c>
      <c r="B76" s="14" t="s">
        <v>5</v>
      </c>
      <c r="C76" s="14" t="s">
        <v>5</v>
      </c>
      <c r="D76" s="14" t="s">
        <v>5</v>
      </c>
      <c r="E76" s="20" t="n">
        <v>2.81871410262638</v>
      </c>
      <c r="F76" s="20" t="n">
        <v>4.98455189278849</v>
      </c>
      <c r="G76" s="20" t="n">
        <v>7.05854384310667</v>
      </c>
      <c r="H76" s="20" t="n">
        <v>8.3</v>
      </c>
      <c r="I76" s="20" t="n">
        <f aca="false">+I75/14961012*100000</f>
        <v>10.6343073583525</v>
      </c>
      <c r="J76" s="20" t="n">
        <f aca="false">+J75/14944971*100000</f>
        <v>10.8330755543119</v>
      </c>
      <c r="K76" s="20" t="n">
        <f aca="false">+K75/14929550*100000</f>
        <v>12.9541747741894</v>
      </c>
      <c r="L76" s="20" t="n">
        <f aca="false">+L75/14906711*100000</f>
        <v>11.95434727352</v>
      </c>
      <c r="M76" s="20" t="n">
        <f aca="false">+M75/14886547*100000</f>
        <v>17.465433723482</v>
      </c>
      <c r="N76" s="49" t="n">
        <f aca="false">+N75/14880677*100000</f>
        <v>15.0396383175309</v>
      </c>
      <c r="O76" s="24" t="n">
        <f aca="false">+O75/14885370*100000</f>
        <v>10.8159891222052</v>
      </c>
      <c r="P76" s="24" t="n">
        <f aca="false">+P75/14890528*100000</f>
        <v>6.24558108349147</v>
      </c>
      <c r="Q76" s="24" t="n">
        <f aca="false">+Q75/14898190*100000</f>
        <v>5.68525438325058</v>
      </c>
      <c r="R76" s="24" t="n">
        <f aca="false">+R75/14912277*100000</f>
        <v>5.29094248986925</v>
      </c>
      <c r="S76" s="25" t="n">
        <f aca="false">+S75/14929111*100000</f>
        <v>4.70222238953143</v>
      </c>
      <c r="T76" s="26" t="n">
        <v>4.93167544063336</v>
      </c>
      <c r="U76" s="24" t="n">
        <v>4.11906136971683</v>
      </c>
      <c r="V76" s="23" t="n">
        <v>4.26032114992396</v>
      </c>
      <c r="W76" s="23" t="n">
        <v>4.33695451825471</v>
      </c>
      <c r="X76" s="24" t="n">
        <v>3.35449874520581</v>
      </c>
    </row>
    <row r="77" s="7" customFormat="true" ht="6" hidden="false" customHeight="tru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R77" s="16"/>
      <c r="S77" s="16"/>
    </row>
    <row r="78" s="7" customFormat="true" ht="10.15" hidden="false" customHeight="true" outlineLevel="0" collapsed="false">
      <c r="A78" s="7" t="s">
        <v>18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  <row r="79" s="7" customFormat="true" ht="10.15" hidden="false" customHeight="true" outlineLevel="0" collapsed="false">
      <c r="A79" s="7" t="s">
        <v>4</v>
      </c>
      <c r="B79" s="15" t="n">
        <v>1268</v>
      </c>
      <c r="C79" s="15" t="n">
        <v>1182</v>
      </c>
      <c r="D79" s="15" t="n">
        <v>1260</v>
      </c>
      <c r="E79" s="15" t="n">
        <v>1236</v>
      </c>
      <c r="F79" s="15" t="n">
        <v>1041</v>
      </c>
      <c r="G79" s="15" t="n">
        <v>1432</v>
      </c>
      <c r="H79" s="15" t="n">
        <v>1536</v>
      </c>
      <c r="I79" s="16" t="n">
        <v>1408</v>
      </c>
      <c r="J79" s="16" t="n">
        <v>1272</v>
      </c>
      <c r="K79" s="16" t="n">
        <f aca="false">158+28+1090+152</f>
        <v>1428</v>
      </c>
      <c r="L79" s="15" t="n">
        <v>1537</v>
      </c>
      <c r="M79" s="15" t="n">
        <v>1457</v>
      </c>
      <c r="N79" s="15" t="n">
        <v>1003</v>
      </c>
      <c r="O79" s="16" t="n">
        <v>1217</v>
      </c>
      <c r="P79" s="16" t="n">
        <v>1063</v>
      </c>
      <c r="Q79" s="7" t="n">
        <v>831</v>
      </c>
      <c r="R79" s="16" t="n">
        <v>1146</v>
      </c>
      <c r="S79" s="29" t="n">
        <v>1117</v>
      </c>
      <c r="T79" s="39" t="n">
        <v>892</v>
      </c>
      <c r="U79" s="7" t="n">
        <v>962</v>
      </c>
      <c r="V79" s="7" t="n">
        <v>901</v>
      </c>
      <c r="W79" s="7" t="n">
        <v>926</v>
      </c>
      <c r="X79" s="7" t="n">
        <v>927</v>
      </c>
    </row>
    <row r="80" s="7" customFormat="true" ht="10.15" hidden="false" customHeight="true" outlineLevel="0" collapsed="false">
      <c r="A80" s="7" t="s">
        <v>6</v>
      </c>
      <c r="B80" s="20" t="s">
        <v>53</v>
      </c>
      <c r="C80" s="20" t="s">
        <v>54</v>
      </c>
      <c r="D80" s="20" t="s">
        <v>53</v>
      </c>
      <c r="E80" s="20" t="n">
        <v>8.23624262611397</v>
      </c>
      <c r="F80" s="20" t="n">
        <v>6.9463434007936</v>
      </c>
      <c r="G80" s="20" t="n">
        <v>9.6</v>
      </c>
      <c r="H80" s="20" t="n">
        <v>10.3</v>
      </c>
      <c r="I80" s="20" t="n">
        <f aca="false">+I79/14961012*100000</f>
        <v>9.41112807074816</v>
      </c>
      <c r="J80" s="20" t="n">
        <f aca="false">+J79/14944971*100000</f>
        <v>8.51122427738401</v>
      </c>
      <c r="K80" s="20" t="n">
        <f aca="false">+K79/14929550*100000</f>
        <v>9.56492325622675</v>
      </c>
      <c r="L80" s="20" t="n">
        <f aca="false">+L79/14906711*100000</f>
        <v>10.310792233109</v>
      </c>
      <c r="M80" s="20" t="n">
        <f aca="false">+M79/14886547*100000</f>
        <v>9.78736035965896</v>
      </c>
      <c r="N80" s="49" t="n">
        <f aca="false">+N79/14880677*100000</f>
        <v>6.74028473301316</v>
      </c>
      <c r="O80" s="24" t="n">
        <f aca="false">+O79/14885370*100000</f>
        <v>8.1758128954806</v>
      </c>
      <c r="P80" s="24" t="n">
        <f aca="false">+P79/14890528*100000</f>
        <v>7.13876633521659</v>
      </c>
      <c r="Q80" s="24" t="n">
        <f aca="false">+Q79/14898190*100000</f>
        <v>5.57785878687277</v>
      </c>
      <c r="R80" s="24" t="n">
        <f aca="false">+R79/14912277*100000</f>
        <v>7.68494308414469</v>
      </c>
      <c r="S80" s="25" t="n">
        <f aca="false">+S79/14929111*100000</f>
        <v>7.48202622379859</v>
      </c>
      <c r="T80" s="41" t="n">
        <v>5.95271243984432</v>
      </c>
      <c r="U80" s="24" t="n">
        <v>6.36041258052583</v>
      </c>
      <c r="V80" s="23" t="n">
        <v>5.87832979491806</v>
      </c>
      <c r="W80" s="23" t="n">
        <v>5.97622006533312</v>
      </c>
      <c r="X80" s="24" t="n">
        <v>5.94573678165542</v>
      </c>
    </row>
    <row r="81" s="7" customFormat="true" ht="6" hidden="false" customHeight="tru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2" s="7" customFormat="true" ht="10.15" hidden="false" customHeight="true" outlineLevel="0" collapsed="false">
      <c r="A82" s="7" t="s">
        <v>21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</row>
    <row r="83" s="7" customFormat="true" ht="10.15" hidden="false" customHeight="true" outlineLevel="0" collapsed="false">
      <c r="A83" s="7" t="s">
        <v>4</v>
      </c>
      <c r="B83" s="14" t="n">
        <v>183</v>
      </c>
      <c r="C83" s="14" t="n">
        <v>186</v>
      </c>
      <c r="D83" s="14" t="n">
        <v>172</v>
      </c>
      <c r="E83" s="14" t="n">
        <v>187</v>
      </c>
      <c r="F83" s="14" t="n">
        <v>189</v>
      </c>
      <c r="G83" s="14" t="n">
        <v>287</v>
      </c>
      <c r="H83" s="14" t="n">
        <v>303</v>
      </c>
      <c r="I83" s="16" t="n">
        <v>319</v>
      </c>
      <c r="J83" s="16" t="n">
        <v>266</v>
      </c>
      <c r="K83" s="16" t="n">
        <f aca="false">36+6+336+37</f>
        <v>415</v>
      </c>
      <c r="L83" s="14" t="n">
        <v>622</v>
      </c>
      <c r="M83" s="14" t="n">
        <v>640</v>
      </c>
      <c r="N83" s="53" t="n">
        <v>393</v>
      </c>
      <c r="O83" s="7" t="n">
        <v>463</v>
      </c>
      <c r="P83" s="7" t="n">
        <v>375</v>
      </c>
      <c r="Q83" s="7" t="n">
        <v>335</v>
      </c>
      <c r="R83" s="7" t="n">
        <v>402</v>
      </c>
      <c r="S83" s="17" t="n">
        <v>410</v>
      </c>
      <c r="T83" s="42" t="n">
        <v>290</v>
      </c>
      <c r="U83" s="7" t="n">
        <v>356</v>
      </c>
      <c r="V83" s="7" t="n">
        <v>366</v>
      </c>
      <c r="W83" s="7" t="n">
        <v>372</v>
      </c>
      <c r="X83" s="7" t="n">
        <v>456</v>
      </c>
    </row>
    <row r="84" s="7" customFormat="true" ht="10.15" hidden="false" customHeight="true" outlineLevel="0" collapsed="false">
      <c r="A84" s="7" t="s">
        <v>6</v>
      </c>
      <c r="B84" s="20" t="s">
        <v>55</v>
      </c>
      <c r="C84" s="20" t="s">
        <v>55</v>
      </c>
      <c r="D84" s="20" t="s">
        <v>56</v>
      </c>
      <c r="E84" s="20" t="n">
        <v>1.24609819666935</v>
      </c>
      <c r="F84" s="20" t="n">
        <v>1.26115168371757</v>
      </c>
      <c r="G84" s="20" t="n">
        <v>1.9</v>
      </c>
      <c r="H84" s="20" t="n">
        <v>2</v>
      </c>
      <c r="I84" s="20" t="n">
        <f aca="false">+I83/14961012*100000</f>
        <v>2.13220870352888</v>
      </c>
      <c r="J84" s="20" t="n">
        <f aca="false">+J83/14944971*100000</f>
        <v>1.77986293850955</v>
      </c>
      <c r="K84" s="20" t="n">
        <f aca="false">+K83/14929550*100000</f>
        <v>2.77972209477178</v>
      </c>
      <c r="L84" s="20" t="n">
        <f aca="false">+L83/14906711*100000</f>
        <v>4.17261728626791</v>
      </c>
      <c r="M84" s="20" t="n">
        <f aca="false">+M83/14886547*100000</f>
        <v>4.29918368578019</v>
      </c>
      <c r="N84" s="49" t="n">
        <f aca="false">+N83/14880677*100000</f>
        <v>2.64100887345381</v>
      </c>
      <c r="O84" s="24" t="n">
        <f aca="false">+O83/14885370*100000</f>
        <v>3.11043662334225</v>
      </c>
      <c r="P84" s="24" t="n">
        <f aca="false">+P83/14890528*100000</f>
        <v>2.51837946914978</v>
      </c>
      <c r="Q84" s="24" t="n">
        <f aca="false">+Q83/14898190*100000</f>
        <v>2.2485952991605</v>
      </c>
      <c r="R84" s="24" t="n">
        <f aca="false">+R83/14912277*100000</f>
        <v>2.69576537506646</v>
      </c>
      <c r="S84" s="25" t="n">
        <f aca="false">+S83/14929111*100000</f>
        <v>2.74631222180611</v>
      </c>
      <c r="T84" s="41" t="n">
        <v>1.93529888739333</v>
      </c>
      <c r="U84" s="24" t="n">
        <v>2.3537493541239</v>
      </c>
      <c r="V84" s="23" t="n">
        <v>2.38786759704773</v>
      </c>
      <c r="W84" s="23" t="n">
        <v>2.40081410831957</v>
      </c>
      <c r="X84" s="24" t="n">
        <v>2.92476372430946</v>
      </c>
    </row>
    <row r="85" s="7" customFormat="true" ht="6" hidden="false" customHeight="tru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S85" s="14"/>
      <c r="V85" s="8"/>
    </row>
    <row r="86" s="7" customFormat="true" ht="10.15" hidden="false" customHeight="true" outlineLevel="0" collapsed="false">
      <c r="A86" s="7" t="s">
        <v>24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S86" s="14"/>
      <c r="V86" s="8"/>
    </row>
    <row r="87" s="7" customFormat="true" ht="10.15" hidden="false" customHeight="true" outlineLevel="0" collapsed="false">
      <c r="A87" s="7" t="s">
        <v>25</v>
      </c>
      <c r="B87" s="14" t="n">
        <v>16439</v>
      </c>
      <c r="C87" s="14" t="n">
        <v>15070</v>
      </c>
      <c r="D87" s="14" t="n">
        <v>13216</v>
      </c>
      <c r="E87" s="14" t="n">
        <v>13141</v>
      </c>
      <c r="F87" s="14" t="n">
        <v>14655</v>
      </c>
      <c r="G87" s="14" t="n">
        <v>14300</v>
      </c>
      <c r="H87" s="14" t="n">
        <v>14648</v>
      </c>
      <c r="I87" s="14" t="n">
        <v>14950</v>
      </c>
      <c r="J87" s="14" t="n">
        <v>13927</v>
      </c>
      <c r="K87" s="14" t="n">
        <f aca="false">2108+128+10347+1398</f>
        <v>13981</v>
      </c>
      <c r="L87" s="14" t="n">
        <v>17521</v>
      </c>
      <c r="M87" s="14" t="n">
        <v>15844</v>
      </c>
      <c r="N87" s="15" t="n">
        <v>16111</v>
      </c>
      <c r="O87" s="16" t="n">
        <v>16538</v>
      </c>
      <c r="P87" s="16" t="n">
        <v>16742</v>
      </c>
      <c r="Q87" s="16" t="n">
        <v>17014</v>
      </c>
      <c r="R87" s="14" t="n">
        <v>16391</v>
      </c>
      <c r="S87" s="14" t="n">
        <v>16064</v>
      </c>
      <c r="T87" s="16" t="n">
        <v>16850</v>
      </c>
      <c r="U87" s="16" t="n">
        <v>17060</v>
      </c>
      <c r="V87" s="40" t="n">
        <v>17985</v>
      </c>
      <c r="W87" s="16" t="n">
        <v>18391</v>
      </c>
      <c r="X87" s="16" t="n">
        <v>18829</v>
      </c>
    </row>
    <row r="88" s="7" customFormat="true" ht="10.15" hidden="false" customHeight="true" outlineLevel="0" collapsed="false">
      <c r="A88" s="7" t="s">
        <v>26</v>
      </c>
      <c r="B88" s="20" t="n">
        <v>4.35926817744836</v>
      </c>
      <c r="C88" s="20" t="n">
        <v>3.96028367139377</v>
      </c>
      <c r="D88" s="20" t="n">
        <v>3.90392737332417</v>
      </c>
      <c r="E88" s="20" t="n">
        <v>4.0175583385202</v>
      </c>
      <c r="F88" s="20" t="n">
        <v>4.03518784374416</v>
      </c>
      <c r="G88" s="20" t="n">
        <v>4.03910460456443</v>
      </c>
      <c r="H88" s="20" t="n">
        <v>4.11852094998939</v>
      </c>
      <c r="I88" s="20" t="s">
        <v>57</v>
      </c>
      <c r="J88" s="20" t="s">
        <v>57</v>
      </c>
      <c r="K88" s="20" t="n">
        <v>4.20398712655648</v>
      </c>
      <c r="L88" s="21" t="n">
        <v>4.72510627112765</v>
      </c>
      <c r="M88" s="21" t="s">
        <v>58</v>
      </c>
      <c r="N88" s="56" t="s">
        <v>58</v>
      </c>
      <c r="O88" s="21" t="s">
        <v>59</v>
      </c>
      <c r="P88" s="21" t="s">
        <v>60</v>
      </c>
      <c r="Q88" s="21" t="s">
        <v>61</v>
      </c>
      <c r="R88" s="21" t="n">
        <v>4.6</v>
      </c>
      <c r="S88" s="21" t="n">
        <v>4.48294409830937</v>
      </c>
      <c r="T88" s="48" t="n">
        <v>4.71305224069187</v>
      </c>
      <c r="U88" s="24" t="n">
        <v>4.7740718600053</v>
      </c>
      <c r="V88" s="27" t="n">
        <v>5</v>
      </c>
      <c r="W88" s="7" t="n">
        <v>4.9</v>
      </c>
      <c r="X88" s="24" t="n">
        <v>5.1</v>
      </c>
    </row>
    <row r="89" s="7" customFormat="true" ht="10.15" hidden="false" customHeight="true" outlineLevel="0" collapsed="false">
      <c r="A89" s="7" t="s">
        <v>28</v>
      </c>
      <c r="B89" s="20" t="s">
        <v>62</v>
      </c>
      <c r="C89" s="20" t="s">
        <v>63</v>
      </c>
      <c r="D89" s="20" t="s">
        <v>64</v>
      </c>
      <c r="E89" s="20" t="s">
        <v>65</v>
      </c>
      <c r="F89" s="20" t="s">
        <v>66</v>
      </c>
      <c r="G89" s="20" t="s">
        <v>41</v>
      </c>
      <c r="H89" s="20" t="s">
        <v>67</v>
      </c>
      <c r="I89" s="20" t="s">
        <v>68</v>
      </c>
      <c r="J89" s="20" t="s">
        <v>69</v>
      </c>
      <c r="K89" s="20" t="n">
        <v>129.98663465949</v>
      </c>
      <c r="L89" s="20" t="s">
        <v>70</v>
      </c>
      <c r="M89" s="20" t="s">
        <v>71</v>
      </c>
      <c r="N89" s="49" t="s">
        <v>72</v>
      </c>
      <c r="O89" s="50" t="s">
        <v>73</v>
      </c>
      <c r="P89" s="51" t="s">
        <v>74</v>
      </c>
      <c r="Q89" s="51" t="s">
        <v>75</v>
      </c>
      <c r="R89" s="51" t="s">
        <v>76</v>
      </c>
      <c r="S89" s="20" t="s">
        <v>77</v>
      </c>
      <c r="T89" s="7" t="n">
        <v>121.4</v>
      </c>
      <c r="U89" s="24" t="n">
        <v>121.863616469284</v>
      </c>
      <c r="V89" s="27" t="n">
        <v>121.9</v>
      </c>
      <c r="W89" s="27" t="n">
        <v>125</v>
      </c>
      <c r="X89" s="24" t="n">
        <v>126.33</v>
      </c>
    </row>
    <row r="90" s="7" customFormat="true" ht="6" hidden="false" customHeight="tru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S90" s="14"/>
      <c r="V90" s="8"/>
    </row>
    <row r="91" s="7" customFormat="true" ht="10.15" hidden="false" customHeight="true" outlineLevel="0" collapsed="false">
      <c r="A91" s="7" t="s">
        <v>42</v>
      </c>
      <c r="B91" s="24"/>
      <c r="C91" s="24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23"/>
      <c r="R91" s="23"/>
      <c r="S91" s="23"/>
      <c r="T91" s="23"/>
      <c r="V91" s="8"/>
    </row>
    <row r="92" s="7" customFormat="true" ht="10.15" hidden="false" customHeight="true" outlineLevel="0" collapsed="false">
      <c r="A92" s="7" t="s">
        <v>43</v>
      </c>
      <c r="B92" s="14" t="n">
        <v>64382</v>
      </c>
      <c r="C92" s="14" t="n">
        <v>57244</v>
      </c>
      <c r="D92" s="14" t="n">
        <v>45594</v>
      </c>
      <c r="E92" s="14" t="n">
        <v>41406</v>
      </c>
      <c r="F92" s="14" t="n">
        <v>44667</v>
      </c>
      <c r="G92" s="14" t="n">
        <f aca="false">8307+409+26271+5035</f>
        <v>40022</v>
      </c>
      <c r="H92" s="14" t="n">
        <v>39818</v>
      </c>
      <c r="I92" s="14" t="n">
        <v>40244</v>
      </c>
      <c r="J92" s="14" t="n">
        <f aca="false">9354+370+23664+4502</f>
        <v>37890</v>
      </c>
      <c r="K92" s="14" t="n">
        <f aca="false">8219+336+23142+4191</f>
        <v>35888</v>
      </c>
      <c r="L92" s="14" t="n">
        <f aca="false">8769+280+21548+4097</f>
        <v>34694</v>
      </c>
      <c r="M92" s="14" t="n">
        <v>32965</v>
      </c>
      <c r="N92" s="33" t="n">
        <v>35107</v>
      </c>
      <c r="O92" s="16" t="n">
        <v>36448</v>
      </c>
      <c r="P92" s="16" t="n">
        <v>36219</v>
      </c>
      <c r="Q92" s="16" t="n">
        <v>36805</v>
      </c>
      <c r="R92" s="16" t="n">
        <v>36417</v>
      </c>
      <c r="S92" s="14" t="n">
        <v>36949</v>
      </c>
      <c r="T92" s="16" t="n">
        <v>37465</v>
      </c>
      <c r="U92" s="16" t="n">
        <v>38173</v>
      </c>
      <c r="V92" s="40" t="n">
        <v>39901</v>
      </c>
      <c r="W92" s="16" t="n">
        <v>37598</v>
      </c>
      <c r="X92" s="16" t="n">
        <v>37242</v>
      </c>
    </row>
    <row r="93" s="7" customFormat="true" ht="10.15" hidden="false" customHeight="true" outlineLevel="0" collapsed="false">
      <c r="A93" s="7" t="s">
        <v>44</v>
      </c>
      <c r="B93" s="20" t="s">
        <v>78</v>
      </c>
      <c r="C93" s="20" t="s">
        <v>79</v>
      </c>
      <c r="D93" s="20" t="s">
        <v>80</v>
      </c>
      <c r="E93" s="20" t="n">
        <v>13.2</v>
      </c>
      <c r="F93" s="20" t="n">
        <v>12.5</v>
      </c>
      <c r="G93" s="20" t="n">
        <v>11.7</v>
      </c>
      <c r="H93" s="20" t="n">
        <v>11.4</v>
      </c>
      <c r="I93" s="20" t="n">
        <v>10.9</v>
      </c>
      <c r="J93" s="20" t="n">
        <v>10.4</v>
      </c>
      <c r="K93" s="20" t="n">
        <v>10</v>
      </c>
      <c r="L93" s="20" t="s">
        <v>81</v>
      </c>
      <c r="M93" s="20" t="s">
        <v>82</v>
      </c>
      <c r="N93" s="57" t="n">
        <v>9.2</v>
      </c>
      <c r="O93" s="24" t="n">
        <v>9.5</v>
      </c>
      <c r="P93" s="24" t="n">
        <v>9.6</v>
      </c>
      <c r="Q93" s="7" t="n">
        <v>9.9</v>
      </c>
      <c r="R93" s="7" t="n">
        <v>9.7</v>
      </c>
      <c r="S93" s="20" t="n">
        <v>9.8</v>
      </c>
      <c r="T93" s="7" t="n">
        <v>9.8</v>
      </c>
      <c r="U93" s="24" t="n">
        <v>10.0434174691683</v>
      </c>
      <c r="V93" s="27" t="n">
        <v>10.4</v>
      </c>
      <c r="W93" s="7" t="n">
        <v>9.7</v>
      </c>
      <c r="X93" s="24" t="n">
        <v>9.53</v>
      </c>
    </row>
    <row r="94" s="7" customFormat="true" ht="10.15" hidden="false" customHeight="true" outlineLevel="0" collapsed="false">
      <c r="A94" s="5"/>
      <c r="B94" s="58"/>
      <c r="C94" s="59"/>
      <c r="D94" s="59"/>
      <c r="E94" s="59"/>
      <c r="F94" s="59"/>
      <c r="G94" s="59"/>
      <c r="H94" s="20"/>
      <c r="I94" s="20"/>
      <c r="J94" s="20"/>
      <c r="K94" s="20"/>
      <c r="L94" s="59"/>
      <c r="M94" s="59"/>
      <c r="N94" s="60"/>
      <c r="Q94" s="5"/>
      <c r="R94" s="5"/>
      <c r="S94" s="20"/>
      <c r="V94" s="8"/>
    </row>
    <row r="95" s="9" customFormat="true" ht="12" hidden="false" customHeight="true" outlineLevel="0" collapsed="false">
      <c r="B95" s="10" t="s">
        <v>83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s="9" customFormat="true" ht="2.25" hidden="false" customHeight="tru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</row>
    <row r="97" s="9" customFormat="true" ht="12" hidden="false" customHeight="true" outlineLevel="0" collapsed="false">
      <c r="A97" s="12"/>
      <c r="B97" s="12" t="n">
        <v>1984</v>
      </c>
      <c r="C97" s="12" t="n">
        <v>1985</v>
      </c>
      <c r="D97" s="12" t="n">
        <v>1986</v>
      </c>
      <c r="E97" s="12" t="n">
        <v>1987</v>
      </c>
      <c r="F97" s="12" t="n">
        <v>1988</v>
      </c>
      <c r="G97" s="12" t="n">
        <v>1989</v>
      </c>
      <c r="H97" s="12" t="n">
        <v>1990</v>
      </c>
      <c r="I97" s="12" t="n">
        <v>1991</v>
      </c>
      <c r="J97" s="12" t="n">
        <v>1992</v>
      </c>
      <c r="K97" s="12" t="n">
        <v>1993</v>
      </c>
      <c r="L97" s="12" t="n">
        <v>1994</v>
      </c>
      <c r="M97" s="12" t="n">
        <v>1995</v>
      </c>
      <c r="N97" s="12" t="n">
        <v>1996</v>
      </c>
      <c r="O97" s="12" t="n">
        <v>1997</v>
      </c>
      <c r="P97" s="12" t="n">
        <v>1998</v>
      </c>
      <c r="Q97" s="12" t="n">
        <v>1999</v>
      </c>
      <c r="R97" s="12" t="n">
        <v>2000</v>
      </c>
      <c r="S97" s="12" t="n">
        <v>2001</v>
      </c>
      <c r="T97" s="12" t="n">
        <v>2002</v>
      </c>
      <c r="U97" s="12" t="n">
        <v>2003</v>
      </c>
      <c r="V97" s="12" t="n">
        <v>2004</v>
      </c>
      <c r="W97" s="12" t="n">
        <v>2005</v>
      </c>
      <c r="X97" s="12" t="n">
        <v>2006</v>
      </c>
    </row>
    <row r="98" s="7" customFormat="true" ht="6" hidden="false" customHeight="true" outlineLevel="0" collapsed="false"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S98" s="51"/>
      <c r="V98" s="8"/>
    </row>
    <row r="99" s="7" customFormat="true" ht="10.15" hidden="false" customHeight="true" outlineLevel="0" collapsed="false">
      <c r="A99" s="7" t="s">
        <v>2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S99" s="51"/>
      <c r="V99" s="8"/>
    </row>
    <row r="100" s="7" customFormat="true" ht="10.15" hidden="false" customHeight="true" outlineLevel="0" collapsed="false">
      <c r="A100" s="7" t="s">
        <v>3</v>
      </c>
      <c r="B100" s="59"/>
      <c r="C100" s="59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S100" s="51"/>
      <c r="V100" s="8"/>
    </row>
    <row r="101" s="7" customFormat="true" ht="10.15" hidden="false" customHeight="true" outlineLevel="0" collapsed="false">
      <c r="A101" s="7" t="s">
        <v>4</v>
      </c>
      <c r="B101" s="14" t="s">
        <v>5</v>
      </c>
      <c r="C101" s="14" t="s">
        <v>5</v>
      </c>
      <c r="D101" s="14" t="s">
        <v>5</v>
      </c>
      <c r="E101" s="14" t="n">
        <v>353</v>
      </c>
      <c r="F101" s="14" t="n">
        <v>269</v>
      </c>
      <c r="G101" s="14" t="n">
        <v>231</v>
      </c>
      <c r="H101" s="14" t="n">
        <v>291</v>
      </c>
      <c r="I101" s="16" t="n">
        <v>291</v>
      </c>
      <c r="J101" s="16" t="n">
        <v>359</v>
      </c>
      <c r="K101" s="16" t="n">
        <f aca="false">37+293+170+130</f>
        <v>630</v>
      </c>
      <c r="L101" s="14" t="n">
        <v>339</v>
      </c>
      <c r="M101" s="14" t="n">
        <v>212</v>
      </c>
      <c r="N101" s="53" t="n">
        <v>357</v>
      </c>
      <c r="O101" s="7" t="n">
        <v>416</v>
      </c>
      <c r="P101" s="7" t="n">
        <v>336</v>
      </c>
      <c r="Q101" s="7" t="n">
        <v>259</v>
      </c>
      <c r="R101" s="7" t="n">
        <v>243</v>
      </c>
      <c r="S101" s="17" t="n">
        <v>292</v>
      </c>
      <c r="T101" s="18" t="n">
        <v>195</v>
      </c>
      <c r="U101" s="7" t="n">
        <v>413</v>
      </c>
      <c r="V101" s="7" t="n">
        <v>242</v>
      </c>
      <c r="W101" s="7" t="n">
        <v>168</v>
      </c>
      <c r="X101" s="7" t="n">
        <v>132</v>
      </c>
    </row>
    <row r="102" s="7" customFormat="true" ht="10.15" hidden="false" customHeight="true" outlineLevel="0" collapsed="false">
      <c r="A102" s="7" t="s">
        <v>6</v>
      </c>
      <c r="B102" s="14" t="s">
        <v>5</v>
      </c>
      <c r="C102" s="14" t="s">
        <v>5</v>
      </c>
      <c r="D102" s="14" t="s">
        <v>5</v>
      </c>
      <c r="E102" s="20" t="n">
        <v>3.41258555753189</v>
      </c>
      <c r="F102" s="20" t="n">
        <v>2.60119016537381</v>
      </c>
      <c r="G102" s="20" t="n">
        <v>2.23274587630685</v>
      </c>
      <c r="H102" s="20" t="n">
        <v>2.8</v>
      </c>
      <c r="I102" s="20" t="n">
        <f aca="false">+I101/10374594*100000</f>
        <v>2.80492904107862</v>
      </c>
      <c r="J102" s="20" t="n">
        <f aca="false">+J101/10376250*100000</f>
        <v>3.4598241175762</v>
      </c>
      <c r="K102" s="20" t="n">
        <f aca="false">+K101/10377554*100000</f>
        <v>6.07079471713662</v>
      </c>
      <c r="L102" s="20" t="n">
        <f aca="false">+L101/10379612*100000</f>
        <v>3.26601803612698</v>
      </c>
      <c r="M102" s="20" t="n">
        <f aca="false">+M101/10386757*100000</f>
        <v>2.04106055431931</v>
      </c>
      <c r="N102" s="49" t="n">
        <f aca="false">+N101/10407575*100000</f>
        <v>3.43019387321254</v>
      </c>
      <c r="O102" s="24" t="n">
        <f aca="false">+O101/10438093*100000</f>
        <v>3.98540231438827</v>
      </c>
      <c r="P102" s="24" t="n">
        <f aca="false">+P101/10472736*100000</f>
        <v>3.20833065972445</v>
      </c>
      <c r="Q102" s="24" t="n">
        <f aca="false">+Q101/10514543*100000</f>
        <v>2.46325494127515</v>
      </c>
      <c r="R102" s="24" t="n">
        <f aca="false">+R101/10564657*100000</f>
        <v>2.30012200112129</v>
      </c>
      <c r="S102" s="25" t="n">
        <f aca="false">+S101/10615021*100000</f>
        <v>2.75081886319396</v>
      </c>
      <c r="T102" s="26" t="n">
        <v>1.82343287983311</v>
      </c>
      <c r="U102" s="24" t="n">
        <v>3.81811004477266</v>
      </c>
      <c r="V102" s="23" t="n">
        <v>2.20856531825084</v>
      </c>
      <c r="W102" s="23" t="n">
        <v>1.51693509043777</v>
      </c>
      <c r="X102" s="24" t="n">
        <v>1.182615604371</v>
      </c>
    </row>
    <row r="103" s="7" customFormat="true" ht="6" hidden="false" customHeight="tru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S103" s="17"/>
    </row>
    <row r="104" s="7" customFormat="true" ht="10.15" hidden="false" customHeight="true" outlineLevel="0" collapsed="false">
      <c r="A104" s="7" t="s">
        <v>7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S104" s="25"/>
    </row>
    <row r="105" s="7" customFormat="true" ht="10.15" hidden="false" customHeight="true" outlineLevel="0" collapsed="false">
      <c r="A105" s="7" t="s">
        <v>4</v>
      </c>
      <c r="B105" s="14" t="s">
        <v>5</v>
      </c>
      <c r="C105" s="14" t="s">
        <v>5</v>
      </c>
      <c r="D105" s="14" t="s">
        <v>5</v>
      </c>
      <c r="E105" s="14" t="n">
        <v>1011</v>
      </c>
      <c r="F105" s="14" t="n">
        <v>669</v>
      </c>
      <c r="G105" s="14" t="n">
        <v>722</v>
      </c>
      <c r="H105" s="14" t="n">
        <v>670</v>
      </c>
      <c r="I105" s="16" t="n">
        <v>557</v>
      </c>
      <c r="J105" s="16" t="n">
        <v>572</v>
      </c>
      <c r="K105" s="16" t="n">
        <f aca="false">37+235+50+258</f>
        <v>580</v>
      </c>
      <c r="L105" s="14" t="n">
        <v>485</v>
      </c>
      <c r="M105" s="14" t="n">
        <v>411</v>
      </c>
      <c r="N105" s="53" t="n">
        <v>368</v>
      </c>
      <c r="O105" s="7" t="n">
        <v>375</v>
      </c>
      <c r="P105" s="7" t="n">
        <v>364</v>
      </c>
      <c r="Q105" s="7" t="n">
        <v>336</v>
      </c>
      <c r="R105" s="7" t="n">
        <v>353</v>
      </c>
      <c r="S105" s="17" t="n">
        <v>285</v>
      </c>
      <c r="T105" s="28" t="n">
        <v>229</v>
      </c>
      <c r="U105" s="7" t="n">
        <v>277</v>
      </c>
      <c r="V105" s="7" t="n">
        <v>236</v>
      </c>
      <c r="W105" s="7" t="n">
        <v>220</v>
      </c>
      <c r="X105" s="7" t="n">
        <v>170</v>
      </c>
    </row>
    <row r="106" s="7" customFormat="true" ht="10.15" hidden="false" customHeight="true" outlineLevel="0" collapsed="false">
      <c r="A106" s="7" t="s">
        <v>6</v>
      </c>
      <c r="B106" s="14" t="s">
        <v>5</v>
      </c>
      <c r="C106" s="14" t="s">
        <v>5</v>
      </c>
      <c r="D106" s="14" t="s">
        <v>5</v>
      </c>
      <c r="E106" s="20" t="n">
        <v>9.7737223758208</v>
      </c>
      <c r="F106" s="20" t="n">
        <v>6.46913093172891</v>
      </c>
      <c r="G106" s="20" t="n">
        <v>6.9785390592794</v>
      </c>
      <c r="H106" s="20" t="n">
        <v>6.5</v>
      </c>
      <c r="I106" s="20" t="n">
        <f aca="false">+I105/10374594*100000</f>
        <v>5.36888479684121</v>
      </c>
      <c r="J106" s="20" t="n">
        <f aca="false">+J105/10376250*100000</f>
        <v>5.5125888447175</v>
      </c>
      <c r="K106" s="20" t="n">
        <f aca="false">+K105/10377554*100000</f>
        <v>5.58898561260197</v>
      </c>
      <c r="L106" s="20" t="n">
        <f aca="false">+L105/10379612*100000</f>
        <v>4.67262167410497</v>
      </c>
      <c r="M106" s="20" t="n">
        <f aca="false">+M105/10386757*100000</f>
        <v>3.95696173502471</v>
      </c>
      <c r="N106" s="49" t="n">
        <f aca="false">+N105/10407575*100000</f>
        <v>3.53588612140676</v>
      </c>
      <c r="O106" s="24" t="n">
        <f aca="false">+O105/10438093*100000</f>
        <v>3.59261025936443</v>
      </c>
      <c r="P106" s="24" t="n">
        <f aca="false">+P105/10472736*100000</f>
        <v>3.47569154803482</v>
      </c>
      <c r="Q106" s="24" t="n">
        <f aca="false">+Q105/10514543*100000</f>
        <v>3.19557397787046</v>
      </c>
      <c r="R106" s="24" t="n">
        <f aca="false">+R105/10564657*100000</f>
        <v>3.3413294913408</v>
      </c>
      <c r="S106" s="25" t="n">
        <f aca="false">+S105/10615021*100000</f>
        <v>2.68487457537767</v>
      </c>
      <c r="T106" s="26" t="n">
        <v>2.14136476657324</v>
      </c>
      <c r="U106" s="24" t="n">
        <v>2.56081472736568</v>
      </c>
      <c r="V106" s="23" t="n">
        <v>2.15380750044297</v>
      </c>
      <c r="W106" s="23" t="n">
        <v>1.98646261843042</v>
      </c>
      <c r="X106" s="24" t="n">
        <v>1.52306555108387</v>
      </c>
    </row>
    <row r="107" s="7" customFormat="true" ht="6" hidden="false" customHeight="tru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20"/>
      <c r="M107" s="20"/>
      <c r="N107" s="20"/>
      <c r="S107" s="29"/>
    </row>
    <row r="108" s="7" customFormat="true" ht="10.15" hidden="false" customHeight="true" outlineLevel="0" collapsed="false">
      <c r="A108" s="7" t="s">
        <v>8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S108" s="61"/>
    </row>
    <row r="109" s="7" customFormat="true" ht="10.15" hidden="false" customHeight="true" outlineLevel="0" collapsed="false">
      <c r="A109" s="7" t="s">
        <v>4</v>
      </c>
      <c r="B109" s="14" t="s">
        <v>5</v>
      </c>
      <c r="C109" s="14" t="s">
        <v>5</v>
      </c>
      <c r="D109" s="14" t="s">
        <v>5</v>
      </c>
      <c r="E109" s="14" t="n">
        <v>893</v>
      </c>
      <c r="F109" s="14" t="n">
        <v>747</v>
      </c>
      <c r="G109" s="14" t="n">
        <v>742</v>
      </c>
      <c r="H109" s="14" t="n">
        <v>592</v>
      </c>
      <c r="I109" s="16" t="n">
        <v>420</v>
      </c>
      <c r="J109" s="16" t="n">
        <v>463</v>
      </c>
      <c r="K109" s="16" t="n">
        <f aca="false">7+108+38+85+18+64+27+58</f>
        <v>405</v>
      </c>
      <c r="L109" s="14" t="n">
        <v>398</v>
      </c>
      <c r="M109" s="14" t="n">
        <v>268</v>
      </c>
      <c r="N109" s="53" t="n">
        <v>165</v>
      </c>
      <c r="O109" s="7" t="n">
        <v>147</v>
      </c>
      <c r="P109" s="7" t="n">
        <v>134</v>
      </c>
      <c r="Q109" s="7" t="n">
        <v>132</v>
      </c>
      <c r="R109" s="7" t="n">
        <v>116</v>
      </c>
      <c r="S109" s="29" t="n">
        <v>93</v>
      </c>
      <c r="T109" s="30" t="n">
        <v>86</v>
      </c>
      <c r="U109" s="7" t="n">
        <v>65</v>
      </c>
      <c r="V109" s="7" t="n">
        <v>57</v>
      </c>
      <c r="W109" s="7" t="n">
        <v>72</v>
      </c>
      <c r="X109" s="7" t="n">
        <v>53</v>
      </c>
    </row>
    <row r="110" s="7" customFormat="true" ht="10.15" hidden="false" customHeight="true" outlineLevel="0" collapsed="false">
      <c r="A110" s="7" t="s">
        <v>6</v>
      </c>
      <c r="B110" s="14" t="s">
        <v>5</v>
      </c>
      <c r="C110" s="14" t="s">
        <v>5</v>
      </c>
      <c r="D110" s="14" t="s">
        <v>5</v>
      </c>
      <c r="E110" s="20" t="n">
        <v>8.63297139624923</v>
      </c>
      <c r="F110" s="20" t="n">
        <v>7.22337938116816</v>
      </c>
      <c r="G110" s="20" t="n">
        <v>7.17185039056138</v>
      </c>
      <c r="H110" s="20" t="n">
        <v>5.7</v>
      </c>
      <c r="I110" s="20" t="n">
        <f aca="false">+I109/10374594*100000</f>
        <v>4.04835119330935</v>
      </c>
      <c r="J110" s="20" t="n">
        <f aca="false">+J109/10376250*100000</f>
        <v>4.46211299843392</v>
      </c>
      <c r="K110" s="20" t="n">
        <f aca="false">+K109/10377554*100000</f>
        <v>3.90265374673068</v>
      </c>
      <c r="L110" s="20" t="n">
        <f aca="false">+L109/10379612*100000</f>
        <v>3.83444005421397</v>
      </c>
      <c r="M110" s="20" t="n">
        <f aca="false">+M109/10386757*100000</f>
        <v>2.58020862527158</v>
      </c>
      <c r="N110" s="49" t="n">
        <f aca="false">+N109/10407575*100000</f>
        <v>1.58538372291336</v>
      </c>
      <c r="O110" s="24" t="n">
        <f aca="false">+O109/10438093*100000</f>
        <v>1.40830322167085</v>
      </c>
      <c r="P110" s="24" t="n">
        <f aca="false">+P109/10472736*100000</f>
        <v>1.2795128226282</v>
      </c>
      <c r="Q110" s="24" t="n">
        <f aca="false">+Q109/10514543*100000</f>
        <v>1.25540406273482</v>
      </c>
      <c r="R110" s="24" t="n">
        <f aca="false">+R109/10564657*100000</f>
        <v>1.09800062604967</v>
      </c>
      <c r="S110" s="25" t="n">
        <f aca="false">+S109/10615021*100000</f>
        <v>0.876116966702185</v>
      </c>
      <c r="T110" s="31" t="n">
        <v>0.804180654695627</v>
      </c>
      <c r="U110" s="24" t="n">
        <v>0.600913203172452</v>
      </c>
      <c r="V110" s="23" t="n">
        <v>0.520199269174785</v>
      </c>
      <c r="W110" s="23" t="n">
        <v>0.650115038759046</v>
      </c>
      <c r="X110" s="24" t="n">
        <v>0.474838083573205</v>
      </c>
    </row>
    <row r="111" s="7" customFormat="true" ht="6" hidden="false" customHeight="tru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</row>
    <row r="112" s="7" customFormat="true" ht="10.15" hidden="false" customHeight="true" outlineLevel="0" collapsed="false">
      <c r="A112" s="7" t="s">
        <v>9</v>
      </c>
      <c r="B112" s="16"/>
      <c r="C112" s="16"/>
      <c r="D112" s="16"/>
      <c r="E112" s="16"/>
      <c r="F112" s="16"/>
      <c r="G112" s="14"/>
      <c r="H112" s="16"/>
      <c r="I112" s="16"/>
      <c r="J112" s="16"/>
      <c r="K112" s="16"/>
      <c r="L112" s="16"/>
      <c r="M112" s="14"/>
      <c r="N112" s="14"/>
    </row>
    <row r="113" s="7" customFormat="true" ht="10.15" hidden="false" customHeight="true" outlineLevel="0" collapsed="false">
      <c r="A113" s="7" t="s">
        <v>4</v>
      </c>
      <c r="B113" s="14" t="n">
        <v>4882</v>
      </c>
      <c r="C113" s="14" t="n">
        <v>3609</v>
      </c>
      <c r="D113" s="14" t="n">
        <v>2607</v>
      </c>
      <c r="E113" s="14" t="n">
        <v>2257</v>
      </c>
      <c r="F113" s="14" t="n">
        <v>1685</v>
      </c>
      <c r="G113" s="14" t="n">
        <v>1695</v>
      </c>
      <c r="H113" s="14" t="n">
        <v>1553</v>
      </c>
      <c r="I113" s="16" t="n">
        <v>1268</v>
      </c>
      <c r="J113" s="16" t="n">
        <v>1394</v>
      </c>
      <c r="K113" s="16" t="n">
        <f aca="false">+K101+K105+K109</f>
        <v>1615</v>
      </c>
      <c r="L113" s="14" t="n">
        <v>1222</v>
      </c>
      <c r="M113" s="14" t="n">
        <v>891</v>
      </c>
      <c r="N113" s="53" t="n">
        <v>890</v>
      </c>
      <c r="O113" s="7" t="n">
        <v>938</v>
      </c>
      <c r="P113" s="7" t="n">
        <v>834</v>
      </c>
      <c r="Q113" s="7" t="n">
        <v>727</v>
      </c>
      <c r="R113" s="7" t="n">
        <v>712</v>
      </c>
      <c r="S113" s="17" t="n">
        <v>670</v>
      </c>
      <c r="T113" s="18" t="n">
        <v>510</v>
      </c>
      <c r="U113" s="7" t="n">
        <v>755</v>
      </c>
      <c r="V113" s="7" t="n">
        <v>535</v>
      </c>
      <c r="W113" s="7" t="n">
        <v>460</v>
      </c>
      <c r="X113" s="7" t="n">
        <v>355</v>
      </c>
    </row>
    <row r="114" s="7" customFormat="true" ht="10.15" hidden="false" customHeight="true" outlineLevel="0" collapsed="false">
      <c r="A114" s="7" t="s">
        <v>6</v>
      </c>
      <c r="B114" s="20" t="s">
        <v>84</v>
      </c>
      <c r="C114" s="20" t="s">
        <v>85</v>
      </c>
      <c r="D114" s="20" t="s">
        <v>86</v>
      </c>
      <c r="E114" s="20" t="n">
        <v>21.8192793296019</v>
      </c>
      <c r="F114" s="20" t="n">
        <v>16.2937004782709</v>
      </c>
      <c r="G114" s="20" t="n">
        <v>16.3831353261476</v>
      </c>
      <c r="H114" s="20" t="n">
        <v>15</v>
      </c>
      <c r="I114" s="20" t="n">
        <f aca="false">+I113/10374594*100000</f>
        <v>12.2221650312292</v>
      </c>
      <c r="J114" s="20" t="n">
        <f aca="false">+J113/10376250*100000</f>
        <v>13.4345259607276</v>
      </c>
      <c r="K114" s="20" t="n">
        <f aca="false">+K113/10377554*100000</f>
        <v>15.5624340764693</v>
      </c>
      <c r="L114" s="20" t="n">
        <f aca="false">+L113/10379612*100000</f>
        <v>11.7730797644459</v>
      </c>
      <c r="M114" s="20" t="n">
        <f aca="false">+M113/10386757*100000</f>
        <v>8.5782309146156</v>
      </c>
      <c r="N114" s="49" t="n">
        <f aca="false">+N113/10407575*100000</f>
        <v>8.55146371753266</v>
      </c>
      <c r="O114" s="24" t="n">
        <f aca="false">+O113/10438093*100000</f>
        <v>8.98631579542355</v>
      </c>
      <c r="P114" s="24" t="n">
        <f aca="false">+P113/10472736*100000</f>
        <v>7.96353503038748</v>
      </c>
      <c r="Q114" s="24" t="n">
        <f aca="false">+Q113/10514543*100000</f>
        <v>6.91423298188043</v>
      </c>
      <c r="R114" s="24" t="n">
        <f aca="false">+R113/10564657*100000</f>
        <v>6.73945211851175</v>
      </c>
      <c r="S114" s="25" t="n">
        <f aca="false">+S113/10615021*100000</f>
        <v>6.31181040527381</v>
      </c>
      <c r="T114" s="32" t="n">
        <v>4.76897830110198</v>
      </c>
      <c r="U114" s="24" t="n">
        <v>6.97983797531079</v>
      </c>
      <c r="V114" s="23" t="n">
        <v>4.88257208786859</v>
      </c>
      <c r="W114" s="23" t="n">
        <v>4.15351274762724</v>
      </c>
      <c r="X114" s="24" t="n">
        <v>3.18051923902807</v>
      </c>
    </row>
    <row r="115" s="7" customFormat="true" ht="6" hidden="false" customHeight="true" outlineLevel="0" collapsed="false">
      <c r="B115" s="20"/>
      <c r="C115" s="20"/>
      <c r="D115" s="20"/>
      <c r="E115" s="20"/>
      <c r="F115" s="20"/>
      <c r="G115" s="14"/>
      <c r="H115" s="20"/>
      <c r="I115" s="20"/>
      <c r="J115" s="20"/>
      <c r="K115" s="20"/>
      <c r="L115" s="20"/>
      <c r="M115" s="20"/>
      <c r="N115" s="20"/>
    </row>
    <row r="116" s="7" customFormat="true" ht="10.15" hidden="false" customHeight="true" outlineLevel="0" collapsed="false">
      <c r="A116" s="7" t="s">
        <v>13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</row>
    <row r="117" s="7" customFormat="true" ht="10.15" hidden="false" customHeight="true" outlineLevel="0" collapsed="false">
      <c r="A117" s="7" t="s">
        <v>4</v>
      </c>
      <c r="B117" s="14" t="n">
        <v>3327</v>
      </c>
      <c r="C117" s="14" t="n">
        <v>3771</v>
      </c>
      <c r="D117" s="14" t="n">
        <v>3597</v>
      </c>
      <c r="E117" s="14" t="n">
        <v>3205</v>
      </c>
      <c r="F117" s="14" t="n">
        <v>3109</v>
      </c>
      <c r="G117" s="14" t="n">
        <v>4467</v>
      </c>
      <c r="H117" s="14" t="n">
        <v>5957</v>
      </c>
      <c r="I117" s="16" t="n">
        <v>5316</v>
      </c>
      <c r="J117" s="16" t="n">
        <v>7593</v>
      </c>
      <c r="K117" s="16" t="n">
        <f aca="false">399+3625+662+2221</f>
        <v>6907</v>
      </c>
      <c r="L117" s="14" t="n">
        <v>7511</v>
      </c>
      <c r="M117" s="14" t="n">
        <v>4256</v>
      </c>
      <c r="N117" s="15" t="n">
        <v>4976</v>
      </c>
      <c r="O117" s="16" t="n">
        <v>4790</v>
      </c>
      <c r="P117" s="16" t="n">
        <v>4767</v>
      </c>
      <c r="Q117" s="16" t="n">
        <v>4380</v>
      </c>
      <c r="R117" s="16" t="n">
        <v>3784</v>
      </c>
      <c r="S117" s="29" t="n">
        <v>3031</v>
      </c>
      <c r="T117" s="34" t="n">
        <v>3019</v>
      </c>
      <c r="U117" s="16" t="n">
        <v>2963</v>
      </c>
      <c r="V117" s="16" t="n">
        <v>2495</v>
      </c>
      <c r="W117" s="16" t="n">
        <v>2153</v>
      </c>
      <c r="X117" s="16" t="n">
        <v>1523</v>
      </c>
    </row>
    <row r="118" s="7" customFormat="true" ht="10.15" hidden="false" customHeight="true" outlineLevel="0" collapsed="false">
      <c r="A118" s="7" t="s">
        <v>6</v>
      </c>
      <c r="B118" s="20" t="s">
        <v>87</v>
      </c>
      <c r="C118" s="20" t="s">
        <v>88</v>
      </c>
      <c r="D118" s="20" t="s">
        <v>89</v>
      </c>
      <c r="E118" s="20" t="n">
        <v>30.9839566909057</v>
      </c>
      <c r="F118" s="20" t="n">
        <v>30.063569606495</v>
      </c>
      <c r="G118" s="20" t="n">
        <v>43.1760858418298</v>
      </c>
      <c r="H118" s="20" t="n">
        <v>57.5</v>
      </c>
      <c r="I118" s="20" t="n">
        <f aca="false">+I117/10374594*100000</f>
        <v>51.2405593896012</v>
      </c>
      <c r="J118" s="20" t="n">
        <f aca="false">+J117/10376250*100000</f>
        <v>73.1767256956993</v>
      </c>
      <c r="K118" s="20" t="n">
        <f aca="false">+K117/10377554*100000</f>
        <v>66.5571097004169</v>
      </c>
      <c r="L118" s="20" t="n">
        <f aca="false">+L117/10379612*100000</f>
        <v>72.3630131839225</v>
      </c>
      <c r="M118" s="20" t="n">
        <f aca="false">+M117/10386757*100000</f>
        <v>40.9752533923726</v>
      </c>
      <c r="N118" s="49" t="n">
        <f aca="false">+N117/10407575*100000</f>
        <v>47.8113297285871</v>
      </c>
      <c r="O118" s="24" t="n">
        <f aca="false">+O117/10438093*100000</f>
        <v>45.8896083796149</v>
      </c>
      <c r="P118" s="24" t="n">
        <f aca="false">+P117/10472736*100000</f>
        <v>45.5181912348406</v>
      </c>
      <c r="Q118" s="24" t="n">
        <f aca="false">+Q117/10514543*100000</f>
        <v>41.6565893543828</v>
      </c>
      <c r="R118" s="24" t="n">
        <f aca="false">+R117/10564657*100000</f>
        <v>35.8175376635512</v>
      </c>
      <c r="S118" s="25" t="n">
        <f aca="false">+S117/10615021*100000</f>
        <v>28.5538766244551</v>
      </c>
      <c r="T118" s="35" t="n">
        <v>28.2304813549546</v>
      </c>
      <c r="U118" s="24" t="n">
        <v>27.3923972461535</v>
      </c>
      <c r="V118" s="23" t="n">
        <v>22.7701259051068</v>
      </c>
      <c r="W118" s="23" t="n">
        <v>19.4402455340031</v>
      </c>
      <c r="X118" s="24" t="n">
        <v>13.6448754958866</v>
      </c>
    </row>
    <row r="119" s="7" customFormat="true" ht="6" hidden="false" customHeight="tru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5"/>
    </row>
    <row r="120" s="7" customFormat="true" ht="10.15" hidden="false" customHeight="true" outlineLevel="0" collapsed="false">
      <c r="A120" s="7" t="s">
        <v>17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5"/>
    </row>
    <row r="121" s="7" customFormat="true" ht="10.15" hidden="false" customHeight="true" outlineLevel="0" collapsed="false">
      <c r="A121" s="7" t="s">
        <v>4</v>
      </c>
      <c r="B121" s="14" t="s">
        <v>5</v>
      </c>
      <c r="C121" s="14" t="s">
        <v>5</v>
      </c>
      <c r="D121" s="14" t="s">
        <v>5</v>
      </c>
      <c r="E121" s="14" t="n">
        <v>190</v>
      </c>
      <c r="F121" s="14" t="n">
        <v>297</v>
      </c>
      <c r="G121" s="14" t="n">
        <v>414</v>
      </c>
      <c r="H121" s="14" t="n">
        <v>531</v>
      </c>
      <c r="I121" s="40" t="n">
        <v>704</v>
      </c>
      <c r="J121" s="36" t="n">
        <v>784</v>
      </c>
      <c r="K121" s="36" t="n">
        <f aca="false">54+294+52+444</f>
        <v>844</v>
      </c>
      <c r="L121" s="14" t="n">
        <v>835</v>
      </c>
      <c r="M121" s="14" t="n">
        <v>1157</v>
      </c>
      <c r="N121" s="15" t="n">
        <v>1028</v>
      </c>
      <c r="O121" s="7" t="n">
        <v>792</v>
      </c>
      <c r="P121" s="7" t="n">
        <v>394</v>
      </c>
      <c r="Q121" s="7" t="n">
        <v>330</v>
      </c>
      <c r="R121" s="7" t="n">
        <v>310</v>
      </c>
      <c r="S121" s="37" t="n">
        <v>294</v>
      </c>
      <c r="T121" s="38" t="n">
        <v>255</v>
      </c>
      <c r="U121" s="62" t="n">
        <v>282</v>
      </c>
      <c r="V121" s="7" t="n">
        <v>290</v>
      </c>
      <c r="W121" s="7" t="n">
        <v>217</v>
      </c>
      <c r="X121" s="7" t="n">
        <v>239</v>
      </c>
    </row>
    <row r="122" s="7" customFormat="true" ht="10.15" hidden="false" customHeight="true" outlineLevel="0" collapsed="false">
      <c r="A122" s="7" t="s">
        <v>6</v>
      </c>
      <c r="B122" s="14" t="s">
        <v>5</v>
      </c>
      <c r="C122" s="14" t="s">
        <v>5</v>
      </c>
      <c r="D122" s="14" t="s">
        <v>5</v>
      </c>
      <c r="E122" s="20" t="n">
        <v>1.83680242473388</v>
      </c>
      <c r="F122" s="20" t="n">
        <v>2.87194601901866</v>
      </c>
      <c r="G122" s="20" t="n">
        <v>4.00154455753694</v>
      </c>
      <c r="H122" s="20" t="n">
        <v>5.1</v>
      </c>
      <c r="I122" s="20" t="n">
        <f aca="false">+I121/10374594*100000</f>
        <v>6.78580771449948</v>
      </c>
      <c r="J122" s="20" t="n">
        <f aca="false">+J121/10376250*100000</f>
        <v>7.55571617877364</v>
      </c>
      <c r="K122" s="20" t="n">
        <f aca="false">+K121/10377554*100000</f>
        <v>8.13293768454493</v>
      </c>
      <c r="L122" s="20" t="n">
        <f aca="false">+L121/10379612*100000</f>
        <v>8.04461669665494</v>
      </c>
      <c r="M122" s="20" t="n">
        <f aca="false">+M121/10386757*100000</f>
        <v>11.1391842516389</v>
      </c>
      <c r="N122" s="49" t="n">
        <f aca="false">+N121/10407575*100000</f>
        <v>9.8774210130602</v>
      </c>
      <c r="O122" s="24" t="n">
        <f aca="false">+O121/10438093*100000</f>
        <v>7.58759286777767</v>
      </c>
      <c r="P122" s="24" t="n">
        <f aca="false">+P121/10472736*100000</f>
        <v>3.76214964265308</v>
      </c>
      <c r="Q122" s="24" t="n">
        <f aca="false">+Q121/10514543*100000</f>
        <v>3.13851015683706</v>
      </c>
      <c r="R122" s="24" t="n">
        <f aca="false">+R121/10564657*100000</f>
        <v>2.93431201789135</v>
      </c>
      <c r="S122" s="25" t="n">
        <f aca="false">+S121/10615021*100000</f>
        <v>2.76966008828433</v>
      </c>
      <c r="T122" s="26" t="n">
        <v>2.38448915055099</v>
      </c>
      <c r="U122" s="24" t="n">
        <v>2.60703881991741</v>
      </c>
      <c r="V122" s="23" t="n">
        <v>2.64662786071382</v>
      </c>
      <c r="W122" s="23" t="n">
        <v>1.95937449181546</v>
      </c>
      <c r="X122" s="24" t="n">
        <v>2.14125098064143</v>
      </c>
    </row>
    <row r="123" s="7" customFormat="true" ht="6" hidden="false" customHeight="tru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5"/>
    </row>
    <row r="124" s="7" customFormat="true" ht="10.15" hidden="false" customHeight="true" outlineLevel="0" collapsed="false">
      <c r="A124" s="7" t="s">
        <v>18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5"/>
    </row>
    <row r="125" s="7" customFormat="true" ht="10.15" hidden="false" customHeight="true" outlineLevel="0" collapsed="false">
      <c r="A125" s="7" t="s">
        <v>4</v>
      </c>
      <c r="B125" s="14" t="n">
        <v>991</v>
      </c>
      <c r="C125" s="14" t="n">
        <v>1082</v>
      </c>
      <c r="D125" s="14" t="n">
        <v>1018</v>
      </c>
      <c r="E125" s="14" t="n">
        <v>1000</v>
      </c>
      <c r="F125" s="14" t="n">
        <v>838</v>
      </c>
      <c r="G125" s="14" t="n">
        <v>910</v>
      </c>
      <c r="H125" s="14" t="n">
        <v>1052</v>
      </c>
      <c r="I125" s="16" t="n">
        <v>1320</v>
      </c>
      <c r="J125" s="16" t="n">
        <v>608</v>
      </c>
      <c r="K125" s="16" t="n">
        <f aca="false">121+347+152+315</f>
        <v>935</v>
      </c>
      <c r="L125" s="14" t="n">
        <v>949</v>
      </c>
      <c r="M125" s="14" t="n">
        <v>951</v>
      </c>
      <c r="N125" s="15" t="n">
        <v>917</v>
      </c>
      <c r="O125" s="7" t="n">
        <v>847</v>
      </c>
      <c r="P125" s="7" t="n">
        <v>801</v>
      </c>
      <c r="Q125" s="7" t="n">
        <v>734</v>
      </c>
      <c r="R125" s="7" t="n">
        <v>758</v>
      </c>
      <c r="S125" s="29" t="n">
        <v>652</v>
      </c>
      <c r="T125" s="39" t="n">
        <v>667</v>
      </c>
      <c r="U125" s="7" t="n">
        <v>683</v>
      </c>
      <c r="V125" s="7" t="n">
        <v>693</v>
      </c>
      <c r="W125" s="7" t="n">
        <v>680</v>
      </c>
      <c r="X125" s="7" t="n">
        <v>697</v>
      </c>
    </row>
    <row r="126" s="7" customFormat="true" ht="10.15" hidden="false" customHeight="true" outlineLevel="0" collapsed="false">
      <c r="A126" s="7" t="s">
        <v>6</v>
      </c>
      <c r="B126" s="20" t="s">
        <v>90</v>
      </c>
      <c r="C126" s="20" t="s">
        <v>91</v>
      </c>
      <c r="D126" s="20" t="s">
        <v>92</v>
      </c>
      <c r="E126" s="20" t="n">
        <v>9.66738118280989</v>
      </c>
      <c r="F126" s="20" t="n">
        <v>8.10333590551394</v>
      </c>
      <c r="G126" s="20" t="n">
        <v>8.8</v>
      </c>
      <c r="H126" s="20" t="n">
        <v>10.2</v>
      </c>
      <c r="I126" s="20" t="n">
        <f aca="false">+I125/10374594*100000</f>
        <v>12.7233894646865</v>
      </c>
      <c r="J126" s="20" t="n">
        <f aca="false">+J125/10376250*100000</f>
        <v>5.85953499578364</v>
      </c>
      <c r="K126" s="20" t="n">
        <f aca="false">+K125/10377554*100000</f>
        <v>9.009830254798</v>
      </c>
      <c r="L126" s="20" t="n">
        <f aca="false">+L125/10379612*100000</f>
        <v>9.14292364685693</v>
      </c>
      <c r="M126" s="20" t="n">
        <f aca="false">+M125/10386757*100000</f>
        <v>9.15588956206446</v>
      </c>
      <c r="N126" s="49" t="n">
        <f aca="false">+N125/10407575*100000</f>
        <v>8.81089014491849</v>
      </c>
      <c r="O126" s="24" t="n">
        <f aca="false">+O125/10438093*100000</f>
        <v>8.11450903915112</v>
      </c>
      <c r="P126" s="24" t="n">
        <f aca="false">+P125/10472736*100000</f>
        <v>7.64843112630739</v>
      </c>
      <c r="Q126" s="24" t="n">
        <f aca="false">+Q125/10514543*100000</f>
        <v>6.98080743975273</v>
      </c>
      <c r="R126" s="24" t="n">
        <f aca="false">+R125/10564657*100000</f>
        <v>7.17486615987628</v>
      </c>
      <c r="S126" s="25" t="n">
        <f aca="false">+S125/10615021*100000</f>
        <v>6.14223937946048</v>
      </c>
      <c r="T126" s="41" t="n">
        <v>6.23707554281376</v>
      </c>
      <c r="U126" s="24" t="n">
        <v>6.31421104256592</v>
      </c>
      <c r="V126" s="23" t="n">
        <v>6.32452795680922</v>
      </c>
      <c r="W126" s="23" t="n">
        <v>6.13997536605766</v>
      </c>
      <c r="X126" s="24" t="n">
        <v>6.24456875944385</v>
      </c>
    </row>
    <row r="127" s="7" customFormat="true" ht="6" hidden="false" customHeight="tru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5"/>
    </row>
    <row r="128" s="7" customFormat="true" ht="10.15" hidden="false" customHeight="true" outlineLevel="0" collapsed="false">
      <c r="A128" s="7" t="s">
        <v>21</v>
      </c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5"/>
    </row>
    <row r="129" s="7" customFormat="true" ht="10.15" hidden="false" customHeight="true" outlineLevel="0" collapsed="false">
      <c r="A129" s="7" t="s">
        <v>4</v>
      </c>
      <c r="B129" s="14" t="n">
        <v>101</v>
      </c>
      <c r="C129" s="14" t="n">
        <v>133</v>
      </c>
      <c r="D129" s="14" t="n">
        <v>323</v>
      </c>
      <c r="E129" s="14" t="n">
        <v>142</v>
      </c>
      <c r="F129" s="14" t="n">
        <v>113</v>
      </c>
      <c r="G129" s="14" t="n">
        <v>208</v>
      </c>
      <c r="H129" s="14" t="n">
        <v>181</v>
      </c>
      <c r="I129" s="16" t="n">
        <v>264</v>
      </c>
      <c r="J129" s="16" t="n">
        <v>199</v>
      </c>
      <c r="K129" s="16" t="n">
        <f aca="false">17+329+26+114</f>
        <v>486</v>
      </c>
      <c r="L129" s="14" t="n">
        <v>539</v>
      </c>
      <c r="M129" s="14" t="n">
        <v>483</v>
      </c>
      <c r="N129" s="15" t="n">
        <v>459</v>
      </c>
      <c r="O129" s="7" t="n">
        <v>466</v>
      </c>
      <c r="P129" s="7" t="n">
        <v>357</v>
      </c>
      <c r="Q129" s="7" t="n">
        <v>399</v>
      </c>
      <c r="R129" s="7" t="n">
        <v>390</v>
      </c>
      <c r="S129" s="17" t="n">
        <v>337</v>
      </c>
      <c r="T129" s="42" t="n">
        <v>360</v>
      </c>
      <c r="U129" s="7" t="n">
        <v>466</v>
      </c>
      <c r="V129" s="7" t="n">
        <v>382</v>
      </c>
      <c r="W129" s="7" t="n">
        <v>373</v>
      </c>
      <c r="X129" s="7" t="n">
        <v>398</v>
      </c>
    </row>
    <row r="130" s="7" customFormat="true" ht="10.15" hidden="false" customHeight="true" outlineLevel="0" collapsed="false">
      <c r="A130" s="7" t="s">
        <v>6</v>
      </c>
      <c r="B130" s="20" t="s">
        <v>93</v>
      </c>
      <c r="C130" s="20" t="s">
        <v>94</v>
      </c>
      <c r="D130" s="20" t="s">
        <v>95</v>
      </c>
      <c r="E130" s="20" t="n">
        <v>1.372768127959</v>
      </c>
      <c r="F130" s="20" t="n">
        <v>1.09269326649532</v>
      </c>
      <c r="G130" s="20" t="n">
        <v>2</v>
      </c>
      <c r="H130" s="20" t="n">
        <v>1.7</v>
      </c>
      <c r="I130" s="20" t="n">
        <f aca="false">+I129/10374594*100000</f>
        <v>2.5446778929373</v>
      </c>
      <c r="J130" s="20" t="n">
        <f aca="false">+J129/10376250*100000</f>
        <v>1.91784122394892</v>
      </c>
      <c r="K130" s="20" t="n">
        <f aca="false">+K129/10377554*100000</f>
        <v>4.68318449607682</v>
      </c>
      <c r="L130" s="20" t="n">
        <f aca="false">+L129/10379612*100000</f>
        <v>5.19287233472696</v>
      </c>
      <c r="M130" s="20" t="n">
        <f aca="false">+M129/10386757*100000</f>
        <v>4.65015211196334</v>
      </c>
      <c r="N130" s="49" t="n">
        <f aca="false">+N129/10407575*100000</f>
        <v>4.41024926555898</v>
      </c>
      <c r="O130" s="24" t="n">
        <f aca="false">+O129/10438093*100000</f>
        <v>4.46441701563686</v>
      </c>
      <c r="P130" s="24" t="n">
        <f aca="false">+P129/10472736*100000</f>
        <v>3.40885132595723</v>
      </c>
      <c r="Q130" s="24" t="n">
        <f aca="false">+Q129/10514543*100000</f>
        <v>3.79474409872117</v>
      </c>
      <c r="R130" s="24" t="n">
        <f aca="false">+R129/10564657*100000</f>
        <v>3.69155382896009</v>
      </c>
      <c r="S130" s="25" t="n">
        <f aca="false">+S129/10615021*100000</f>
        <v>3.17474642772727</v>
      </c>
      <c r="T130" s="41" t="n">
        <v>3.36633762430728</v>
      </c>
      <c r="U130" s="24" t="n">
        <v>4.30808542582096</v>
      </c>
      <c r="V130" s="23" t="n">
        <v>3.48624773376786</v>
      </c>
      <c r="W130" s="23" t="n">
        <v>3.36795707579339</v>
      </c>
      <c r="X130" s="24" t="n">
        <v>3.56576523136105</v>
      </c>
    </row>
    <row r="131" s="7" customFormat="true" ht="6" hidden="false" customHeight="tru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5"/>
      <c r="S131" s="14"/>
      <c r="V131" s="8"/>
    </row>
    <row r="132" s="7" customFormat="true" ht="10.15" hidden="false" customHeight="true" outlineLevel="0" collapsed="false">
      <c r="A132" s="7" t="s">
        <v>24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5"/>
      <c r="S132" s="14"/>
      <c r="V132" s="8"/>
    </row>
    <row r="133" s="7" customFormat="true" ht="10.15" hidden="false" customHeight="true" outlineLevel="0" collapsed="false">
      <c r="A133" s="7" t="s">
        <v>25</v>
      </c>
      <c r="B133" s="14" t="n">
        <v>9778</v>
      </c>
      <c r="C133" s="14" t="n">
        <v>9409</v>
      </c>
      <c r="D133" s="14" t="n">
        <v>9310</v>
      </c>
      <c r="E133" s="14" t="n">
        <v>9973</v>
      </c>
      <c r="F133" s="14" t="n">
        <v>9775</v>
      </c>
      <c r="G133" s="14" t="n">
        <v>10122</v>
      </c>
      <c r="H133" s="14" t="n">
        <v>10255</v>
      </c>
      <c r="I133" s="14" t="n">
        <v>11554</v>
      </c>
      <c r="J133" s="14" t="n">
        <v>11732</v>
      </c>
      <c r="K133" s="14" t="n">
        <f aca="false">1126+5294+1182+4135</f>
        <v>11737</v>
      </c>
      <c r="L133" s="14" t="n">
        <v>11895</v>
      </c>
      <c r="M133" s="14" t="n">
        <v>12334</v>
      </c>
      <c r="N133" s="15" t="n">
        <v>12410</v>
      </c>
      <c r="O133" s="16" t="n">
        <v>12796</v>
      </c>
      <c r="P133" s="16" t="n">
        <v>12673</v>
      </c>
      <c r="Q133" s="16" t="n">
        <v>13753</v>
      </c>
      <c r="R133" s="14" t="n">
        <v>14063</v>
      </c>
      <c r="S133" s="14" t="n">
        <v>14481</v>
      </c>
      <c r="T133" s="7" t="n">
        <v>14.709</v>
      </c>
      <c r="U133" s="16" t="n">
        <v>14346</v>
      </c>
      <c r="V133" s="40" t="n">
        <v>15176</v>
      </c>
      <c r="W133" s="16" t="n">
        <v>14942</v>
      </c>
      <c r="X133" s="16" t="n">
        <v>15697</v>
      </c>
    </row>
    <row r="134" s="7" customFormat="true" ht="10.15" hidden="false" customHeight="true" outlineLevel="0" collapsed="false">
      <c r="A134" s="7" t="s">
        <v>26</v>
      </c>
      <c r="B134" s="20" t="n">
        <v>3.75226112655114</v>
      </c>
      <c r="C134" s="20" t="n">
        <v>3.6048598822731</v>
      </c>
      <c r="D134" s="20" t="n">
        <v>3.52395413086493</v>
      </c>
      <c r="E134" s="20" t="n">
        <v>3.76052182583088</v>
      </c>
      <c r="F134" s="20" t="n">
        <v>3.70138777805246</v>
      </c>
      <c r="G134" s="20" t="n">
        <v>3.80710954853135</v>
      </c>
      <c r="H134" s="20" t="n">
        <v>3.93058331924574</v>
      </c>
      <c r="I134" s="20" t="s">
        <v>96</v>
      </c>
      <c r="J134" s="20" t="s">
        <v>96</v>
      </c>
      <c r="K134" s="20" t="n">
        <v>4.42477704574221</v>
      </c>
      <c r="L134" s="21" t="n">
        <v>4.453187554995</v>
      </c>
      <c r="M134" s="21" t="s">
        <v>61</v>
      </c>
      <c r="N134" s="47" t="n">
        <v>4.69479717585747</v>
      </c>
      <c r="O134" s="21" t="s">
        <v>97</v>
      </c>
      <c r="P134" s="48" t="n">
        <v>5.08228187862513</v>
      </c>
      <c r="Q134" s="48" t="n">
        <v>5.32954654328855</v>
      </c>
      <c r="R134" s="21" t="n">
        <v>5.41715713120003</v>
      </c>
      <c r="S134" s="21" t="n">
        <v>5.58557768523874</v>
      </c>
      <c r="T134" s="48" t="n">
        <v>5.71380107048857</v>
      </c>
      <c r="U134" s="48" t="n">
        <v>5.55699121258078</v>
      </c>
      <c r="V134" s="63" t="n">
        <v>5.8</v>
      </c>
      <c r="W134" s="7" t="n">
        <v>5.6</v>
      </c>
      <c r="X134" s="7" t="n">
        <v>5.9</v>
      </c>
    </row>
    <row r="135" s="7" customFormat="true" ht="10.15" hidden="false" customHeight="true" outlineLevel="0" collapsed="false">
      <c r="A135" s="7" t="s">
        <v>28</v>
      </c>
      <c r="B135" s="20" t="s">
        <v>98</v>
      </c>
      <c r="C135" s="20" t="s">
        <v>99</v>
      </c>
      <c r="D135" s="20" t="s">
        <v>100</v>
      </c>
      <c r="E135" s="20" t="s">
        <v>36</v>
      </c>
      <c r="F135" s="20" t="s">
        <v>101</v>
      </c>
      <c r="G135" s="20" t="s">
        <v>102</v>
      </c>
      <c r="H135" s="20" t="s">
        <v>103</v>
      </c>
      <c r="I135" s="20" t="s">
        <v>104</v>
      </c>
      <c r="J135" s="20" t="s">
        <v>105</v>
      </c>
      <c r="K135" s="20" t="n">
        <v>137.16441944865</v>
      </c>
      <c r="L135" s="20" t="s">
        <v>106</v>
      </c>
      <c r="M135" s="20" t="s">
        <v>107</v>
      </c>
      <c r="N135" s="49" t="s">
        <v>108</v>
      </c>
      <c r="O135" s="51" t="s">
        <v>109</v>
      </c>
      <c r="P135" s="51" t="s">
        <v>110</v>
      </c>
      <c r="Q135" s="51" t="s">
        <v>111</v>
      </c>
      <c r="R135" s="51" t="s">
        <v>112</v>
      </c>
      <c r="S135" s="20" t="s">
        <v>113</v>
      </c>
      <c r="T135" s="7" t="n">
        <v>143.9</v>
      </c>
      <c r="U135" s="48" t="n">
        <v>139.308851698804</v>
      </c>
      <c r="V135" s="63" t="n">
        <v>137.4</v>
      </c>
      <c r="W135" s="7" t="n">
        <v>137.4</v>
      </c>
      <c r="X135" s="24" t="n">
        <v>141.89</v>
      </c>
    </row>
    <row r="136" s="7" customFormat="true" ht="6" hidden="false" customHeight="tru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5"/>
      <c r="S136" s="14"/>
      <c r="V136" s="8"/>
    </row>
    <row r="137" s="7" customFormat="true" ht="10.15" hidden="false" customHeight="true" outlineLevel="0" collapsed="false">
      <c r="A137" s="7" t="s">
        <v>42</v>
      </c>
      <c r="B137" s="24"/>
      <c r="C137" s="24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23"/>
      <c r="R137" s="23"/>
      <c r="S137" s="23"/>
      <c r="T137" s="23"/>
      <c r="V137" s="8"/>
    </row>
    <row r="138" s="7" customFormat="true" ht="10.15" hidden="false" customHeight="true" outlineLevel="0" collapsed="false">
      <c r="A138" s="7" t="s">
        <v>43</v>
      </c>
      <c r="B138" s="14" t="n">
        <v>37991</v>
      </c>
      <c r="C138" s="14" t="n">
        <v>33884</v>
      </c>
      <c r="D138" s="14" t="n">
        <v>31510</v>
      </c>
      <c r="E138" s="14" t="n">
        <v>29711</v>
      </c>
      <c r="F138" s="14" t="n">
        <v>27580</v>
      </c>
      <c r="G138" s="14" t="n">
        <f aca="false">1687+6909+3432+13713</f>
        <v>25741</v>
      </c>
      <c r="H138" s="14" t="n">
        <v>24929</v>
      </c>
      <c r="I138" s="14" t="n">
        <v>24358</v>
      </c>
      <c r="J138" s="14" t="n">
        <f aca="false">1591+6319+2875+12195</f>
        <v>22980</v>
      </c>
      <c r="K138" s="14" t="n">
        <f aca="false">1580+6148+2695+12000</f>
        <v>22423</v>
      </c>
      <c r="L138" s="14" t="n">
        <f aca="false">1480+5660+2380+10976</f>
        <v>20496</v>
      </c>
      <c r="M138" s="14" t="n">
        <v>20223</v>
      </c>
      <c r="N138" s="15" t="n">
        <v>20681</v>
      </c>
      <c r="O138" s="16" t="n">
        <v>20906</v>
      </c>
      <c r="P138" s="16" t="n">
        <v>20850</v>
      </c>
      <c r="Q138" s="16" t="n">
        <v>21300</v>
      </c>
      <c r="R138" s="16" t="n">
        <v>21201</v>
      </c>
      <c r="S138" s="14" t="n">
        <v>21319</v>
      </c>
      <c r="T138" s="16" t="n">
        <v>22319</v>
      </c>
      <c r="U138" s="16" t="n">
        <v>22001</v>
      </c>
      <c r="V138" s="40" t="n">
        <v>23519</v>
      </c>
      <c r="W138" s="16" t="n">
        <v>22551</v>
      </c>
      <c r="X138" s="16" t="n">
        <v>22395</v>
      </c>
    </row>
    <row r="139" s="7" customFormat="true" ht="10.15" hidden="false" customHeight="true" outlineLevel="0" collapsed="false">
      <c r="A139" s="7" t="s">
        <v>44</v>
      </c>
      <c r="B139" s="20" t="s">
        <v>114</v>
      </c>
      <c r="C139" s="20" t="s">
        <v>115</v>
      </c>
      <c r="D139" s="20" t="s">
        <v>116</v>
      </c>
      <c r="E139" s="20" t="n">
        <v>11</v>
      </c>
      <c r="F139" s="20" t="n">
        <v>10.2</v>
      </c>
      <c r="G139" s="20" t="n">
        <v>9.7</v>
      </c>
      <c r="H139" s="20" t="n">
        <v>9.3</v>
      </c>
      <c r="I139" s="20" t="n">
        <v>9.1</v>
      </c>
      <c r="J139" s="20" t="n">
        <v>8.5</v>
      </c>
      <c r="K139" s="20" t="n">
        <v>8.3</v>
      </c>
      <c r="L139" s="20" t="s">
        <v>117</v>
      </c>
      <c r="M139" s="20" t="n">
        <v>7.5</v>
      </c>
      <c r="N139" s="49" t="n">
        <v>7.7</v>
      </c>
      <c r="O139" s="7" t="n">
        <v>7.7</v>
      </c>
      <c r="P139" s="24" t="n">
        <v>7.8</v>
      </c>
      <c r="Q139" s="24" t="n">
        <v>8</v>
      </c>
      <c r="R139" s="7" t="n">
        <v>7.9</v>
      </c>
      <c r="S139" s="20" t="n">
        <v>7.9</v>
      </c>
      <c r="T139" s="7" t="n">
        <v>8.2</v>
      </c>
      <c r="U139" s="24" t="n">
        <v>8</v>
      </c>
      <c r="V139" s="27" t="n">
        <v>8.5</v>
      </c>
      <c r="W139" s="7" t="n">
        <v>8</v>
      </c>
      <c r="X139" s="24" t="n">
        <v>7.92</v>
      </c>
    </row>
    <row r="140" s="7" customFormat="true" ht="10.15" hidden="false" customHeight="true" outlineLevel="0" collapsed="false">
      <c r="A140" s="5"/>
      <c r="B140" s="54"/>
      <c r="C140" s="51"/>
      <c r="D140" s="51"/>
      <c r="E140" s="51"/>
      <c r="F140" s="51"/>
      <c r="G140" s="51"/>
      <c r="H140" s="20"/>
      <c r="I140" s="20"/>
      <c r="J140" s="20"/>
      <c r="K140" s="20"/>
      <c r="L140" s="51"/>
      <c r="M140" s="51"/>
      <c r="N140" s="51"/>
      <c r="Q140" s="5"/>
      <c r="R140" s="5"/>
      <c r="S140" s="20"/>
      <c r="V140" s="8"/>
    </row>
    <row r="141" s="9" customFormat="true" ht="12" hidden="false" customHeight="true" outlineLevel="0" collapsed="false">
      <c r="B141" s="10" t="s">
        <v>118</v>
      </c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s="9" customFormat="true" ht="2.25" hidden="false" customHeight="tru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</row>
    <row r="143" s="9" customFormat="true" ht="12" hidden="false" customHeight="true" outlineLevel="0" collapsed="false">
      <c r="A143" s="12"/>
      <c r="B143" s="12" t="n">
        <v>1984</v>
      </c>
      <c r="C143" s="12" t="n">
        <v>1985</v>
      </c>
      <c r="D143" s="12" t="n">
        <v>1986</v>
      </c>
      <c r="E143" s="12" t="n">
        <v>1987</v>
      </c>
      <c r="F143" s="12" t="n">
        <v>1988</v>
      </c>
      <c r="G143" s="12" t="n">
        <v>1989</v>
      </c>
      <c r="H143" s="12" t="n">
        <v>1990</v>
      </c>
      <c r="I143" s="12" t="n">
        <v>1991</v>
      </c>
      <c r="J143" s="12" t="n">
        <v>1992</v>
      </c>
      <c r="K143" s="12" t="n">
        <v>1993</v>
      </c>
      <c r="L143" s="12" t="n">
        <v>1994</v>
      </c>
      <c r="M143" s="12" t="n">
        <v>1995</v>
      </c>
      <c r="N143" s="12" t="n">
        <v>1996</v>
      </c>
      <c r="O143" s="12" t="n">
        <v>1997</v>
      </c>
      <c r="P143" s="12" t="n">
        <v>1998</v>
      </c>
      <c r="Q143" s="12" t="n">
        <v>1999</v>
      </c>
      <c r="R143" s="12" t="n">
        <v>2000</v>
      </c>
      <c r="S143" s="12" t="n">
        <v>2001</v>
      </c>
      <c r="T143" s="12" t="n">
        <v>2002</v>
      </c>
      <c r="U143" s="12" t="n">
        <v>2003</v>
      </c>
      <c r="V143" s="12" t="n">
        <v>2004</v>
      </c>
      <c r="W143" s="12" t="n">
        <v>2005</v>
      </c>
      <c r="X143" s="12" t="n">
        <v>2006</v>
      </c>
    </row>
    <row r="144" s="7" customFormat="true" ht="6" hidden="false" customHeight="tru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S144" s="51"/>
      <c r="V144" s="8"/>
    </row>
    <row r="145" s="7" customFormat="true" ht="10.15" hidden="false" customHeight="true" outlineLevel="0" collapsed="false">
      <c r="A145" s="7" t="s">
        <v>2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S145" s="51"/>
      <c r="V145" s="8"/>
    </row>
    <row r="146" s="7" customFormat="true" ht="10.15" hidden="false" customHeight="true" outlineLevel="0" collapsed="false">
      <c r="A146" s="7" t="s">
        <v>3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S146" s="51"/>
      <c r="V146" s="8"/>
    </row>
    <row r="147" s="7" customFormat="true" ht="10.15" hidden="false" customHeight="true" outlineLevel="0" collapsed="false">
      <c r="A147" s="7" t="s">
        <v>4</v>
      </c>
      <c r="B147" s="14" t="s">
        <v>5</v>
      </c>
      <c r="C147" s="14" t="s">
        <v>5</v>
      </c>
      <c r="D147" s="14" t="s">
        <v>5</v>
      </c>
      <c r="E147" s="14" t="n">
        <v>288</v>
      </c>
      <c r="F147" s="14" t="n">
        <v>229</v>
      </c>
      <c r="G147" s="14" t="n">
        <v>191</v>
      </c>
      <c r="H147" s="14" t="n">
        <v>225</v>
      </c>
      <c r="I147" s="16" t="n">
        <v>203</v>
      </c>
      <c r="J147" s="16" t="n">
        <v>329</v>
      </c>
      <c r="K147" s="16" t="n">
        <f aca="false">137+12+34+91</f>
        <v>274</v>
      </c>
      <c r="L147" s="14" t="n">
        <v>344</v>
      </c>
      <c r="M147" s="14" t="n">
        <v>185</v>
      </c>
      <c r="N147" s="53" t="n">
        <v>553</v>
      </c>
      <c r="O147" s="7" t="n">
        <v>650</v>
      </c>
      <c r="P147" s="7" t="n">
        <v>328</v>
      </c>
      <c r="Q147" s="7" t="n">
        <v>333</v>
      </c>
      <c r="R147" s="7" t="n">
        <v>254</v>
      </c>
      <c r="S147" s="17" t="n">
        <v>268</v>
      </c>
      <c r="T147" s="18" t="n">
        <v>352</v>
      </c>
      <c r="U147" s="7" t="n">
        <v>432</v>
      </c>
      <c r="V147" s="7" t="n">
        <v>404</v>
      </c>
      <c r="W147" s="7" t="n">
        <v>330</v>
      </c>
      <c r="X147" s="7" t="n">
        <v>265</v>
      </c>
    </row>
    <row r="148" s="7" customFormat="true" ht="10.15" hidden="false" customHeight="true" outlineLevel="0" collapsed="false">
      <c r="A148" s="7" t="s">
        <v>6</v>
      </c>
      <c r="B148" s="14" t="s">
        <v>5</v>
      </c>
      <c r="C148" s="14" t="s">
        <v>5</v>
      </c>
      <c r="D148" s="14" t="s">
        <v>5</v>
      </c>
      <c r="E148" s="20" t="n">
        <v>2.7</v>
      </c>
      <c r="F148" s="20" t="n">
        <v>2.10833781316757</v>
      </c>
      <c r="G148" s="20" t="n">
        <v>1.75663035990689</v>
      </c>
      <c r="H148" s="20" t="n">
        <v>2.1</v>
      </c>
      <c r="I148" s="20" t="n">
        <f aca="false">+I147/10908706*100000</f>
        <v>1.86089899205277</v>
      </c>
      <c r="J148" s="20" t="n">
        <f aca="false">+J147/10915715*100000</f>
        <v>3.01400320547028</v>
      </c>
      <c r="K148" s="20" t="n">
        <f aca="false">+K147/10919067*100000</f>
        <v>2.50937190879038</v>
      </c>
      <c r="L148" s="20" t="n">
        <f aca="false">+L147/10912176*100000</f>
        <v>3.15244182278585</v>
      </c>
      <c r="M148" s="20" t="n">
        <f aca="false">+M147/10903203*100000</f>
        <v>1.6967491112474</v>
      </c>
      <c r="N148" s="64" t="n">
        <f aca="false">+N147/10897108*100000</f>
        <v>5.0747409312636</v>
      </c>
      <c r="O148" s="24" t="n">
        <f aca="false">+O147/10893524*100000</f>
        <v>5.96684782628652</v>
      </c>
      <c r="P148" s="24" t="n">
        <f aca="false">+P147/10888396*100000</f>
        <v>3.01238125431882</v>
      </c>
      <c r="Q148" s="24" t="n">
        <f aca="false">+Q147/10886020*100000</f>
        <v>3.05896921005106</v>
      </c>
      <c r="R148" s="24" t="n">
        <f aca="false">+R147/10893089*100000</f>
        <v>2.33175364673877</v>
      </c>
      <c r="S148" s="25" t="n">
        <f aca="false">+S147/10905440*100000</f>
        <v>2.45748910635426</v>
      </c>
      <c r="T148" s="26" t="n">
        <v>3.21573547067679</v>
      </c>
      <c r="U148" s="24" t="n">
        <v>3.9086230875399</v>
      </c>
      <c r="V148" s="23" t="n">
        <v>3.61197742442585</v>
      </c>
      <c r="W148" s="23" t="n">
        <v>2.92458609130664</v>
      </c>
      <c r="X148" s="24" t="n">
        <v>2.31826538111124</v>
      </c>
    </row>
    <row r="149" s="7" customFormat="true" ht="6" hidden="false" customHeight="tru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</row>
    <row r="150" s="7" customFormat="true" ht="10.15" hidden="false" customHeight="true" outlineLevel="0" collapsed="false">
      <c r="A150" s="7" t="s">
        <v>7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</row>
    <row r="151" s="7" customFormat="true" ht="10.15" hidden="false" customHeight="true" outlineLevel="0" collapsed="false">
      <c r="A151" s="7" t="s">
        <v>4</v>
      </c>
      <c r="B151" s="14" t="s">
        <v>5</v>
      </c>
      <c r="C151" s="14" t="s">
        <v>5</v>
      </c>
      <c r="D151" s="14" t="s">
        <v>5</v>
      </c>
      <c r="E151" s="14" t="n">
        <v>754</v>
      </c>
      <c r="F151" s="14" t="n">
        <v>453</v>
      </c>
      <c r="G151" s="14" t="n">
        <v>600</v>
      </c>
      <c r="H151" s="14" t="n">
        <v>523</v>
      </c>
      <c r="I151" s="16" t="n">
        <v>596</v>
      </c>
      <c r="J151" s="16" t="n">
        <v>519</v>
      </c>
      <c r="K151" s="16" t="n">
        <f aca="false">174+59+85+175</f>
        <v>493</v>
      </c>
      <c r="L151" s="53" t="n">
        <v>535</v>
      </c>
      <c r="M151" s="14" t="n">
        <v>521</v>
      </c>
      <c r="N151" s="53" t="n">
        <v>438</v>
      </c>
      <c r="O151" s="7" t="n">
        <v>466</v>
      </c>
      <c r="P151" s="7" t="n">
        <v>507</v>
      </c>
      <c r="Q151" s="7" t="n">
        <v>427</v>
      </c>
      <c r="R151" s="7" t="n">
        <v>445</v>
      </c>
      <c r="S151" s="17" t="n">
        <v>443</v>
      </c>
      <c r="T151" s="28" t="n">
        <v>344</v>
      </c>
      <c r="U151" s="7" t="n">
        <v>319</v>
      </c>
      <c r="V151" s="7" t="n">
        <v>354</v>
      </c>
      <c r="W151" s="7" t="n">
        <v>304</v>
      </c>
      <c r="X151" s="7" t="n">
        <v>357</v>
      </c>
    </row>
    <row r="152" s="7" customFormat="true" ht="10.15" hidden="false" customHeight="true" outlineLevel="0" collapsed="false">
      <c r="A152" s="7" t="s">
        <v>6</v>
      </c>
      <c r="B152" s="14" t="s">
        <v>5</v>
      </c>
      <c r="C152" s="14" t="s">
        <v>5</v>
      </c>
      <c r="D152" s="14" t="s">
        <v>5</v>
      </c>
      <c r="E152" s="20" t="n">
        <v>6.9476586067991</v>
      </c>
      <c r="F152" s="20" t="n">
        <v>4.17064204962843</v>
      </c>
      <c r="G152" s="20" t="n">
        <v>5.51821055468133</v>
      </c>
      <c r="H152" s="20" t="n">
        <v>4.8</v>
      </c>
      <c r="I152" s="20" t="n">
        <f aca="false">+I151/10908706*100000</f>
        <v>5.46352610474606</v>
      </c>
      <c r="J152" s="20" t="n">
        <f aca="false">+J151/10915715*100000</f>
        <v>4.75461295938928</v>
      </c>
      <c r="K152" s="20" t="n">
        <f aca="false">+K151/10919067*100000</f>
        <v>4.51503777749509</v>
      </c>
      <c r="L152" s="20" t="n">
        <f aca="false">+L151/10912176*100000</f>
        <v>4.9027801604373</v>
      </c>
      <c r="M152" s="20" t="n">
        <f aca="false">+M151/10903203*100000</f>
        <v>4.77841236194538</v>
      </c>
      <c r="N152" s="64" t="n">
        <f aca="false">+N151/10897108*100000</f>
        <v>4.01941505948184</v>
      </c>
      <c r="O152" s="24" t="n">
        <f aca="false">+O151/10893524*100000</f>
        <v>4.2777709031531</v>
      </c>
      <c r="P152" s="24" t="n">
        <f aca="false">+P151/10888396*100000</f>
        <v>4.65633321932817</v>
      </c>
      <c r="Q152" s="24" t="n">
        <f aca="false">+Q151/10886020*100000</f>
        <v>3.9224620200955</v>
      </c>
      <c r="R152" s="24" t="n">
        <f aca="false">+R151/10893089*100000</f>
        <v>4.08515894802659</v>
      </c>
      <c r="S152" s="25" t="n">
        <f aca="false">+S151/10905440*100000</f>
        <v>4.06219281386171</v>
      </c>
      <c r="T152" s="26" t="n">
        <v>3.14265057361595</v>
      </c>
      <c r="U152" s="24" t="n">
        <v>2.8862286225121</v>
      </c>
      <c r="V152" s="23" t="n">
        <v>3.16495051546226</v>
      </c>
      <c r="W152" s="23" t="n">
        <v>2.69416415684006</v>
      </c>
      <c r="X152" s="24" t="n">
        <v>3.12309713606306</v>
      </c>
    </row>
    <row r="153" s="7" customFormat="true" ht="6" hidden="false" customHeight="tru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</row>
    <row r="154" s="7" customFormat="true" ht="10.15" hidden="false" customHeight="true" outlineLevel="0" collapsed="false">
      <c r="A154" s="7" t="s">
        <v>8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</row>
    <row r="155" s="7" customFormat="true" ht="10.15" hidden="false" customHeight="true" outlineLevel="0" collapsed="false">
      <c r="A155" s="7" t="s">
        <v>4</v>
      </c>
      <c r="B155" s="14" t="s">
        <v>5</v>
      </c>
      <c r="C155" s="14" t="s">
        <v>5</v>
      </c>
      <c r="D155" s="14" t="s">
        <v>5</v>
      </c>
      <c r="E155" s="14" t="n">
        <v>928</v>
      </c>
      <c r="F155" s="14" t="n">
        <v>827</v>
      </c>
      <c r="G155" s="14" t="n">
        <v>687</v>
      </c>
      <c r="H155" s="14" t="n">
        <v>568</v>
      </c>
      <c r="I155" s="16" t="n">
        <v>534</v>
      </c>
      <c r="J155" s="16" t="n">
        <v>524</v>
      </c>
      <c r="K155" s="16" t="n">
        <f aca="false">91+13+13+47+50+22+51+187</f>
        <v>474</v>
      </c>
      <c r="L155" s="14" t="n">
        <v>255</v>
      </c>
      <c r="M155" s="14" t="n">
        <v>270</v>
      </c>
      <c r="N155" s="53" t="n">
        <v>203</v>
      </c>
      <c r="O155" s="7" t="n">
        <v>190</v>
      </c>
      <c r="P155" s="7" t="n">
        <v>190</v>
      </c>
      <c r="Q155" s="7" t="n">
        <v>183</v>
      </c>
      <c r="R155" s="7" t="n">
        <v>151</v>
      </c>
      <c r="S155" s="29" t="n">
        <v>147</v>
      </c>
      <c r="T155" s="30" t="n">
        <v>111</v>
      </c>
      <c r="U155" s="7" t="n">
        <v>113</v>
      </c>
      <c r="V155" s="7" t="n">
        <v>121</v>
      </c>
      <c r="W155" s="7" t="n">
        <v>102</v>
      </c>
      <c r="X155" s="7" t="n">
        <v>78</v>
      </c>
    </row>
    <row r="156" s="7" customFormat="true" ht="10.15" hidden="false" customHeight="true" outlineLevel="0" collapsed="false">
      <c r="A156" s="7" t="s">
        <v>6</v>
      </c>
      <c r="B156" s="14" t="s">
        <v>5</v>
      </c>
      <c r="C156" s="14" t="s">
        <v>5</v>
      </c>
      <c r="D156" s="14" t="s">
        <v>5</v>
      </c>
      <c r="E156" s="20" t="n">
        <v>8.55096443913736</v>
      </c>
      <c r="F156" s="20" t="n">
        <v>7.61395358729076</v>
      </c>
      <c r="G156" s="20" t="n">
        <v>6.31835108511012</v>
      </c>
      <c r="H156" s="20" t="n">
        <v>5.2</v>
      </c>
      <c r="I156" s="20" t="n">
        <f aca="false">+I155/10908706*100000</f>
        <v>4.89517271801073</v>
      </c>
      <c r="J156" s="20" t="n">
        <f aca="false">+J155/10915715*100000</f>
        <v>4.80041847922926</v>
      </c>
      <c r="K156" s="20" t="n">
        <f aca="false">+K155/10919067*100000</f>
        <v>4.34103023637459</v>
      </c>
      <c r="L156" s="20" t="n">
        <f aca="false">+L155/10912176*100000</f>
        <v>2.33683914189067</v>
      </c>
      <c r="M156" s="20" t="n">
        <f aca="false">+M155/10903203*100000</f>
        <v>2.47633654073945</v>
      </c>
      <c r="N156" s="64" t="n">
        <f aca="false">+N155/10897108*100000</f>
        <v>1.86287958236259</v>
      </c>
      <c r="O156" s="24" t="n">
        <f aca="false">+O155/10893524*100000</f>
        <v>1.74415551845298</v>
      </c>
      <c r="P156" s="24" t="n">
        <f aca="false">+P155/10888396*100000</f>
        <v>1.74497694609932</v>
      </c>
      <c r="Q156" s="24" t="n">
        <f aca="false">+Q155/10886020*100000</f>
        <v>1.6810551514695</v>
      </c>
      <c r="R156" s="24" t="n">
        <f aca="false">+R155/10893089*100000</f>
        <v>1.3862000025888</v>
      </c>
      <c r="S156" s="25" t="n">
        <f aca="false">+S155/10905440*100000</f>
        <v>1.34795111430625</v>
      </c>
      <c r="T156" s="31" t="n">
        <v>1.0140529467191</v>
      </c>
      <c r="U156" s="24" t="n">
        <v>1.0223944650278</v>
      </c>
      <c r="V156" s="23" t="n">
        <v>1.0818051196919</v>
      </c>
      <c r="W156" s="23" t="n">
        <v>0.903962973676598</v>
      </c>
      <c r="X156" s="24" t="n">
        <v>0.682357357459157</v>
      </c>
    </row>
    <row r="157" s="7" customFormat="true" ht="6" hidden="false" customHeight="tru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</row>
    <row r="158" s="7" customFormat="true" ht="10.15" hidden="false" customHeight="true" outlineLevel="0" collapsed="false">
      <c r="A158" s="7" t="s">
        <v>9</v>
      </c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</row>
    <row r="159" s="7" customFormat="true" ht="10.15" hidden="false" customHeight="true" outlineLevel="0" collapsed="false">
      <c r="A159" s="7" t="s">
        <v>4</v>
      </c>
      <c r="B159" s="14" t="n">
        <v>4512</v>
      </c>
      <c r="C159" s="14" t="n">
        <v>3615</v>
      </c>
      <c r="D159" s="14" t="n">
        <v>2291</v>
      </c>
      <c r="E159" s="14" t="n">
        <v>1970</v>
      </c>
      <c r="F159" s="14" t="n">
        <v>1509</v>
      </c>
      <c r="G159" s="14" t="n">
        <v>1478</v>
      </c>
      <c r="H159" s="14" t="n">
        <v>1316</v>
      </c>
      <c r="I159" s="16" t="n">
        <v>1333</v>
      </c>
      <c r="J159" s="16" t="n">
        <v>1372</v>
      </c>
      <c r="K159" s="16" t="n">
        <f aca="false">+K147+K151+K155</f>
        <v>1241</v>
      </c>
      <c r="L159" s="14" t="n">
        <v>1134</v>
      </c>
      <c r="M159" s="14" t="n">
        <v>976</v>
      </c>
      <c r="N159" s="15" t="n">
        <v>1194</v>
      </c>
      <c r="O159" s="15" t="n">
        <v>1306</v>
      </c>
      <c r="P159" s="15" t="n">
        <v>1025</v>
      </c>
      <c r="Q159" s="7" t="n">
        <v>943</v>
      </c>
      <c r="R159" s="7" t="n">
        <v>850</v>
      </c>
      <c r="S159" s="17" t="n">
        <v>858</v>
      </c>
      <c r="T159" s="18" t="n">
        <v>807</v>
      </c>
      <c r="U159" s="7" t="n">
        <v>864</v>
      </c>
      <c r="V159" s="7" t="n">
        <v>879</v>
      </c>
      <c r="W159" s="7" t="n">
        <v>736</v>
      </c>
      <c r="X159" s="7" t="n">
        <v>700</v>
      </c>
    </row>
    <row r="160" s="7" customFormat="true" ht="10.15" hidden="false" customHeight="true" outlineLevel="0" collapsed="false">
      <c r="A160" s="7" t="s">
        <v>6</v>
      </c>
      <c r="B160" s="20" t="s">
        <v>119</v>
      </c>
      <c r="C160" s="20" t="s">
        <v>120</v>
      </c>
      <c r="D160" s="20" t="s">
        <v>121</v>
      </c>
      <c r="E160" s="20" t="n">
        <v>18.1523706304963</v>
      </c>
      <c r="F160" s="20" t="n">
        <v>13.8929334500868</v>
      </c>
      <c r="G160" s="20" t="n">
        <v>13.5931919996983</v>
      </c>
      <c r="H160" s="20" t="n">
        <v>12.1</v>
      </c>
      <c r="I160" s="20" t="n">
        <f aca="false">+I159/10908706*100000</f>
        <v>12.2195978148096</v>
      </c>
      <c r="J160" s="20" t="n">
        <f aca="false">+J159/10915715*100000</f>
        <v>12.5690346440888</v>
      </c>
      <c r="K160" s="20" t="n">
        <f aca="false">+K159/10919067*100000</f>
        <v>11.3654399226601</v>
      </c>
      <c r="L160" s="20" t="n">
        <f aca="false">+L159/10912176*100000</f>
        <v>10.3920611251138</v>
      </c>
      <c r="M160" s="20" t="n">
        <f aca="false">+M159/10903203*100000</f>
        <v>8.95149801393224</v>
      </c>
      <c r="N160" s="64" t="n">
        <f aca="false">+N159/10897108*100000</f>
        <v>10.957035573108</v>
      </c>
      <c r="O160" s="24" t="n">
        <f aca="false">+O159/10893524*100000</f>
        <v>11.9887742478926</v>
      </c>
      <c r="P160" s="24" t="n">
        <f aca="false">+P159/10888396*100000</f>
        <v>9.41369141974631</v>
      </c>
      <c r="Q160" s="24" t="n">
        <f aca="false">+Q159/10886020*100000</f>
        <v>8.66248638161605</v>
      </c>
      <c r="R160" s="24" t="n">
        <f aca="false">+R159/10893089*100000</f>
        <v>7.80311259735416</v>
      </c>
      <c r="S160" s="25" t="n">
        <f aca="false">+S159/10905440*100000</f>
        <v>7.86763303452222</v>
      </c>
      <c r="T160" s="32" t="n">
        <v>7.37243899101184</v>
      </c>
      <c r="U160" s="24" t="n">
        <v>7.81724617507981</v>
      </c>
      <c r="V160" s="23" t="n">
        <v>7.85873305958002</v>
      </c>
      <c r="W160" s="23" t="n">
        <v>6.5227132218233</v>
      </c>
      <c r="X160" s="24" t="n">
        <v>6.12371987463346</v>
      </c>
    </row>
    <row r="161" s="7" customFormat="true" ht="6" hidden="false" customHeight="tru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</row>
    <row r="162" s="7" customFormat="true" ht="10.15" hidden="false" customHeight="true" outlineLevel="0" collapsed="false">
      <c r="A162" s="7" t="s">
        <v>13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</row>
    <row r="163" s="7" customFormat="true" ht="10.15" hidden="false" customHeight="true" outlineLevel="0" collapsed="false">
      <c r="A163" s="7" t="s">
        <v>4</v>
      </c>
      <c r="B163" s="14" t="n">
        <v>2519</v>
      </c>
      <c r="C163" s="14" t="n">
        <v>3241</v>
      </c>
      <c r="D163" s="14" t="n">
        <v>3909</v>
      </c>
      <c r="E163" s="14" t="n">
        <v>3220</v>
      </c>
      <c r="F163" s="14" t="n">
        <v>3223</v>
      </c>
      <c r="G163" s="14" t="n">
        <v>3436</v>
      </c>
      <c r="H163" s="14" t="n">
        <v>5400</v>
      </c>
      <c r="I163" s="16" t="n">
        <v>5031</v>
      </c>
      <c r="J163" s="16" t="n">
        <v>4785</v>
      </c>
      <c r="K163" s="16" t="n">
        <f aca="false">1766+1132+962+802</f>
        <v>4662</v>
      </c>
      <c r="L163" s="14" t="n">
        <v>4293</v>
      </c>
      <c r="M163" s="14" t="n">
        <v>3543</v>
      </c>
      <c r="N163" s="15" t="n">
        <v>3060</v>
      </c>
      <c r="O163" s="15" t="n">
        <v>4101</v>
      </c>
      <c r="P163" s="15" t="n">
        <v>3149</v>
      </c>
      <c r="Q163" s="16" t="n">
        <v>3618</v>
      </c>
      <c r="R163" s="7" t="n">
        <v>2.161</v>
      </c>
      <c r="S163" s="29" t="n">
        <v>2364</v>
      </c>
      <c r="T163" s="34" t="n">
        <v>1959</v>
      </c>
      <c r="U163" s="16" t="n">
        <v>1908</v>
      </c>
      <c r="V163" s="16" t="n">
        <v>1983</v>
      </c>
      <c r="W163" s="16" t="n">
        <v>1501</v>
      </c>
      <c r="X163" s="16" t="n">
        <v>1225</v>
      </c>
    </row>
    <row r="164" s="7" customFormat="true" ht="10.15" hidden="false" customHeight="true" outlineLevel="0" collapsed="false">
      <c r="A164" s="7" t="s">
        <v>6</v>
      </c>
      <c r="B164" s="20" t="s">
        <v>122</v>
      </c>
      <c r="C164" s="20" t="s">
        <v>123</v>
      </c>
      <c r="D164" s="20" t="s">
        <v>124</v>
      </c>
      <c r="E164" s="20" t="n">
        <v>29.670372299593</v>
      </c>
      <c r="F164" s="20" t="n">
        <v>29.6732435451489</v>
      </c>
      <c r="G164" s="20" t="n">
        <v>31.6009524431417</v>
      </c>
      <c r="H164" s="20" t="n">
        <v>49.6</v>
      </c>
      <c r="I164" s="20" t="n">
        <f aca="false">+I163/10908706*100000</f>
        <v>46.1191272365393</v>
      </c>
      <c r="J164" s="20" t="n">
        <f aca="false">+J163/10915715*100000</f>
        <v>43.835882486855</v>
      </c>
      <c r="K164" s="20" t="n">
        <f aca="false">+K163/10919067*100000</f>
        <v>42.6959556159881</v>
      </c>
      <c r="L164" s="20" t="n">
        <f aca="false">+L163/10912176*100000</f>
        <v>39.3413742593595</v>
      </c>
      <c r="M164" s="20" t="n">
        <f aca="false">+M163/10903203*100000</f>
        <v>32.4950383845921</v>
      </c>
      <c r="N164" s="64" t="n">
        <f aca="false">+N163/10897108*100000</f>
        <v>28.080844936106</v>
      </c>
      <c r="O164" s="24" t="n">
        <f aca="false">+O163/10893524*100000</f>
        <v>37.6462199009246</v>
      </c>
      <c r="P164" s="24" t="n">
        <f aca="false">+P163/10888396*100000</f>
        <v>28.9206968592986</v>
      </c>
      <c r="Q164" s="24" t="n">
        <f aca="false">+Q163/10886020*100000</f>
        <v>33.2352870929872</v>
      </c>
      <c r="R164" s="24" t="n">
        <v>19.8</v>
      </c>
      <c r="S164" s="25" t="n">
        <f aca="false">+S163/10905440*100000</f>
        <v>21.6772546545577</v>
      </c>
      <c r="T164" s="35" t="n">
        <v>17.8966641677722</v>
      </c>
      <c r="U164" s="24" t="n">
        <v>17.2630853033012</v>
      </c>
      <c r="V164" s="23" t="n">
        <v>17.7290872094962</v>
      </c>
      <c r="W164" s="23" t="n">
        <v>13.3024355243978</v>
      </c>
      <c r="X164" s="24" t="n">
        <v>10.7165097806086</v>
      </c>
    </row>
    <row r="165" s="7" customFormat="true" ht="6" hidden="false" customHeight="tru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</row>
    <row r="166" s="7" customFormat="true" ht="10.15" hidden="false" customHeight="true" outlineLevel="0" collapsed="false">
      <c r="A166" s="7" t="s">
        <v>17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</row>
    <row r="167" s="7" customFormat="true" ht="10.15" hidden="false" customHeight="true" outlineLevel="0" collapsed="false">
      <c r="A167" s="7" t="s">
        <v>4</v>
      </c>
      <c r="B167" s="14" t="s">
        <v>5</v>
      </c>
      <c r="C167" s="14" t="s">
        <v>5</v>
      </c>
      <c r="D167" s="14" t="s">
        <v>5</v>
      </c>
      <c r="E167" s="14" t="n">
        <v>185</v>
      </c>
      <c r="F167" s="14" t="n">
        <v>366</v>
      </c>
      <c r="G167" s="14" t="n">
        <v>542</v>
      </c>
      <c r="H167" s="14" t="n">
        <v>695</v>
      </c>
      <c r="I167" s="40" t="n">
        <v>779</v>
      </c>
      <c r="J167" s="36" t="n">
        <v>923</v>
      </c>
      <c r="K167" s="36" t="n">
        <f aca="false">266+27+67+647</f>
        <v>1007</v>
      </c>
      <c r="L167" s="14" t="n">
        <v>917</v>
      </c>
      <c r="M167" s="14" t="n">
        <v>1327</v>
      </c>
      <c r="N167" s="15" t="n">
        <v>1181</v>
      </c>
      <c r="O167" s="7" t="n">
        <v>841</v>
      </c>
      <c r="P167" s="7" t="n">
        <v>595</v>
      </c>
      <c r="Q167" s="7" t="n">
        <v>506</v>
      </c>
      <c r="R167" s="7" t="n">
        <v>439</v>
      </c>
      <c r="S167" s="37" t="n">
        <v>419</v>
      </c>
      <c r="T167" s="38" t="n">
        <v>442</v>
      </c>
      <c r="U167" s="7" t="n">
        <v>426</v>
      </c>
      <c r="V167" s="7" t="n">
        <v>389</v>
      </c>
      <c r="W167" s="7" t="n">
        <v>300</v>
      </c>
      <c r="X167" s="7" t="n">
        <v>314</v>
      </c>
    </row>
    <row r="168" s="7" customFormat="true" ht="10.15" hidden="false" customHeight="true" outlineLevel="0" collapsed="false">
      <c r="A168" s="7" t="s">
        <v>6</v>
      </c>
      <c r="B168" s="14" t="s">
        <v>5</v>
      </c>
      <c r="C168" s="14" t="s">
        <v>5</v>
      </c>
      <c r="D168" s="14" t="s">
        <v>5</v>
      </c>
      <c r="E168" s="20" t="n">
        <v>1.70466424702631</v>
      </c>
      <c r="F168" s="20" t="n">
        <v>3.36965781493158</v>
      </c>
      <c r="G168" s="20" t="n">
        <v>4.98478353439547</v>
      </c>
      <c r="H168" s="20" t="n">
        <v>6.4</v>
      </c>
      <c r="I168" s="20" t="n">
        <f aca="false">+I167/10908706*100000</f>
        <v>7.14108529462615</v>
      </c>
      <c r="J168" s="20" t="n">
        <f aca="false">+J167/10915715*100000</f>
        <v>8.45569896245917</v>
      </c>
      <c r="K168" s="20" t="n">
        <f aca="false">+K167/10919067*100000</f>
        <v>9.22239967938653</v>
      </c>
      <c r="L168" s="20" t="n">
        <f aca="false">+L167/10912176*100000</f>
        <v>8.40345683574019</v>
      </c>
      <c r="M168" s="20" t="n">
        <f aca="false">+M167/10903203*100000</f>
        <v>12.1707355168935</v>
      </c>
      <c r="N168" s="64" t="n">
        <f aca="false">+N167/10897108*100000</f>
        <v>10.8377378658631</v>
      </c>
      <c r="O168" s="24" t="n">
        <f aca="false">+O167/10893524*100000</f>
        <v>7.72018311062609</v>
      </c>
      <c r="P168" s="24" t="n">
        <f aca="false">+P167/10888396*100000</f>
        <v>5.46453306804786</v>
      </c>
      <c r="Q168" s="24" t="n">
        <f aca="false">+Q167/10886020*100000</f>
        <v>4.64816342428179</v>
      </c>
      <c r="R168" s="24" t="n">
        <f aca="false">+R167/10893089*100000</f>
        <v>4.03007815322174</v>
      </c>
      <c r="S168" s="25" t="n">
        <f aca="false">+S167/10905440*100000</f>
        <v>3.8421191625464</v>
      </c>
      <c r="T168" s="26" t="n">
        <v>4.03794056261119</v>
      </c>
      <c r="U168" s="24" t="n">
        <v>3.85433665576851</v>
      </c>
      <c r="V168" s="23" t="n">
        <v>3.47786935173678</v>
      </c>
      <c r="W168" s="23" t="n">
        <v>2.65871462846058</v>
      </c>
      <c r="X168" s="24" t="n">
        <v>2.74692577233558</v>
      </c>
    </row>
    <row r="169" s="7" customFormat="true" ht="6" hidden="false" customHeight="true" outlineLevel="0" collapsed="false">
      <c r="B169" s="20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</row>
    <row r="170" s="7" customFormat="true" ht="10.15" hidden="false" customHeight="true" outlineLevel="0" collapsed="false">
      <c r="A170" s="7" t="s">
        <v>18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</row>
    <row r="171" s="7" customFormat="true" ht="10.15" hidden="false" customHeight="true" outlineLevel="0" collapsed="false">
      <c r="A171" s="7" t="s">
        <v>4</v>
      </c>
      <c r="B171" s="14" t="n">
        <v>655</v>
      </c>
      <c r="C171" s="14" t="n">
        <v>743</v>
      </c>
      <c r="D171" s="14" t="n">
        <v>655</v>
      </c>
      <c r="E171" s="14" t="n">
        <v>588</v>
      </c>
      <c r="F171" s="14" t="n">
        <v>479</v>
      </c>
      <c r="G171" s="14" t="n">
        <v>564</v>
      </c>
      <c r="H171" s="14" t="n">
        <v>458</v>
      </c>
      <c r="I171" s="16" t="n">
        <v>554</v>
      </c>
      <c r="J171" s="16" t="n">
        <v>115</v>
      </c>
      <c r="K171" s="16" t="n">
        <f aca="false">23+33+68+320</f>
        <v>444</v>
      </c>
      <c r="L171" s="14" t="n">
        <v>728</v>
      </c>
      <c r="M171" s="14" t="n">
        <v>883</v>
      </c>
      <c r="N171" s="53" t="n">
        <v>900</v>
      </c>
      <c r="O171" s="7" t="n">
        <v>861</v>
      </c>
      <c r="P171" s="7" t="n">
        <v>855</v>
      </c>
      <c r="Q171" s="7" t="n">
        <v>751</v>
      </c>
      <c r="R171" s="7" t="n">
        <v>756</v>
      </c>
      <c r="S171" s="29" t="n">
        <v>790</v>
      </c>
      <c r="T171" s="39" t="n">
        <v>777</v>
      </c>
      <c r="U171" s="7" t="n">
        <v>788</v>
      </c>
      <c r="V171" s="7" t="n">
        <v>833</v>
      </c>
      <c r="W171" s="7" t="n">
        <v>850</v>
      </c>
      <c r="X171" s="7" t="n">
        <v>787</v>
      </c>
    </row>
    <row r="172" s="7" customFormat="true" ht="10.15" hidden="false" customHeight="true" outlineLevel="0" collapsed="false">
      <c r="A172" s="7" t="s">
        <v>6</v>
      </c>
      <c r="B172" s="20" t="s">
        <v>125</v>
      </c>
      <c r="C172" s="20" t="s">
        <v>126</v>
      </c>
      <c r="D172" s="20" t="s">
        <v>127</v>
      </c>
      <c r="E172" s="20" t="n">
        <v>5.41806798514307</v>
      </c>
      <c r="F172" s="20" t="n">
        <v>4.41001664850335</v>
      </c>
      <c r="G172" s="20" t="n">
        <v>5.2</v>
      </c>
      <c r="H172" s="20" t="n">
        <v>4.2</v>
      </c>
      <c r="I172" s="20" t="n">
        <f aca="false">+I171/10908706*100000</f>
        <v>5.07851252018342</v>
      </c>
      <c r="J172" s="20" t="n">
        <f aca="false">+J171/10915715*100000</f>
        <v>1.0535269563194</v>
      </c>
      <c r="K172" s="20" t="n">
        <f aca="false">+K171/10919067*100000</f>
        <v>4.06628148723696</v>
      </c>
      <c r="L172" s="20" t="n">
        <f aca="false">+L171/10912176*100000</f>
        <v>6.67144664822122</v>
      </c>
      <c r="M172" s="20" t="n">
        <f aca="false">+M171/10903203*100000</f>
        <v>8.09853764989976</v>
      </c>
      <c r="N172" s="64" t="n">
        <f aca="false">+N171/10897108*100000</f>
        <v>8.25907204003117</v>
      </c>
      <c r="O172" s="24" t="n">
        <f aca="false">+O171/10893524*100000</f>
        <v>7.90377842835799</v>
      </c>
      <c r="P172" s="24" t="n">
        <f aca="false">+P171/10888396*100000</f>
        <v>7.85239625744692</v>
      </c>
      <c r="Q172" s="24" t="n">
        <f aca="false">+Q171/10886020*100000</f>
        <v>6.89875638663166</v>
      </c>
      <c r="R172" s="24" t="n">
        <f aca="false">+R171/10893089*100000</f>
        <v>6.94018014541146</v>
      </c>
      <c r="S172" s="25" t="n">
        <f aca="false">+S171/10905440*100000</f>
        <v>7.24409102246218</v>
      </c>
      <c r="T172" s="41" t="n">
        <v>7.0983706270337</v>
      </c>
      <c r="U172" s="24" t="n">
        <v>7.1296180393089</v>
      </c>
      <c r="V172" s="23" t="n">
        <v>7.44746830333351</v>
      </c>
      <c r="W172" s="23" t="n">
        <v>7.53302478063832</v>
      </c>
      <c r="X172" s="24" t="n">
        <v>6.8848107733379</v>
      </c>
    </row>
    <row r="173" s="7" customFormat="true" ht="6" hidden="false" customHeight="tru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</row>
    <row r="174" s="7" customFormat="true" ht="10.15" hidden="false" customHeight="true" outlineLevel="0" collapsed="false">
      <c r="A174" s="7" t="s">
        <v>21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</row>
    <row r="175" s="7" customFormat="true" ht="10.15" hidden="false" customHeight="true" outlineLevel="0" collapsed="false">
      <c r="A175" s="7" t="s">
        <v>4</v>
      </c>
      <c r="B175" s="14" t="n">
        <v>122</v>
      </c>
      <c r="C175" s="14" t="n">
        <v>114</v>
      </c>
      <c r="D175" s="14" t="n">
        <v>101</v>
      </c>
      <c r="E175" s="14" t="n">
        <v>92</v>
      </c>
      <c r="F175" s="14" t="n">
        <v>85</v>
      </c>
      <c r="G175" s="14" t="n">
        <v>100</v>
      </c>
      <c r="H175" s="14" t="n">
        <v>98</v>
      </c>
      <c r="I175" s="16" t="n">
        <v>99</v>
      </c>
      <c r="J175" s="16" t="n">
        <v>28</v>
      </c>
      <c r="K175" s="16" t="n">
        <f aca="false">23+11+14</f>
        <v>48</v>
      </c>
      <c r="L175" s="14" t="n">
        <v>194</v>
      </c>
      <c r="M175" s="14" t="n">
        <v>289</v>
      </c>
      <c r="N175" s="53" t="n">
        <v>133</v>
      </c>
      <c r="O175" s="7" t="n">
        <v>236</v>
      </c>
      <c r="P175" s="7" t="n">
        <v>223</v>
      </c>
      <c r="Q175" s="7" t="n">
        <v>247</v>
      </c>
      <c r="R175" s="7" t="n">
        <v>225</v>
      </c>
      <c r="S175" s="17" t="n">
        <v>211</v>
      </c>
      <c r="T175" s="42" t="n">
        <v>199</v>
      </c>
      <c r="U175" s="7" t="n">
        <v>215</v>
      </c>
      <c r="V175" s="7" t="n">
        <v>201</v>
      </c>
      <c r="W175" s="7" t="n">
        <v>185</v>
      </c>
      <c r="X175" s="7" t="n">
        <v>182</v>
      </c>
    </row>
    <row r="176" s="7" customFormat="true" ht="10.15" hidden="false" customHeight="true" outlineLevel="0" collapsed="false">
      <c r="A176" s="7" t="s">
        <v>6</v>
      </c>
      <c r="B176" s="20" t="s">
        <v>56</v>
      </c>
      <c r="C176" s="20" t="s">
        <v>56</v>
      </c>
      <c r="D176" s="20" t="s">
        <v>23</v>
      </c>
      <c r="E176" s="20" t="n">
        <v>0.847724922845514</v>
      </c>
      <c r="F176" s="20" t="n">
        <v>0.782570804014165</v>
      </c>
      <c r="G176" s="20" t="n">
        <v>0.9</v>
      </c>
      <c r="H176" s="20" t="n">
        <v>0.9</v>
      </c>
      <c r="I176" s="20" t="n">
        <f aca="false">+I175/10908706*100000</f>
        <v>0.907532020754799</v>
      </c>
      <c r="J176" s="20" t="n">
        <f aca="false">+J175/10915715*100000</f>
        <v>0.256510911103854</v>
      </c>
      <c r="K176" s="20" t="n">
        <f aca="false">+K175/10919067*100000</f>
        <v>0.439597998620212</v>
      </c>
      <c r="L176" s="20" t="n">
        <f aca="false">+L175/10912176*100000</f>
        <v>1.77783056285016</v>
      </c>
      <c r="M176" s="20" t="n">
        <f aca="false">+M175/10903203*100000</f>
        <v>2.65059726027297</v>
      </c>
      <c r="N176" s="64" t="n">
        <f aca="false">+N175/10897108*100000</f>
        <v>1.22050731258238</v>
      </c>
      <c r="O176" s="24" t="n">
        <f aca="false">+O175/10893524*100000</f>
        <v>2.16642474923634</v>
      </c>
      <c r="P176" s="24" t="n">
        <f aca="false">+P175/10888396*100000</f>
        <v>2.0480518893692</v>
      </c>
      <c r="Q176" s="24" t="n">
        <f aca="false">+Q175/10886020*100000</f>
        <v>2.26896514979763</v>
      </c>
      <c r="R176" s="24" t="n">
        <f aca="false">+R175/10893089*100000</f>
        <v>2.06552980518198</v>
      </c>
      <c r="S176" s="25" t="n">
        <f aca="false">+S175/10905440*100000</f>
        <v>1.93481418448041</v>
      </c>
      <c r="T176" s="41" t="n">
        <v>1.8179868143883</v>
      </c>
      <c r="U176" s="24" t="n">
        <v>1.94526380514139</v>
      </c>
      <c r="V176" s="23" t="n">
        <v>1.79704817403366</v>
      </c>
      <c r="W176" s="23" t="n">
        <v>1.63954068755069</v>
      </c>
      <c r="X176" s="24" t="n">
        <v>1.5921671674047</v>
      </c>
    </row>
    <row r="177" s="7" customFormat="true" ht="6" hidden="false" customHeight="tru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S177" s="14"/>
      <c r="V177" s="8"/>
    </row>
    <row r="178" s="7" customFormat="true" ht="10.15" hidden="false" customHeight="true" outlineLevel="0" collapsed="false">
      <c r="A178" s="7" t="s">
        <v>24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S178" s="14"/>
      <c r="V178" s="8"/>
    </row>
    <row r="179" s="7" customFormat="true" ht="10.15" hidden="false" customHeight="true" outlineLevel="0" collapsed="false">
      <c r="A179" s="7" t="s">
        <v>25</v>
      </c>
      <c r="B179" s="14" t="n">
        <v>10994</v>
      </c>
      <c r="C179" s="14" t="n">
        <v>11632</v>
      </c>
      <c r="D179" s="14" t="n">
        <v>10815</v>
      </c>
      <c r="E179" s="14" t="n">
        <v>10577</v>
      </c>
      <c r="F179" s="14" t="n">
        <v>10197</v>
      </c>
      <c r="G179" s="14" t="n">
        <v>11030</v>
      </c>
      <c r="H179" s="14" t="n">
        <v>11175</v>
      </c>
      <c r="I179" s="14" t="n">
        <v>11212</v>
      </c>
      <c r="J179" s="14" t="n">
        <v>11080</v>
      </c>
      <c r="K179" s="14" t="n">
        <f aca="false">3523+725+1402+5319</f>
        <v>10969</v>
      </c>
      <c r="L179" s="14" t="n">
        <v>11312</v>
      </c>
      <c r="M179" s="14" t="n">
        <v>12763</v>
      </c>
      <c r="N179" s="15" t="n">
        <v>14139</v>
      </c>
      <c r="O179" s="15" t="n">
        <v>14260</v>
      </c>
      <c r="P179" s="15" t="n">
        <v>14640</v>
      </c>
      <c r="Q179" s="16" t="n">
        <v>15013</v>
      </c>
      <c r="R179" s="14" t="n">
        <v>14159</v>
      </c>
      <c r="S179" s="14" t="n">
        <v>14838</v>
      </c>
      <c r="T179" s="16" t="n">
        <v>15120</v>
      </c>
      <c r="U179" s="16" t="n">
        <v>15885</v>
      </c>
      <c r="V179" s="40" t="n">
        <v>16865</v>
      </c>
      <c r="W179" s="16" t="n">
        <v>16051</v>
      </c>
      <c r="X179" s="16" t="n">
        <v>16904</v>
      </c>
    </row>
    <row r="180" s="7" customFormat="true" ht="10.15" hidden="false" customHeight="true" outlineLevel="0" collapsed="false">
      <c r="A180" s="7" t="s">
        <v>26</v>
      </c>
      <c r="B180" s="20" t="n">
        <v>3.96171907658266</v>
      </c>
      <c r="C180" s="20" t="n">
        <v>4.02723825760243</v>
      </c>
      <c r="D180" s="20" t="n">
        <v>3.72790994234887</v>
      </c>
      <c r="E180" s="20" t="n">
        <v>3.65434617046695</v>
      </c>
      <c r="F180" s="20" t="n">
        <v>3.58357263033898</v>
      </c>
      <c r="G180" s="20" t="n">
        <v>3.97561053225965</v>
      </c>
      <c r="H180" s="20" t="n">
        <v>3.98536702746399</v>
      </c>
      <c r="I180" s="20" t="n">
        <v>4</v>
      </c>
      <c r="J180" s="20" t="s">
        <v>128</v>
      </c>
      <c r="K180" s="20" t="s">
        <v>129</v>
      </c>
      <c r="L180" s="65" t="s">
        <v>27</v>
      </c>
      <c r="M180" s="21" t="n">
        <v>4.48221572082811</v>
      </c>
      <c r="N180" s="47" t="s">
        <v>97</v>
      </c>
      <c r="O180" s="21" t="s">
        <v>59</v>
      </c>
      <c r="P180" s="21" t="s">
        <v>130</v>
      </c>
      <c r="Q180" s="48" t="n">
        <v>5.5</v>
      </c>
      <c r="R180" s="21" t="n">
        <v>5.15501625200793</v>
      </c>
      <c r="S180" s="21" t="n">
        <v>5.46892990215042</v>
      </c>
      <c r="T180" s="48" t="n">
        <v>5.63213549642848</v>
      </c>
      <c r="U180" s="24" t="n">
        <v>5.87575916543598</v>
      </c>
      <c r="V180" s="27" t="n">
        <v>6.2</v>
      </c>
      <c r="W180" s="7" t="n">
        <v>5.9</v>
      </c>
      <c r="X180" s="24" t="n">
        <v>6.11</v>
      </c>
    </row>
    <row r="181" s="7" customFormat="true" ht="10.15" hidden="false" customHeight="true" outlineLevel="0" collapsed="false">
      <c r="A181" s="7" t="s">
        <v>28</v>
      </c>
      <c r="B181" s="20" t="s">
        <v>131</v>
      </c>
      <c r="C181" s="20" t="s">
        <v>132</v>
      </c>
      <c r="D181" s="20" t="n">
        <v>109</v>
      </c>
      <c r="E181" s="20" t="s">
        <v>133</v>
      </c>
      <c r="F181" s="20" t="s">
        <v>34</v>
      </c>
      <c r="G181" s="20" t="s">
        <v>134</v>
      </c>
      <c r="H181" s="20" t="s">
        <v>135</v>
      </c>
      <c r="I181" s="20" t="s">
        <v>136</v>
      </c>
      <c r="J181" s="20" t="s">
        <v>132</v>
      </c>
      <c r="K181" s="20" t="n">
        <v>115.286209887251</v>
      </c>
      <c r="L181" s="20" t="s">
        <v>40</v>
      </c>
      <c r="M181" s="20" t="s">
        <v>109</v>
      </c>
      <c r="N181" s="49" t="s">
        <v>137</v>
      </c>
      <c r="O181" s="50" t="s">
        <v>138</v>
      </c>
      <c r="P181" s="51" t="s">
        <v>139</v>
      </c>
      <c r="Q181" s="24" t="n">
        <v>150</v>
      </c>
      <c r="R181" s="51" t="s">
        <v>140</v>
      </c>
      <c r="S181" s="20" t="s">
        <v>141</v>
      </c>
      <c r="T181" s="7" t="n">
        <v>148.9</v>
      </c>
      <c r="U181" s="24" t="n">
        <v>153.516841526865</v>
      </c>
      <c r="V181" s="27" t="n">
        <v>155.7</v>
      </c>
      <c r="W181" s="7" t="n">
        <v>153.4</v>
      </c>
      <c r="X181" s="24" t="n">
        <v>155.89</v>
      </c>
    </row>
    <row r="182" s="7" customFormat="true" ht="6" hidden="false" customHeight="tru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5"/>
      <c r="S182" s="14"/>
      <c r="V182" s="8"/>
    </row>
    <row r="183" s="7" customFormat="true" ht="10.15" hidden="false" customHeight="true" outlineLevel="0" collapsed="false">
      <c r="A183" s="7" t="s">
        <v>42</v>
      </c>
      <c r="B183" s="66"/>
      <c r="C183" s="66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8"/>
      <c r="R183" s="68"/>
      <c r="S183" s="68"/>
      <c r="T183" s="68"/>
      <c r="V183" s="8"/>
    </row>
    <row r="184" s="7" customFormat="true" ht="10.15" hidden="false" customHeight="true" outlineLevel="0" collapsed="false">
      <c r="A184" s="7" t="s">
        <v>43</v>
      </c>
      <c r="B184" s="14" t="n">
        <v>51018</v>
      </c>
      <c r="C184" s="14" t="n">
        <v>46789</v>
      </c>
      <c r="D184" s="14" t="n">
        <v>42933</v>
      </c>
      <c r="E184" s="14" t="n">
        <v>41032</v>
      </c>
      <c r="F184" s="14" t="n">
        <v>39256</v>
      </c>
      <c r="G184" s="14" t="n">
        <f aca="false">11937+2950+3190+19753</f>
        <v>37830</v>
      </c>
      <c r="H184" s="14" t="n">
        <v>36349</v>
      </c>
      <c r="I184" s="14" t="n">
        <v>34585</v>
      </c>
      <c r="J184" s="14" t="n">
        <f aca="false">10639+2923+2803+17060</f>
        <v>33425</v>
      </c>
      <c r="K184" s="14" t="n">
        <f aca="false">10235+2698+2840+17368</f>
        <v>33141</v>
      </c>
      <c r="L184" s="14" t="n">
        <f aca="false">10020+2589+2171+15295</f>
        <v>30075</v>
      </c>
      <c r="M184" s="14" t="n">
        <v>28627</v>
      </c>
      <c r="N184" s="15" t="n">
        <v>29638</v>
      </c>
      <c r="O184" s="15" t="n">
        <v>29934</v>
      </c>
      <c r="P184" s="15" t="n">
        <v>29763</v>
      </c>
      <c r="Q184" s="16" t="n">
        <v>29789</v>
      </c>
      <c r="R184" s="16" t="n">
        <v>28790</v>
      </c>
      <c r="S184" s="14" t="n">
        <v>28356</v>
      </c>
      <c r="T184" s="16" t="n">
        <v>28894</v>
      </c>
      <c r="U184" s="16" t="n">
        <v>28256</v>
      </c>
      <c r="V184" s="40" t="n">
        <v>30097</v>
      </c>
      <c r="W184" s="16" t="n">
        <v>28976</v>
      </c>
      <c r="X184" s="16" t="n">
        <v>28883</v>
      </c>
    </row>
    <row r="185" s="7" customFormat="true" ht="10.15" hidden="false" customHeight="true" outlineLevel="0" collapsed="false">
      <c r="A185" s="7" t="s">
        <v>44</v>
      </c>
      <c r="B185" s="20" t="s">
        <v>142</v>
      </c>
      <c r="C185" s="20" t="s">
        <v>143</v>
      </c>
      <c r="D185" s="20" t="s">
        <v>79</v>
      </c>
      <c r="E185" s="20" t="n">
        <v>13.9</v>
      </c>
      <c r="F185" s="20" t="n">
        <v>13.9</v>
      </c>
      <c r="G185" s="20" t="n">
        <v>13.4</v>
      </c>
      <c r="H185" s="20" t="n">
        <v>12.9</v>
      </c>
      <c r="I185" s="20" t="n">
        <v>12.3</v>
      </c>
      <c r="J185" s="20" t="n">
        <v>11.8</v>
      </c>
      <c r="K185" s="20" t="n">
        <v>11.5</v>
      </c>
      <c r="L185" s="20" t="n">
        <v>10.5</v>
      </c>
      <c r="M185" s="20" t="n">
        <v>9.7</v>
      </c>
      <c r="N185" s="49" t="n">
        <v>9.8</v>
      </c>
      <c r="O185" s="7" t="n">
        <v>10.3</v>
      </c>
      <c r="P185" s="7" t="n">
        <v>10.4</v>
      </c>
      <c r="Q185" s="7" t="n">
        <v>10.4</v>
      </c>
      <c r="R185" s="24" t="n">
        <v>10.1</v>
      </c>
      <c r="S185" s="20" t="n">
        <v>9.9</v>
      </c>
      <c r="T185" s="7" t="n">
        <v>10.1</v>
      </c>
      <c r="U185" s="7" t="n">
        <v>9.8</v>
      </c>
      <c r="V185" s="8" t="n">
        <v>10.3</v>
      </c>
      <c r="W185" s="7" t="n">
        <v>9.9</v>
      </c>
      <c r="X185" s="24" t="n">
        <v>9.62</v>
      </c>
    </row>
    <row r="186" s="7" customFormat="true" ht="10.15" hidden="false" customHeight="true" outlineLevel="0" collapsed="false">
      <c r="A186" s="5"/>
      <c r="B186" s="54"/>
      <c r="C186" s="51"/>
      <c r="D186" s="51"/>
      <c r="E186" s="51"/>
      <c r="F186" s="51"/>
      <c r="G186" s="51"/>
      <c r="H186" s="20"/>
      <c r="I186" s="20"/>
      <c r="J186" s="20"/>
      <c r="K186" s="20"/>
      <c r="L186" s="51"/>
      <c r="M186" s="51"/>
      <c r="N186" s="69"/>
      <c r="Q186" s="5"/>
      <c r="R186" s="5"/>
      <c r="S186" s="20"/>
      <c r="V186" s="8"/>
    </row>
    <row r="187" s="9" customFormat="true" ht="12" hidden="false" customHeight="true" outlineLevel="0" collapsed="false">
      <c r="B187" s="10" t="s">
        <v>144</v>
      </c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s="9" customFormat="true" ht="2.25" hidden="false" customHeight="tru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</row>
    <row r="189" s="9" customFormat="true" ht="12" hidden="false" customHeight="true" outlineLevel="0" collapsed="false">
      <c r="A189" s="12"/>
      <c r="B189" s="12" t="n">
        <v>1984</v>
      </c>
      <c r="C189" s="12" t="n">
        <v>1985</v>
      </c>
      <c r="D189" s="12" t="n">
        <v>1986</v>
      </c>
      <c r="E189" s="12" t="n">
        <v>1987</v>
      </c>
      <c r="F189" s="12" t="n">
        <v>1988</v>
      </c>
      <c r="G189" s="12" t="n">
        <v>1989</v>
      </c>
      <c r="H189" s="12" t="n">
        <v>1990</v>
      </c>
      <c r="I189" s="12" t="n">
        <v>1991</v>
      </c>
      <c r="J189" s="12" t="n">
        <v>1992</v>
      </c>
      <c r="K189" s="12" t="n">
        <v>1993</v>
      </c>
      <c r="L189" s="12" t="n">
        <v>1994</v>
      </c>
      <c r="M189" s="12" t="n">
        <v>1995</v>
      </c>
      <c r="N189" s="12" t="n">
        <v>1996</v>
      </c>
      <c r="O189" s="12" t="n">
        <v>1997</v>
      </c>
      <c r="P189" s="12" t="n">
        <v>1998</v>
      </c>
      <c r="Q189" s="12" t="n">
        <v>1999</v>
      </c>
      <c r="R189" s="12" t="n">
        <v>2000</v>
      </c>
      <c r="S189" s="12" t="n">
        <v>2001</v>
      </c>
      <c r="T189" s="12" t="n">
        <v>2002</v>
      </c>
      <c r="U189" s="12" t="n">
        <v>2003</v>
      </c>
      <c r="V189" s="12" t="n">
        <v>2004</v>
      </c>
      <c r="W189" s="12" t="n">
        <v>2005</v>
      </c>
      <c r="X189" s="12" t="n">
        <v>2006</v>
      </c>
    </row>
    <row r="190" s="7" customFormat="true" ht="6" hidden="false" customHeight="tru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S190" s="51"/>
      <c r="V190" s="8"/>
    </row>
    <row r="191" s="7" customFormat="true" ht="10.15" hidden="false" customHeight="true" outlineLevel="0" collapsed="false">
      <c r="A191" s="7" t="s">
        <v>2</v>
      </c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S191" s="51"/>
      <c r="V191" s="8"/>
    </row>
    <row r="192" s="7" customFormat="true" ht="10.15" hidden="false" customHeight="true" outlineLevel="0" collapsed="false">
      <c r="A192" s="7" t="s">
        <v>3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S192" s="51"/>
      <c r="V192" s="8"/>
    </row>
    <row r="193" s="7" customFormat="true" ht="10.15" hidden="false" customHeight="true" outlineLevel="0" collapsed="false">
      <c r="A193" s="7" t="s">
        <v>4</v>
      </c>
      <c r="B193" s="14" t="s">
        <v>5</v>
      </c>
      <c r="C193" s="14" t="s">
        <v>5</v>
      </c>
      <c r="D193" s="14" t="s">
        <v>5</v>
      </c>
      <c r="E193" s="14" t="n">
        <v>1277</v>
      </c>
      <c r="F193" s="14" t="n">
        <v>287</v>
      </c>
      <c r="G193" s="14" t="n">
        <v>310</v>
      </c>
      <c r="H193" s="14" t="n">
        <v>1130</v>
      </c>
      <c r="I193" s="16" t="n">
        <v>1619</v>
      </c>
      <c r="J193" s="16" t="n">
        <v>4419</v>
      </c>
      <c r="K193" s="16" t="n">
        <f aca="false">+K9-K55-K101-K147</f>
        <v>2111</v>
      </c>
      <c r="L193" s="14" t="n">
        <v>2442</v>
      </c>
      <c r="M193" s="14" t="n">
        <v>751</v>
      </c>
      <c r="N193" s="15" t="n">
        <v>7215</v>
      </c>
      <c r="O193" s="15" t="n">
        <v>8136</v>
      </c>
      <c r="P193" s="15" t="n">
        <v>1971</v>
      </c>
      <c r="Q193" s="7" t="n">
        <v>773</v>
      </c>
      <c r="R193" s="7" t="n">
        <v>632</v>
      </c>
      <c r="S193" s="17" t="n">
        <v>906</v>
      </c>
      <c r="T193" s="18" t="n">
        <v>886</v>
      </c>
      <c r="U193" s="7" t="n">
        <v>370</v>
      </c>
      <c r="V193" s="16" t="n">
        <v>1366</v>
      </c>
      <c r="W193" s="7" t="n">
        <v>489</v>
      </c>
      <c r="X193" s="7" t="n">
        <v>155</v>
      </c>
    </row>
    <row r="194" s="7" customFormat="true" ht="10.15" hidden="false" customHeight="true" outlineLevel="0" collapsed="false">
      <c r="A194" s="7" t="s">
        <v>6</v>
      </c>
      <c r="B194" s="14" t="s">
        <v>5</v>
      </c>
      <c r="C194" s="14" t="s">
        <v>5</v>
      </c>
      <c r="D194" s="14" t="s">
        <v>5</v>
      </c>
      <c r="E194" s="20" t="n">
        <v>6.26027958006613</v>
      </c>
      <c r="F194" s="20" t="n">
        <v>1.40411432895737</v>
      </c>
      <c r="G194" s="20" t="n">
        <v>1.51382510544158</v>
      </c>
      <c r="H194" s="20" t="n">
        <v>5.5</v>
      </c>
      <c r="I194" s="20" t="n">
        <f aca="false">+I193/20553853*100000</f>
        <v>7.87686863382744</v>
      </c>
      <c r="J194" s="20" t="n">
        <f aca="false">+J193/20560152*100000</f>
        <v>21.4930317635784</v>
      </c>
      <c r="K194" s="20" t="n">
        <f aca="false">+K193/20605651*100000</f>
        <v>10.2447624683151</v>
      </c>
      <c r="L194" s="20" t="n">
        <f aca="false">+L193/20644902*100000</f>
        <v>11.828586059648</v>
      </c>
      <c r="M194" s="20" t="n">
        <f aca="false">+M193/20667796*100000</f>
        <v>3.63367240512728</v>
      </c>
      <c r="N194" s="64" t="n">
        <f aca="false">+N193/20674922*100000</f>
        <v>34.8973505196295</v>
      </c>
      <c r="O194" s="24" t="n">
        <f aca="false">+O193/20673386*100000</f>
        <v>39.3549464998138</v>
      </c>
      <c r="P194" s="24" t="n">
        <f aca="false">+P193/20655085*100000</f>
        <v>9.54244439081224</v>
      </c>
      <c r="Q194" s="24" t="n">
        <f aca="false">+Q193/20617565*100000</f>
        <v>3.74923032860573</v>
      </c>
      <c r="R194" s="24" t="n">
        <f aca="false">+R193/20572085*100000</f>
        <v>3.07212419159264</v>
      </c>
      <c r="S194" s="25" t="n">
        <f aca="false">+S193/20527645*100000</f>
        <v>4.4135603475216</v>
      </c>
      <c r="T194" s="26" t="n">
        <v>4.31514129506449</v>
      </c>
      <c r="U194" s="24" t="n">
        <v>1.7952017362803</v>
      </c>
      <c r="V194" s="23" t="n">
        <v>6.59728776613397</v>
      </c>
      <c r="W194" s="23" t="n">
        <v>2.35620772558593</v>
      </c>
      <c r="X194" s="24" t="n">
        <v>0.746705966845484</v>
      </c>
    </row>
    <row r="195" s="7" customFormat="true" ht="6" hidden="false" customHeight="tru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5"/>
    </row>
    <row r="196" s="7" customFormat="true" ht="10.15" hidden="false" customHeight="true" outlineLevel="0" collapsed="false">
      <c r="A196" s="7" t="s">
        <v>7</v>
      </c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5"/>
    </row>
    <row r="197" s="7" customFormat="true" ht="10.15" hidden="false" customHeight="true" outlineLevel="0" collapsed="false">
      <c r="A197" s="7" t="s">
        <v>4</v>
      </c>
      <c r="B197" s="14" t="s">
        <v>5</v>
      </c>
      <c r="C197" s="14" t="s">
        <v>5</v>
      </c>
      <c r="D197" s="14" t="s">
        <v>5</v>
      </c>
      <c r="E197" s="14" t="n">
        <v>1267</v>
      </c>
      <c r="F197" s="14" t="n">
        <v>645</v>
      </c>
      <c r="G197" s="14" t="n">
        <v>676</v>
      </c>
      <c r="H197" s="14" t="n">
        <v>636</v>
      </c>
      <c r="I197" s="16" t="n">
        <v>819</v>
      </c>
      <c r="J197" s="16" t="n">
        <v>1110</v>
      </c>
      <c r="K197" s="16" t="n">
        <f aca="false">+K13-K59-K105-K151</f>
        <v>1019</v>
      </c>
      <c r="L197" s="14" t="n">
        <v>903</v>
      </c>
      <c r="M197" s="14" t="n">
        <v>809</v>
      </c>
      <c r="N197" s="15" t="n">
        <v>668</v>
      </c>
      <c r="O197" s="7" t="n">
        <v>526</v>
      </c>
      <c r="P197" s="7" t="n">
        <v>402</v>
      </c>
      <c r="Q197" s="7" t="n">
        <v>410</v>
      </c>
      <c r="R197" s="7" t="n">
        <v>348</v>
      </c>
      <c r="S197" s="17" t="n">
        <v>307</v>
      </c>
      <c r="T197" s="28" t="n">
        <v>232</v>
      </c>
      <c r="U197" s="7" t="n">
        <v>216</v>
      </c>
      <c r="V197" s="7" t="n">
        <v>181</v>
      </c>
      <c r="W197" s="7" t="n">
        <v>190</v>
      </c>
      <c r="X197" s="7" t="n">
        <v>225</v>
      </c>
    </row>
    <row r="198" s="7" customFormat="true" ht="10.15" hidden="false" customHeight="true" outlineLevel="0" collapsed="false">
      <c r="A198" s="7" t="s">
        <v>6</v>
      </c>
      <c r="B198" s="14" t="s">
        <v>5</v>
      </c>
      <c r="C198" s="14" t="s">
        <v>5</v>
      </c>
      <c r="D198" s="14" t="s">
        <v>5</v>
      </c>
      <c r="E198" s="20" t="n">
        <v>6.21125624741096</v>
      </c>
      <c r="F198" s="20" t="n">
        <v>3.155587951838</v>
      </c>
      <c r="G198" s="20" t="n">
        <v>3.301115391221</v>
      </c>
      <c r="H198" s="20" t="n">
        <v>3.1</v>
      </c>
      <c r="I198" s="20" t="n">
        <f aca="false">+I197/20553853*100000</f>
        <v>3.98465436139881</v>
      </c>
      <c r="J198" s="20" t="n">
        <f aca="false">+J197/20560152*100000</f>
        <v>5.39879277157095</v>
      </c>
      <c r="K198" s="20" t="n">
        <f aca="false">+K197/20605651*100000</f>
        <v>4.9452453601199</v>
      </c>
      <c r="L198" s="20" t="n">
        <f aca="false">+L197/20644902*100000</f>
        <v>4.37396118421875</v>
      </c>
      <c r="M198" s="20" t="n">
        <f aca="false">+M197/20667796*100000</f>
        <v>3.91430223135549</v>
      </c>
      <c r="N198" s="64" t="n">
        <f aca="false">+N197/20674922*100000</f>
        <v>3.23096744935725</v>
      </c>
      <c r="O198" s="24" t="n">
        <f aca="false">+O197/20673386*100000</f>
        <v>2.54433405345404</v>
      </c>
      <c r="P198" s="24" t="n">
        <f aca="false">+P197/20655085*100000</f>
        <v>1.94625197620828</v>
      </c>
      <c r="Q198" s="24" t="n">
        <f aca="false">+Q197/20617565*100000</f>
        <v>1.98859564647911</v>
      </c>
      <c r="R198" s="24" t="n">
        <f aca="false">+R197/20572085*100000</f>
        <v>1.69161268777569</v>
      </c>
      <c r="S198" s="25" t="n">
        <f aca="false">+S197/20527645*100000</f>
        <v>1.49554417956858</v>
      </c>
      <c r="T198" s="26" t="n">
        <v>1.12992413143901</v>
      </c>
      <c r="U198" s="24" t="n">
        <v>1.04800966226093</v>
      </c>
      <c r="V198" s="23" t="n">
        <v>0.874164777211017</v>
      </c>
      <c r="W198" s="23" t="n">
        <v>0.915499934276742</v>
      </c>
      <c r="X198" s="24" t="n">
        <v>1.08392801638861</v>
      </c>
    </row>
    <row r="199" s="7" customFormat="true" ht="6" hidden="false" customHeight="tru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5"/>
    </row>
    <row r="200" s="7" customFormat="true" ht="10.15" hidden="false" customHeight="true" outlineLevel="0" collapsed="false">
      <c r="A200" s="7" t="s">
        <v>8</v>
      </c>
      <c r="E200" s="14"/>
      <c r="F200" s="14"/>
      <c r="G200" s="14"/>
      <c r="H200" s="14"/>
      <c r="I200" s="14"/>
      <c r="J200" s="14"/>
      <c r="K200" s="14"/>
      <c r="L200" s="14"/>
      <c r="M200" s="14"/>
      <c r="N200" s="15"/>
    </row>
    <row r="201" s="7" customFormat="true" ht="10.15" hidden="false" customHeight="true" outlineLevel="0" collapsed="false">
      <c r="A201" s="7" t="s">
        <v>4</v>
      </c>
      <c r="B201" s="14" t="s">
        <v>5</v>
      </c>
      <c r="C201" s="14" t="s">
        <v>5</v>
      </c>
      <c r="D201" s="14" t="s">
        <v>5</v>
      </c>
      <c r="E201" s="14" t="n">
        <v>1850</v>
      </c>
      <c r="F201" s="14" t="n">
        <v>1627</v>
      </c>
      <c r="G201" s="14" t="n">
        <v>1414</v>
      </c>
      <c r="H201" s="14" t="n">
        <v>1450</v>
      </c>
      <c r="I201" s="16" t="n">
        <v>1304</v>
      </c>
      <c r="J201" s="16" t="n">
        <v>1793</v>
      </c>
      <c r="K201" s="16" t="n">
        <f aca="false">+K17-K63-K109-K155</f>
        <v>1478</v>
      </c>
      <c r="L201" s="14" t="n">
        <v>1092</v>
      </c>
      <c r="M201" s="14" t="n">
        <v>879</v>
      </c>
      <c r="N201" s="15" t="n">
        <v>766</v>
      </c>
      <c r="O201" s="7" t="n">
        <v>573</v>
      </c>
      <c r="P201" s="7" t="n">
        <v>430</v>
      </c>
      <c r="Q201" s="7" t="n">
        <v>411</v>
      </c>
      <c r="R201" s="7" t="n">
        <v>278</v>
      </c>
      <c r="S201" s="29" t="n">
        <v>281</v>
      </c>
      <c r="T201" s="30" t="n">
        <v>210</v>
      </c>
      <c r="U201" s="7" t="n">
        <v>192</v>
      </c>
      <c r="V201" s="7" t="n">
        <v>178</v>
      </c>
      <c r="W201" s="7" t="n">
        <v>141</v>
      </c>
      <c r="X201" s="7" t="n">
        <v>136</v>
      </c>
    </row>
    <row r="202" s="7" customFormat="true" ht="10.15" hidden="false" customHeight="true" outlineLevel="0" collapsed="false">
      <c r="A202" s="7" t="s">
        <v>6</v>
      </c>
      <c r="B202" s="14" t="s">
        <v>5</v>
      </c>
      <c r="C202" s="14" t="s">
        <v>5</v>
      </c>
      <c r="D202" s="14" t="s">
        <v>5</v>
      </c>
      <c r="E202" s="20" t="n">
        <v>9.06931654120779</v>
      </c>
      <c r="F202" s="20" t="n">
        <v>7.95990945370608</v>
      </c>
      <c r="G202" s="20" t="n">
        <v>6.90499580353031</v>
      </c>
      <c r="H202" s="20" t="n">
        <v>7.1</v>
      </c>
      <c r="I202" s="20" t="n">
        <f aca="false">+I201/20553853*100000</f>
        <v>6.34430926405867</v>
      </c>
      <c r="J202" s="20" t="n">
        <f aca="false">+J201/20560152*100000</f>
        <v>8.72075264813217</v>
      </c>
      <c r="K202" s="20" t="n">
        <f aca="false">+K201/20605651*100000</f>
        <v>7.17278963911405</v>
      </c>
      <c r="L202" s="20" t="n">
        <f aca="false">+L201/20644902*100000</f>
        <v>5.28944143207849</v>
      </c>
      <c r="M202" s="20" t="n">
        <f aca="false">+M201/20667796*100000</f>
        <v>4.25299340094125</v>
      </c>
      <c r="N202" s="64" t="n">
        <f aca="false">+N201/20674922*100000</f>
        <v>3.70497165599948</v>
      </c>
      <c r="O202" s="24" t="n">
        <f aca="false">+O201/20673386*100000</f>
        <v>2.77167949169043</v>
      </c>
      <c r="P202" s="24" t="n">
        <f aca="false">+P201/20655085*100000</f>
        <v>2.08181181534717</v>
      </c>
      <c r="Q202" s="24" t="n">
        <f aca="false">+Q201/20617565*100000</f>
        <v>1.9934458797632</v>
      </c>
      <c r="R202" s="24" t="n">
        <f aca="false">+R201/20572085*100000</f>
        <v>1.35134576782081</v>
      </c>
      <c r="S202" s="25" t="n">
        <f aca="false">+S201/20527645*100000</f>
        <v>1.36888571484941</v>
      </c>
      <c r="T202" s="31" t="n">
        <v>1.02277615345772</v>
      </c>
      <c r="U202" s="24" t="n">
        <v>0.931564144231942</v>
      </c>
      <c r="V202" s="23" t="n">
        <v>0.859675858251718</v>
      </c>
      <c r="W202" s="23" t="n">
        <v>0.679397319647477</v>
      </c>
      <c r="X202" s="24" t="n">
        <v>0.65517426768378</v>
      </c>
    </row>
    <row r="203" s="7" customFormat="true" ht="6" hidden="false" customHeight="tru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5"/>
    </row>
    <row r="204" s="7" customFormat="true" ht="10.15" hidden="false" customHeight="true" outlineLevel="0" collapsed="false">
      <c r="A204" s="7" t="s">
        <v>9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5"/>
    </row>
    <row r="205" s="7" customFormat="true" ht="10.15" hidden="false" customHeight="true" outlineLevel="0" collapsed="false">
      <c r="A205" s="7" t="s">
        <v>4</v>
      </c>
      <c r="B205" s="14" t="n">
        <v>14302</v>
      </c>
      <c r="C205" s="14" t="n">
        <v>6493</v>
      </c>
      <c r="D205" s="14" t="n">
        <v>5273</v>
      </c>
      <c r="E205" s="14" t="n">
        <v>4394</v>
      </c>
      <c r="F205" s="14" t="n">
        <v>2559</v>
      </c>
      <c r="G205" s="14" t="n">
        <v>2400</v>
      </c>
      <c r="H205" s="14" t="n">
        <v>3216</v>
      </c>
      <c r="I205" s="16" t="n">
        <v>3742</v>
      </c>
      <c r="J205" s="16" t="n">
        <v>7322</v>
      </c>
      <c r="K205" s="16" t="n">
        <f aca="false">+K21-K67-K113-K159</f>
        <v>4608</v>
      </c>
      <c r="L205" s="14" t="n">
        <v>4437</v>
      </c>
      <c r="M205" s="14" t="n">
        <v>2439</v>
      </c>
      <c r="N205" s="15" t="n">
        <v>8649</v>
      </c>
      <c r="O205" s="15" t="n">
        <v>9235</v>
      </c>
      <c r="P205" s="15" t="n">
        <v>2803</v>
      </c>
      <c r="Q205" s="16" t="n">
        <v>1594</v>
      </c>
      <c r="R205" s="16" t="n">
        <v>1258</v>
      </c>
      <c r="S205" s="17" t="n">
        <v>1494</v>
      </c>
      <c r="T205" s="18" t="n">
        <v>1328</v>
      </c>
      <c r="U205" s="7" t="n">
        <v>778</v>
      </c>
      <c r="V205" s="16" t="n">
        <v>1725</v>
      </c>
      <c r="W205" s="7" t="n">
        <v>820</v>
      </c>
      <c r="X205" s="7" t="n">
        <v>516</v>
      </c>
    </row>
    <row r="206" s="7" customFormat="true" ht="10.15" hidden="false" customHeight="true" outlineLevel="0" collapsed="false">
      <c r="A206" s="7" t="s">
        <v>6</v>
      </c>
      <c r="B206" s="20" t="s">
        <v>145</v>
      </c>
      <c r="C206" s="20" t="s">
        <v>146</v>
      </c>
      <c r="D206" s="20" t="s">
        <v>147</v>
      </c>
      <c r="E206" s="20" t="n">
        <v>21.5408523686849</v>
      </c>
      <c r="F206" s="20" t="n">
        <v>12.5196117345015</v>
      </c>
      <c r="G206" s="20" t="n">
        <v>11.7199363001929</v>
      </c>
      <c r="H206" s="20" t="n">
        <v>15.7</v>
      </c>
      <c r="I206" s="20" t="n">
        <f aca="false">+I205/20553853*100000</f>
        <v>18.2058322592849</v>
      </c>
      <c r="J206" s="20" t="n">
        <f aca="false">+J205/20560152*100000</f>
        <v>35.6125771832815</v>
      </c>
      <c r="K206" s="20" t="n">
        <f aca="false">+K205/20605651*100000</f>
        <v>22.3627974675491</v>
      </c>
      <c r="L206" s="20" t="n">
        <f aca="false">+L205/20644902*100000</f>
        <v>21.4919886759453</v>
      </c>
      <c r="M206" s="20" t="n">
        <f aca="false">+M205/20667796*100000</f>
        <v>11.800968037424</v>
      </c>
      <c r="N206" s="64" t="n">
        <f aca="false">+N205/20674922*100000</f>
        <v>41.8332896249863</v>
      </c>
      <c r="O206" s="24" t="n">
        <f aca="false">+O205/20673386*100000</f>
        <v>44.6709600449583</v>
      </c>
      <c r="P206" s="24" t="n">
        <f aca="false">+P205/20655085*100000</f>
        <v>13.5705081823677</v>
      </c>
      <c r="Q206" s="24" t="n">
        <f aca="false">+Q205/20617565*100000</f>
        <v>7.73127185484804</v>
      </c>
      <c r="R206" s="24" t="n">
        <f aca="false">+R205/20572085*100000</f>
        <v>6.11508264718914</v>
      </c>
      <c r="S206" s="25" t="n">
        <f aca="false">+S205/20527645*100000</f>
        <v>7.27799024193959</v>
      </c>
      <c r="T206" s="32" t="n">
        <v>6.46784157996122</v>
      </c>
      <c r="U206" s="24" t="n">
        <v>3.77477554277318</v>
      </c>
      <c r="V206" s="23" t="n">
        <v>8.33112840159671</v>
      </c>
      <c r="W206" s="23" t="n">
        <v>3.95110497951015</v>
      </c>
      <c r="X206" s="24" t="n">
        <v>2.48580825091787</v>
      </c>
    </row>
    <row r="207" s="7" customFormat="true" ht="6" hidden="false" customHeight="tru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5"/>
    </row>
    <row r="208" s="7" customFormat="true" ht="10.15" hidden="false" customHeight="true" outlineLevel="0" collapsed="false">
      <c r="A208" s="7" t="s">
        <v>13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5"/>
    </row>
    <row r="209" s="7" customFormat="true" ht="10.15" hidden="false" customHeight="true" outlineLevel="0" collapsed="false">
      <c r="A209" s="7" t="s">
        <v>4</v>
      </c>
      <c r="B209" s="14" t="n">
        <v>1696</v>
      </c>
      <c r="C209" s="14" t="n">
        <v>1764</v>
      </c>
      <c r="D209" s="14" t="n">
        <v>1556</v>
      </c>
      <c r="E209" s="14" t="n">
        <v>1478</v>
      </c>
      <c r="F209" s="14" t="n">
        <v>1230</v>
      </c>
      <c r="G209" s="14" t="n">
        <v>1659</v>
      </c>
      <c r="H209" s="14" t="n">
        <v>1998</v>
      </c>
      <c r="I209" s="16" t="n">
        <v>2476</v>
      </c>
      <c r="J209" s="16" t="n">
        <v>2948</v>
      </c>
      <c r="K209" s="16" t="n">
        <f aca="false">+K25-K71-K117-K163</f>
        <v>3152</v>
      </c>
      <c r="L209" s="14" t="n">
        <v>3544</v>
      </c>
      <c r="M209" s="14" t="n">
        <v>2808</v>
      </c>
      <c r="N209" s="15" t="n">
        <v>3190</v>
      </c>
      <c r="O209" s="15" t="n">
        <v>3090</v>
      </c>
      <c r="P209" s="15" t="n">
        <v>2677</v>
      </c>
      <c r="Q209" s="16" t="n">
        <v>2708</v>
      </c>
      <c r="R209" s="16" t="n">
        <v>2487</v>
      </c>
      <c r="S209" s="29" t="n">
        <v>2229</v>
      </c>
      <c r="T209" s="34" t="n">
        <v>2170</v>
      </c>
      <c r="U209" s="16" t="n">
        <v>2099</v>
      </c>
      <c r="V209" s="16" t="n">
        <v>1488</v>
      </c>
      <c r="W209" s="16" t="n">
        <v>1557</v>
      </c>
      <c r="X209" s="16" t="n">
        <v>1446</v>
      </c>
    </row>
    <row r="210" s="7" customFormat="true" ht="10.15" hidden="false" customHeight="true" outlineLevel="0" collapsed="false">
      <c r="A210" s="7" t="s">
        <v>6</v>
      </c>
      <c r="B210" s="20" t="s">
        <v>53</v>
      </c>
      <c r="C210" s="20" t="s">
        <v>148</v>
      </c>
      <c r="D210" s="20" t="s">
        <v>149</v>
      </c>
      <c r="E210" s="20" t="n">
        <v>7.2456485664352</v>
      </c>
      <c r="F210" s="20" t="n">
        <v>6.01763283838874</v>
      </c>
      <c r="G210" s="20" t="n">
        <v>8.10140596750833</v>
      </c>
      <c r="H210" s="20" t="n">
        <v>9.7</v>
      </c>
      <c r="I210" s="20" t="n">
        <f aca="false">+I209/20553853*100000</f>
        <v>12.0464031731666</v>
      </c>
      <c r="J210" s="20" t="n">
        <f aca="false">+J209/20560152*100000</f>
        <v>14.338415396929</v>
      </c>
      <c r="K210" s="20" t="n">
        <f aca="false">+K209/20605651*100000</f>
        <v>15.2967746566221</v>
      </c>
      <c r="L210" s="20" t="n">
        <f aca="false">+L209/20644902*100000</f>
        <v>17.1664656000789</v>
      </c>
      <c r="M210" s="20" t="n">
        <f aca="false">+M209/20667796*100000</f>
        <v>13.586354345669</v>
      </c>
      <c r="N210" s="64" t="n">
        <f aca="false">+N209/20674922*100000</f>
        <v>15.4293206039665</v>
      </c>
      <c r="O210" s="24" t="n">
        <f aca="false">+O209/20673386*100000</f>
        <v>14.9467532797965</v>
      </c>
      <c r="P210" s="24" t="n">
        <f aca="false">+P209/20655085*100000</f>
        <v>12.9604889062427</v>
      </c>
      <c r="Q210" s="24" t="n">
        <f aca="false">+Q209/20617565*100000</f>
        <v>13.1344317333303</v>
      </c>
      <c r="R210" s="24" t="n">
        <f aca="false">+R209/20572085*100000</f>
        <v>12.089197570397</v>
      </c>
      <c r="S210" s="25" t="n">
        <f aca="false">+S209/20527645*100000</f>
        <v>10.8585276099621</v>
      </c>
      <c r="T210" s="35" t="n">
        <v>10.5686869190631</v>
      </c>
      <c r="U210" s="24" t="n">
        <v>10.1841309309523</v>
      </c>
      <c r="V210" s="23" t="n">
        <v>7.18650380381212</v>
      </c>
      <c r="W210" s="23" t="n">
        <v>7.50228104036256</v>
      </c>
      <c r="X210" s="24" t="n">
        <v>6.96604405199078</v>
      </c>
    </row>
    <row r="211" s="7" customFormat="true" ht="6" hidden="false" customHeight="tru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5"/>
    </row>
    <row r="212" s="7" customFormat="true" ht="10.15" hidden="false" customHeight="true" outlineLevel="0" collapsed="false">
      <c r="A212" s="7" t="s">
        <v>17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5"/>
    </row>
    <row r="213" s="7" customFormat="true" ht="10.15" hidden="false" customHeight="true" outlineLevel="0" collapsed="false">
      <c r="A213" s="7" t="s">
        <v>4</v>
      </c>
      <c r="B213" s="14" t="s">
        <v>5</v>
      </c>
      <c r="C213" s="14" t="s">
        <v>5</v>
      </c>
      <c r="D213" s="14" t="s">
        <v>5</v>
      </c>
      <c r="E213" s="14" t="n">
        <v>109</v>
      </c>
      <c r="F213" s="14" t="n">
        <v>244</v>
      </c>
      <c r="G213" s="14" t="n">
        <v>291</v>
      </c>
      <c r="H213" s="14" t="n">
        <v>450</v>
      </c>
      <c r="I213" s="40" t="n">
        <v>574</v>
      </c>
      <c r="J213" s="36" t="n">
        <v>710</v>
      </c>
      <c r="K213" s="16" t="n">
        <f aca="false">+K29-K75-K121-K167</f>
        <v>788</v>
      </c>
      <c r="L213" s="14" t="n">
        <v>683</v>
      </c>
      <c r="M213" s="14" t="n">
        <v>971</v>
      </c>
      <c r="N213" s="15" t="n">
        <v>933</v>
      </c>
      <c r="O213" s="7" t="n">
        <v>547</v>
      </c>
      <c r="P213" s="7" t="n">
        <v>478</v>
      </c>
      <c r="Q213" s="7" t="n">
        <v>445</v>
      </c>
      <c r="R213" s="7" t="n">
        <v>291</v>
      </c>
      <c r="S213" s="37" t="n">
        <v>333</v>
      </c>
      <c r="T213" s="38" t="n">
        <v>358</v>
      </c>
      <c r="U213" s="7" t="n">
        <v>326</v>
      </c>
      <c r="V213" s="7" t="n">
        <v>262</v>
      </c>
      <c r="W213" s="7" t="n">
        <v>297</v>
      </c>
      <c r="X213" s="7" t="n">
        <v>286</v>
      </c>
    </row>
    <row r="214" s="7" customFormat="true" ht="10.15" hidden="false" customHeight="true" outlineLevel="0" collapsed="false">
      <c r="A214" s="7" t="s">
        <v>6</v>
      </c>
      <c r="B214" s="14" t="s">
        <v>5</v>
      </c>
      <c r="C214" s="14" t="s">
        <v>5</v>
      </c>
      <c r="D214" s="14" t="s">
        <v>5</v>
      </c>
      <c r="E214" s="20" t="n">
        <v>0.534354325941432</v>
      </c>
      <c r="F214" s="20" t="n">
        <v>1.19374179883484</v>
      </c>
      <c r="G214" s="20" t="n">
        <v>1.42104227639839</v>
      </c>
      <c r="H214" s="20" t="n">
        <v>2.2</v>
      </c>
      <c r="I214" s="20" t="n">
        <f aca="false">+I213/20553853*100000</f>
        <v>2.79266374046754</v>
      </c>
      <c r="J214" s="20" t="n">
        <f aca="false">+J213/20560152*100000</f>
        <v>3.45328186289673</v>
      </c>
      <c r="K214" s="20" t="n">
        <f aca="false">+K213/20605651*100000</f>
        <v>3.82419366415553</v>
      </c>
      <c r="L214" s="20" t="n">
        <f aca="false">+L213/20644902*100000</f>
        <v>3.30832280046667</v>
      </c>
      <c r="M214" s="20" t="n">
        <f aca="false">+M213/20667796*100000</f>
        <v>4.69813036668254</v>
      </c>
      <c r="N214" s="64" t="n">
        <f aca="false">+N213/20674922*100000</f>
        <v>4.51271351833879</v>
      </c>
      <c r="O214" s="24" t="n">
        <f aca="false">+O213/20673386*100000</f>
        <v>2.64591393011285</v>
      </c>
      <c r="P214" s="24" t="n">
        <f aca="false">+P213/20655085*100000</f>
        <v>2.31420011101383</v>
      </c>
      <c r="Q214" s="24" t="n">
        <f aca="false">+Q213/20617565*100000</f>
        <v>2.15835381142244</v>
      </c>
      <c r="R214" s="24" t="n">
        <f aca="false">+R213/20572085*100000</f>
        <v>1.41453819581243</v>
      </c>
      <c r="S214" s="25" t="n">
        <f aca="false">+S213/20527645*100000</f>
        <v>1.62220264428774</v>
      </c>
      <c r="T214" s="26" t="n">
        <v>1.74358982351364</v>
      </c>
      <c r="U214" s="24" t="n">
        <v>1.58171828656048</v>
      </c>
      <c r="V214" s="23" t="n">
        <v>1.26536558911208</v>
      </c>
      <c r="W214" s="23" t="n">
        <v>1.43107094989575</v>
      </c>
      <c r="X214" s="24" t="n">
        <v>1.37779294527618</v>
      </c>
    </row>
    <row r="215" s="7" customFormat="true" ht="6" hidden="false" customHeight="tru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5"/>
      <c r="Q215" s="24"/>
    </row>
    <row r="216" s="7" customFormat="true" ht="10.15" hidden="false" customHeight="true" outlineLevel="0" collapsed="false">
      <c r="A216" s="7" t="s">
        <v>18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5"/>
    </row>
    <row r="217" s="7" customFormat="true" ht="10.15" hidden="false" customHeight="true" outlineLevel="0" collapsed="false">
      <c r="A217" s="7" t="s">
        <v>4</v>
      </c>
      <c r="B217" s="14" t="n">
        <v>626</v>
      </c>
      <c r="C217" s="14" t="n">
        <v>618</v>
      </c>
      <c r="D217" s="14" t="n">
        <v>651</v>
      </c>
      <c r="E217" s="14" t="n">
        <v>523</v>
      </c>
      <c r="F217" s="14" t="n">
        <v>455</v>
      </c>
      <c r="G217" s="14" t="n">
        <v>500</v>
      </c>
      <c r="H217" s="14" t="n">
        <v>489</v>
      </c>
      <c r="I217" s="16" t="n">
        <v>613</v>
      </c>
      <c r="J217" s="16" t="n">
        <v>381</v>
      </c>
      <c r="K217" s="16" t="n">
        <f aca="false">+K33-K79-K125-K171</f>
        <v>333</v>
      </c>
      <c r="L217" s="14" t="n">
        <v>535</v>
      </c>
      <c r="M217" s="14" t="n">
        <v>483</v>
      </c>
      <c r="N217" s="70" t="n">
        <v>924</v>
      </c>
      <c r="O217" s="15" t="n">
        <v>1047</v>
      </c>
      <c r="P217" s="15" t="n">
        <v>865</v>
      </c>
      <c r="Q217" s="7" t="n">
        <v>807</v>
      </c>
      <c r="R217" s="7" t="n">
        <v>743</v>
      </c>
      <c r="S217" s="29" t="n">
        <v>699</v>
      </c>
      <c r="T217" s="39" t="n">
        <v>737</v>
      </c>
      <c r="U217" s="7" t="n">
        <v>694</v>
      </c>
      <c r="V217" s="7" t="n">
        <v>549</v>
      </c>
      <c r="W217" s="7" t="n">
        <v>572</v>
      </c>
      <c r="X217" s="7" t="n">
        <v>579</v>
      </c>
    </row>
    <row r="218" s="7" customFormat="true" ht="10.15" hidden="false" customHeight="true" outlineLevel="0" collapsed="false">
      <c r="A218" s="7" t="s">
        <v>6</v>
      </c>
      <c r="B218" s="20" t="s">
        <v>95</v>
      </c>
      <c r="C218" s="20" t="s">
        <v>150</v>
      </c>
      <c r="D218" s="20" t="s">
        <v>151</v>
      </c>
      <c r="E218" s="20" t="n">
        <v>2.56392029786577</v>
      </c>
      <c r="F218" s="20" t="n">
        <v>2.22603491176169</v>
      </c>
      <c r="G218" s="20" t="n">
        <v>2.4</v>
      </c>
      <c r="H218" s="20" t="n">
        <v>2.4</v>
      </c>
      <c r="I218" s="20" t="n">
        <f aca="false">+I217/20553853*100000</f>
        <v>2.98240918624844</v>
      </c>
      <c r="J218" s="20" t="n">
        <f aca="false">+J217/20560152*100000</f>
        <v>1.85309914051219</v>
      </c>
      <c r="K218" s="20" t="n">
        <f aca="false">+K217/20605651*100000</f>
        <v>1.61606153574085</v>
      </c>
      <c r="L218" s="20" t="n">
        <f aca="false">+L217/20644902*100000</f>
        <v>2.59143879685164</v>
      </c>
      <c r="M218" s="20" t="n">
        <f aca="false">+M217/20667796*100000</f>
        <v>2.33696907014178</v>
      </c>
      <c r="N218" s="64" t="n">
        <f aca="false">+N217/20674922*100000</f>
        <v>4.4691825197696</v>
      </c>
      <c r="O218" s="24" t="n">
        <f aca="false">+O217/20673386*100000</f>
        <v>5.06448242198932</v>
      </c>
      <c r="P218" s="24" t="n">
        <f aca="false">+P217/20655085*100000</f>
        <v>4.18783074482627</v>
      </c>
      <c r="Q218" s="24" t="n">
        <f aca="false">+Q217/20617565*100000</f>
        <v>3.91413826026497</v>
      </c>
      <c r="R218" s="24" t="n">
        <f aca="false">+R217/20572085*100000</f>
        <v>3.61169030752109</v>
      </c>
      <c r="S218" s="25" t="n">
        <f aca="false">+S217/20527645*100000</f>
        <v>3.40516410918057</v>
      </c>
      <c r="T218" s="41" t="n">
        <v>3.58945726237306</v>
      </c>
      <c r="U218" s="24" t="n">
        <v>3.36721622967171</v>
      </c>
      <c r="V218" s="23" t="n">
        <v>2.65147216955165</v>
      </c>
      <c r="W218" s="23" t="n">
        <v>2.75613664424366</v>
      </c>
      <c r="X218" s="24" t="n">
        <v>2.78930809550668</v>
      </c>
    </row>
    <row r="219" s="7" customFormat="true" ht="6" hidden="false" customHeight="tru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5"/>
    </row>
    <row r="220" s="7" customFormat="true" ht="10.15" hidden="false" customHeight="true" outlineLevel="0" collapsed="false">
      <c r="A220" s="7" t="s">
        <v>21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5"/>
    </row>
    <row r="221" s="7" customFormat="true" ht="10.15" hidden="false" customHeight="true" outlineLevel="0" collapsed="false">
      <c r="A221" s="7" t="s">
        <v>4</v>
      </c>
      <c r="B221" s="14" t="n">
        <v>57</v>
      </c>
      <c r="C221" s="14" t="n">
        <v>72</v>
      </c>
      <c r="D221" s="14" t="n">
        <v>64</v>
      </c>
      <c r="E221" s="14" t="n">
        <v>71</v>
      </c>
      <c r="F221" s="14" t="n">
        <v>62</v>
      </c>
      <c r="G221" s="14" t="n">
        <v>64</v>
      </c>
      <c r="H221" s="14" t="n">
        <v>68</v>
      </c>
      <c r="I221" s="16" t="n">
        <v>120</v>
      </c>
      <c r="J221" s="16" t="n">
        <v>83</v>
      </c>
      <c r="K221" s="16" t="n">
        <f aca="false">+K37-K83-K129-K175</f>
        <v>54</v>
      </c>
      <c r="L221" s="14" t="n">
        <v>106</v>
      </c>
      <c r="M221" s="16" t="n">
        <v>138</v>
      </c>
      <c r="N221" s="15" t="n">
        <v>917</v>
      </c>
      <c r="O221" s="7" t="n">
        <v>237</v>
      </c>
      <c r="P221" s="7" t="n">
        <v>160</v>
      </c>
      <c r="Q221" s="7" t="n">
        <v>169</v>
      </c>
      <c r="R221" s="7" t="n">
        <v>175</v>
      </c>
      <c r="S221" s="17" t="n">
        <v>114</v>
      </c>
      <c r="T221" s="42" t="n">
        <v>130</v>
      </c>
      <c r="U221" s="7" t="n">
        <v>122</v>
      </c>
      <c r="V221" s="7" t="n">
        <v>101</v>
      </c>
      <c r="W221" s="7" t="n">
        <v>103</v>
      </c>
      <c r="X221" s="7" t="n">
        <v>108</v>
      </c>
    </row>
    <row r="222" s="7" customFormat="true" ht="10.15" hidden="false" customHeight="true" outlineLevel="0" collapsed="false">
      <c r="A222" s="7" t="s">
        <v>6</v>
      </c>
      <c r="B222" s="20" t="s">
        <v>152</v>
      </c>
      <c r="C222" s="20" t="s">
        <v>153</v>
      </c>
      <c r="D222" s="20" t="s">
        <v>152</v>
      </c>
      <c r="E222" s="20" t="n">
        <v>0.348065661851758</v>
      </c>
      <c r="F222" s="20" t="n">
        <v>0.303327834130164</v>
      </c>
      <c r="G222" s="20" t="n">
        <v>0.3</v>
      </c>
      <c r="H222" s="20" t="n">
        <v>0.3</v>
      </c>
      <c r="I222" s="20" t="n">
        <f aca="false">+I221/20553853*100000</f>
        <v>0.583832140864294</v>
      </c>
      <c r="J222" s="20" t="n">
        <f aca="false">+J221/20560152*100000</f>
        <v>0.4036935135499</v>
      </c>
      <c r="K222" s="20" t="n">
        <f aca="false">+K221/20605651*100000</f>
        <v>0.262064032822841</v>
      </c>
      <c r="L222" s="20" t="n">
        <f aca="false">+L221/20644902*100000</f>
        <v>0.513443948535091</v>
      </c>
      <c r="M222" s="20" t="n">
        <f aca="false">+M221/20667796*100000</f>
        <v>0.667705448611937</v>
      </c>
      <c r="N222" s="64" t="n">
        <f aca="false">+N221/20674922*100000</f>
        <v>4.43532507643802</v>
      </c>
      <c r="O222" s="24" t="n">
        <f aca="false">+O221/20673386*100000</f>
        <v>1.14640146514944</v>
      </c>
      <c r="P222" s="24" t="n">
        <f aca="false">+P221/20655085*100000</f>
        <v>0.774627652222201</v>
      </c>
      <c r="Q222" s="24" t="n">
        <f aca="false">+Q221/20617565*100000</f>
        <v>0.81968942501212</v>
      </c>
      <c r="R222" s="24" t="n">
        <f aca="false">+R221/20572085*100000</f>
        <v>0.850667299887202</v>
      </c>
      <c r="S222" s="25" t="n">
        <f aca="false">+S221/20527645*100000</f>
        <v>0.555348652999406</v>
      </c>
      <c r="T222" s="41" t="n">
        <v>0.633147142616686</v>
      </c>
      <c r="U222" s="24" t="n">
        <v>0.591931383314046</v>
      </c>
      <c r="V222" s="23" t="n">
        <v>0.487793604963054</v>
      </c>
      <c r="W222" s="23" t="n">
        <v>0.496297332792128</v>
      </c>
      <c r="X222" s="24" t="n">
        <v>0.520285447866531</v>
      </c>
    </row>
    <row r="223" s="7" customFormat="true" ht="6" hidden="false" customHeight="tru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5"/>
      <c r="S223" s="14"/>
      <c r="V223" s="8"/>
    </row>
    <row r="224" s="7" customFormat="true" ht="10.15" hidden="false" customHeight="true" outlineLevel="0" collapsed="false">
      <c r="A224" s="7" t="s">
        <v>24</v>
      </c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5"/>
      <c r="O224" s="15"/>
      <c r="P224" s="15"/>
      <c r="S224" s="14"/>
      <c r="V224" s="8"/>
    </row>
    <row r="225" s="7" customFormat="true" ht="10.15" hidden="false" customHeight="true" outlineLevel="0" collapsed="false">
      <c r="A225" s="7" t="s">
        <v>25</v>
      </c>
      <c r="B225" s="14" t="n">
        <v>22026</v>
      </c>
      <c r="C225" s="14" t="n">
        <v>20619</v>
      </c>
      <c r="D225" s="14" t="n">
        <v>21294</v>
      </c>
      <c r="E225" s="14" t="n">
        <v>21890</v>
      </c>
      <c r="F225" s="14" t="n">
        <v>20900</v>
      </c>
      <c r="G225" s="14" t="n">
        <v>21494</v>
      </c>
      <c r="H225" s="14" t="n">
        <v>20824</v>
      </c>
      <c r="I225" s="14" t="n">
        <v>21250</v>
      </c>
      <c r="J225" s="14" t="n">
        <v>21501</v>
      </c>
      <c r="K225" s="14" t="n">
        <f aca="false">1340+407+5441+3648+675+2233+5564+1310</f>
        <v>20618</v>
      </c>
      <c r="L225" s="14" t="n">
        <v>21953</v>
      </c>
      <c r="M225" s="14" t="n">
        <v>22588</v>
      </c>
      <c r="N225" s="15" t="n">
        <v>22975</v>
      </c>
      <c r="O225" s="15" t="n">
        <v>23279</v>
      </c>
      <c r="P225" s="15" t="n">
        <v>22611</v>
      </c>
      <c r="Q225" s="16" t="n">
        <v>23917</v>
      </c>
      <c r="R225" s="14" t="n">
        <v>23843</v>
      </c>
      <c r="S225" s="14" t="n">
        <v>24852</v>
      </c>
      <c r="T225" s="14" t="n">
        <v>25142</v>
      </c>
      <c r="U225" s="16" t="n">
        <v>24167</v>
      </c>
      <c r="V225" s="40" t="n">
        <v>25431</v>
      </c>
      <c r="W225" s="16" t="n">
        <v>23648</v>
      </c>
      <c r="X225" s="16" t="n">
        <v>22687</v>
      </c>
    </row>
    <row r="226" s="7" customFormat="true" ht="10.15" hidden="false" customHeight="true" outlineLevel="0" collapsed="false">
      <c r="A226" s="7" t="s">
        <v>26</v>
      </c>
      <c r="B226" s="20" t="n">
        <v>4.16800411541291</v>
      </c>
      <c r="C226" s="20" t="n">
        <v>4.09959658746118</v>
      </c>
      <c r="D226" s="20" t="n">
        <v>4.14432888670429</v>
      </c>
      <c r="E226" s="20" t="n">
        <v>4.19193035697227</v>
      </c>
      <c r="F226" s="20" t="n">
        <v>4.02941622299072</v>
      </c>
      <c r="G226" s="20" t="n">
        <v>4.05233492949894</v>
      </c>
      <c r="H226" s="20" t="n">
        <v>3.97659618108611</v>
      </c>
      <c r="I226" s="20" t="n">
        <v>4</v>
      </c>
      <c r="J226" s="20" t="n">
        <v>4</v>
      </c>
      <c r="K226" s="20" t="n">
        <v>3.82814613222183</v>
      </c>
      <c r="L226" s="21" t="s">
        <v>154</v>
      </c>
      <c r="M226" s="21" t="s">
        <v>57</v>
      </c>
      <c r="N226" s="47" t="s">
        <v>57</v>
      </c>
      <c r="O226" s="21" t="s">
        <v>155</v>
      </c>
      <c r="P226" s="48" t="n">
        <v>4.40734210084431</v>
      </c>
      <c r="Q226" s="48" t="n">
        <v>4.5</v>
      </c>
      <c r="R226" s="21" t="n">
        <v>4.5</v>
      </c>
      <c r="S226" s="21" t="n">
        <v>4.66943863748155</v>
      </c>
      <c r="T226" s="21" t="n">
        <v>4.7832480471974</v>
      </c>
      <c r="U226" s="24" t="n">
        <v>4.56887717332296</v>
      </c>
      <c r="V226" s="27" t="n">
        <v>4.8</v>
      </c>
      <c r="W226" s="7" t="n">
        <v>4.4</v>
      </c>
      <c r="X226" s="24" t="n">
        <v>4.26</v>
      </c>
    </row>
    <row r="227" s="7" customFormat="true" ht="10.15" hidden="false" customHeight="true" outlineLevel="0" collapsed="false">
      <c r="A227" s="7" t="s">
        <v>28</v>
      </c>
      <c r="B227" s="20" t="s">
        <v>156</v>
      </c>
      <c r="C227" s="20" t="s">
        <v>157</v>
      </c>
      <c r="D227" s="20" t="s">
        <v>158</v>
      </c>
      <c r="E227" s="20" t="s">
        <v>159</v>
      </c>
      <c r="F227" s="20" t="s">
        <v>160</v>
      </c>
      <c r="G227" s="20" t="s">
        <v>161</v>
      </c>
      <c r="H227" s="20" t="s">
        <v>162</v>
      </c>
      <c r="I227" s="20" t="s">
        <v>163</v>
      </c>
      <c r="J227" s="20" t="s">
        <v>164</v>
      </c>
      <c r="K227" s="20" t="n">
        <v>82.285348729867</v>
      </c>
      <c r="L227" s="20" t="s">
        <v>165</v>
      </c>
      <c r="M227" s="20" t="n">
        <v>98</v>
      </c>
      <c r="N227" s="49" t="s">
        <v>166</v>
      </c>
      <c r="O227" s="51" t="s">
        <v>167</v>
      </c>
      <c r="P227" s="51" t="s">
        <v>168</v>
      </c>
      <c r="Q227" s="51" t="s">
        <v>169</v>
      </c>
      <c r="R227" s="51" t="s">
        <v>170</v>
      </c>
      <c r="S227" s="20" t="n">
        <v>115</v>
      </c>
      <c r="T227" s="20" t="n">
        <v>129.7</v>
      </c>
      <c r="U227" s="24" t="n">
        <v>113.476337906694</v>
      </c>
      <c r="V227" s="27" t="n">
        <v>119.5</v>
      </c>
      <c r="W227" s="7" t="n">
        <v>112.5</v>
      </c>
      <c r="X227" s="24" t="n">
        <v>110.28</v>
      </c>
    </row>
    <row r="228" s="7" customFormat="true" ht="6" hidden="false" customHeight="tru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5"/>
      <c r="S228" s="14"/>
      <c r="V228" s="8"/>
    </row>
    <row r="229" s="7" customFormat="true" ht="10.15" hidden="false" customHeight="true" outlineLevel="0" collapsed="false">
      <c r="A229" s="7" t="s">
        <v>42</v>
      </c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8"/>
      <c r="R229" s="68"/>
      <c r="S229" s="68"/>
      <c r="T229" s="68"/>
      <c r="V229" s="8"/>
    </row>
    <row r="230" s="7" customFormat="true" ht="10.15" hidden="false" customHeight="true" outlineLevel="0" collapsed="false">
      <c r="A230" s="7" t="s">
        <v>43</v>
      </c>
      <c r="B230" s="14" t="n">
        <v>74986</v>
      </c>
      <c r="C230" s="14" t="n">
        <v>68260</v>
      </c>
      <c r="D230" s="14" t="n">
        <v>69797</v>
      </c>
      <c r="E230" s="14" t="n">
        <v>69230</v>
      </c>
      <c r="F230" s="14" t="n">
        <v>64038</v>
      </c>
      <c r="G230" s="14" t="n">
        <f aca="false">3767+1188+14758+22618+1048+3887+11625+3806</f>
        <v>62697</v>
      </c>
      <c r="H230" s="14" t="n">
        <v>60290</v>
      </c>
      <c r="I230" s="14" t="n">
        <v>57986</v>
      </c>
      <c r="J230" s="14" t="n">
        <f aca="false">3010+1250+13719+19843+931+3469+9496+3811</f>
        <v>55529</v>
      </c>
      <c r="K230" s="14" t="n">
        <f aca="false">2971+1245+13128+19210+889+3426+9114+3586</f>
        <v>53569</v>
      </c>
      <c r="L230" s="14" t="n">
        <f aca="false">2870+1106+13426+17584+786+3405+8698+3341</f>
        <v>51216</v>
      </c>
      <c r="M230" s="14" t="n">
        <v>53002</v>
      </c>
      <c r="N230" s="15" t="n">
        <v>53499</v>
      </c>
      <c r="O230" s="15" t="n">
        <v>52878</v>
      </c>
      <c r="P230" s="15" t="n">
        <v>51522</v>
      </c>
      <c r="Q230" s="15" t="n">
        <v>50814</v>
      </c>
      <c r="R230" s="16" t="n">
        <v>48332</v>
      </c>
      <c r="S230" s="14" t="n">
        <v>45449</v>
      </c>
      <c r="T230" s="16" t="n">
        <v>42361</v>
      </c>
      <c r="U230" s="16" t="n">
        <v>35688</v>
      </c>
      <c r="V230" s="40" t="n">
        <v>43623</v>
      </c>
      <c r="W230" s="16" t="n">
        <v>40147</v>
      </c>
      <c r="X230" s="7" t="n">
        <v>37262</v>
      </c>
    </row>
    <row r="231" s="7" customFormat="true" ht="10.15" hidden="false" customHeight="true" outlineLevel="0" collapsed="false">
      <c r="A231" s="7" t="s">
        <v>44</v>
      </c>
      <c r="B231" s="20" t="s">
        <v>171</v>
      </c>
      <c r="C231" s="20" t="s">
        <v>172</v>
      </c>
      <c r="D231" s="20" t="n">
        <v>14.1</v>
      </c>
      <c r="E231" s="20" t="n">
        <v>13.9</v>
      </c>
      <c r="F231" s="20" t="n">
        <v>12.7</v>
      </c>
      <c r="G231" s="20" t="n">
        <v>12.4</v>
      </c>
      <c r="H231" s="20" t="n">
        <v>11.9</v>
      </c>
      <c r="I231" s="20" t="n">
        <v>11.4</v>
      </c>
      <c r="J231" s="20" t="n">
        <v>10.7</v>
      </c>
      <c r="K231" s="20" t="n">
        <v>10.3</v>
      </c>
      <c r="L231" s="20" t="s">
        <v>92</v>
      </c>
      <c r="M231" s="20" t="s">
        <v>173</v>
      </c>
      <c r="N231" s="49" t="n">
        <v>10.2</v>
      </c>
      <c r="O231" s="24" t="n">
        <v>10.1</v>
      </c>
      <c r="P231" s="7" t="n">
        <v>9.9</v>
      </c>
      <c r="Q231" s="7" t="n">
        <v>9.8</v>
      </c>
      <c r="R231" s="7" t="n">
        <v>9.4</v>
      </c>
      <c r="S231" s="20" t="n">
        <v>8.9</v>
      </c>
      <c r="T231" s="7" t="n">
        <v>8.9</v>
      </c>
      <c r="U231" s="7" t="n">
        <v>8.5</v>
      </c>
      <c r="V231" s="8" t="n">
        <v>8.7</v>
      </c>
      <c r="W231" s="7" t="n">
        <v>8.3</v>
      </c>
      <c r="X231" s="24" t="n">
        <v>8.21</v>
      </c>
    </row>
    <row r="232" s="7" customFormat="true" ht="6" hidden="false" customHeight="true" outlineLevel="0" collapsed="false">
      <c r="A232" s="5"/>
      <c r="B232" s="71"/>
      <c r="C232" s="71"/>
      <c r="D232" s="71"/>
      <c r="E232" s="71"/>
      <c r="F232" s="71"/>
      <c r="G232" s="71"/>
      <c r="H232" s="72"/>
      <c r="I232" s="72"/>
      <c r="J232" s="72"/>
      <c r="K232" s="72"/>
      <c r="L232" s="71"/>
      <c r="M232" s="71"/>
      <c r="N232" s="71"/>
      <c r="O232" s="73"/>
      <c r="P232" s="73"/>
      <c r="Q232" s="5"/>
      <c r="R232" s="5"/>
      <c r="S232" s="72"/>
      <c r="T232" s="5"/>
      <c r="U232" s="5"/>
      <c r="V232" s="5"/>
      <c r="W232" s="5"/>
      <c r="X232" s="5"/>
    </row>
    <row r="233" s="7" customFormat="true" ht="6" hidden="false" customHeight="true" outlineLevel="0" collapsed="false">
      <c r="A233" s="8"/>
      <c r="B233" s="74"/>
      <c r="C233" s="74"/>
      <c r="D233" s="74"/>
      <c r="E233" s="74"/>
      <c r="F233" s="74"/>
      <c r="G233" s="74"/>
      <c r="H233" s="20"/>
      <c r="I233" s="20"/>
      <c r="J233" s="20"/>
      <c r="K233" s="20"/>
      <c r="L233" s="74"/>
      <c r="M233" s="74"/>
      <c r="N233" s="74"/>
      <c r="O233" s="75"/>
      <c r="P233" s="75"/>
      <c r="S233" s="20"/>
      <c r="V233" s="8"/>
    </row>
    <row r="234" s="7" customFormat="true" ht="11.1" hidden="false" customHeight="true" outlineLevel="0" collapsed="false">
      <c r="A234" s="76" t="s">
        <v>174</v>
      </c>
      <c r="V234" s="8"/>
    </row>
    <row r="235" s="7" customFormat="true" ht="11.1" hidden="false" customHeight="true" outlineLevel="0" collapsed="false">
      <c r="A235" s="77" t="s">
        <v>175</v>
      </c>
      <c r="V235" s="8"/>
    </row>
    <row r="236" s="7" customFormat="true" ht="10.15" hidden="false" customHeight="true" outlineLevel="0" collapsed="false">
      <c r="A236" s="7" t="s">
        <v>176</v>
      </c>
      <c r="V236" s="8"/>
    </row>
    <row r="237" s="7" customFormat="true" ht="10.15" hidden="false" customHeight="true" outlineLevel="0" collapsed="false">
      <c r="A237" s="7" t="s">
        <v>177</v>
      </c>
      <c r="V237" s="8"/>
    </row>
    <row r="238" s="7" customFormat="true" ht="10.15" hidden="false" customHeight="true" outlineLevel="0" collapsed="false">
      <c r="A238" s="7" t="s">
        <v>178</v>
      </c>
      <c r="V238" s="8"/>
    </row>
    <row r="239" s="7" customFormat="true" ht="10.15" hidden="false" customHeight="true" outlineLevel="0" collapsed="false">
      <c r="A239" s="78" t="s">
        <v>179</v>
      </c>
      <c r="V239" s="8"/>
    </row>
    <row r="240" s="7" customFormat="true" ht="8.25" hidden="false" customHeight="true" outlineLevel="0" collapsed="false">
      <c r="A240" s="78" t="s">
        <v>180</v>
      </c>
      <c r="V240" s="8"/>
    </row>
    <row r="241" s="7" customFormat="true" ht="8.25" hidden="false" customHeight="true" outlineLevel="0" collapsed="false">
      <c r="A241" s="78" t="s">
        <v>181</v>
      </c>
      <c r="V241" s="8"/>
    </row>
    <row r="242" s="7" customFormat="true" ht="10.15" hidden="false" customHeight="true" outlineLevel="0" collapsed="false">
      <c r="A242" s="7" t="s">
        <v>182</v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V242" s="8"/>
    </row>
    <row r="243" s="7" customFormat="true" ht="10.15" hidden="false" customHeight="true" outlineLevel="0" collapsed="false">
      <c r="A243" s="78" t="s">
        <v>183</v>
      </c>
      <c r="V243" s="8"/>
    </row>
    <row r="244" s="7" customFormat="true" ht="10.15" hidden="false" customHeight="true" outlineLevel="0" collapsed="false">
      <c r="A244" s="78" t="s">
        <v>184</v>
      </c>
      <c r="V244" s="8"/>
    </row>
    <row r="245" customFormat="false" ht="10.15" hidden="false" customHeight="true" outlineLevel="0" collapsed="false">
      <c r="A245" s="78" t="s">
        <v>185</v>
      </c>
    </row>
    <row r="246" customFormat="false" ht="10.15" hidden="false" customHeight="true" outlineLevel="0" collapsed="false">
      <c r="A246" s="7"/>
    </row>
    <row r="247" customFormat="false" ht="10.15" hidden="false" customHeight="true" outlineLevel="0" collapsed="false">
      <c r="A247" s="79"/>
    </row>
  </sheetData>
  <mergeCells count="5">
    <mergeCell ref="B3:X3"/>
    <mergeCell ref="B49:X49"/>
    <mergeCell ref="B95:X95"/>
    <mergeCell ref="B141:X141"/>
    <mergeCell ref="B187:X187"/>
  </mergeCells>
  <printOptions headings="false" gridLines="false" gridLinesSet="true" horizontalCentered="false" verticalCentered="false"/>
  <pageMargins left="0.240277777777778" right="0.159722222222222" top="0.32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template</cp:lastModifiedBy>
  <cp:lastPrinted>2008-04-02T13:03:31Z</cp:lastPrinted>
  <dcterms:modified xsi:type="dcterms:W3CDTF">2009-06-04T06:10:31Z</dcterms:modified>
  <cp:revision>0</cp:revision>
  <dc:subject/>
  <dc:title/>
</cp:coreProperties>
</file>