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1.4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42">
  <si>
    <t xml:space="preserve">Tavola 1.4.3 - Attività delle imprese  industriali - Beni strumentali</t>
  </si>
  <si>
    <t xml:space="preserve">VOCI</t>
  </si>
  <si>
    <t xml:space="preserve">ANNI</t>
  </si>
  <si>
    <t xml:space="preserve">Domanda e offerta</t>
  </si>
  <si>
    <t xml:space="preserve">Indice della produzione industriale (a)</t>
  </si>
  <si>
    <t xml:space="preserve">Indice degli ordinativi (a)</t>
  </si>
  <si>
    <t xml:space="preserve">-</t>
  </si>
  <si>
    <t xml:space="preserve">Indice degli ordinativi sull'estero (a)</t>
  </si>
  <si>
    <t xml:space="preserve">Indice del fatturato (a)</t>
  </si>
  <si>
    <t xml:space="preserve">Indice del fatturato sull'estero (a)</t>
  </si>
  <si>
    <t xml:space="preserve">Valore delle importazioni (b)</t>
  </si>
  <si>
    <t xml:space="preserve">Valore delle esportazioni (b)</t>
  </si>
  <si>
    <t xml:space="preserve">Saldo della bilancia commerciale (b)</t>
  </si>
  <si>
    <t xml:space="preserve">Impiego dei fattori</t>
  </si>
  <si>
    <t xml:space="preserve">Indice dell'occupazione alle dipendenze (i) (c)</t>
  </si>
  <si>
    <t xml:space="preserve">Tassi di entrata (c) (d)</t>
  </si>
  <si>
    <t xml:space="preserve">Tassi di uscita (c) (d)</t>
  </si>
  <si>
    <t xml:space="preserve">Indice dell'occupazione alle dipendenze al netto del ricorso alla Cig (i) (c) (f)</t>
  </si>
  <si>
    <t xml:space="preserve">Indice delle ore lavorate per dipendente  (i) (c) (f)</t>
  </si>
  <si>
    <t xml:space="preserve">Incidenza percentuale delle ore di straordinario (c)</t>
  </si>
  <si>
    <t xml:space="preserve">Ore di Cig (c) (e)</t>
  </si>
  <si>
    <t xml:space="preserve">Costi e prezzi</t>
  </si>
  <si>
    <t xml:space="preserve">Indice delle retribuzioni lorde per dipendente (i) (c) (f)</t>
  </si>
  <si>
    <t xml:space="preserve">Indice del costo del lavoro per dipendente  (i) (c) (f) (g)</t>
  </si>
  <si>
    <t xml:space="preserve">Indice delle retribuzioni lorde per Ula (a) (h)</t>
  </si>
  <si>
    <t xml:space="preserve">Indice del costo del lavoro per Ula (a) (h)</t>
  </si>
  <si>
    <t xml:space="preserve">Indice degli oneri sociali per Ula (a) (h)</t>
  </si>
  <si>
    <t xml:space="preserve">Indice dei prezzi alla produzione dei prodotti industriali (a)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indagine sulla produzione industriale, indagine sul fatturato e gli ordinativi dell'industria, Statistiche del commercio con l'estero, indagine sull'occupazione, gli  orari  di lavoro  e le  retribuzioni  presso  le grandi imprese, rilevazione  Oros su retribuzioni di</t>
    </r>
  </si>
  <si>
    <t xml:space="preserve">            fatto e costo del lavoro per Unità di lavoro equivalenti a tempo pieno (Ula), indagine sui prezzi alla produzione dei prodotti industriali.</t>
  </si>
  <si>
    <t xml:space="preserve">(a)  Numeri indice in base 2000=100.</t>
  </si>
  <si>
    <t xml:space="preserve">(b)  Milioni di eurolire per il 1998; milioni di euro dal 1999. I dati del 2008 sono provvisori.</t>
  </si>
  <si>
    <t xml:space="preserve">(c)  Indicatori indagine sulle grandi imprese. </t>
  </si>
  <si>
    <t xml:space="preserve">(d)  Rapporto tra gli entrati o gli usciti e lo stock di dipendenti moltiplicato per mille (dal 1997 al 1999 stock a fine mese; dal 2000 in poi stock </t>
  </si>
  <si>
    <t xml:space="preserve">       a inizio mese).  </t>
  </si>
  <si>
    <t xml:space="preserve">(e) Ore complessive di Cig di cui le imprese hanno usufruito per 1000 ore effettivamente lavorate dai dipendenti al netto della Cig</t>
  </si>
  <si>
    <t xml:space="preserve">(f)  Indicatore calcolato sul numero dei dipendenti al netto del ricorso alla Cig. I dipendenti netto Cig sono calcolati sottraendo dal numero delle</t>
  </si>
  <si>
    <t xml:space="preserve">      posizioni lavorative una stima degli occupati "cassaintegrati a zero ore", ottenuto dividendo il numero di ore Cig usufruite dalle imprese per il</t>
  </si>
  <si>
    <t xml:space="preserve">      valore massimo di ore Cig legalmente integrabili.</t>
  </si>
  <si>
    <t xml:space="preserve">(g)  Al netto del trattamento di fine rapporto.</t>
  </si>
  <si>
    <t xml:space="preserve">(h)  Per l'anno 2008 stime provvisorie.</t>
  </si>
  <si>
    <t xml:space="preserve">(i)  Numeri indice in base 2005=10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sz val="7"/>
      <color rgb="FF000000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false" hidden="false" outlineLevel="0" max="17" min="2" style="1" width="9.14"/>
    <col collapsed="false" customWidth="false" hidden="false" outlineLevel="0" max="18" min="18" style="2" width="9.14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Q3" s="4"/>
      <c r="R3" s="5"/>
      <c r="T3" s="4"/>
    </row>
    <row r="4" s="8" customFormat="true" ht="12.75" hidden="false" customHeight="false" outlineLevel="0" collapsed="false">
      <c r="A4" s="6" t="s">
        <v>1</v>
      </c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s="11" customFormat="true" ht="12.75" hidden="false" customHeight="false" outlineLevel="0" collapsed="false">
      <c r="A5" s="6"/>
      <c r="B5" s="9" t="n">
        <v>1990</v>
      </c>
      <c r="C5" s="9" t="n">
        <v>1991</v>
      </c>
      <c r="D5" s="9" t="n">
        <v>1992</v>
      </c>
      <c r="E5" s="9" t="n">
        <v>1993</v>
      </c>
      <c r="F5" s="9" t="n">
        <v>1994</v>
      </c>
      <c r="G5" s="9" t="n">
        <v>1995</v>
      </c>
      <c r="H5" s="9" t="n">
        <v>1996</v>
      </c>
      <c r="I5" s="9" t="n">
        <v>1997</v>
      </c>
      <c r="J5" s="9" t="n">
        <v>1998</v>
      </c>
      <c r="K5" s="9" t="n">
        <v>1999</v>
      </c>
      <c r="L5" s="9" t="n">
        <v>2000</v>
      </c>
      <c r="M5" s="9" t="n">
        <v>2001</v>
      </c>
      <c r="N5" s="9" t="n">
        <v>2002</v>
      </c>
      <c r="O5" s="9" t="n">
        <v>2003</v>
      </c>
      <c r="P5" s="9" t="n">
        <v>2004</v>
      </c>
      <c r="Q5" s="9" t="n">
        <v>2005</v>
      </c>
      <c r="R5" s="10" t="n">
        <v>2006</v>
      </c>
      <c r="S5" s="9" t="n">
        <v>2007</v>
      </c>
      <c r="T5" s="10" t="n">
        <v>2008</v>
      </c>
    </row>
    <row r="6" s="8" customFormat="true" ht="8.25" hidden="false" customHeight="true" outlineLevel="0" collapsed="false">
      <c r="A6" s="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R6" s="12"/>
    </row>
    <row r="7" customFormat="false" ht="9.95" hidden="false" customHeight="true" outlineLevel="0" collapsed="false">
      <c r="A7" s="13" t="s">
        <v>3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8"/>
      <c r="Q7" s="12"/>
      <c r="R7" s="12"/>
    </row>
    <row r="8" customFormat="false" ht="9.95" hidden="false" customHeight="true" outlineLevel="0" collapsed="false">
      <c r="A8" s="2" t="s">
        <v>4</v>
      </c>
      <c r="B8" s="14" t="n">
        <v>91.3</v>
      </c>
      <c r="C8" s="14" t="n">
        <v>86.7</v>
      </c>
      <c r="D8" s="14" t="n">
        <v>84.8</v>
      </c>
      <c r="E8" s="14" t="n">
        <v>78.5</v>
      </c>
      <c r="F8" s="14" t="n">
        <v>82.3</v>
      </c>
      <c r="G8" s="14" t="n">
        <v>92.6</v>
      </c>
      <c r="H8" s="14" t="n">
        <v>94.3</v>
      </c>
      <c r="I8" s="14" t="n">
        <v>96.8</v>
      </c>
      <c r="J8" s="14" t="n">
        <v>96.9</v>
      </c>
      <c r="K8" s="14" t="n">
        <v>97.3</v>
      </c>
      <c r="L8" s="15" t="n">
        <v>100</v>
      </c>
      <c r="M8" s="15" t="n">
        <v>99</v>
      </c>
      <c r="N8" s="15" t="n">
        <v>97.7</v>
      </c>
      <c r="O8" s="15" t="n">
        <v>93.9</v>
      </c>
      <c r="P8" s="15" t="n">
        <v>94.3</v>
      </c>
      <c r="Q8" s="15" t="n">
        <v>91.9</v>
      </c>
      <c r="R8" s="15" t="n">
        <v>96.1</v>
      </c>
      <c r="S8" s="15" t="n">
        <v>97.9</v>
      </c>
      <c r="T8" s="15" t="n">
        <v>92.8</v>
      </c>
    </row>
    <row r="9" customFormat="false" ht="9.95" hidden="false" customHeight="true" outlineLevel="0" collapsed="false">
      <c r="A9" s="2" t="s">
        <v>5</v>
      </c>
      <c r="B9" s="16" t="s">
        <v>6</v>
      </c>
      <c r="C9" s="16" t="s">
        <v>6</v>
      </c>
      <c r="D9" s="16" t="s">
        <v>6</v>
      </c>
      <c r="E9" s="16" t="s">
        <v>6</v>
      </c>
      <c r="F9" s="16" t="s">
        <v>6</v>
      </c>
      <c r="G9" s="16" t="s">
        <v>6</v>
      </c>
      <c r="H9" s="16" t="s">
        <v>6</v>
      </c>
      <c r="I9" s="16" t="s">
        <v>6</v>
      </c>
      <c r="J9" s="16" t="s">
        <v>6</v>
      </c>
      <c r="K9" s="16" t="s">
        <v>6</v>
      </c>
      <c r="L9" s="16" t="s">
        <v>6</v>
      </c>
      <c r="M9" s="16" t="s">
        <v>6</v>
      </c>
      <c r="N9" s="16" t="s">
        <v>6</v>
      </c>
      <c r="O9" s="16" t="s">
        <v>6</v>
      </c>
      <c r="P9" s="16" t="s">
        <v>6</v>
      </c>
      <c r="Q9" s="16" t="s">
        <v>6</v>
      </c>
      <c r="R9" s="16" t="s">
        <v>6</v>
      </c>
      <c r="S9" s="16" t="s">
        <v>6</v>
      </c>
      <c r="T9" s="16" t="s">
        <v>6</v>
      </c>
    </row>
    <row r="10" customFormat="false" ht="9.95" hidden="false" customHeight="true" outlineLevel="0" collapsed="false">
      <c r="A10" s="2" t="s">
        <v>7</v>
      </c>
      <c r="B10" s="16" t="s">
        <v>6</v>
      </c>
      <c r="C10" s="16" t="s">
        <v>6</v>
      </c>
      <c r="D10" s="16" t="s">
        <v>6</v>
      </c>
      <c r="E10" s="16" t="s">
        <v>6</v>
      </c>
      <c r="F10" s="16" t="s">
        <v>6</v>
      </c>
      <c r="G10" s="16" t="s">
        <v>6</v>
      </c>
      <c r="H10" s="16" t="s">
        <v>6</v>
      </c>
      <c r="I10" s="16" t="s">
        <v>6</v>
      </c>
      <c r="J10" s="16" t="s">
        <v>6</v>
      </c>
      <c r="K10" s="16" t="s">
        <v>6</v>
      </c>
      <c r="L10" s="16" t="s">
        <v>6</v>
      </c>
      <c r="M10" s="16" t="s">
        <v>6</v>
      </c>
      <c r="N10" s="16" t="s">
        <v>6</v>
      </c>
      <c r="O10" s="16" t="s">
        <v>6</v>
      </c>
      <c r="P10" s="16" t="s">
        <v>6</v>
      </c>
      <c r="Q10" s="16" t="s">
        <v>6</v>
      </c>
      <c r="R10" s="16" t="s">
        <v>6</v>
      </c>
      <c r="S10" s="16" t="s">
        <v>6</v>
      </c>
      <c r="T10" s="16" t="s">
        <v>6</v>
      </c>
    </row>
    <row r="11" customFormat="false" ht="9.95" hidden="false" customHeight="true" outlineLevel="0" collapsed="false">
      <c r="A11" s="2" t="s">
        <v>8</v>
      </c>
      <c r="B11" s="17" t="n">
        <v>62.2</v>
      </c>
      <c r="C11" s="17" t="n">
        <v>63.1</v>
      </c>
      <c r="D11" s="17" t="n">
        <v>61.6</v>
      </c>
      <c r="E11" s="17" t="n">
        <v>58.6</v>
      </c>
      <c r="F11" s="17" t="n">
        <v>66</v>
      </c>
      <c r="G11" s="17" t="n">
        <v>78.9</v>
      </c>
      <c r="H11" s="17" t="n">
        <v>83.5</v>
      </c>
      <c r="I11" s="17" t="n">
        <v>88.3</v>
      </c>
      <c r="J11" s="17" t="n">
        <v>90.4</v>
      </c>
      <c r="K11" s="17" t="n">
        <v>93.7</v>
      </c>
      <c r="L11" s="17" t="n">
        <v>100</v>
      </c>
      <c r="M11" s="17" t="n">
        <v>103.7</v>
      </c>
      <c r="N11" s="17" t="n">
        <v>103.8</v>
      </c>
      <c r="O11" s="2" t="n">
        <v>99.4</v>
      </c>
      <c r="P11" s="2" t="n">
        <v>103.7</v>
      </c>
      <c r="Q11" s="17" t="n">
        <v>103.8</v>
      </c>
      <c r="R11" s="18" t="n">
        <v>115.3</v>
      </c>
      <c r="S11" s="18" t="n">
        <v>126.8</v>
      </c>
      <c r="T11" s="18" t="n">
        <v>123.6</v>
      </c>
    </row>
    <row r="12" customFormat="false" ht="9.95" hidden="false" customHeight="true" outlineLevel="0" collapsed="false">
      <c r="A12" s="2" t="s">
        <v>9</v>
      </c>
      <c r="B12" s="17" t="n">
        <v>43.7</v>
      </c>
      <c r="C12" s="17" t="n">
        <v>44.9</v>
      </c>
      <c r="D12" s="17" t="n">
        <v>45.2</v>
      </c>
      <c r="E12" s="17" t="n">
        <v>50.1</v>
      </c>
      <c r="F12" s="17" t="n">
        <v>59.4</v>
      </c>
      <c r="G12" s="17" t="n">
        <v>74.2</v>
      </c>
      <c r="H12" s="17" t="n">
        <v>81.8</v>
      </c>
      <c r="I12" s="17" t="n">
        <v>86.4</v>
      </c>
      <c r="J12" s="17" t="n">
        <v>90.3</v>
      </c>
      <c r="K12" s="17" t="n">
        <v>92</v>
      </c>
      <c r="L12" s="17" t="n">
        <v>100</v>
      </c>
      <c r="M12" s="17" t="n">
        <v>103.5</v>
      </c>
      <c r="N12" s="17" t="n">
        <v>104.5</v>
      </c>
      <c r="O12" s="2" t="n">
        <v>102.6</v>
      </c>
      <c r="P12" s="2" t="n">
        <v>108.1</v>
      </c>
      <c r="Q12" s="17" t="n">
        <v>117.1</v>
      </c>
      <c r="R12" s="18" t="n">
        <v>135.9</v>
      </c>
      <c r="S12" s="18" t="n">
        <v>154.4</v>
      </c>
      <c r="T12" s="18" t="n">
        <v>152.9</v>
      </c>
    </row>
    <row r="13" customFormat="false" ht="9.95" hidden="false" customHeight="true" outlineLevel="0" collapsed="false">
      <c r="A13" s="19" t="s">
        <v>10</v>
      </c>
      <c r="B13" s="16" t="s">
        <v>6</v>
      </c>
      <c r="C13" s="20" t="n">
        <v>31518</v>
      </c>
      <c r="D13" s="20" t="n">
        <v>33561</v>
      </c>
      <c r="E13" s="20" t="n">
        <v>29060</v>
      </c>
      <c r="F13" s="20" t="n">
        <v>33231</v>
      </c>
      <c r="G13" s="20" t="n">
        <v>42884</v>
      </c>
      <c r="H13" s="20" t="n">
        <v>43268</v>
      </c>
      <c r="I13" s="20" t="n">
        <v>49825</v>
      </c>
      <c r="J13" s="20" t="n">
        <v>58060</v>
      </c>
      <c r="K13" s="20" t="n">
        <v>65000</v>
      </c>
      <c r="L13" s="20" t="n">
        <v>75273</v>
      </c>
      <c r="M13" s="20" t="n">
        <v>77060</v>
      </c>
      <c r="N13" s="20" t="n">
        <v>77796</v>
      </c>
      <c r="O13" s="20" t="n">
        <v>75581</v>
      </c>
      <c r="P13" s="20" t="n">
        <v>80780</v>
      </c>
      <c r="Q13" s="20" t="n">
        <v>82690</v>
      </c>
      <c r="R13" s="19" t="n">
        <v>87201</v>
      </c>
      <c r="S13" s="19" t="n">
        <v>95365</v>
      </c>
      <c r="T13" s="20" t="n">
        <v>89507</v>
      </c>
    </row>
    <row r="14" customFormat="false" ht="9.95" hidden="false" customHeight="true" outlineLevel="0" collapsed="false">
      <c r="A14" s="19" t="s">
        <v>11</v>
      </c>
      <c r="B14" s="16" t="s">
        <v>6</v>
      </c>
      <c r="C14" s="20" t="n">
        <v>36180</v>
      </c>
      <c r="D14" s="20" t="n">
        <v>36698</v>
      </c>
      <c r="E14" s="20" t="n">
        <v>43995</v>
      </c>
      <c r="F14" s="20" t="n">
        <v>50515</v>
      </c>
      <c r="G14" s="20" t="n">
        <v>64165</v>
      </c>
      <c r="H14" s="20" t="n">
        <v>67337</v>
      </c>
      <c r="I14" s="20" t="n">
        <v>70193</v>
      </c>
      <c r="J14" s="20" t="n">
        <v>75500</v>
      </c>
      <c r="K14" s="20" t="n">
        <v>75576</v>
      </c>
      <c r="L14" s="20" t="n">
        <v>87101</v>
      </c>
      <c r="M14" s="20" t="n">
        <v>90135</v>
      </c>
      <c r="N14" s="20" t="n">
        <v>88142</v>
      </c>
      <c r="O14" s="20" t="n">
        <v>86576</v>
      </c>
      <c r="P14" s="20" t="n">
        <v>94466</v>
      </c>
      <c r="Q14" s="19" t="n">
        <v>98457</v>
      </c>
      <c r="R14" s="19" t="n">
        <v>109515</v>
      </c>
      <c r="S14" s="19" t="n">
        <v>124651</v>
      </c>
      <c r="T14" s="19" t="n">
        <v>125683</v>
      </c>
    </row>
    <row r="15" customFormat="false" ht="9.95" hidden="false" customHeight="true" outlineLevel="0" collapsed="false">
      <c r="A15" s="2" t="s">
        <v>12</v>
      </c>
      <c r="B15" s="16" t="s">
        <v>6</v>
      </c>
      <c r="C15" s="20" t="n">
        <v>4662</v>
      </c>
      <c r="D15" s="20" t="n">
        <v>3137</v>
      </c>
      <c r="E15" s="20" t="n">
        <v>14935</v>
      </c>
      <c r="F15" s="20" t="n">
        <v>17284</v>
      </c>
      <c r="G15" s="20" t="n">
        <v>21281</v>
      </c>
      <c r="H15" s="20" t="n">
        <v>24069</v>
      </c>
      <c r="I15" s="20" t="n">
        <v>20368</v>
      </c>
      <c r="J15" s="20" t="n">
        <v>17440</v>
      </c>
      <c r="K15" s="20" t="n">
        <v>10576</v>
      </c>
      <c r="L15" s="20" t="n">
        <v>11828</v>
      </c>
      <c r="M15" s="20" t="n">
        <v>13075</v>
      </c>
      <c r="N15" s="20" t="n">
        <v>10346</v>
      </c>
      <c r="O15" s="20" t="n">
        <v>10995</v>
      </c>
      <c r="P15" s="20" t="n">
        <v>13686</v>
      </c>
      <c r="Q15" s="19" t="n">
        <v>15767</v>
      </c>
      <c r="R15" s="19" t="n">
        <v>22314</v>
      </c>
      <c r="S15" s="19" t="n">
        <v>29286</v>
      </c>
      <c r="T15" s="19" t="n">
        <f aca="false">T14-T13</f>
        <v>36176</v>
      </c>
    </row>
    <row r="16" customFormat="false" ht="7.5" hidden="false" customHeight="true" outlineLevel="0" collapsed="false">
      <c r="A16" s="2"/>
      <c r="B16" s="16"/>
      <c r="C16" s="16"/>
      <c r="D16" s="16"/>
      <c r="E16" s="16"/>
      <c r="F16" s="16"/>
      <c r="G16" s="16"/>
      <c r="H16" s="16"/>
      <c r="I16" s="16"/>
      <c r="J16" s="16"/>
      <c r="K16" s="19"/>
      <c r="L16" s="19"/>
      <c r="M16" s="19"/>
      <c r="N16" s="19"/>
      <c r="O16" s="19"/>
      <c r="P16" s="2"/>
      <c r="Q16" s="19"/>
    </row>
    <row r="17" customFormat="false" ht="9.95" hidden="false" customHeight="true" outlineLevel="0" collapsed="false">
      <c r="A17" s="13" t="s">
        <v>13</v>
      </c>
      <c r="B17" s="16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"/>
      <c r="S17" s="2"/>
    </row>
    <row r="18" customFormat="false" ht="9.95" hidden="false" customHeight="true" outlineLevel="0" collapsed="false">
      <c r="A18" s="2" t="s">
        <v>14</v>
      </c>
      <c r="B18" s="16" t="s">
        <v>6</v>
      </c>
      <c r="C18" s="16" t="s">
        <v>6</v>
      </c>
      <c r="D18" s="16" t="s">
        <v>6</v>
      </c>
      <c r="E18" s="16" t="s">
        <v>6</v>
      </c>
      <c r="F18" s="16" t="s">
        <v>6</v>
      </c>
      <c r="G18" s="16" t="s">
        <v>6</v>
      </c>
      <c r="H18" s="16" t="s">
        <v>6</v>
      </c>
      <c r="I18" s="16" t="s">
        <v>6</v>
      </c>
      <c r="J18" s="16" t="s">
        <v>6</v>
      </c>
      <c r="K18" s="16" t="s">
        <v>6</v>
      </c>
      <c r="L18" s="17" t="n">
        <v>117.9</v>
      </c>
      <c r="M18" s="17" t="n">
        <v>114</v>
      </c>
      <c r="N18" s="17" t="n">
        <v>107.9</v>
      </c>
      <c r="O18" s="17" t="n">
        <v>103.9</v>
      </c>
      <c r="P18" s="17" t="n">
        <v>100.5</v>
      </c>
      <c r="Q18" s="21" t="n">
        <v>100</v>
      </c>
      <c r="R18" s="17" t="n">
        <v>100.5</v>
      </c>
      <c r="S18" s="17" t="n">
        <v>102.1</v>
      </c>
      <c r="T18" s="17" t="n">
        <v>103</v>
      </c>
    </row>
    <row r="19" customFormat="false" ht="9.95" hidden="false" customHeight="true" outlineLevel="0" collapsed="false">
      <c r="A19" s="2" t="s">
        <v>15</v>
      </c>
      <c r="B19" s="16" t="s">
        <v>6</v>
      </c>
      <c r="C19" s="16" t="s">
        <v>6</v>
      </c>
      <c r="D19" s="16" t="s">
        <v>6</v>
      </c>
      <c r="E19" s="16" t="s">
        <v>6</v>
      </c>
      <c r="F19" s="16" t="s">
        <v>6</v>
      </c>
      <c r="G19" s="16" t="s">
        <v>6</v>
      </c>
      <c r="H19" s="16" t="s">
        <v>6</v>
      </c>
      <c r="I19" s="16" t="s">
        <v>6</v>
      </c>
      <c r="J19" s="16" t="s">
        <v>6</v>
      </c>
      <c r="K19" s="16" t="s">
        <v>6</v>
      </c>
      <c r="L19" s="16" t="n">
        <v>10</v>
      </c>
      <c r="M19" s="16" t="n">
        <v>8.1</v>
      </c>
      <c r="N19" s="16" t="n">
        <v>5.9</v>
      </c>
      <c r="O19" s="17" t="n">
        <v>6.3</v>
      </c>
      <c r="P19" s="17" t="n">
        <v>7.8</v>
      </c>
      <c r="Q19" s="21" t="n">
        <v>8.9</v>
      </c>
      <c r="R19" s="17" t="n">
        <v>8.2</v>
      </c>
      <c r="S19" s="17" t="n">
        <v>8.7</v>
      </c>
      <c r="T19" s="17" t="n">
        <v>8</v>
      </c>
    </row>
    <row r="20" customFormat="false" ht="9.95" hidden="false" customHeight="true" outlineLevel="0" collapsed="false">
      <c r="A20" s="2" t="s">
        <v>16</v>
      </c>
      <c r="B20" s="16" t="s">
        <v>6</v>
      </c>
      <c r="C20" s="16" t="s">
        <v>6</v>
      </c>
      <c r="D20" s="16" t="s">
        <v>6</v>
      </c>
      <c r="E20" s="16" t="s">
        <v>6</v>
      </c>
      <c r="F20" s="16" t="s">
        <v>6</v>
      </c>
      <c r="G20" s="16" t="s">
        <v>6</v>
      </c>
      <c r="H20" s="16" t="s">
        <v>6</v>
      </c>
      <c r="I20" s="16" t="s">
        <v>6</v>
      </c>
      <c r="J20" s="16" t="s">
        <v>6</v>
      </c>
      <c r="K20" s="16" t="s">
        <v>6</v>
      </c>
      <c r="L20" s="16" t="n">
        <v>11.1</v>
      </c>
      <c r="M20" s="16" t="n">
        <v>12.5</v>
      </c>
      <c r="N20" s="16" t="n">
        <v>10.4</v>
      </c>
      <c r="O20" s="17" t="n">
        <v>9.6</v>
      </c>
      <c r="P20" s="17" t="n">
        <v>9.6</v>
      </c>
      <c r="Q20" s="21" t="n">
        <v>8.9</v>
      </c>
      <c r="R20" s="17" t="n">
        <v>7.7</v>
      </c>
      <c r="S20" s="17" t="n">
        <v>7.3</v>
      </c>
      <c r="T20" s="17" t="n">
        <v>7.3</v>
      </c>
    </row>
    <row r="21" customFormat="false" ht="9.95" hidden="false" customHeight="true" outlineLevel="0" collapsed="false">
      <c r="A21" s="2" t="s">
        <v>17</v>
      </c>
      <c r="B21" s="16" t="s">
        <v>6</v>
      </c>
      <c r="C21" s="16" t="s">
        <v>6</v>
      </c>
      <c r="D21" s="16" t="s">
        <v>6</v>
      </c>
      <c r="E21" s="16" t="s">
        <v>6</v>
      </c>
      <c r="F21" s="16" t="s">
        <v>6</v>
      </c>
      <c r="G21" s="16" t="s">
        <v>6</v>
      </c>
      <c r="H21" s="16" t="s">
        <v>6</v>
      </c>
      <c r="I21" s="16" t="s">
        <v>6</v>
      </c>
      <c r="J21" s="16" t="s">
        <v>6</v>
      </c>
      <c r="K21" s="16" t="s">
        <v>6</v>
      </c>
      <c r="L21" s="17" t="n">
        <v>121.2</v>
      </c>
      <c r="M21" s="17" t="n">
        <v>117.2</v>
      </c>
      <c r="N21" s="17" t="n">
        <v>109.6</v>
      </c>
      <c r="O21" s="17" t="n">
        <v>104.6</v>
      </c>
      <c r="P21" s="17" t="n">
        <v>100.8</v>
      </c>
      <c r="Q21" s="21" t="n">
        <v>100</v>
      </c>
      <c r="R21" s="17" t="n">
        <v>102.1</v>
      </c>
      <c r="S21" s="17" t="n">
        <v>104.3</v>
      </c>
      <c r="T21" s="17" t="n">
        <v>103.9</v>
      </c>
    </row>
    <row r="22" customFormat="false" ht="9.95" hidden="false" customHeight="true" outlineLevel="0" collapsed="false">
      <c r="A22" s="2" t="s">
        <v>18</v>
      </c>
      <c r="B22" s="16" t="s">
        <v>6</v>
      </c>
      <c r="C22" s="16" t="s">
        <v>6</v>
      </c>
      <c r="D22" s="16" t="s">
        <v>6</v>
      </c>
      <c r="E22" s="16" t="s">
        <v>6</v>
      </c>
      <c r="F22" s="16" t="s">
        <v>6</v>
      </c>
      <c r="G22" s="16" t="s">
        <v>6</v>
      </c>
      <c r="H22" s="16" t="s">
        <v>6</v>
      </c>
      <c r="I22" s="16" t="s">
        <v>6</v>
      </c>
      <c r="J22" s="16" t="s">
        <v>6</v>
      </c>
      <c r="K22" s="16" t="s">
        <v>6</v>
      </c>
      <c r="L22" s="17" t="n">
        <v>102</v>
      </c>
      <c r="M22" s="17" t="n">
        <v>100.4</v>
      </c>
      <c r="N22" s="17" t="n">
        <v>99.4</v>
      </c>
      <c r="O22" s="17" t="n">
        <v>99.9</v>
      </c>
      <c r="P22" s="17" t="n">
        <v>101.4</v>
      </c>
      <c r="Q22" s="21" t="n">
        <v>100</v>
      </c>
      <c r="R22" s="17" t="n">
        <v>101.1</v>
      </c>
      <c r="S22" s="17" t="n">
        <v>101.4</v>
      </c>
      <c r="T22" s="17" t="n">
        <v>100.3</v>
      </c>
    </row>
    <row r="23" customFormat="false" ht="9.95" hidden="false" customHeight="true" outlineLevel="0" collapsed="false">
      <c r="A23" s="2" t="s">
        <v>19</v>
      </c>
      <c r="B23" s="16" t="s">
        <v>6</v>
      </c>
      <c r="C23" s="16" t="s">
        <v>6</v>
      </c>
      <c r="D23" s="16" t="s">
        <v>6</v>
      </c>
      <c r="E23" s="16" t="s">
        <v>6</v>
      </c>
      <c r="F23" s="16" t="s">
        <v>6</v>
      </c>
      <c r="G23" s="16" t="s">
        <v>6</v>
      </c>
      <c r="H23" s="16" t="s">
        <v>6</v>
      </c>
      <c r="I23" s="16" t="s">
        <v>6</v>
      </c>
      <c r="J23" s="16" t="s">
        <v>6</v>
      </c>
      <c r="K23" s="16" t="s">
        <v>6</v>
      </c>
      <c r="L23" s="16" t="n">
        <v>5.5</v>
      </c>
      <c r="M23" s="16" t="n">
        <v>5</v>
      </c>
      <c r="N23" s="16" t="n">
        <v>4.6</v>
      </c>
      <c r="O23" s="17" t="n">
        <v>4.7</v>
      </c>
      <c r="P23" s="17" t="n">
        <v>4.8</v>
      </c>
      <c r="Q23" s="21" t="n">
        <v>5.2</v>
      </c>
      <c r="R23" s="17" t="n">
        <v>5.7</v>
      </c>
      <c r="S23" s="17" t="n">
        <v>5.9</v>
      </c>
      <c r="T23" s="17" t="n">
        <v>5.6</v>
      </c>
    </row>
    <row r="24" customFormat="false" ht="9.95" hidden="false" customHeight="true" outlineLevel="0" collapsed="false">
      <c r="A24" s="2" t="s">
        <v>20</v>
      </c>
      <c r="B24" s="16" t="s">
        <v>6</v>
      </c>
      <c r="C24" s="16" t="s">
        <v>6</v>
      </c>
      <c r="D24" s="16" t="s">
        <v>6</v>
      </c>
      <c r="E24" s="16" t="s">
        <v>6</v>
      </c>
      <c r="F24" s="16" t="s">
        <v>6</v>
      </c>
      <c r="G24" s="16" t="s">
        <v>6</v>
      </c>
      <c r="H24" s="16" t="s">
        <v>6</v>
      </c>
      <c r="I24" s="16" t="s">
        <v>6</v>
      </c>
      <c r="J24" s="16" t="s">
        <v>6</v>
      </c>
      <c r="K24" s="16" t="s">
        <v>6</v>
      </c>
      <c r="L24" s="16" t="n">
        <v>23.7</v>
      </c>
      <c r="M24" s="16" t="n">
        <v>24.3</v>
      </c>
      <c r="N24" s="16" t="n">
        <v>39</v>
      </c>
      <c r="O24" s="17" t="n">
        <v>49.7</v>
      </c>
      <c r="P24" s="17" t="n">
        <v>52.3</v>
      </c>
      <c r="Q24" s="21" t="n">
        <v>46.2</v>
      </c>
      <c r="R24" s="17" t="n">
        <v>27.3</v>
      </c>
      <c r="S24" s="17" t="n">
        <v>19.9</v>
      </c>
      <c r="T24" s="17" t="n">
        <v>34.3</v>
      </c>
    </row>
    <row r="25" customFormat="false" ht="9" hidden="false" customHeight="true" outlineLevel="0" collapsed="false">
      <c r="A25" s="2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2"/>
      <c r="M25" s="2"/>
      <c r="N25" s="2"/>
      <c r="O25" s="2"/>
      <c r="P25" s="2"/>
      <c r="Q25" s="22"/>
      <c r="S25" s="2"/>
      <c r="T25" s="17"/>
    </row>
    <row r="26" customFormat="false" ht="9.95" hidden="false" customHeight="true" outlineLevel="0" collapsed="false">
      <c r="A26" s="13" t="s">
        <v>21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2"/>
      <c r="M26" s="2"/>
      <c r="N26" s="2"/>
      <c r="O26" s="2"/>
      <c r="P26" s="2"/>
      <c r="Q26" s="2"/>
      <c r="S26" s="17"/>
    </row>
    <row r="27" customFormat="false" ht="9.95" hidden="false" customHeight="true" outlineLevel="0" collapsed="false">
      <c r="A27" s="2" t="s">
        <v>22</v>
      </c>
      <c r="B27" s="16" t="s">
        <v>6</v>
      </c>
      <c r="C27" s="16" t="s">
        <v>6</v>
      </c>
      <c r="D27" s="16" t="s">
        <v>6</v>
      </c>
      <c r="E27" s="16" t="s">
        <v>6</v>
      </c>
      <c r="F27" s="16" t="s">
        <v>6</v>
      </c>
      <c r="G27" s="16" t="s">
        <v>6</v>
      </c>
      <c r="H27" s="16" t="s">
        <v>6</v>
      </c>
      <c r="I27" s="16" t="s">
        <v>6</v>
      </c>
      <c r="J27" s="16" t="s">
        <v>6</v>
      </c>
      <c r="K27" s="16" t="s">
        <v>6</v>
      </c>
      <c r="L27" s="16" t="n">
        <v>86.3</v>
      </c>
      <c r="M27" s="16" t="n">
        <v>87.7</v>
      </c>
      <c r="N27" s="16" t="n">
        <v>91.9</v>
      </c>
      <c r="O27" s="17" t="n">
        <v>95</v>
      </c>
      <c r="P27" s="2" t="n">
        <v>100.3</v>
      </c>
      <c r="Q27" s="22" t="n">
        <v>100</v>
      </c>
      <c r="R27" s="17" t="n">
        <v>104.4</v>
      </c>
      <c r="S27" s="2" t="n">
        <v>106.4</v>
      </c>
      <c r="T27" s="17" t="n">
        <v>111.3</v>
      </c>
    </row>
    <row r="28" customFormat="false" ht="9.95" hidden="false" customHeight="true" outlineLevel="0" collapsed="false">
      <c r="A28" s="2" t="s">
        <v>23</v>
      </c>
      <c r="B28" s="16" t="s">
        <v>6</v>
      </c>
      <c r="C28" s="16" t="s">
        <v>6</v>
      </c>
      <c r="D28" s="16" t="s">
        <v>6</v>
      </c>
      <c r="E28" s="16" t="s">
        <v>6</v>
      </c>
      <c r="F28" s="16" t="s">
        <v>6</v>
      </c>
      <c r="G28" s="16" t="s">
        <v>6</v>
      </c>
      <c r="H28" s="16" t="s">
        <v>6</v>
      </c>
      <c r="I28" s="16" t="s">
        <v>6</v>
      </c>
      <c r="J28" s="16" t="s">
        <v>6</v>
      </c>
      <c r="K28" s="16" t="s">
        <v>6</v>
      </c>
      <c r="L28" s="16" t="n">
        <v>86.7</v>
      </c>
      <c r="M28" s="16" t="n">
        <v>88.3</v>
      </c>
      <c r="N28" s="16" t="n">
        <v>91.7</v>
      </c>
      <c r="O28" s="17" t="n">
        <v>94.5</v>
      </c>
      <c r="P28" s="17" t="n">
        <v>100</v>
      </c>
      <c r="Q28" s="22" t="n">
        <v>100</v>
      </c>
      <c r="R28" s="2" t="n">
        <v>103.7</v>
      </c>
      <c r="S28" s="17" t="n">
        <v>105.7</v>
      </c>
      <c r="T28" s="17" t="n">
        <v>110.8</v>
      </c>
    </row>
    <row r="29" customFormat="false" ht="9.95" hidden="false" customHeight="true" outlineLevel="0" collapsed="false">
      <c r="A29" s="2" t="s">
        <v>24</v>
      </c>
      <c r="B29" s="16"/>
      <c r="C29" s="16"/>
      <c r="D29" s="16"/>
      <c r="E29" s="16"/>
      <c r="F29" s="16"/>
      <c r="G29" s="16"/>
      <c r="H29" s="16" t="n">
        <v>88.5</v>
      </c>
      <c r="I29" s="16" t="n">
        <v>93.8</v>
      </c>
      <c r="J29" s="16" t="n">
        <v>96.1</v>
      </c>
      <c r="K29" s="16" t="n">
        <v>97.8</v>
      </c>
      <c r="L29" s="17" t="n">
        <v>100</v>
      </c>
      <c r="M29" s="2" t="n">
        <v>103.1</v>
      </c>
      <c r="N29" s="2" t="n">
        <v>105.8</v>
      </c>
      <c r="O29" s="17" t="n">
        <v>108.2</v>
      </c>
      <c r="P29" s="17" t="n">
        <v>113</v>
      </c>
      <c r="Q29" s="17" t="n">
        <v>114.2</v>
      </c>
      <c r="R29" s="17" t="n">
        <v>120.7</v>
      </c>
      <c r="S29" s="2" t="n">
        <v>123.6</v>
      </c>
      <c r="T29" s="17" t="n">
        <v>129</v>
      </c>
    </row>
    <row r="30" customFormat="false" ht="9.95" hidden="false" customHeight="true" outlineLevel="0" collapsed="false">
      <c r="A30" s="2" t="s">
        <v>25</v>
      </c>
      <c r="B30" s="16"/>
      <c r="C30" s="16"/>
      <c r="D30" s="16"/>
      <c r="E30" s="16"/>
      <c r="F30" s="16"/>
      <c r="G30" s="16"/>
      <c r="H30" s="16" t="n">
        <v>92</v>
      </c>
      <c r="I30" s="16" t="n">
        <v>97.6</v>
      </c>
      <c r="J30" s="16" t="n">
        <v>96.2</v>
      </c>
      <c r="K30" s="16" t="n">
        <v>97.9</v>
      </c>
      <c r="L30" s="17" t="n">
        <v>100</v>
      </c>
      <c r="M30" s="2" t="n">
        <v>102.6</v>
      </c>
      <c r="N30" s="2" t="n">
        <v>105.3</v>
      </c>
      <c r="O30" s="17" t="n">
        <v>107.6</v>
      </c>
      <c r="P30" s="2" t="n">
        <v>112.7</v>
      </c>
      <c r="Q30" s="17" t="n">
        <v>114.1</v>
      </c>
      <c r="R30" s="17" t="n">
        <v>119.6</v>
      </c>
      <c r="S30" s="2" t="n">
        <v>122.7</v>
      </c>
      <c r="T30" s="2" t="n">
        <v>128.2</v>
      </c>
    </row>
    <row r="31" customFormat="false" ht="9.95" hidden="false" customHeight="true" outlineLevel="0" collapsed="false">
      <c r="A31" s="2" t="s">
        <v>26</v>
      </c>
      <c r="B31" s="16"/>
      <c r="C31" s="16"/>
      <c r="D31" s="16"/>
      <c r="E31" s="16"/>
      <c r="F31" s="16"/>
      <c r="G31" s="16"/>
      <c r="H31" s="16" t="n">
        <v>100.9</v>
      </c>
      <c r="I31" s="16" t="n">
        <v>107.6</v>
      </c>
      <c r="J31" s="16" t="n">
        <v>96.8</v>
      </c>
      <c r="K31" s="16" t="n">
        <v>98</v>
      </c>
      <c r="L31" s="17" t="n">
        <v>100</v>
      </c>
      <c r="M31" s="2" t="n">
        <v>101.5</v>
      </c>
      <c r="N31" s="17" t="n">
        <v>104</v>
      </c>
      <c r="O31" s="17" t="n">
        <v>106.2</v>
      </c>
      <c r="P31" s="2" t="n">
        <v>111.9</v>
      </c>
      <c r="Q31" s="17" t="n">
        <v>113.8</v>
      </c>
      <c r="R31" s="17" t="n">
        <v>116.9</v>
      </c>
      <c r="S31" s="2" t="n">
        <v>120.3</v>
      </c>
      <c r="T31" s="2" t="n">
        <v>126.1</v>
      </c>
    </row>
    <row r="32" customFormat="false" ht="9.95" hidden="false" customHeight="true" outlineLevel="0" collapsed="false">
      <c r="A32" s="2" t="s">
        <v>27</v>
      </c>
      <c r="B32" s="16" t="s">
        <v>6</v>
      </c>
      <c r="C32" s="16" t="s">
        <v>6</v>
      </c>
      <c r="D32" s="16" t="s">
        <v>6</v>
      </c>
      <c r="E32" s="16" t="s">
        <v>6</v>
      </c>
      <c r="F32" s="16" t="s">
        <v>6</v>
      </c>
      <c r="G32" s="16" t="s">
        <v>6</v>
      </c>
      <c r="H32" s="16" t="n">
        <v>95</v>
      </c>
      <c r="I32" s="16" t="n">
        <v>96.2</v>
      </c>
      <c r="J32" s="16" t="n">
        <v>98</v>
      </c>
      <c r="K32" s="16" t="n">
        <v>98.8</v>
      </c>
      <c r="L32" s="17" t="n">
        <v>100</v>
      </c>
      <c r="M32" s="2" t="n">
        <v>101.4</v>
      </c>
      <c r="N32" s="2" t="n">
        <v>102.4</v>
      </c>
      <c r="O32" s="17" t="n">
        <v>103.2</v>
      </c>
      <c r="P32" s="17" t="n">
        <v>105</v>
      </c>
      <c r="Q32" s="17" t="n">
        <v>106.8</v>
      </c>
      <c r="R32" s="2" t="n">
        <v>108.6</v>
      </c>
      <c r="S32" s="17" t="n">
        <v>110.9</v>
      </c>
      <c r="T32" s="17" t="n">
        <v>113.8</v>
      </c>
    </row>
    <row r="33" customFormat="false" ht="9" hidden="false" customHeight="true" outlineLevel="0" collapsed="false">
      <c r="A33" s="5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4"/>
      <c r="M33" s="5"/>
      <c r="N33" s="5"/>
      <c r="O33" s="24"/>
      <c r="P33" s="24"/>
      <c r="Q33" s="4"/>
      <c r="R33" s="5"/>
      <c r="S33" s="4"/>
      <c r="T33" s="4"/>
    </row>
    <row r="34" customFormat="false" ht="6.9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</row>
    <row r="35" customFormat="false" ht="12.75" hidden="false" customHeight="true" outlineLevel="0" collapsed="false">
      <c r="A35" s="25" t="s">
        <v>28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</row>
    <row r="36" customFormat="false" ht="12.75" hidden="false" customHeight="true" outlineLevel="0" collapsed="false">
      <c r="A36" s="26" t="s">
        <v>29</v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17"/>
      <c r="P36" s="17"/>
      <c r="Q36" s="17"/>
      <c r="R36" s="17"/>
    </row>
    <row r="37" customFormat="false" ht="12.75" hidden="false" customHeight="true" outlineLevel="0" collapsed="false">
      <c r="A37" s="15" t="s">
        <v>30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17"/>
      <c r="P37" s="17"/>
      <c r="Q37" s="17"/>
      <c r="R37" s="17"/>
    </row>
    <row r="38" customFormat="false" ht="12.75" hidden="false" customHeight="true" outlineLevel="0" collapsed="false">
      <c r="A38" s="15" t="s">
        <v>31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17"/>
      <c r="P38" s="17"/>
      <c r="Q38" s="17"/>
      <c r="R38" s="17"/>
    </row>
    <row r="39" customFormat="false" ht="12.75" hidden="false" customHeight="true" outlineLevel="0" collapsed="false">
      <c r="A39" s="15" t="s">
        <v>32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</row>
    <row r="40" customFormat="false" ht="12.75" hidden="false" customHeight="true" outlineLevel="0" collapsed="false">
      <c r="A40" s="2" t="s">
        <v>33</v>
      </c>
      <c r="B40" s="2"/>
      <c r="C40" s="2"/>
      <c r="D40" s="2"/>
      <c r="E40" s="2"/>
      <c r="F40" s="2"/>
      <c r="G40" s="2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</row>
    <row r="41" customFormat="false" ht="12.75" hidden="false" customHeight="true" outlineLevel="0" collapsed="false">
      <c r="A41" s="2" t="s">
        <v>34</v>
      </c>
      <c r="B41" s="2"/>
      <c r="C41" s="2"/>
      <c r="D41" s="2"/>
      <c r="E41" s="2"/>
      <c r="F41" s="2"/>
      <c r="G41" s="2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</row>
    <row r="42" customFormat="false" ht="12.75" hidden="false" customHeight="true" outlineLevel="0" collapsed="false">
      <c r="A42" s="2" t="s">
        <v>35</v>
      </c>
      <c r="B42" s="2"/>
      <c r="C42" s="2"/>
      <c r="D42" s="2"/>
      <c r="E42" s="2"/>
      <c r="F42" s="2"/>
      <c r="G42" s="2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</row>
    <row r="43" customFormat="false" ht="12.75" hidden="false" customHeight="true" outlineLevel="0" collapsed="false">
      <c r="A43" s="2" t="s">
        <v>36</v>
      </c>
    </row>
    <row r="44" customFormat="false" ht="12.75" hidden="false" customHeight="true" outlineLevel="0" collapsed="false">
      <c r="A44" s="2" t="s">
        <v>37</v>
      </c>
    </row>
    <row r="45" customFormat="false" ht="12.75" hidden="false" customHeight="true" outlineLevel="0" collapsed="false">
      <c r="A45" s="2" t="s">
        <v>38</v>
      </c>
    </row>
    <row r="46" customFormat="false" ht="12.75" hidden="false" customHeight="true" outlineLevel="0" collapsed="false">
      <c r="A46" s="15" t="s">
        <v>39</v>
      </c>
    </row>
    <row r="47" customFormat="false" ht="12.75" hidden="false" customHeight="true" outlineLevel="0" collapsed="false">
      <c r="A47" s="15" t="s">
        <v>40</v>
      </c>
    </row>
    <row r="48" customFormat="false" ht="12.75" hidden="false" customHeight="false" outlineLevel="0" collapsed="false">
      <c r="A48" s="15" t="s">
        <v>41</v>
      </c>
    </row>
  </sheetData>
  <mergeCells count="2">
    <mergeCell ref="A4:A5"/>
    <mergeCell ref="B4:T4"/>
  </mergeCells>
  <printOptions headings="false" gridLines="false" gridLinesSet="true" horizontalCentered="false" verticalCentered="false"/>
  <pageMargins left="0.420138888888889" right="0.320138888888889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9T07:11:47Z</dcterms:created>
  <dc:creator>IST. NAZIONALE STATISTICA</dc:creator>
  <dc:description/>
  <dc:language>en-US</dc:language>
  <cp:lastModifiedBy>template</cp:lastModifiedBy>
  <cp:lastPrinted>2009-04-14T07:45:50Z</cp:lastPrinted>
  <dcterms:modified xsi:type="dcterms:W3CDTF">2009-05-22T07:57:37Z</dcterms:modified>
  <cp:revision>0</cp:revision>
  <dc:subject/>
  <dc:title/>
</cp:coreProperties>
</file>