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4" sheetId="1" state="visible" r:id="rId2"/>
  </sheets>
  <definedNames>
    <definedName function="false" hidden="false" localSheetId="0" name="N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5">
  <si>
    <t xml:space="preserve">Tavola 2.14 - Movimento dei procedimenti civili in complesso presso gli Uffici giudiziari civili per ripartizione geografica</t>
  </si>
  <si>
    <t xml:space="preserve">UFFICI GIUDIZIARI CIVILI</t>
  </si>
  <si>
    <t xml:space="preserve">ITALIA</t>
  </si>
  <si>
    <t xml:space="preserve">1999 (a)</t>
  </si>
  <si>
    <t xml:space="preserve">Giudice di pace (b)</t>
  </si>
  <si>
    <t xml:space="preserve">Sopravvenuti</t>
  </si>
  <si>
    <t xml:space="preserve">-</t>
  </si>
  <si>
    <t xml:space="preserve">Esauriti</t>
  </si>
  <si>
    <t xml:space="preserve">Pendenti finali</t>
  </si>
  <si>
    <t xml:space="preserve">Preture</t>
  </si>
  <si>
    <t xml:space="preserve">Pendenti finali </t>
  </si>
  <si>
    <t xml:space="preserve">Tribunale</t>
  </si>
  <si>
    <t xml:space="preserve">Primo grado</t>
  </si>
  <si>
    <t xml:space="preserve">Grado di appello</t>
  </si>
  <si>
    <t xml:space="preserve">Corte di Appello</t>
  </si>
  <si>
    <t xml:space="preserve">Cassazione (c)</t>
  </si>
  <si>
    <t xml:space="preserve">NORD-OVEST (d)</t>
  </si>
  <si>
    <t xml:space="preserve">NORD-EST (d)</t>
  </si>
  <si>
    <t xml:space="preserve">CENTRO (d)</t>
  </si>
  <si>
    <t xml:space="preserve">MEZZOGIORNO (d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sul movimento dei procedimenti civili presso gli Uffici giudiziari (dal 1998 elaborazioni Istat su dati del Ministero della Giustizia)</t>
    </r>
  </si>
  <si>
    <t xml:space="preserve">(a) Con la riforma del giudice unico di primo grado (D.lgs. N. 51 del 19 febbraio 1998) dal 2 giugno 1999 la pretura viene soppressa e il tribunale diventa ufficio unico di primo grado. Nella voce tribunale sono compresi anche i dati relativi alle sezioni distaccate di tribunale.</t>
  </si>
  <si>
    <t xml:space="preserve">(b) L'attività del giudice di pace ha inizio il 2 maggio 1995.</t>
  </si>
  <si>
    <t xml:space="preserve">(c) La distribuzione geografica si riferisce ai Distretti di Corte di Appello nei quali sono emesse le sentenze per cui si ricorre in Cassazione.</t>
  </si>
  <si>
    <t xml:space="preserve">(d) Ripartizioni geografiche nelle quali rientrano gli uffici giudiziari di competenza del ricors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-* #,##0_-;\-* #,##0_-;_-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sz val="7"/>
      <name val="Garamond"/>
      <family val="1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333333"/>
      <name val="Verdana"/>
      <family val="2"/>
    </font>
    <font>
      <sz val="8"/>
      <name val="Arial"/>
      <family val="2"/>
    </font>
    <font>
      <sz val="7"/>
      <color rgb="FF333333"/>
      <name val="Arial"/>
      <family val="2"/>
    </font>
    <font>
      <sz val="7"/>
      <color rgb="FF333333"/>
      <name val="Verdana"/>
      <family val="2"/>
    </font>
    <font>
      <sz val="8"/>
      <color rgb="FF333333"/>
      <name val="Verdana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8.28"/>
    <col collapsed="false" customWidth="false" hidden="false" outlineLevel="0" max="6" min="2" style="1" width="9.14"/>
    <col collapsed="false" customWidth="false" hidden="false" outlineLevel="0" max="7" min="7" style="2" width="9.14"/>
    <col collapsed="false" customWidth="false" hidden="false" outlineLevel="0" max="10" min="8" style="1" width="9.14"/>
    <col collapsed="false" customWidth="false" hidden="false" outlineLevel="0" max="11" min="11" style="3" width="9.14"/>
    <col collapsed="false" customWidth="false" hidden="false" outlineLevel="0" max="13" min="12" style="1" width="9.14"/>
    <col collapsed="false" customWidth="false" hidden="false" outlineLevel="0" max="15" min="14" style="2" width="9.14"/>
    <col collapsed="false" customWidth="false" hidden="false" outlineLevel="0" max="16" min="16" style="1" width="9.14"/>
    <col collapsed="false" customWidth="false" hidden="false" outlineLevel="0" max="17" min="17" style="2" width="9.14"/>
    <col collapsed="false" customWidth="false" hidden="false" outlineLevel="0" max="18" min="18" style="1" width="9.14"/>
    <col collapsed="false" customWidth="false" hidden="false" outlineLevel="0" max="19" min="19" style="2" width="9.14"/>
    <col collapsed="false" customWidth="false" hidden="false" outlineLevel="0" max="20" min="20" style="1" width="9.14"/>
    <col collapsed="false" customWidth="false" hidden="false" outlineLevel="0" max="21" min="21" style="3" width="9.14"/>
    <col collapsed="false" customWidth="false" hidden="false" outlineLevel="0" max="23" min="22" style="1" width="9.14"/>
    <col collapsed="false" customWidth="false" hidden="false" outlineLevel="0" max="24" min="24" style="4" width="9.14"/>
    <col collapsed="false" customWidth="false" hidden="false" outlineLevel="0" max="25" min="25" style="1" width="9.14"/>
    <col collapsed="false" customWidth="false" hidden="false" outlineLevel="0" max="26" min="26" style="3" width="9.14"/>
    <col collapsed="false" customWidth="false" hidden="false" outlineLevel="0" max="257" min="27" style="1" width="9.14"/>
  </cols>
  <sheetData>
    <row r="1" customFormat="false" ht="12" hidden="false" customHeight="true" outlineLevel="0" collapsed="false">
      <c r="A1" s="5" t="s">
        <v>0</v>
      </c>
    </row>
    <row r="2" s="9" customFormat="true" ht="12" hidden="false" customHeight="true" outlineLevel="0" collapsed="false">
      <c r="A2" s="6"/>
      <c r="B2" s="6"/>
      <c r="C2" s="6"/>
      <c r="D2" s="6"/>
      <c r="E2" s="6"/>
      <c r="F2" s="6"/>
      <c r="G2" s="7"/>
      <c r="H2" s="6"/>
      <c r="I2" s="6"/>
      <c r="J2" s="6"/>
      <c r="K2" s="8"/>
      <c r="L2" s="6"/>
      <c r="M2" s="6"/>
      <c r="N2" s="7"/>
      <c r="O2" s="7"/>
      <c r="P2" s="6"/>
      <c r="Q2" s="7"/>
      <c r="R2" s="6"/>
      <c r="S2" s="7"/>
      <c r="T2" s="6"/>
      <c r="U2" s="8"/>
      <c r="V2" s="6"/>
      <c r="W2" s="6"/>
      <c r="X2" s="6"/>
      <c r="Y2" s="6"/>
      <c r="Z2" s="8"/>
    </row>
    <row r="3" s="12" customFormat="true" ht="12" hidden="false" customHeight="true" outlineLevel="0" collapsed="false">
      <c r="A3" s="10" t="s">
        <v>1</v>
      </c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</row>
    <row r="4" s="12" customFormat="true" ht="12" hidden="false" customHeight="true" outlineLevel="0" collapsed="false">
      <c r="A4" s="10"/>
      <c r="B4" s="13" t="n">
        <v>1983</v>
      </c>
      <c r="C4" s="13" t="n">
        <v>1984</v>
      </c>
      <c r="D4" s="13" t="n">
        <v>1985</v>
      </c>
      <c r="E4" s="13" t="n">
        <v>1986</v>
      </c>
      <c r="F4" s="13" t="n">
        <v>1987</v>
      </c>
      <c r="G4" s="14" t="n">
        <v>1988</v>
      </c>
      <c r="H4" s="13" t="n">
        <v>1989</v>
      </c>
      <c r="I4" s="13" t="n">
        <v>1990</v>
      </c>
      <c r="J4" s="13" t="n">
        <v>1991</v>
      </c>
      <c r="K4" s="15" t="n">
        <v>1992</v>
      </c>
      <c r="L4" s="13" t="n">
        <v>1993</v>
      </c>
      <c r="M4" s="13" t="n">
        <v>1994</v>
      </c>
      <c r="N4" s="13" t="n">
        <v>1995</v>
      </c>
      <c r="O4" s="13" t="n">
        <v>1996</v>
      </c>
      <c r="P4" s="14" t="n">
        <v>1997</v>
      </c>
      <c r="Q4" s="14" t="n">
        <v>1998</v>
      </c>
      <c r="R4" s="16" t="s">
        <v>3</v>
      </c>
      <c r="S4" s="13" t="n">
        <v>2000</v>
      </c>
      <c r="T4" s="14" t="n">
        <v>2001</v>
      </c>
      <c r="U4" s="15" t="n">
        <v>2002</v>
      </c>
      <c r="V4" s="13" t="n">
        <v>2003</v>
      </c>
      <c r="W4" s="13" t="n">
        <v>2004</v>
      </c>
      <c r="X4" s="13" t="n">
        <v>2005</v>
      </c>
      <c r="Y4" s="13" t="n">
        <v>2006</v>
      </c>
      <c r="Z4" s="15" t="n">
        <v>2007</v>
      </c>
    </row>
    <row r="5" s="9" customFormat="true" ht="6" hidden="false" customHeight="true" outlineLevel="0" collapsed="false">
      <c r="G5" s="17"/>
      <c r="K5" s="18"/>
      <c r="P5" s="17"/>
      <c r="Q5" s="17"/>
      <c r="R5" s="17"/>
      <c r="S5" s="19"/>
      <c r="T5" s="20"/>
      <c r="U5" s="18"/>
      <c r="Z5" s="18"/>
    </row>
    <row r="6" s="9" customFormat="true" ht="10.15" hidden="false" customHeight="true" outlineLevel="0" collapsed="false">
      <c r="A6" s="9" t="s">
        <v>4</v>
      </c>
      <c r="G6" s="17"/>
      <c r="K6" s="18"/>
      <c r="P6" s="17"/>
      <c r="Q6" s="17"/>
      <c r="R6" s="17"/>
      <c r="S6" s="19"/>
      <c r="T6" s="17"/>
      <c r="U6" s="18"/>
      <c r="Z6" s="18"/>
    </row>
    <row r="7" s="17" customFormat="true" ht="10.15" hidden="false" customHeight="true" outlineLevel="0" collapsed="false">
      <c r="A7" s="17" t="s">
        <v>5</v>
      </c>
      <c r="B7" s="21" t="s">
        <v>6</v>
      </c>
      <c r="C7" s="21" t="s">
        <v>6</v>
      </c>
      <c r="D7" s="21" t="s">
        <v>6</v>
      </c>
      <c r="E7" s="21" t="s">
        <v>6</v>
      </c>
      <c r="F7" s="21" t="s">
        <v>6</v>
      </c>
      <c r="G7" s="21" t="s">
        <v>6</v>
      </c>
      <c r="H7" s="21" t="s">
        <v>6</v>
      </c>
      <c r="I7" s="21" t="s">
        <v>6</v>
      </c>
      <c r="J7" s="21" t="s">
        <v>6</v>
      </c>
      <c r="K7" s="22" t="s">
        <v>6</v>
      </c>
      <c r="L7" s="21" t="s">
        <v>6</v>
      </c>
      <c r="M7" s="21" t="s">
        <v>6</v>
      </c>
      <c r="N7" s="17" t="n">
        <v>83491</v>
      </c>
      <c r="O7" s="17" t="n">
        <v>278177</v>
      </c>
      <c r="P7" s="17" t="n">
        <v>327823</v>
      </c>
      <c r="Q7" s="17" t="n">
        <v>380170</v>
      </c>
      <c r="R7" s="17" t="n">
        <v>434938</v>
      </c>
      <c r="S7" s="23" t="n">
        <v>438866</v>
      </c>
      <c r="T7" s="17" t="n">
        <v>457346</v>
      </c>
      <c r="U7" s="23" t="n">
        <v>451058</v>
      </c>
      <c r="V7" s="24" t="n">
        <v>525572</v>
      </c>
      <c r="W7" s="17" t="n">
        <v>583166</v>
      </c>
      <c r="X7" s="17" t="n">
        <v>465465</v>
      </c>
      <c r="Y7" s="22" t="n">
        <v>457693</v>
      </c>
      <c r="Z7" s="25" t="n">
        <v>441990</v>
      </c>
      <c r="AB7" s="26"/>
    </row>
    <row r="8" s="17" customFormat="true" ht="10.15" hidden="false" customHeight="true" outlineLevel="0" collapsed="false">
      <c r="A8" s="17" t="s">
        <v>7</v>
      </c>
      <c r="B8" s="21" t="s">
        <v>6</v>
      </c>
      <c r="C8" s="21" t="s">
        <v>6</v>
      </c>
      <c r="D8" s="21" t="s">
        <v>6</v>
      </c>
      <c r="E8" s="21" t="s">
        <v>6</v>
      </c>
      <c r="F8" s="21" t="s">
        <v>6</v>
      </c>
      <c r="G8" s="21" t="s">
        <v>6</v>
      </c>
      <c r="H8" s="21" t="s">
        <v>6</v>
      </c>
      <c r="I8" s="21" t="s">
        <v>6</v>
      </c>
      <c r="J8" s="21" t="s">
        <v>6</v>
      </c>
      <c r="K8" s="22" t="s">
        <v>6</v>
      </c>
      <c r="L8" s="21" t="s">
        <v>6</v>
      </c>
      <c r="M8" s="21" t="s">
        <v>6</v>
      </c>
      <c r="N8" s="17" t="n">
        <v>28306</v>
      </c>
      <c r="O8" s="17" t="n">
        <v>181027</v>
      </c>
      <c r="P8" s="17" t="n">
        <v>274357</v>
      </c>
      <c r="Q8" s="17" t="n">
        <v>310676</v>
      </c>
      <c r="R8" s="17" t="n">
        <v>340701</v>
      </c>
      <c r="S8" s="17" t="n">
        <v>396515</v>
      </c>
      <c r="T8" s="17" t="n">
        <v>432489</v>
      </c>
      <c r="U8" s="23" t="n">
        <v>432931</v>
      </c>
      <c r="V8" s="24" t="n">
        <v>499225</v>
      </c>
      <c r="W8" s="17" t="n">
        <v>518297</v>
      </c>
      <c r="X8" s="17" t="n">
        <v>516028</v>
      </c>
      <c r="Y8" s="22" t="n">
        <v>462548</v>
      </c>
      <c r="Z8" s="25" t="n">
        <v>452546</v>
      </c>
      <c r="AB8" s="26"/>
    </row>
    <row r="9" s="17" customFormat="true" ht="10.15" hidden="false" customHeight="true" outlineLevel="0" collapsed="false">
      <c r="A9" s="17" t="s">
        <v>8</v>
      </c>
      <c r="B9" s="21" t="s">
        <v>6</v>
      </c>
      <c r="C9" s="21" t="s">
        <v>6</v>
      </c>
      <c r="D9" s="21" t="s">
        <v>6</v>
      </c>
      <c r="E9" s="21" t="s">
        <v>6</v>
      </c>
      <c r="F9" s="21" t="s">
        <v>6</v>
      </c>
      <c r="G9" s="21" t="s">
        <v>6</v>
      </c>
      <c r="H9" s="21" t="s">
        <v>6</v>
      </c>
      <c r="I9" s="21" t="s">
        <v>6</v>
      </c>
      <c r="J9" s="21" t="s">
        <v>6</v>
      </c>
      <c r="K9" s="22" t="s">
        <v>6</v>
      </c>
      <c r="L9" s="21" t="s">
        <v>6</v>
      </c>
      <c r="M9" s="21" t="s">
        <v>6</v>
      </c>
      <c r="N9" s="17" t="n">
        <v>55195</v>
      </c>
      <c r="O9" s="17" t="n">
        <v>152486</v>
      </c>
      <c r="P9" s="17" t="n">
        <v>205958</v>
      </c>
      <c r="Q9" s="17" t="n">
        <v>275842</v>
      </c>
      <c r="R9" s="17" t="n">
        <v>369234</v>
      </c>
      <c r="S9" s="17" t="n">
        <v>463875</v>
      </c>
      <c r="T9" s="17" t="n">
        <v>479128</v>
      </c>
      <c r="U9" s="23" t="n">
        <v>506598</v>
      </c>
      <c r="V9" s="24" t="n">
        <v>538728</v>
      </c>
      <c r="W9" s="17" t="n">
        <v>597665</v>
      </c>
      <c r="X9" s="17" t="n">
        <v>546248</v>
      </c>
      <c r="Y9" s="22" t="n">
        <v>553603</v>
      </c>
      <c r="Z9" s="25" t="n">
        <v>558698</v>
      </c>
      <c r="AB9" s="26"/>
    </row>
    <row r="10" s="17" customFormat="true" ht="6" hidden="false" customHeight="true" outlineLevel="0" collapsed="false">
      <c r="K10" s="23"/>
      <c r="U10" s="23"/>
      <c r="X10" s="24"/>
      <c r="Y10" s="24"/>
      <c r="Z10" s="25"/>
    </row>
    <row r="11" s="17" customFormat="true" ht="10.15" hidden="false" customHeight="true" outlineLevel="0" collapsed="false">
      <c r="A11" s="17" t="s">
        <v>9</v>
      </c>
      <c r="K11" s="23"/>
      <c r="U11" s="23"/>
      <c r="X11" s="24"/>
      <c r="Y11" s="24"/>
      <c r="Z11" s="25"/>
    </row>
    <row r="12" s="17" customFormat="true" ht="10.15" hidden="false" customHeight="true" outlineLevel="0" collapsed="false">
      <c r="A12" s="17" t="s">
        <v>5</v>
      </c>
      <c r="B12" s="17" t="n">
        <v>459974</v>
      </c>
      <c r="C12" s="17" t="n">
        <v>441555</v>
      </c>
      <c r="D12" s="17" t="n">
        <v>444487</v>
      </c>
      <c r="E12" s="17" t="n">
        <v>467295</v>
      </c>
      <c r="F12" s="17" t="n">
        <v>514905</v>
      </c>
      <c r="G12" s="17" t="n">
        <v>538044</v>
      </c>
      <c r="H12" s="17" t="n">
        <v>586760</v>
      </c>
      <c r="I12" s="17" t="n">
        <v>658544</v>
      </c>
      <c r="J12" s="17" t="n">
        <v>666724</v>
      </c>
      <c r="K12" s="23" t="n">
        <v>627659</v>
      </c>
      <c r="L12" s="17" t="n">
        <v>723744</v>
      </c>
      <c r="M12" s="17" t="n">
        <v>760735</v>
      </c>
      <c r="N12" s="17" t="n">
        <v>1063735</v>
      </c>
      <c r="O12" s="17" t="n">
        <v>861704</v>
      </c>
      <c r="P12" s="17" t="n">
        <v>854580</v>
      </c>
      <c r="Q12" s="17" t="n">
        <v>782943</v>
      </c>
      <c r="R12" s="17" t="n">
        <v>378636</v>
      </c>
      <c r="S12" s="21" t="s">
        <v>6</v>
      </c>
      <c r="T12" s="21" t="s">
        <v>6</v>
      </c>
      <c r="U12" s="22" t="s">
        <v>6</v>
      </c>
      <c r="V12" s="21" t="s">
        <v>6</v>
      </c>
      <c r="W12" s="21" t="s">
        <v>6</v>
      </c>
      <c r="X12" s="21" t="s">
        <v>6</v>
      </c>
      <c r="Y12" s="21" t="s">
        <v>6</v>
      </c>
      <c r="Z12" s="22" t="s">
        <v>6</v>
      </c>
    </row>
    <row r="13" s="17" customFormat="true" ht="10.15" hidden="false" customHeight="true" outlineLevel="0" collapsed="false">
      <c r="A13" s="17" t="s">
        <v>7</v>
      </c>
      <c r="B13" s="17" t="n">
        <v>483758</v>
      </c>
      <c r="C13" s="17" t="n">
        <v>473262</v>
      </c>
      <c r="D13" s="17" t="n">
        <v>428847</v>
      </c>
      <c r="E13" s="17" t="n">
        <v>416949</v>
      </c>
      <c r="F13" s="17" t="n">
        <v>441227</v>
      </c>
      <c r="G13" s="17" t="n">
        <v>460265</v>
      </c>
      <c r="H13" s="17" t="n">
        <v>474607</v>
      </c>
      <c r="I13" s="17" t="n">
        <v>570515</v>
      </c>
      <c r="J13" s="23" t="n">
        <v>586367</v>
      </c>
      <c r="K13" s="23" t="n">
        <v>522519</v>
      </c>
      <c r="L13" s="17" t="n">
        <v>684537</v>
      </c>
      <c r="M13" s="17" t="n">
        <v>677592</v>
      </c>
      <c r="N13" s="17" t="n">
        <v>692673</v>
      </c>
      <c r="O13" s="17" t="n">
        <v>776987</v>
      </c>
      <c r="P13" s="17" t="n">
        <v>815779</v>
      </c>
      <c r="Q13" s="17" t="n">
        <v>763745</v>
      </c>
      <c r="R13" s="17" t="n">
        <v>360054</v>
      </c>
      <c r="S13" s="21" t="s">
        <v>6</v>
      </c>
      <c r="T13" s="21" t="s">
        <v>6</v>
      </c>
      <c r="U13" s="22" t="s">
        <v>6</v>
      </c>
      <c r="V13" s="21" t="s">
        <v>6</v>
      </c>
      <c r="W13" s="21" t="s">
        <v>6</v>
      </c>
      <c r="X13" s="21" t="s">
        <v>6</v>
      </c>
      <c r="Y13" s="21" t="s">
        <v>6</v>
      </c>
      <c r="Z13" s="22" t="s">
        <v>6</v>
      </c>
    </row>
    <row r="14" s="17" customFormat="true" ht="10.15" hidden="false" customHeight="true" outlineLevel="0" collapsed="false">
      <c r="A14" s="17" t="s">
        <v>10</v>
      </c>
      <c r="B14" s="17" t="n">
        <v>552829</v>
      </c>
      <c r="C14" s="17" t="n">
        <v>499993</v>
      </c>
      <c r="D14" s="17" t="n">
        <v>507793</v>
      </c>
      <c r="E14" s="17" t="n">
        <v>574426</v>
      </c>
      <c r="F14" s="17" t="n">
        <v>611674</v>
      </c>
      <c r="G14" s="17" t="n">
        <v>709979</v>
      </c>
      <c r="H14" s="17" t="n">
        <v>790027</v>
      </c>
      <c r="I14" s="17" t="n">
        <v>900303</v>
      </c>
      <c r="J14" s="17" t="n">
        <v>976962</v>
      </c>
      <c r="K14" s="23" t="n">
        <v>1027781</v>
      </c>
      <c r="L14" s="17" t="n">
        <v>1181151</v>
      </c>
      <c r="M14" s="17" t="n">
        <v>1246953</v>
      </c>
      <c r="N14" s="17" t="n">
        <v>1635583</v>
      </c>
      <c r="O14" s="17" t="n">
        <v>1721388</v>
      </c>
      <c r="P14" s="17" t="n">
        <v>1750564</v>
      </c>
      <c r="Q14" s="17" t="n">
        <v>1779130</v>
      </c>
      <c r="R14" s="21" t="s">
        <v>6</v>
      </c>
      <c r="S14" s="21" t="s">
        <v>6</v>
      </c>
      <c r="T14" s="21" t="s">
        <v>6</v>
      </c>
      <c r="U14" s="22" t="s">
        <v>6</v>
      </c>
      <c r="V14" s="21" t="s">
        <v>6</v>
      </c>
      <c r="W14" s="21" t="s">
        <v>6</v>
      </c>
      <c r="X14" s="21" t="s">
        <v>6</v>
      </c>
      <c r="Y14" s="21" t="s">
        <v>6</v>
      </c>
      <c r="Z14" s="22" t="s">
        <v>6</v>
      </c>
    </row>
    <row r="15" s="17" customFormat="true" ht="6" hidden="false" customHeight="true" outlineLevel="0" collapsed="false">
      <c r="K15" s="23"/>
      <c r="U15" s="23"/>
      <c r="Z15" s="23"/>
      <c r="AB15" s="23"/>
    </row>
    <row r="16" s="17" customFormat="true" ht="10.15" hidden="false" customHeight="true" outlineLevel="0" collapsed="false">
      <c r="A16" s="17" t="s">
        <v>11</v>
      </c>
      <c r="K16" s="23"/>
      <c r="U16" s="23"/>
      <c r="Z16" s="23"/>
      <c r="AB16" s="23"/>
    </row>
    <row r="17" s="17" customFormat="true" ht="10.15" hidden="false" customHeight="true" outlineLevel="0" collapsed="false">
      <c r="A17" s="17" t="s">
        <v>12</v>
      </c>
      <c r="K17" s="23"/>
      <c r="U17" s="23"/>
      <c r="Z17" s="23"/>
      <c r="AB17" s="23"/>
    </row>
    <row r="18" s="17" customFormat="true" ht="10.15" hidden="false" customHeight="true" outlineLevel="0" collapsed="false">
      <c r="A18" s="17" t="s">
        <v>5</v>
      </c>
      <c r="B18" s="17" t="n">
        <v>399992</v>
      </c>
      <c r="C18" s="17" t="n">
        <v>395663</v>
      </c>
      <c r="D18" s="17" t="n">
        <v>277293</v>
      </c>
      <c r="E18" s="17" t="n">
        <v>286671</v>
      </c>
      <c r="F18" s="17" t="n">
        <v>322094</v>
      </c>
      <c r="G18" s="17" t="n">
        <v>332435</v>
      </c>
      <c r="H18" s="17" t="n">
        <v>346642</v>
      </c>
      <c r="I18" s="17" t="n">
        <v>392545</v>
      </c>
      <c r="J18" s="17" t="n">
        <v>385147</v>
      </c>
      <c r="K18" s="23" t="n">
        <v>413186</v>
      </c>
      <c r="L18" s="17" t="n">
        <v>448277</v>
      </c>
      <c r="M18" s="17" t="n">
        <v>454233</v>
      </c>
      <c r="N18" s="17" t="n">
        <v>370650</v>
      </c>
      <c r="O18" s="17" t="n">
        <v>285765</v>
      </c>
      <c r="P18" s="17" t="n">
        <v>281738</v>
      </c>
      <c r="Q18" s="17" t="n">
        <v>282608</v>
      </c>
      <c r="R18" s="17" t="n">
        <v>722897</v>
      </c>
      <c r="S18" s="17" t="n">
        <v>876142</v>
      </c>
      <c r="T18" s="17" t="n">
        <v>901618</v>
      </c>
      <c r="U18" s="23" t="n">
        <v>866682</v>
      </c>
      <c r="V18" s="24" t="n">
        <v>934737</v>
      </c>
      <c r="W18" s="17" t="n">
        <v>905531</v>
      </c>
      <c r="X18" s="24" t="n">
        <v>952357</v>
      </c>
      <c r="Y18" s="25" t="n">
        <f aca="false">776416+93631</f>
        <v>870047</v>
      </c>
      <c r="Z18" s="25" t="n">
        <v>924920</v>
      </c>
      <c r="AB18" s="25"/>
    </row>
    <row r="19" s="17" customFormat="true" ht="10.15" hidden="false" customHeight="true" outlineLevel="0" collapsed="false">
      <c r="A19" s="17" t="s">
        <v>7</v>
      </c>
      <c r="B19" s="17" t="n">
        <v>275406</v>
      </c>
      <c r="C19" s="17" t="n">
        <v>290620</v>
      </c>
      <c r="D19" s="17" t="n">
        <v>300473</v>
      </c>
      <c r="E19" s="17" t="n">
        <v>290196</v>
      </c>
      <c r="F19" s="17" t="n">
        <v>282095</v>
      </c>
      <c r="G19" s="17" t="n">
        <v>275914</v>
      </c>
      <c r="H19" s="17" t="n">
        <v>295674</v>
      </c>
      <c r="I19" s="17" t="n">
        <v>291667</v>
      </c>
      <c r="J19" s="17" t="n">
        <v>312426</v>
      </c>
      <c r="K19" s="23" t="n">
        <v>317083</v>
      </c>
      <c r="L19" s="17" t="n">
        <v>376110</v>
      </c>
      <c r="M19" s="17" t="n">
        <v>403341</v>
      </c>
      <c r="N19" s="17" t="n">
        <v>386449</v>
      </c>
      <c r="O19" s="17" t="n">
        <v>367116</v>
      </c>
      <c r="P19" s="17" t="n">
        <v>416579</v>
      </c>
      <c r="Q19" s="17" t="n">
        <v>370257</v>
      </c>
      <c r="R19" s="17" t="n">
        <v>788694</v>
      </c>
      <c r="S19" s="17" t="n">
        <v>1158568</v>
      </c>
      <c r="T19" s="23" t="n">
        <v>1047539</v>
      </c>
      <c r="U19" s="23" t="n">
        <v>1107978</v>
      </c>
      <c r="V19" s="24" t="n">
        <v>991998</v>
      </c>
      <c r="W19" s="17" t="n">
        <v>949668</v>
      </c>
      <c r="X19" s="24" t="n">
        <v>972935</v>
      </c>
      <c r="Y19" s="25" t="n">
        <f aca="false">790983+77276</f>
        <v>868259</v>
      </c>
      <c r="Z19" s="25" t="n">
        <v>926493</v>
      </c>
      <c r="AB19" s="25"/>
    </row>
    <row r="20" s="17" customFormat="true" ht="10.15" hidden="false" customHeight="true" outlineLevel="0" collapsed="false">
      <c r="A20" s="17" t="s">
        <v>8</v>
      </c>
      <c r="B20" s="17" t="n">
        <v>900616</v>
      </c>
      <c r="C20" s="17" t="n">
        <v>1001336</v>
      </c>
      <c r="D20" s="17" t="n">
        <v>985530</v>
      </c>
      <c r="E20" s="17" t="n">
        <v>932042</v>
      </c>
      <c r="F20" s="17" t="n">
        <v>931673</v>
      </c>
      <c r="G20" s="17" t="n">
        <v>1005847</v>
      </c>
      <c r="H20" s="17" t="n">
        <v>1022688</v>
      </c>
      <c r="I20" s="17" t="n">
        <v>1209311</v>
      </c>
      <c r="J20" s="17" t="n">
        <v>1270435</v>
      </c>
      <c r="K20" s="23" t="n">
        <v>1387709</v>
      </c>
      <c r="L20" s="17" t="n">
        <v>1468408</v>
      </c>
      <c r="M20" s="17" t="n">
        <v>1518844</v>
      </c>
      <c r="N20" s="17" t="n">
        <v>1504423</v>
      </c>
      <c r="O20" s="17" t="n">
        <v>1426665</v>
      </c>
      <c r="P20" s="17" t="n">
        <v>1280329</v>
      </c>
      <c r="Q20" s="17" t="n">
        <v>1186661</v>
      </c>
      <c r="R20" s="17" t="n">
        <v>2922923</v>
      </c>
      <c r="S20" s="17" t="n">
        <v>2713016</v>
      </c>
      <c r="T20" s="17" t="n">
        <v>2570980</v>
      </c>
      <c r="U20" s="23" t="n">
        <v>2314939</v>
      </c>
      <c r="V20" s="24" t="n">
        <v>2274459</v>
      </c>
      <c r="W20" s="17" t="n">
        <v>2227256</v>
      </c>
      <c r="X20" s="24" t="n">
        <v>2210963</v>
      </c>
      <c r="Y20" s="25" t="n">
        <f aca="false">1912963+299676</f>
        <v>2212639</v>
      </c>
      <c r="Z20" s="25" t="n">
        <v>2178902</v>
      </c>
      <c r="AB20" s="23"/>
    </row>
    <row r="21" s="17" customFormat="true" ht="10.15" hidden="false" customHeight="true" outlineLevel="0" collapsed="false">
      <c r="A21" s="17" t="s">
        <v>13</v>
      </c>
      <c r="K21" s="23"/>
      <c r="U21" s="23"/>
      <c r="X21" s="24"/>
      <c r="Y21" s="25"/>
      <c r="Z21" s="25"/>
      <c r="AB21" s="23"/>
    </row>
    <row r="22" s="17" customFormat="true" ht="10.15" hidden="false" customHeight="true" outlineLevel="0" collapsed="false">
      <c r="A22" s="17" t="s">
        <v>5</v>
      </c>
      <c r="B22" s="17" t="n">
        <v>38114</v>
      </c>
      <c r="C22" s="17" t="n">
        <v>40524</v>
      </c>
      <c r="D22" s="17" t="n">
        <v>38922</v>
      </c>
      <c r="E22" s="17" t="n">
        <v>38980</v>
      </c>
      <c r="F22" s="17" t="n">
        <v>43454</v>
      </c>
      <c r="G22" s="17" t="n">
        <v>41341</v>
      </c>
      <c r="H22" s="17" t="n">
        <v>50082</v>
      </c>
      <c r="I22" s="17" t="n">
        <v>55718</v>
      </c>
      <c r="J22" s="17" t="n">
        <v>67808</v>
      </c>
      <c r="K22" s="23" t="n">
        <v>63925</v>
      </c>
      <c r="L22" s="17" t="n">
        <v>65640</v>
      </c>
      <c r="M22" s="17" t="n">
        <v>60608</v>
      </c>
      <c r="N22" s="17" t="n">
        <v>60018</v>
      </c>
      <c r="O22" s="17" t="n">
        <v>70674</v>
      </c>
      <c r="P22" s="17" t="n">
        <v>74113</v>
      </c>
      <c r="Q22" s="17" t="n">
        <v>70534</v>
      </c>
      <c r="R22" s="17" t="n">
        <v>65496</v>
      </c>
      <c r="S22" s="17" t="n">
        <v>7941</v>
      </c>
      <c r="T22" s="17" t="n">
        <v>7066</v>
      </c>
      <c r="U22" s="23" t="n">
        <v>8185</v>
      </c>
      <c r="V22" s="24" t="n">
        <v>12062</v>
      </c>
      <c r="W22" s="17" t="n">
        <v>19811</v>
      </c>
      <c r="X22" s="17" t="n">
        <v>24160</v>
      </c>
      <c r="Y22" s="25" t="n">
        <f aca="false">20619+17470</f>
        <v>38089</v>
      </c>
      <c r="Z22" s="25" t="n">
        <v>48189</v>
      </c>
      <c r="AB22" s="23"/>
    </row>
    <row r="23" s="17" customFormat="true" ht="10.15" hidden="false" customHeight="true" outlineLevel="0" collapsed="false">
      <c r="A23" s="17" t="s">
        <v>7</v>
      </c>
      <c r="B23" s="17" t="n">
        <v>38503</v>
      </c>
      <c r="C23" s="17" t="n">
        <v>34213</v>
      </c>
      <c r="D23" s="17" t="n">
        <v>35442</v>
      </c>
      <c r="E23" s="17" t="n">
        <v>34507</v>
      </c>
      <c r="F23" s="17" t="n">
        <v>35268</v>
      </c>
      <c r="G23" s="17" t="n">
        <v>35163</v>
      </c>
      <c r="H23" s="17" t="n">
        <v>37392</v>
      </c>
      <c r="I23" s="17" t="n">
        <v>40270</v>
      </c>
      <c r="J23" s="17" t="n">
        <v>47512</v>
      </c>
      <c r="K23" s="23" t="n">
        <v>45551</v>
      </c>
      <c r="L23" s="17" t="n">
        <v>58837</v>
      </c>
      <c r="M23" s="17" t="n">
        <v>56771</v>
      </c>
      <c r="N23" s="17" t="n">
        <v>52523</v>
      </c>
      <c r="O23" s="17" t="n">
        <v>58478</v>
      </c>
      <c r="P23" s="17" t="n">
        <v>65474</v>
      </c>
      <c r="Q23" s="17" t="n">
        <v>68434</v>
      </c>
      <c r="R23" s="17" t="n">
        <v>77805</v>
      </c>
      <c r="S23" s="17" t="n">
        <v>65170</v>
      </c>
      <c r="T23" s="17" t="n">
        <v>49709</v>
      </c>
      <c r="U23" s="23" t="n">
        <v>36184</v>
      </c>
      <c r="V23" s="24" t="n">
        <v>26828</v>
      </c>
      <c r="W23" s="17" t="n">
        <v>22816</v>
      </c>
      <c r="X23" s="17" t="n">
        <v>18796</v>
      </c>
      <c r="Y23" s="25" t="n">
        <f aca="false">13988+4812</f>
        <v>18800</v>
      </c>
      <c r="Z23" s="25" t="n">
        <v>24563</v>
      </c>
      <c r="AB23" s="23"/>
    </row>
    <row r="24" s="17" customFormat="true" ht="10.15" hidden="false" customHeight="true" outlineLevel="0" collapsed="false">
      <c r="A24" s="17" t="s">
        <v>8</v>
      </c>
      <c r="B24" s="17" t="n">
        <v>53186</v>
      </c>
      <c r="C24" s="17" t="n">
        <v>57656</v>
      </c>
      <c r="D24" s="17" t="n">
        <v>61745</v>
      </c>
      <c r="E24" s="17" t="n">
        <v>63059</v>
      </c>
      <c r="F24" s="17" t="n">
        <v>68282</v>
      </c>
      <c r="G24" s="17" t="n">
        <v>75348</v>
      </c>
      <c r="H24" s="17" t="n">
        <v>86086</v>
      </c>
      <c r="I24" s="17" t="n">
        <v>109257</v>
      </c>
      <c r="J24" s="17" t="n">
        <v>127430</v>
      </c>
      <c r="K24" s="23" t="n">
        <v>148578</v>
      </c>
      <c r="L24" s="17" t="n">
        <v>154774</v>
      </c>
      <c r="M24" s="17" t="n">
        <v>161267</v>
      </c>
      <c r="N24" s="17" t="n">
        <v>168737</v>
      </c>
      <c r="O24" s="17" t="n">
        <v>183449</v>
      </c>
      <c r="P24" s="17" t="n">
        <v>188464</v>
      </c>
      <c r="Q24" s="17" t="n">
        <v>190769</v>
      </c>
      <c r="R24" s="17" t="n">
        <v>180503</v>
      </c>
      <c r="S24" s="17" t="n">
        <v>126119</v>
      </c>
      <c r="T24" s="17" t="n">
        <v>85644</v>
      </c>
      <c r="U24" s="23" t="n">
        <v>58480</v>
      </c>
      <c r="V24" s="24" t="n">
        <v>46549</v>
      </c>
      <c r="W24" s="17" t="n">
        <v>44149</v>
      </c>
      <c r="X24" s="17" t="n">
        <v>49812</v>
      </c>
      <c r="Y24" s="25" t="n">
        <f aca="false">39813+29387</f>
        <v>69200</v>
      </c>
      <c r="Z24" s="25" t="n">
        <v>94505</v>
      </c>
      <c r="AB24" s="23"/>
    </row>
    <row r="25" s="17" customFormat="true" ht="6" hidden="false" customHeight="true" outlineLevel="0" collapsed="false">
      <c r="K25" s="23"/>
      <c r="U25" s="23"/>
      <c r="Y25" s="23"/>
      <c r="Z25" s="23"/>
    </row>
    <row r="26" s="17" customFormat="true" ht="10.15" hidden="false" customHeight="true" outlineLevel="0" collapsed="false">
      <c r="A26" s="17" t="s">
        <v>14</v>
      </c>
      <c r="K26" s="23"/>
      <c r="U26" s="23"/>
      <c r="Z26" s="23"/>
    </row>
    <row r="27" s="17" customFormat="true" ht="10.15" hidden="false" customHeight="true" outlineLevel="0" collapsed="false">
      <c r="A27" s="17" t="s">
        <v>12</v>
      </c>
      <c r="K27" s="23"/>
      <c r="U27" s="23"/>
      <c r="Z27" s="23"/>
    </row>
    <row r="28" s="17" customFormat="true" ht="10.15" hidden="false" customHeight="true" outlineLevel="0" collapsed="false">
      <c r="A28" s="17" t="s">
        <v>5</v>
      </c>
      <c r="B28" s="17" t="n">
        <v>2100</v>
      </c>
      <c r="C28" s="17" t="n">
        <v>2677</v>
      </c>
      <c r="D28" s="17" t="n">
        <v>2781</v>
      </c>
      <c r="E28" s="17" t="n">
        <v>3805</v>
      </c>
      <c r="F28" s="17" t="n">
        <v>4271</v>
      </c>
      <c r="G28" s="17" t="n">
        <v>4956</v>
      </c>
      <c r="H28" s="23" t="n">
        <v>4794</v>
      </c>
      <c r="I28" s="23" t="n">
        <v>5185</v>
      </c>
      <c r="J28" s="23" t="n">
        <v>5638</v>
      </c>
      <c r="K28" s="23" t="n">
        <v>4583</v>
      </c>
      <c r="L28" s="17" t="n">
        <v>4232</v>
      </c>
      <c r="M28" s="17" t="n">
        <v>4397</v>
      </c>
      <c r="N28" s="17" t="n">
        <v>4192</v>
      </c>
      <c r="O28" s="17" t="n">
        <v>3725</v>
      </c>
      <c r="P28" s="17" t="n">
        <v>2500</v>
      </c>
      <c r="Q28" s="17" t="n">
        <v>3104</v>
      </c>
      <c r="R28" s="17" t="n">
        <v>3027</v>
      </c>
      <c r="S28" s="17" t="n">
        <v>2536</v>
      </c>
      <c r="T28" s="17" t="n">
        <v>2810</v>
      </c>
      <c r="U28" s="23" t="n">
        <v>2455</v>
      </c>
      <c r="V28" s="17" t="n">
        <v>2612</v>
      </c>
      <c r="W28" s="17" t="n">
        <v>2207</v>
      </c>
      <c r="X28" s="17" t="n">
        <v>8258</v>
      </c>
      <c r="Y28" s="17" t="n">
        <v>4586</v>
      </c>
      <c r="Z28" s="23" t="n">
        <v>3007</v>
      </c>
    </row>
    <row r="29" s="17" customFormat="true" ht="10.15" hidden="false" customHeight="true" outlineLevel="0" collapsed="false">
      <c r="A29" s="17" t="s">
        <v>7</v>
      </c>
      <c r="B29" s="17" t="n">
        <v>1857</v>
      </c>
      <c r="C29" s="17" t="n">
        <v>2311</v>
      </c>
      <c r="D29" s="17" t="n">
        <v>2515</v>
      </c>
      <c r="E29" s="17" t="n">
        <v>3242</v>
      </c>
      <c r="F29" s="17" t="n">
        <v>3531</v>
      </c>
      <c r="G29" s="17" t="n">
        <v>3591</v>
      </c>
      <c r="H29" s="23" t="n">
        <v>3713</v>
      </c>
      <c r="I29" s="23" t="n">
        <v>3982</v>
      </c>
      <c r="J29" s="23" t="n">
        <v>4107</v>
      </c>
      <c r="K29" s="23" t="n">
        <v>4225</v>
      </c>
      <c r="L29" s="17" t="n">
        <v>3992</v>
      </c>
      <c r="M29" s="17" t="n">
        <v>4237</v>
      </c>
      <c r="N29" s="17" t="n">
        <v>4234</v>
      </c>
      <c r="O29" s="17" t="n">
        <v>4850</v>
      </c>
      <c r="P29" s="17" t="n">
        <v>4364</v>
      </c>
      <c r="Q29" s="17" t="n">
        <v>4372</v>
      </c>
      <c r="R29" s="17" t="n">
        <v>4074</v>
      </c>
      <c r="S29" s="17" t="n">
        <v>2992</v>
      </c>
      <c r="T29" s="17" t="n">
        <v>3157</v>
      </c>
      <c r="U29" s="23" t="n">
        <v>2675</v>
      </c>
      <c r="V29" s="17" t="n">
        <v>2389</v>
      </c>
      <c r="W29" s="17" t="n">
        <v>2184</v>
      </c>
      <c r="X29" s="17" t="n">
        <v>2544</v>
      </c>
      <c r="Y29" s="17" t="n">
        <v>2913</v>
      </c>
      <c r="Z29" s="23" t="n">
        <v>3603</v>
      </c>
    </row>
    <row r="30" s="17" customFormat="true" ht="10.15" hidden="false" customHeight="true" outlineLevel="0" collapsed="false">
      <c r="A30" s="17" t="s">
        <v>8</v>
      </c>
      <c r="B30" s="17" t="n">
        <v>7031</v>
      </c>
      <c r="C30" s="17" t="n">
        <v>7604</v>
      </c>
      <c r="D30" s="17" t="n">
        <v>7763</v>
      </c>
      <c r="E30" s="17" t="n">
        <v>8489</v>
      </c>
      <c r="F30" s="17" t="n">
        <v>8976</v>
      </c>
      <c r="G30" s="17" t="n">
        <v>10436</v>
      </c>
      <c r="H30" s="23" t="n">
        <v>14498</v>
      </c>
      <c r="I30" s="23" t="n">
        <v>12974</v>
      </c>
      <c r="J30" s="23" t="n">
        <v>14562</v>
      </c>
      <c r="K30" s="23" t="n">
        <v>13312</v>
      </c>
      <c r="L30" s="17" t="n">
        <v>14377</v>
      </c>
      <c r="M30" s="17" t="n">
        <v>14450</v>
      </c>
      <c r="N30" s="17" t="n">
        <v>14413</v>
      </c>
      <c r="O30" s="17" t="n">
        <v>13402</v>
      </c>
      <c r="P30" s="17" t="n">
        <v>11483</v>
      </c>
      <c r="Q30" s="17" t="n">
        <v>10376</v>
      </c>
      <c r="R30" s="17" t="n">
        <v>9159</v>
      </c>
      <c r="S30" s="17" t="n">
        <v>8290</v>
      </c>
      <c r="T30" s="17" t="n">
        <v>7924</v>
      </c>
      <c r="U30" s="23" t="n">
        <v>6872</v>
      </c>
      <c r="V30" s="17" t="n">
        <v>6971</v>
      </c>
      <c r="W30" s="17" t="n">
        <v>6369</v>
      </c>
      <c r="X30" s="17" t="n">
        <v>12502</v>
      </c>
      <c r="Y30" s="17" t="n">
        <v>14098</v>
      </c>
      <c r="Z30" s="23" t="n">
        <v>13506</v>
      </c>
    </row>
    <row r="31" s="17" customFormat="true" ht="10.15" hidden="false" customHeight="true" outlineLevel="0" collapsed="false">
      <c r="A31" s="17" t="s">
        <v>13</v>
      </c>
      <c r="H31" s="23"/>
      <c r="I31" s="23"/>
      <c r="J31" s="23"/>
      <c r="K31" s="23"/>
      <c r="U31" s="23"/>
      <c r="V31" s="23"/>
      <c r="X31" s="23"/>
      <c r="Z31" s="23"/>
    </row>
    <row r="32" s="17" customFormat="true" ht="10.15" hidden="false" customHeight="true" outlineLevel="0" collapsed="false">
      <c r="A32" s="17" t="s">
        <v>5</v>
      </c>
      <c r="B32" s="17" t="n">
        <v>23031</v>
      </c>
      <c r="C32" s="17" t="n">
        <v>22539</v>
      </c>
      <c r="D32" s="17" t="n">
        <v>24146</v>
      </c>
      <c r="E32" s="17" t="n">
        <v>26910</v>
      </c>
      <c r="F32" s="17" t="n">
        <v>27892</v>
      </c>
      <c r="G32" s="17" t="n">
        <v>28634</v>
      </c>
      <c r="H32" s="17" t="n">
        <v>28922</v>
      </c>
      <c r="I32" s="17" t="n">
        <v>26524</v>
      </c>
      <c r="J32" s="23" t="n">
        <v>25793</v>
      </c>
      <c r="K32" s="23" t="n">
        <v>27098</v>
      </c>
      <c r="L32" s="17" t="n">
        <v>27325</v>
      </c>
      <c r="M32" s="17" t="n">
        <v>29270</v>
      </c>
      <c r="N32" s="17" t="n">
        <v>29714</v>
      </c>
      <c r="O32" s="17" t="n">
        <v>27382</v>
      </c>
      <c r="P32" s="17" t="n">
        <v>28000</v>
      </c>
      <c r="Q32" s="17" t="n">
        <v>27551</v>
      </c>
      <c r="R32" s="17" t="n">
        <v>30830</v>
      </c>
      <c r="S32" s="17" t="n">
        <v>81280</v>
      </c>
      <c r="T32" s="17" t="n">
        <v>93548</v>
      </c>
      <c r="U32" s="23" t="n">
        <v>103703</v>
      </c>
      <c r="V32" s="23" t="n">
        <v>114847</v>
      </c>
      <c r="W32" s="17" t="n">
        <v>117349</v>
      </c>
      <c r="X32" s="17" t="n">
        <v>118782</v>
      </c>
      <c r="Y32" s="17" t="n">
        <v>108540</v>
      </c>
      <c r="Z32" s="23" t="n">
        <v>108389</v>
      </c>
    </row>
    <row r="33" s="17" customFormat="true" ht="10.15" hidden="false" customHeight="true" outlineLevel="0" collapsed="false">
      <c r="A33" s="17" t="s">
        <v>7</v>
      </c>
      <c r="B33" s="17" t="n">
        <v>21009</v>
      </c>
      <c r="C33" s="17" t="n">
        <v>20091</v>
      </c>
      <c r="D33" s="17" t="n">
        <v>20701</v>
      </c>
      <c r="E33" s="17" t="n">
        <v>22418</v>
      </c>
      <c r="F33" s="17" t="n">
        <v>22712</v>
      </c>
      <c r="G33" s="17" t="n">
        <v>23302</v>
      </c>
      <c r="H33" s="17" t="n">
        <v>21897</v>
      </c>
      <c r="I33" s="17" t="n">
        <v>25132</v>
      </c>
      <c r="J33" s="23" t="n">
        <v>24873</v>
      </c>
      <c r="K33" s="23" t="n">
        <v>24435</v>
      </c>
      <c r="L33" s="17" t="n">
        <v>28187</v>
      </c>
      <c r="M33" s="17" t="n">
        <v>29148</v>
      </c>
      <c r="N33" s="17" t="n">
        <v>26821</v>
      </c>
      <c r="O33" s="17" t="n">
        <v>28764</v>
      </c>
      <c r="P33" s="17" t="n">
        <v>29945</v>
      </c>
      <c r="Q33" s="17" t="n">
        <v>30473</v>
      </c>
      <c r="R33" s="17" t="n">
        <v>31331</v>
      </c>
      <c r="S33" s="17" t="n">
        <v>38798</v>
      </c>
      <c r="T33" s="17" t="n">
        <v>53450</v>
      </c>
      <c r="U33" s="23" t="n">
        <v>67427</v>
      </c>
      <c r="V33" s="23" t="n">
        <v>74562</v>
      </c>
      <c r="W33" s="17" t="n">
        <v>82958</v>
      </c>
      <c r="X33" s="17" t="n">
        <v>95270</v>
      </c>
      <c r="Y33" s="17" t="n">
        <v>90758</v>
      </c>
      <c r="Z33" s="23" t="n">
        <v>93659</v>
      </c>
    </row>
    <row r="34" s="17" customFormat="true" ht="10.15" hidden="false" customHeight="true" outlineLevel="0" collapsed="false">
      <c r="A34" s="17" t="s">
        <v>8</v>
      </c>
      <c r="B34" s="17" t="n">
        <v>51746</v>
      </c>
      <c r="C34" s="17" t="n">
        <v>52078</v>
      </c>
      <c r="D34" s="17" t="n">
        <v>55655</v>
      </c>
      <c r="E34" s="17" t="n">
        <v>60947</v>
      </c>
      <c r="F34" s="17" t="n">
        <v>66317</v>
      </c>
      <c r="G34" s="17" t="n">
        <v>73289</v>
      </c>
      <c r="H34" s="17" t="n">
        <v>77694</v>
      </c>
      <c r="I34" s="17" t="n">
        <v>79282</v>
      </c>
      <c r="J34" s="23" t="n">
        <v>80584</v>
      </c>
      <c r="K34" s="23" t="n">
        <v>83393</v>
      </c>
      <c r="L34" s="17" t="n">
        <v>82487</v>
      </c>
      <c r="M34" s="17" t="n">
        <v>82438</v>
      </c>
      <c r="N34" s="17" t="n">
        <v>85332</v>
      </c>
      <c r="O34" s="17" t="n">
        <v>83758</v>
      </c>
      <c r="P34" s="17" t="n">
        <v>81731</v>
      </c>
      <c r="Q34" s="17" t="n">
        <v>77844</v>
      </c>
      <c r="R34" s="17" t="n">
        <v>77531</v>
      </c>
      <c r="S34" s="17" t="n">
        <v>118012</v>
      </c>
      <c r="T34" s="23" t="n">
        <v>158123</v>
      </c>
      <c r="U34" s="23" t="n">
        <v>195229</v>
      </c>
      <c r="V34" s="23" t="n">
        <v>235790</v>
      </c>
      <c r="W34" s="17" t="n">
        <v>270270</v>
      </c>
      <c r="X34" s="17" t="n">
        <v>293643</v>
      </c>
      <c r="Y34" s="17" t="n">
        <v>315507</v>
      </c>
      <c r="Z34" s="23" t="n">
        <v>329695</v>
      </c>
    </row>
    <row r="35" s="17" customFormat="true" ht="6" hidden="false" customHeight="true" outlineLevel="0" collapsed="false">
      <c r="K35" s="23"/>
      <c r="U35" s="23"/>
      <c r="X35" s="23"/>
      <c r="Z35" s="23"/>
    </row>
    <row r="36" s="17" customFormat="true" ht="10.15" hidden="false" customHeight="true" outlineLevel="0" collapsed="false">
      <c r="A36" s="17" t="s">
        <v>15</v>
      </c>
      <c r="K36" s="23"/>
      <c r="U36" s="23"/>
      <c r="V36" s="23"/>
      <c r="W36" s="23"/>
      <c r="X36" s="23"/>
      <c r="Y36" s="23"/>
      <c r="Z36" s="23"/>
    </row>
    <row r="37" s="17" customFormat="true" ht="10.15" hidden="false" customHeight="true" outlineLevel="0" collapsed="false">
      <c r="A37" s="17" t="s">
        <v>5</v>
      </c>
      <c r="B37" s="17" t="n">
        <v>8594</v>
      </c>
      <c r="C37" s="17" t="n">
        <v>8404</v>
      </c>
      <c r="D37" s="17" t="n">
        <v>8760</v>
      </c>
      <c r="E37" s="17" t="n">
        <v>10344</v>
      </c>
      <c r="F37" s="17" t="n">
        <v>10687</v>
      </c>
      <c r="G37" s="17" t="n">
        <v>10991</v>
      </c>
      <c r="H37" s="17" t="n">
        <v>11686</v>
      </c>
      <c r="I37" s="17" t="n">
        <v>11951</v>
      </c>
      <c r="J37" s="17" t="n">
        <v>12691</v>
      </c>
      <c r="K37" s="23" t="n">
        <v>13262</v>
      </c>
      <c r="L37" s="17" t="n">
        <v>11519</v>
      </c>
      <c r="M37" s="17" t="n">
        <v>13569</v>
      </c>
      <c r="N37" s="17" t="n">
        <v>14563</v>
      </c>
      <c r="O37" s="17" t="n">
        <v>14040</v>
      </c>
      <c r="P37" s="17" t="n">
        <v>16048</v>
      </c>
      <c r="Q37" s="27" t="n">
        <v>21147</v>
      </c>
      <c r="R37" s="17" t="n">
        <v>22876</v>
      </c>
      <c r="S37" s="17" t="n">
        <v>25369</v>
      </c>
      <c r="T37" s="17" t="n">
        <v>30904</v>
      </c>
      <c r="U37" s="22" t="n">
        <v>32467</v>
      </c>
      <c r="V37" s="22" t="n">
        <v>29915</v>
      </c>
      <c r="W37" s="22" t="n">
        <v>27496</v>
      </c>
      <c r="X37" s="22" t="n">
        <v>31707</v>
      </c>
      <c r="Y37" s="22" t="n">
        <v>34100</v>
      </c>
      <c r="Z37" s="23" t="n">
        <v>31437</v>
      </c>
      <c r="AA37" s="28"/>
    </row>
    <row r="38" s="17" customFormat="true" ht="10.15" hidden="false" customHeight="true" outlineLevel="0" collapsed="false">
      <c r="A38" s="17" t="s">
        <v>7</v>
      </c>
      <c r="B38" s="17" t="n">
        <v>8529</v>
      </c>
      <c r="C38" s="17" t="n">
        <v>7551</v>
      </c>
      <c r="D38" s="17" t="n">
        <v>7356</v>
      </c>
      <c r="E38" s="17" t="n">
        <v>8765</v>
      </c>
      <c r="F38" s="17" t="n">
        <v>10543</v>
      </c>
      <c r="G38" s="17" t="n">
        <v>8301</v>
      </c>
      <c r="H38" s="17" t="n">
        <v>6045</v>
      </c>
      <c r="I38" s="17" t="n">
        <v>11373</v>
      </c>
      <c r="J38" s="17" t="n">
        <v>15529</v>
      </c>
      <c r="K38" s="23" t="n">
        <v>14767</v>
      </c>
      <c r="L38" s="17" t="n">
        <v>14341</v>
      </c>
      <c r="M38" s="17" t="n">
        <v>12703</v>
      </c>
      <c r="N38" s="17" t="n">
        <v>14889</v>
      </c>
      <c r="O38" s="17" t="n">
        <v>13191</v>
      </c>
      <c r="P38" s="17" t="n">
        <v>15225</v>
      </c>
      <c r="Q38" s="27" t="n">
        <v>14650</v>
      </c>
      <c r="R38" s="17" t="n">
        <v>17196</v>
      </c>
      <c r="S38" s="17" t="n">
        <v>19302</v>
      </c>
      <c r="T38" s="17" t="n">
        <v>18357</v>
      </c>
      <c r="U38" s="22" t="n">
        <v>19376</v>
      </c>
      <c r="V38" s="22" t="n">
        <v>21121</v>
      </c>
      <c r="W38" s="22" t="n">
        <v>25794</v>
      </c>
      <c r="X38" s="22" t="n">
        <v>30561</v>
      </c>
      <c r="Y38" s="22" t="n">
        <v>28570</v>
      </c>
      <c r="Z38" s="23" t="n">
        <v>28609</v>
      </c>
      <c r="AA38" s="28"/>
    </row>
    <row r="39" s="17" customFormat="true" ht="10.15" hidden="false" customHeight="true" outlineLevel="0" collapsed="false">
      <c r="A39" s="20" t="s">
        <v>8</v>
      </c>
      <c r="B39" s="20" t="n">
        <v>27614</v>
      </c>
      <c r="C39" s="20" t="n">
        <v>28467</v>
      </c>
      <c r="D39" s="20" t="n">
        <v>29871</v>
      </c>
      <c r="E39" s="20" t="n">
        <v>31450</v>
      </c>
      <c r="F39" s="20" t="n">
        <v>31594</v>
      </c>
      <c r="G39" s="20" t="n">
        <v>34284</v>
      </c>
      <c r="H39" s="17" t="n">
        <v>39925</v>
      </c>
      <c r="I39" s="17" t="n">
        <v>40503</v>
      </c>
      <c r="J39" s="17" t="n">
        <v>37666</v>
      </c>
      <c r="K39" s="23" t="n">
        <v>36161</v>
      </c>
      <c r="L39" s="20" t="n">
        <v>33339</v>
      </c>
      <c r="M39" s="20" t="n">
        <v>34205</v>
      </c>
      <c r="N39" s="20" t="n">
        <v>33879</v>
      </c>
      <c r="O39" s="20" t="n">
        <v>34728</v>
      </c>
      <c r="P39" s="20" t="n">
        <v>35551</v>
      </c>
      <c r="Q39" s="27" t="n">
        <v>42048</v>
      </c>
      <c r="R39" s="17" t="n">
        <v>47709</v>
      </c>
      <c r="S39" s="17" t="n">
        <v>53776</v>
      </c>
      <c r="T39" s="17" t="n">
        <v>66323</v>
      </c>
      <c r="U39" s="22" t="n">
        <v>79414</v>
      </c>
      <c r="V39" s="22" t="n">
        <v>88208</v>
      </c>
      <c r="W39" s="22" t="n">
        <v>89910</v>
      </c>
      <c r="X39" s="22" t="n">
        <v>91056</v>
      </c>
      <c r="Y39" s="22" t="n">
        <v>96586</v>
      </c>
      <c r="Z39" s="23" t="n">
        <v>99414</v>
      </c>
      <c r="AA39" s="28"/>
    </row>
    <row r="40" s="9" customFormat="true" ht="10.15" hidden="false" customHeight="tru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7"/>
      <c r="K40" s="29"/>
      <c r="L40" s="7"/>
      <c r="M40" s="7"/>
      <c r="N40" s="7"/>
      <c r="O40" s="7"/>
      <c r="P40" s="7"/>
      <c r="Q40" s="30"/>
      <c r="R40" s="7"/>
      <c r="S40" s="6"/>
      <c r="T40" s="7"/>
      <c r="U40" s="29"/>
      <c r="V40" s="8"/>
      <c r="W40" s="8"/>
      <c r="X40" s="29"/>
      <c r="Y40" s="8"/>
      <c r="Z40" s="8"/>
    </row>
    <row r="41" s="12" customFormat="true" ht="12" hidden="false" customHeight="true" outlineLevel="0" collapsed="false">
      <c r="A41" s="10" t="s">
        <v>1</v>
      </c>
      <c r="B41" s="31" t="s">
        <v>16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2"/>
      <c r="S41" s="13"/>
      <c r="T41" s="32"/>
      <c r="U41" s="33"/>
      <c r="V41" s="13"/>
      <c r="W41" s="13"/>
      <c r="X41" s="13"/>
      <c r="Y41" s="13"/>
      <c r="Z41" s="15"/>
    </row>
    <row r="42" s="12" customFormat="true" ht="12" hidden="false" customHeight="true" outlineLevel="0" collapsed="false">
      <c r="A42" s="10"/>
      <c r="B42" s="34" t="n">
        <v>1983</v>
      </c>
      <c r="C42" s="34" t="n">
        <v>1984</v>
      </c>
      <c r="D42" s="34" t="n">
        <v>1985</v>
      </c>
      <c r="E42" s="34" t="n">
        <v>1986</v>
      </c>
      <c r="F42" s="34" t="n">
        <v>1987</v>
      </c>
      <c r="G42" s="35" t="n">
        <v>1988</v>
      </c>
      <c r="H42" s="13" t="n">
        <v>1989</v>
      </c>
      <c r="I42" s="13" t="n">
        <v>1990</v>
      </c>
      <c r="J42" s="13" t="n">
        <v>1991</v>
      </c>
      <c r="K42" s="15" t="n">
        <v>1992</v>
      </c>
      <c r="L42" s="34" t="n">
        <v>1993</v>
      </c>
      <c r="M42" s="34" t="n">
        <v>1994</v>
      </c>
      <c r="N42" s="34" t="n">
        <v>1995</v>
      </c>
      <c r="O42" s="34" t="n">
        <v>1996</v>
      </c>
      <c r="P42" s="34" t="n">
        <v>1997</v>
      </c>
      <c r="Q42" s="14" t="n">
        <v>1998</v>
      </c>
      <c r="R42" s="16" t="s">
        <v>3</v>
      </c>
      <c r="S42" s="13" t="n">
        <v>2000</v>
      </c>
      <c r="T42" s="14" t="n">
        <v>2001</v>
      </c>
      <c r="U42" s="36" t="n">
        <v>2002</v>
      </c>
      <c r="V42" s="36" t="n">
        <v>2003</v>
      </c>
      <c r="W42" s="13" t="n">
        <v>2004</v>
      </c>
      <c r="X42" s="13" t="n">
        <v>2005</v>
      </c>
      <c r="Y42" s="13" t="n">
        <v>2006</v>
      </c>
      <c r="Z42" s="15" t="n">
        <v>2007</v>
      </c>
    </row>
    <row r="43" s="9" customFormat="true" ht="6" hidden="false" customHeight="true" outlineLevel="0" collapsed="false">
      <c r="A43" s="19"/>
      <c r="B43" s="37"/>
      <c r="C43" s="37"/>
      <c r="D43" s="37"/>
      <c r="E43" s="37"/>
      <c r="F43" s="37"/>
      <c r="G43" s="38"/>
      <c r="H43" s="37"/>
      <c r="I43" s="37"/>
      <c r="J43" s="37"/>
      <c r="K43" s="39"/>
      <c r="L43" s="37"/>
      <c r="M43" s="37"/>
      <c r="N43" s="37"/>
      <c r="O43" s="37"/>
      <c r="P43" s="37"/>
      <c r="Q43" s="37"/>
      <c r="R43" s="17"/>
      <c r="T43" s="20"/>
      <c r="U43" s="18"/>
      <c r="Z43" s="18"/>
    </row>
    <row r="44" s="17" customFormat="true" ht="10.15" hidden="false" customHeight="true" outlineLevel="0" collapsed="false">
      <c r="A44" s="17" t="s">
        <v>4</v>
      </c>
      <c r="B44" s="40"/>
      <c r="C44" s="40"/>
      <c r="D44" s="40"/>
      <c r="E44" s="40"/>
      <c r="F44" s="40"/>
      <c r="G44" s="40"/>
      <c r="H44" s="40"/>
      <c r="I44" s="40"/>
      <c r="J44" s="40"/>
      <c r="K44" s="41"/>
      <c r="L44" s="40"/>
      <c r="M44" s="40"/>
      <c r="N44" s="40"/>
      <c r="O44" s="40"/>
      <c r="U44" s="23"/>
      <c r="Z44" s="23"/>
    </row>
    <row r="45" s="17" customFormat="true" ht="10.15" hidden="false" customHeight="true" outlineLevel="0" collapsed="false">
      <c r="A45" s="17" t="s">
        <v>5</v>
      </c>
      <c r="B45" s="21" t="s">
        <v>6</v>
      </c>
      <c r="C45" s="21" t="s">
        <v>6</v>
      </c>
      <c r="D45" s="21" t="s">
        <v>6</v>
      </c>
      <c r="E45" s="21" t="s">
        <v>6</v>
      </c>
      <c r="F45" s="21" t="s">
        <v>6</v>
      </c>
      <c r="G45" s="21" t="s">
        <v>6</v>
      </c>
      <c r="H45" s="21" t="s">
        <v>6</v>
      </c>
      <c r="I45" s="21" t="s">
        <v>6</v>
      </c>
      <c r="J45" s="21" t="s">
        <v>6</v>
      </c>
      <c r="K45" s="22" t="s">
        <v>6</v>
      </c>
      <c r="L45" s="21" t="s">
        <v>6</v>
      </c>
      <c r="M45" s="21" t="s">
        <v>6</v>
      </c>
      <c r="N45" s="17" t="n">
        <v>19398</v>
      </c>
      <c r="O45" s="17" t="n">
        <v>51268</v>
      </c>
      <c r="P45" s="17" t="n">
        <v>56600</v>
      </c>
      <c r="Q45" s="17" t="n">
        <v>57432</v>
      </c>
      <c r="R45" s="17" t="n">
        <v>62263</v>
      </c>
      <c r="S45" s="17" t="n">
        <v>63701</v>
      </c>
      <c r="T45" s="42" t="n">
        <v>66453</v>
      </c>
      <c r="U45" s="23" t="n">
        <v>65624</v>
      </c>
      <c r="V45" s="24" t="n">
        <v>68950</v>
      </c>
      <c r="W45" s="17" t="n">
        <v>67726</v>
      </c>
      <c r="X45" s="24" t="n">
        <v>62262</v>
      </c>
      <c r="Y45" s="24" t="n">
        <v>54159</v>
      </c>
      <c r="Z45" s="25" t="n">
        <v>58433</v>
      </c>
    </row>
    <row r="46" s="17" customFormat="true" ht="10.15" hidden="false" customHeight="true" outlineLevel="0" collapsed="false">
      <c r="A46" s="17" t="s">
        <v>7</v>
      </c>
      <c r="B46" s="21" t="s">
        <v>6</v>
      </c>
      <c r="C46" s="21" t="s">
        <v>6</v>
      </c>
      <c r="D46" s="21" t="s">
        <v>6</v>
      </c>
      <c r="E46" s="21" t="s">
        <v>6</v>
      </c>
      <c r="F46" s="21" t="s">
        <v>6</v>
      </c>
      <c r="G46" s="21" t="s">
        <v>6</v>
      </c>
      <c r="H46" s="21" t="s">
        <v>6</v>
      </c>
      <c r="I46" s="21" t="s">
        <v>6</v>
      </c>
      <c r="J46" s="21" t="s">
        <v>6</v>
      </c>
      <c r="K46" s="22" t="s">
        <v>6</v>
      </c>
      <c r="L46" s="21" t="s">
        <v>6</v>
      </c>
      <c r="M46" s="21" t="s">
        <v>6</v>
      </c>
      <c r="N46" s="17" t="n">
        <v>7556</v>
      </c>
      <c r="O46" s="17" t="n">
        <v>39676</v>
      </c>
      <c r="P46" s="17" t="n">
        <v>53926</v>
      </c>
      <c r="Q46" s="17" t="n">
        <v>56083</v>
      </c>
      <c r="R46" s="17" t="n">
        <v>58365</v>
      </c>
      <c r="S46" s="17" t="n">
        <v>62927</v>
      </c>
      <c r="T46" s="42" t="n">
        <v>62770</v>
      </c>
      <c r="U46" s="23" t="n">
        <v>63230</v>
      </c>
      <c r="V46" s="24" t="n">
        <v>66847</v>
      </c>
      <c r="W46" s="17" t="n">
        <v>66516</v>
      </c>
      <c r="X46" s="17" t="n">
        <v>60521</v>
      </c>
      <c r="Y46" s="24" t="n">
        <v>58946</v>
      </c>
      <c r="Z46" s="23" t="n">
        <v>54802</v>
      </c>
    </row>
    <row r="47" s="17" customFormat="true" ht="10.15" hidden="false" customHeight="true" outlineLevel="0" collapsed="false">
      <c r="A47" s="17" t="s">
        <v>8</v>
      </c>
      <c r="B47" s="21" t="s">
        <v>6</v>
      </c>
      <c r="C47" s="21" t="s">
        <v>6</v>
      </c>
      <c r="D47" s="21" t="s">
        <v>6</v>
      </c>
      <c r="E47" s="21" t="s">
        <v>6</v>
      </c>
      <c r="F47" s="21" t="s">
        <v>6</v>
      </c>
      <c r="G47" s="21" t="s">
        <v>6</v>
      </c>
      <c r="H47" s="21" t="s">
        <v>6</v>
      </c>
      <c r="I47" s="21" t="s">
        <v>6</v>
      </c>
      <c r="J47" s="21" t="s">
        <v>6</v>
      </c>
      <c r="K47" s="22" t="s">
        <v>6</v>
      </c>
      <c r="L47" s="21" t="s">
        <v>6</v>
      </c>
      <c r="M47" s="21" t="s">
        <v>6</v>
      </c>
      <c r="N47" s="17" t="n">
        <v>11828</v>
      </c>
      <c r="O47" s="17" t="n">
        <v>22841</v>
      </c>
      <c r="P47" s="17" t="n">
        <v>25413</v>
      </c>
      <c r="Q47" s="17" t="n">
        <v>26803</v>
      </c>
      <c r="R47" s="17" t="n">
        <v>30761</v>
      </c>
      <c r="S47" s="17" t="n">
        <v>31418</v>
      </c>
      <c r="T47" s="42" t="n">
        <v>38362</v>
      </c>
      <c r="U47" s="23" t="n">
        <v>40280</v>
      </c>
      <c r="V47" s="24" t="n">
        <v>42412</v>
      </c>
      <c r="W47" s="17" t="n">
        <v>43204</v>
      </c>
      <c r="X47" s="17" t="n">
        <v>43074</v>
      </c>
      <c r="Y47" s="24" t="n">
        <v>39453</v>
      </c>
      <c r="Z47" s="23" t="n">
        <v>42182</v>
      </c>
    </row>
    <row r="48" s="17" customFormat="true" ht="6" hidden="false" customHeight="true" outlineLevel="0" collapsed="false">
      <c r="K48" s="23"/>
      <c r="U48" s="23"/>
      <c r="Z48" s="23"/>
    </row>
    <row r="49" s="17" customFormat="true" ht="10.15" hidden="false" customHeight="true" outlineLevel="0" collapsed="false">
      <c r="A49" s="17" t="s">
        <v>9</v>
      </c>
      <c r="K49" s="23"/>
      <c r="U49" s="23"/>
      <c r="Z49" s="23"/>
    </row>
    <row r="50" s="17" customFormat="true" ht="10.15" hidden="false" customHeight="true" outlineLevel="0" collapsed="false">
      <c r="A50" s="17" t="s">
        <v>5</v>
      </c>
      <c r="B50" s="17" t="n">
        <v>112692</v>
      </c>
      <c r="C50" s="17" t="n">
        <v>100516</v>
      </c>
      <c r="D50" s="17" t="n">
        <v>115528</v>
      </c>
      <c r="E50" s="17" t="n">
        <v>104352</v>
      </c>
      <c r="F50" s="17" t="n">
        <v>107833</v>
      </c>
      <c r="G50" s="17" t="n">
        <v>122588</v>
      </c>
      <c r="H50" s="17" t="n">
        <v>119627</v>
      </c>
      <c r="I50" s="17" t="n">
        <v>124542</v>
      </c>
      <c r="J50" s="17" t="n">
        <v>121246</v>
      </c>
      <c r="K50" s="23" t="n">
        <v>111075</v>
      </c>
      <c r="L50" s="17" t="n">
        <v>128466</v>
      </c>
      <c r="M50" s="17" t="n">
        <v>115620</v>
      </c>
      <c r="N50" s="17" t="n">
        <v>188629</v>
      </c>
      <c r="O50" s="17" t="n">
        <v>147603</v>
      </c>
      <c r="P50" s="17" t="n">
        <v>147130</v>
      </c>
      <c r="Q50" s="17" t="n">
        <v>123877</v>
      </c>
      <c r="R50" s="17" t="n">
        <v>52916</v>
      </c>
      <c r="S50" s="21" t="s">
        <v>6</v>
      </c>
      <c r="T50" s="21" t="s">
        <v>6</v>
      </c>
      <c r="U50" s="21" t="s">
        <v>6</v>
      </c>
      <c r="V50" s="21" t="s">
        <v>6</v>
      </c>
      <c r="W50" s="21" t="s">
        <v>6</v>
      </c>
      <c r="X50" s="21" t="s">
        <v>6</v>
      </c>
      <c r="Y50" s="21" t="s">
        <v>6</v>
      </c>
      <c r="Z50" s="22" t="s">
        <v>6</v>
      </c>
    </row>
    <row r="51" s="17" customFormat="true" ht="10.15" hidden="false" customHeight="true" outlineLevel="0" collapsed="false">
      <c r="A51" s="17" t="s">
        <v>7</v>
      </c>
      <c r="B51" s="17" t="n">
        <v>116624</v>
      </c>
      <c r="C51" s="17" t="n">
        <v>104339</v>
      </c>
      <c r="D51" s="17" t="n">
        <v>106835</v>
      </c>
      <c r="E51" s="17" t="n">
        <v>97356</v>
      </c>
      <c r="F51" s="17" t="n">
        <v>92936</v>
      </c>
      <c r="G51" s="17" t="n">
        <v>107208</v>
      </c>
      <c r="H51" s="17" t="n">
        <v>116973</v>
      </c>
      <c r="I51" s="17" t="n">
        <v>121548</v>
      </c>
      <c r="J51" s="17" t="n">
        <v>122720</v>
      </c>
      <c r="K51" s="23" t="n">
        <v>107913</v>
      </c>
      <c r="L51" s="17" t="n">
        <v>128157</v>
      </c>
      <c r="M51" s="17" t="n">
        <v>128469</v>
      </c>
      <c r="N51" s="17" t="n">
        <v>137690</v>
      </c>
      <c r="O51" s="17" t="n">
        <v>139458</v>
      </c>
      <c r="P51" s="17" t="n">
        <v>146364</v>
      </c>
      <c r="Q51" s="17" t="n">
        <v>123316</v>
      </c>
      <c r="R51" s="17" t="n">
        <v>53258</v>
      </c>
      <c r="S51" s="21" t="s">
        <v>6</v>
      </c>
      <c r="T51" s="21" t="s">
        <v>6</v>
      </c>
      <c r="U51" s="21" t="s">
        <v>6</v>
      </c>
      <c r="V51" s="21" t="s">
        <v>6</v>
      </c>
      <c r="W51" s="21" t="s">
        <v>6</v>
      </c>
      <c r="X51" s="21" t="s">
        <v>6</v>
      </c>
      <c r="Y51" s="21" t="s">
        <v>6</v>
      </c>
      <c r="Z51" s="22" t="s">
        <v>6</v>
      </c>
    </row>
    <row r="52" s="17" customFormat="true" ht="10.15" hidden="false" customHeight="true" outlineLevel="0" collapsed="false">
      <c r="A52" s="17" t="s">
        <v>8</v>
      </c>
      <c r="B52" s="17" t="n">
        <v>111966</v>
      </c>
      <c r="C52" s="17" t="n">
        <v>80721</v>
      </c>
      <c r="D52" s="17" t="n">
        <v>87788</v>
      </c>
      <c r="E52" s="17" t="n">
        <v>94598</v>
      </c>
      <c r="F52" s="17" t="n">
        <v>106953</v>
      </c>
      <c r="G52" s="17" t="n">
        <v>122632</v>
      </c>
      <c r="H52" s="17" t="n">
        <v>119056</v>
      </c>
      <c r="I52" s="17" t="n">
        <v>126424</v>
      </c>
      <c r="J52" s="17" t="n">
        <v>124339</v>
      </c>
      <c r="K52" s="23" t="n">
        <v>126419</v>
      </c>
      <c r="L52" s="17" t="n">
        <v>128782</v>
      </c>
      <c r="M52" s="17" t="n">
        <v>115392</v>
      </c>
      <c r="N52" s="17" t="n">
        <v>166444</v>
      </c>
      <c r="O52" s="17" t="n">
        <v>174440</v>
      </c>
      <c r="P52" s="17" t="n">
        <v>175609</v>
      </c>
      <c r="Q52" s="17" t="n">
        <v>173499</v>
      </c>
      <c r="R52" s="21" t="s">
        <v>6</v>
      </c>
      <c r="S52" s="21" t="s">
        <v>6</v>
      </c>
      <c r="T52" s="21" t="s">
        <v>6</v>
      </c>
      <c r="U52" s="21" t="s">
        <v>6</v>
      </c>
      <c r="V52" s="21" t="s">
        <v>6</v>
      </c>
      <c r="W52" s="21" t="s">
        <v>6</v>
      </c>
      <c r="X52" s="21" t="s">
        <v>6</v>
      </c>
      <c r="Y52" s="21" t="s">
        <v>6</v>
      </c>
      <c r="Z52" s="22" t="s">
        <v>6</v>
      </c>
    </row>
    <row r="53" s="17" customFormat="true" ht="6" hidden="false" customHeight="true" outlineLevel="0" collapsed="false">
      <c r="K53" s="23"/>
      <c r="U53" s="23"/>
      <c r="Z53" s="23"/>
    </row>
    <row r="54" s="17" customFormat="true" ht="10.15" hidden="false" customHeight="true" outlineLevel="0" collapsed="false">
      <c r="A54" s="17" t="s">
        <v>11</v>
      </c>
      <c r="K54" s="23"/>
      <c r="U54" s="23"/>
      <c r="Z54" s="23"/>
    </row>
    <row r="55" s="17" customFormat="true" ht="10.15" hidden="false" customHeight="true" outlineLevel="0" collapsed="false">
      <c r="A55" s="17" t="s">
        <v>12</v>
      </c>
      <c r="K55" s="23"/>
      <c r="U55" s="23"/>
      <c r="Z55" s="23"/>
    </row>
    <row r="56" s="17" customFormat="true" ht="10.15" hidden="false" customHeight="true" outlineLevel="0" collapsed="false">
      <c r="A56" s="17" t="s">
        <v>5</v>
      </c>
      <c r="B56" s="17" t="n">
        <v>93119</v>
      </c>
      <c r="C56" s="17" t="n">
        <v>106893</v>
      </c>
      <c r="D56" s="17" t="n">
        <v>76432</v>
      </c>
      <c r="E56" s="17" t="n">
        <v>76563</v>
      </c>
      <c r="F56" s="17" t="n">
        <v>93747</v>
      </c>
      <c r="G56" s="17" t="n">
        <v>98077</v>
      </c>
      <c r="H56" s="17" t="n">
        <v>97333</v>
      </c>
      <c r="I56" s="17" t="n">
        <v>100794</v>
      </c>
      <c r="J56" s="17" t="n">
        <v>104644</v>
      </c>
      <c r="K56" s="23" t="n">
        <v>109265</v>
      </c>
      <c r="L56" s="17" t="n">
        <v>115123</v>
      </c>
      <c r="M56" s="17" t="n">
        <v>115598</v>
      </c>
      <c r="N56" s="17" t="n">
        <v>89086</v>
      </c>
      <c r="O56" s="17" t="n">
        <v>67046</v>
      </c>
      <c r="P56" s="17" t="n">
        <v>66350</v>
      </c>
      <c r="Q56" s="17" t="n">
        <v>66639</v>
      </c>
      <c r="R56" s="17" t="n">
        <v>131603</v>
      </c>
      <c r="S56" s="17" t="n">
        <v>150251</v>
      </c>
      <c r="T56" s="17" t="n">
        <v>157002</v>
      </c>
      <c r="U56" s="23" t="n">
        <v>148779</v>
      </c>
      <c r="V56" s="24" t="n">
        <v>157016</v>
      </c>
      <c r="W56" s="17" t="n">
        <v>161289</v>
      </c>
      <c r="X56" s="24" t="n">
        <v>159130</v>
      </c>
      <c r="Y56" s="17" t="n">
        <f aca="false">133399+13632</f>
        <v>147031</v>
      </c>
      <c r="Z56" s="25" t="n">
        <v>146831</v>
      </c>
    </row>
    <row r="57" s="17" customFormat="true" ht="10.15" hidden="false" customHeight="true" outlineLevel="0" collapsed="false">
      <c r="A57" s="17" t="s">
        <v>7</v>
      </c>
      <c r="B57" s="17" t="n">
        <v>84389</v>
      </c>
      <c r="C57" s="17" t="n">
        <v>85897</v>
      </c>
      <c r="D57" s="17" t="n">
        <v>85045</v>
      </c>
      <c r="E57" s="17" t="n">
        <v>80450</v>
      </c>
      <c r="F57" s="17" t="n">
        <v>82218</v>
      </c>
      <c r="G57" s="17" t="n">
        <v>81848</v>
      </c>
      <c r="H57" s="17" t="n">
        <v>89004</v>
      </c>
      <c r="I57" s="17" t="n">
        <v>79814</v>
      </c>
      <c r="J57" s="17" t="n">
        <v>90622</v>
      </c>
      <c r="K57" s="23" t="n">
        <v>93465</v>
      </c>
      <c r="L57" s="17" t="n">
        <v>99080</v>
      </c>
      <c r="M57" s="17" t="n">
        <v>110477</v>
      </c>
      <c r="N57" s="17" t="n">
        <v>101408</v>
      </c>
      <c r="O57" s="17" t="n">
        <v>103670</v>
      </c>
      <c r="P57" s="17" t="n">
        <v>99770</v>
      </c>
      <c r="Q57" s="17" t="n">
        <v>92783</v>
      </c>
      <c r="R57" s="17" t="n">
        <v>154774</v>
      </c>
      <c r="S57" s="17" t="n">
        <v>181296</v>
      </c>
      <c r="T57" s="17" t="n">
        <v>180930</v>
      </c>
      <c r="U57" s="23" t="n">
        <v>175804</v>
      </c>
      <c r="V57" s="24" t="n">
        <v>170162</v>
      </c>
      <c r="W57" s="17" t="n">
        <v>166069</v>
      </c>
      <c r="X57" s="24" t="n">
        <v>163505</v>
      </c>
      <c r="Y57" s="17" t="n">
        <f aca="false">139374+13827</f>
        <v>153201</v>
      </c>
      <c r="Z57" s="25" t="n">
        <v>154210</v>
      </c>
    </row>
    <row r="58" s="17" customFormat="true" ht="10.15" hidden="false" customHeight="true" outlineLevel="0" collapsed="false">
      <c r="A58" s="17" t="s">
        <v>8</v>
      </c>
      <c r="B58" s="17" t="n">
        <v>207432</v>
      </c>
      <c r="C58" s="17" t="n">
        <v>227662</v>
      </c>
      <c r="D58" s="17" t="n">
        <v>219934</v>
      </c>
      <c r="E58" s="17" t="n">
        <v>212238</v>
      </c>
      <c r="F58" s="17" t="n">
        <v>224203</v>
      </c>
      <c r="G58" s="17" t="n">
        <v>231384</v>
      </c>
      <c r="H58" s="17" t="n">
        <v>235733</v>
      </c>
      <c r="I58" s="17" t="n">
        <v>259665</v>
      </c>
      <c r="J58" s="17" t="n">
        <v>272564</v>
      </c>
      <c r="K58" s="23" t="n">
        <v>290630</v>
      </c>
      <c r="L58" s="17" t="n">
        <v>311767</v>
      </c>
      <c r="M58" s="17" t="n">
        <v>316654</v>
      </c>
      <c r="N58" s="17" t="n">
        <v>299991</v>
      </c>
      <c r="O58" s="17" t="n">
        <v>270702</v>
      </c>
      <c r="P58" s="17" t="n">
        <v>231343</v>
      </c>
      <c r="Q58" s="17" t="n">
        <v>203003</v>
      </c>
      <c r="R58" s="17" t="n">
        <v>343757</v>
      </c>
      <c r="S58" s="17" t="n">
        <v>308453</v>
      </c>
      <c r="T58" s="17" t="n">
        <v>287140</v>
      </c>
      <c r="U58" s="23" t="n">
        <v>261291</v>
      </c>
      <c r="V58" s="24" t="n">
        <v>252438</v>
      </c>
      <c r="W58" s="17" t="n">
        <v>246944</v>
      </c>
      <c r="X58" s="24" t="n">
        <v>243978</v>
      </c>
      <c r="Y58" s="17" t="n">
        <f aca="false">208406+31269</f>
        <v>239675</v>
      </c>
      <c r="Z58" s="25" t="n">
        <v>234441</v>
      </c>
    </row>
    <row r="59" s="17" customFormat="true" ht="10.15" hidden="false" customHeight="true" outlineLevel="0" collapsed="false">
      <c r="A59" s="17" t="s">
        <v>13</v>
      </c>
      <c r="K59" s="23"/>
      <c r="U59" s="23"/>
      <c r="Z59" s="23"/>
    </row>
    <row r="60" s="17" customFormat="true" ht="10.15" hidden="false" customHeight="true" outlineLevel="0" collapsed="false">
      <c r="A60" s="17" t="s">
        <v>5</v>
      </c>
      <c r="B60" s="17" t="n">
        <v>4079</v>
      </c>
      <c r="C60" s="17" t="n">
        <v>4692</v>
      </c>
      <c r="D60" s="17" t="n">
        <v>4485</v>
      </c>
      <c r="E60" s="17" t="n">
        <v>4644</v>
      </c>
      <c r="F60" s="17" t="n">
        <v>6230</v>
      </c>
      <c r="G60" s="17" t="n">
        <v>6240</v>
      </c>
      <c r="H60" s="17" t="n">
        <v>9917</v>
      </c>
      <c r="I60" s="17" t="n">
        <v>9642</v>
      </c>
      <c r="J60" s="17" t="n">
        <v>10463</v>
      </c>
      <c r="K60" s="23" t="n">
        <v>10684</v>
      </c>
      <c r="L60" s="17" t="n">
        <v>9408</v>
      </c>
      <c r="M60" s="17" t="n">
        <v>7962</v>
      </c>
      <c r="N60" s="17" t="n">
        <v>9035</v>
      </c>
      <c r="O60" s="17" t="n">
        <v>9195</v>
      </c>
      <c r="P60" s="17" t="n">
        <v>9846</v>
      </c>
      <c r="Q60" s="17" t="n">
        <v>9919</v>
      </c>
      <c r="R60" s="17" t="n">
        <v>8278</v>
      </c>
      <c r="S60" s="17" t="n">
        <v>970</v>
      </c>
      <c r="T60" s="17" t="n">
        <v>962</v>
      </c>
      <c r="U60" s="23" t="n">
        <v>856</v>
      </c>
      <c r="V60" s="17" t="n">
        <v>1160</v>
      </c>
      <c r="W60" s="17" t="n">
        <v>1383</v>
      </c>
      <c r="X60" s="17" t="n">
        <v>1088</v>
      </c>
      <c r="Y60" s="17" t="n">
        <f aca="false">1156+139</f>
        <v>1295</v>
      </c>
      <c r="Z60" s="23" t="n">
        <v>1420</v>
      </c>
    </row>
    <row r="61" s="17" customFormat="true" ht="10.15" hidden="false" customHeight="true" outlineLevel="0" collapsed="false">
      <c r="A61" s="17" t="s">
        <v>7</v>
      </c>
      <c r="B61" s="17" t="n">
        <v>4721</v>
      </c>
      <c r="C61" s="17" t="n">
        <v>4307</v>
      </c>
      <c r="D61" s="17" t="n">
        <v>4201</v>
      </c>
      <c r="E61" s="17" t="n">
        <v>4196</v>
      </c>
      <c r="F61" s="17" t="n">
        <v>4828</v>
      </c>
      <c r="G61" s="17" t="n">
        <v>4422</v>
      </c>
      <c r="H61" s="17" t="n">
        <v>5871</v>
      </c>
      <c r="I61" s="17" t="n">
        <v>6702</v>
      </c>
      <c r="J61" s="17" t="n">
        <v>7858</v>
      </c>
      <c r="K61" s="23" t="n">
        <v>9210</v>
      </c>
      <c r="L61" s="17" t="n">
        <v>10498</v>
      </c>
      <c r="M61" s="17" t="n">
        <v>9979</v>
      </c>
      <c r="N61" s="17" t="n">
        <v>9255</v>
      </c>
      <c r="O61" s="17" t="n">
        <v>8566</v>
      </c>
      <c r="P61" s="17" t="n">
        <v>9115</v>
      </c>
      <c r="Q61" s="17" t="n">
        <v>8828</v>
      </c>
      <c r="R61" s="17" t="n">
        <v>11964</v>
      </c>
      <c r="S61" s="17" t="n">
        <v>9098</v>
      </c>
      <c r="T61" s="17" t="n">
        <v>4476</v>
      </c>
      <c r="U61" s="23" t="n">
        <v>1803</v>
      </c>
      <c r="V61" s="17" t="n">
        <v>1149</v>
      </c>
      <c r="W61" s="17" t="n">
        <v>1219</v>
      </c>
      <c r="X61" s="17" t="n">
        <v>1123</v>
      </c>
      <c r="Y61" s="17" t="n">
        <f aca="false">895+136</f>
        <v>1031</v>
      </c>
      <c r="Z61" s="23" t="n">
        <v>1101</v>
      </c>
    </row>
    <row r="62" s="17" customFormat="true" ht="10.15" hidden="false" customHeight="true" outlineLevel="0" collapsed="false">
      <c r="A62" s="17" t="s">
        <v>8</v>
      </c>
      <c r="B62" s="17" t="n">
        <v>5362</v>
      </c>
      <c r="C62" s="17" t="n">
        <v>5742</v>
      </c>
      <c r="D62" s="17" t="n">
        <v>6038</v>
      </c>
      <c r="E62" s="17" t="n">
        <v>6505</v>
      </c>
      <c r="F62" s="17" t="n">
        <v>7880</v>
      </c>
      <c r="G62" s="17" t="n">
        <v>9231</v>
      </c>
      <c r="H62" s="17" t="n">
        <v>12645</v>
      </c>
      <c r="I62" s="17" t="n">
        <v>15776</v>
      </c>
      <c r="J62" s="17" t="n">
        <v>18089</v>
      </c>
      <c r="K62" s="23" t="n">
        <v>19680</v>
      </c>
      <c r="L62" s="17" t="n">
        <v>19858</v>
      </c>
      <c r="M62" s="17" t="n">
        <v>17518</v>
      </c>
      <c r="N62" s="17" t="n">
        <v>17182</v>
      </c>
      <c r="O62" s="17" t="n">
        <v>20561</v>
      </c>
      <c r="P62" s="17" t="n">
        <v>17004</v>
      </c>
      <c r="Q62" s="17" t="n">
        <v>18583</v>
      </c>
      <c r="R62" s="17" t="n">
        <v>15415</v>
      </c>
      <c r="S62" s="17" t="n">
        <v>6080</v>
      </c>
      <c r="T62" s="17" t="n">
        <v>3044</v>
      </c>
      <c r="U62" s="23" t="n">
        <v>2156</v>
      </c>
      <c r="V62" s="17" t="n">
        <v>2168</v>
      </c>
      <c r="W62" s="17" t="n">
        <v>2337</v>
      </c>
      <c r="X62" s="17" t="n">
        <v>2536</v>
      </c>
      <c r="Y62" s="17" t="n">
        <f aca="false">2587+249</f>
        <v>2836</v>
      </c>
      <c r="Z62" s="23" t="n">
        <v>3154</v>
      </c>
    </row>
    <row r="63" s="17" customFormat="true" ht="6" hidden="false" customHeight="true" outlineLevel="0" collapsed="false">
      <c r="K63" s="23"/>
      <c r="U63" s="23"/>
      <c r="Z63" s="23"/>
    </row>
    <row r="64" s="17" customFormat="true" ht="10.15" hidden="false" customHeight="true" outlineLevel="0" collapsed="false">
      <c r="A64" s="17" t="s">
        <v>14</v>
      </c>
      <c r="G64" s="23"/>
      <c r="H64" s="23"/>
      <c r="I64" s="23"/>
      <c r="J64" s="23"/>
      <c r="K64" s="23"/>
      <c r="L64" s="23"/>
      <c r="M64" s="23"/>
      <c r="U64" s="23"/>
      <c r="Z64" s="23"/>
    </row>
    <row r="65" s="17" customFormat="true" ht="10.15" hidden="false" customHeight="true" outlineLevel="0" collapsed="false">
      <c r="A65" s="17" t="s">
        <v>12</v>
      </c>
      <c r="K65" s="23"/>
      <c r="U65" s="23"/>
      <c r="Z65" s="23"/>
    </row>
    <row r="66" s="17" customFormat="true" ht="10.15" hidden="false" customHeight="true" outlineLevel="0" collapsed="false">
      <c r="A66" s="17" t="s">
        <v>5</v>
      </c>
      <c r="B66" s="17" t="n">
        <v>263</v>
      </c>
      <c r="C66" s="17" t="n">
        <v>439</v>
      </c>
      <c r="D66" s="17" t="n">
        <v>443</v>
      </c>
      <c r="E66" s="17" t="n">
        <v>741</v>
      </c>
      <c r="F66" s="17" t="n">
        <v>722</v>
      </c>
      <c r="G66" s="17" t="n">
        <v>836</v>
      </c>
      <c r="H66" s="17" t="n">
        <v>796</v>
      </c>
      <c r="I66" s="17" t="n">
        <v>854</v>
      </c>
      <c r="J66" s="17" t="n">
        <v>868</v>
      </c>
      <c r="K66" s="23" t="n">
        <v>696</v>
      </c>
      <c r="L66" s="17" t="n">
        <v>779</v>
      </c>
      <c r="M66" s="17" t="n">
        <v>648</v>
      </c>
      <c r="N66" s="17" t="n">
        <v>674</v>
      </c>
      <c r="O66" s="17" t="n">
        <v>598</v>
      </c>
      <c r="P66" s="17" t="n">
        <v>372</v>
      </c>
      <c r="Q66" s="17" t="n">
        <v>488</v>
      </c>
      <c r="R66" s="17" t="n">
        <v>510</v>
      </c>
      <c r="S66" s="17" t="n">
        <v>341</v>
      </c>
      <c r="T66" s="17" t="n">
        <v>377</v>
      </c>
      <c r="U66" s="23" t="n">
        <v>331</v>
      </c>
      <c r="V66" s="17" t="n">
        <v>472</v>
      </c>
      <c r="W66" s="17" t="n">
        <v>222</v>
      </c>
      <c r="X66" s="17" t="n">
        <v>383</v>
      </c>
      <c r="Y66" s="17" t="n">
        <v>383</v>
      </c>
      <c r="Z66" s="23" t="n">
        <v>376</v>
      </c>
    </row>
    <row r="67" s="17" customFormat="true" ht="10.15" hidden="false" customHeight="true" outlineLevel="0" collapsed="false">
      <c r="A67" s="17" t="s">
        <v>7</v>
      </c>
      <c r="B67" s="17" t="n">
        <v>304</v>
      </c>
      <c r="C67" s="17" t="n">
        <v>317</v>
      </c>
      <c r="D67" s="17" t="n">
        <v>287</v>
      </c>
      <c r="E67" s="17" t="n">
        <v>629</v>
      </c>
      <c r="F67" s="17" t="n">
        <v>756</v>
      </c>
      <c r="G67" s="17" t="n">
        <v>684</v>
      </c>
      <c r="H67" s="17" t="n">
        <v>678</v>
      </c>
      <c r="I67" s="17" t="n">
        <v>735</v>
      </c>
      <c r="J67" s="17" t="n">
        <v>662</v>
      </c>
      <c r="K67" s="23" t="n">
        <v>607</v>
      </c>
      <c r="L67" s="17" t="n">
        <v>701</v>
      </c>
      <c r="M67" s="17" t="n">
        <v>690</v>
      </c>
      <c r="N67" s="17" t="n">
        <v>775</v>
      </c>
      <c r="O67" s="17" t="n">
        <v>800</v>
      </c>
      <c r="P67" s="17" t="n">
        <v>796</v>
      </c>
      <c r="Q67" s="17" t="n">
        <v>589</v>
      </c>
      <c r="R67" s="17" t="n">
        <v>450</v>
      </c>
      <c r="S67" s="17" t="n">
        <v>337</v>
      </c>
      <c r="T67" s="17" t="n">
        <v>357</v>
      </c>
      <c r="U67" s="23" t="n">
        <v>335</v>
      </c>
      <c r="V67" s="17" t="n">
        <v>313</v>
      </c>
      <c r="W67" s="17" t="n">
        <v>212</v>
      </c>
      <c r="X67" s="17" t="n">
        <v>320</v>
      </c>
      <c r="Y67" s="17" t="n">
        <v>301</v>
      </c>
      <c r="Z67" s="23" t="n">
        <v>307</v>
      </c>
    </row>
    <row r="68" s="17" customFormat="true" ht="10.15" hidden="false" customHeight="true" outlineLevel="0" collapsed="false">
      <c r="A68" s="17" t="s">
        <v>8</v>
      </c>
      <c r="B68" s="17" t="n">
        <v>663</v>
      </c>
      <c r="C68" s="17" t="n">
        <v>918</v>
      </c>
      <c r="D68" s="17" t="n">
        <v>1074</v>
      </c>
      <c r="E68" s="17" t="n">
        <v>1186</v>
      </c>
      <c r="F68" s="17" t="n">
        <v>1152</v>
      </c>
      <c r="G68" s="17" t="n">
        <v>1231</v>
      </c>
      <c r="H68" s="17" t="n">
        <v>1438</v>
      </c>
      <c r="I68" s="17" t="n">
        <v>1536</v>
      </c>
      <c r="J68" s="17" t="n">
        <v>1746</v>
      </c>
      <c r="K68" s="23" t="n">
        <v>1857</v>
      </c>
      <c r="L68" s="17" t="n">
        <v>1926</v>
      </c>
      <c r="M68" s="17" t="n">
        <v>1835</v>
      </c>
      <c r="N68" s="17" t="n">
        <v>1733</v>
      </c>
      <c r="O68" s="17" t="n">
        <v>1541</v>
      </c>
      <c r="P68" s="17" t="n">
        <v>1117</v>
      </c>
      <c r="Q68" s="17" t="n">
        <v>776</v>
      </c>
      <c r="R68" s="17" t="n">
        <v>883</v>
      </c>
      <c r="S68" s="17" t="n">
        <v>875</v>
      </c>
      <c r="T68" s="17" t="n">
        <v>890</v>
      </c>
      <c r="U68" s="23" t="n">
        <v>889</v>
      </c>
      <c r="V68" s="17" t="n">
        <v>1048</v>
      </c>
      <c r="W68" s="17" t="n">
        <v>584</v>
      </c>
      <c r="X68" s="17" t="n">
        <v>732</v>
      </c>
      <c r="Y68" s="17" t="n">
        <v>711</v>
      </c>
      <c r="Z68" s="23" t="n">
        <v>821</v>
      </c>
    </row>
    <row r="69" s="17" customFormat="true" ht="10.15" hidden="false" customHeight="true" outlineLevel="0" collapsed="false">
      <c r="A69" s="17" t="s">
        <v>13</v>
      </c>
      <c r="K69" s="23"/>
      <c r="U69" s="23"/>
      <c r="Z69" s="23"/>
    </row>
    <row r="70" s="17" customFormat="true" ht="10.15" hidden="false" customHeight="true" outlineLevel="0" collapsed="false">
      <c r="A70" s="17" t="s">
        <v>5</v>
      </c>
      <c r="B70" s="17" t="n">
        <v>5895</v>
      </c>
      <c r="C70" s="17" t="n">
        <v>5795</v>
      </c>
      <c r="D70" s="17" t="n">
        <v>6302</v>
      </c>
      <c r="E70" s="17" t="n">
        <v>6992</v>
      </c>
      <c r="F70" s="17" t="n">
        <v>7601</v>
      </c>
      <c r="G70" s="17" t="n">
        <v>7453</v>
      </c>
      <c r="H70" s="17" t="n">
        <v>7435</v>
      </c>
      <c r="I70" s="17" t="n">
        <v>7363</v>
      </c>
      <c r="J70" s="17" t="n">
        <v>6187</v>
      </c>
      <c r="K70" s="23" t="n">
        <v>6697</v>
      </c>
      <c r="L70" s="17" t="n">
        <v>7267</v>
      </c>
      <c r="M70" s="17" t="n">
        <v>7185</v>
      </c>
      <c r="N70" s="17" t="n">
        <v>7456</v>
      </c>
      <c r="O70" s="17" t="n">
        <v>6680</v>
      </c>
      <c r="P70" s="17" t="n">
        <v>6556</v>
      </c>
      <c r="Q70" s="17" t="n">
        <v>5939</v>
      </c>
      <c r="R70" s="17" t="n">
        <v>6493</v>
      </c>
      <c r="S70" s="17" t="n">
        <v>12646</v>
      </c>
      <c r="T70" s="17" t="n">
        <v>13661</v>
      </c>
      <c r="U70" s="23" t="n">
        <v>15491</v>
      </c>
      <c r="V70" s="17" t="n">
        <v>17140</v>
      </c>
      <c r="W70" s="17" t="n">
        <v>18156</v>
      </c>
      <c r="X70" s="17" t="n">
        <v>18808</v>
      </c>
      <c r="Y70" s="17" t="n">
        <v>16098</v>
      </c>
      <c r="Z70" s="23" t="n">
        <v>14905</v>
      </c>
    </row>
    <row r="71" s="17" customFormat="true" ht="10.15" hidden="false" customHeight="true" outlineLevel="0" collapsed="false">
      <c r="A71" s="17" t="s">
        <v>7</v>
      </c>
      <c r="B71" s="17" t="n">
        <v>5672</v>
      </c>
      <c r="C71" s="17" t="n">
        <v>5597</v>
      </c>
      <c r="D71" s="17" t="n">
        <v>5484</v>
      </c>
      <c r="E71" s="17" t="n">
        <v>5980</v>
      </c>
      <c r="F71" s="17" t="n">
        <v>5884</v>
      </c>
      <c r="G71" s="17" t="n">
        <v>6570</v>
      </c>
      <c r="H71" s="17" t="n">
        <v>5624</v>
      </c>
      <c r="I71" s="17" t="n">
        <v>6798</v>
      </c>
      <c r="J71" s="17" t="n">
        <v>5940</v>
      </c>
      <c r="K71" s="23" t="n">
        <v>5808</v>
      </c>
      <c r="L71" s="17" t="n">
        <v>6977</v>
      </c>
      <c r="M71" s="17" t="n">
        <v>7819</v>
      </c>
      <c r="N71" s="17" t="n">
        <v>7797</v>
      </c>
      <c r="O71" s="17" t="n">
        <v>7177</v>
      </c>
      <c r="P71" s="17" t="n">
        <v>7556</v>
      </c>
      <c r="Q71" s="17" t="n">
        <v>7619</v>
      </c>
      <c r="R71" s="17" t="n">
        <v>8352</v>
      </c>
      <c r="S71" s="17" t="n">
        <v>9394</v>
      </c>
      <c r="T71" s="17" t="n">
        <v>11803</v>
      </c>
      <c r="U71" s="23" t="n">
        <v>12960</v>
      </c>
      <c r="V71" s="17" t="n">
        <v>13675</v>
      </c>
      <c r="W71" s="17" t="n">
        <v>14932</v>
      </c>
      <c r="X71" s="17" t="n">
        <v>14908</v>
      </c>
      <c r="Y71" s="17" t="n">
        <v>14939</v>
      </c>
      <c r="Z71" s="23" t="n">
        <v>14879</v>
      </c>
    </row>
    <row r="72" s="17" customFormat="true" ht="10.15" hidden="false" customHeight="true" outlineLevel="0" collapsed="false">
      <c r="A72" s="17" t="s">
        <v>8</v>
      </c>
      <c r="B72" s="17" t="n">
        <v>12534</v>
      </c>
      <c r="C72" s="17" t="n">
        <v>12694</v>
      </c>
      <c r="D72" s="17" t="n">
        <v>13512</v>
      </c>
      <c r="E72" s="17" t="n">
        <v>14529</v>
      </c>
      <c r="F72" s="17" t="n">
        <v>16236</v>
      </c>
      <c r="G72" s="17" t="n">
        <v>16712</v>
      </c>
      <c r="H72" s="17" t="n">
        <v>19191</v>
      </c>
      <c r="I72" s="17" t="n">
        <v>19781</v>
      </c>
      <c r="J72" s="17" t="n">
        <v>20161</v>
      </c>
      <c r="K72" s="23" t="n">
        <v>21039</v>
      </c>
      <c r="L72" s="17" t="n">
        <v>21327</v>
      </c>
      <c r="M72" s="17" t="n">
        <v>20689</v>
      </c>
      <c r="N72" s="17" t="n">
        <v>20338</v>
      </c>
      <c r="O72" s="17" t="n">
        <v>19840</v>
      </c>
      <c r="P72" s="17" t="n">
        <v>18834</v>
      </c>
      <c r="Q72" s="17" t="n">
        <v>16742</v>
      </c>
      <c r="R72" s="17" t="n">
        <v>14904</v>
      </c>
      <c r="S72" s="17" t="n">
        <v>18311</v>
      </c>
      <c r="T72" s="17" t="n">
        <v>20165</v>
      </c>
      <c r="U72" s="23" t="n">
        <v>22698</v>
      </c>
      <c r="V72" s="17" t="n">
        <v>26163</v>
      </c>
      <c r="W72" s="17" t="n">
        <v>29764</v>
      </c>
      <c r="X72" s="17" t="n">
        <v>34402</v>
      </c>
      <c r="Y72" s="17" t="n">
        <v>34851</v>
      </c>
      <c r="Z72" s="23" t="n">
        <v>34874</v>
      </c>
    </row>
    <row r="73" s="17" customFormat="true" ht="6" hidden="false" customHeight="true" outlineLevel="0" collapsed="false">
      <c r="K73" s="23"/>
      <c r="U73" s="23"/>
      <c r="Z73" s="23"/>
    </row>
    <row r="74" s="17" customFormat="true" ht="10.15" hidden="false" customHeight="true" outlineLevel="0" collapsed="false">
      <c r="A74" s="17" t="s">
        <v>15</v>
      </c>
      <c r="K74" s="23"/>
      <c r="U74" s="23"/>
      <c r="Z74" s="23"/>
    </row>
    <row r="75" s="17" customFormat="true" ht="10.15" hidden="false" customHeight="true" outlineLevel="0" collapsed="false">
      <c r="A75" s="17" t="s">
        <v>5</v>
      </c>
      <c r="B75" s="17" t="n">
        <v>1789</v>
      </c>
      <c r="C75" s="17" t="n">
        <v>1635</v>
      </c>
      <c r="D75" s="17" t="n">
        <v>1707</v>
      </c>
      <c r="E75" s="17" t="n">
        <v>1989</v>
      </c>
      <c r="F75" s="17" t="n">
        <v>1905</v>
      </c>
      <c r="G75" s="17" t="n">
        <v>2050</v>
      </c>
      <c r="H75" s="17" t="n">
        <v>2219</v>
      </c>
      <c r="I75" s="17" t="n">
        <v>2306</v>
      </c>
      <c r="J75" s="17" t="n">
        <v>2332</v>
      </c>
      <c r="K75" s="23" t="n">
        <v>2292</v>
      </c>
      <c r="L75" s="17" t="n">
        <v>2333</v>
      </c>
      <c r="M75" s="17" t="n">
        <v>2901</v>
      </c>
      <c r="N75" s="17" t="n">
        <v>3241</v>
      </c>
      <c r="O75" s="17" t="n">
        <v>3110</v>
      </c>
      <c r="P75" s="17" t="n">
        <v>2830</v>
      </c>
      <c r="Q75" s="27" t="n">
        <v>3066</v>
      </c>
      <c r="R75" s="17" t="n">
        <v>3332</v>
      </c>
      <c r="S75" s="17" t="n">
        <v>3558</v>
      </c>
      <c r="T75" s="17" t="n">
        <v>4580</v>
      </c>
      <c r="U75" s="22" t="n">
        <v>4383</v>
      </c>
      <c r="V75" s="22" t="n">
        <v>4115</v>
      </c>
      <c r="W75" s="23" t="n">
        <v>3678</v>
      </c>
      <c r="X75" s="22" t="n">
        <v>4653</v>
      </c>
      <c r="Y75" s="22" t="n">
        <v>4476</v>
      </c>
      <c r="Z75" s="23" t="n">
        <v>3975</v>
      </c>
    </row>
    <row r="76" s="17" customFormat="true" ht="10.15" hidden="false" customHeight="true" outlineLevel="0" collapsed="false">
      <c r="A76" s="17" t="s">
        <v>7</v>
      </c>
      <c r="B76" s="17" t="n">
        <v>1565</v>
      </c>
      <c r="C76" s="17" t="n">
        <v>1353</v>
      </c>
      <c r="D76" s="17" t="n">
        <v>1446</v>
      </c>
      <c r="E76" s="17" t="n">
        <v>1682</v>
      </c>
      <c r="F76" s="17" t="n">
        <v>1992</v>
      </c>
      <c r="G76" s="17" t="n">
        <v>1567</v>
      </c>
      <c r="H76" s="17" t="n">
        <v>1094</v>
      </c>
      <c r="I76" s="17" t="n">
        <v>2077</v>
      </c>
      <c r="J76" s="17" t="n">
        <v>3102</v>
      </c>
      <c r="K76" s="23" t="n">
        <v>2724</v>
      </c>
      <c r="L76" s="17" t="n">
        <v>2726</v>
      </c>
      <c r="M76" s="17" t="n">
        <v>2219</v>
      </c>
      <c r="N76" s="17" t="n">
        <v>3018</v>
      </c>
      <c r="O76" s="17" t="n">
        <v>2543</v>
      </c>
      <c r="P76" s="17" t="n">
        <v>2828</v>
      </c>
      <c r="Q76" s="27" t="n">
        <v>2922</v>
      </c>
      <c r="R76" s="17" t="n">
        <v>3787</v>
      </c>
      <c r="S76" s="17" t="n">
        <v>3511</v>
      </c>
      <c r="T76" s="17" t="n">
        <v>2884</v>
      </c>
      <c r="U76" s="22" t="n">
        <v>2922</v>
      </c>
      <c r="V76" s="22" t="n">
        <v>2969</v>
      </c>
      <c r="W76" s="23" t="n">
        <v>3426</v>
      </c>
      <c r="X76" s="22" t="n">
        <v>5938</v>
      </c>
      <c r="Y76" s="22" t="n">
        <v>3408</v>
      </c>
      <c r="Z76" s="23" t="n">
        <v>3170</v>
      </c>
    </row>
    <row r="77" s="17" customFormat="true" ht="10.15" hidden="false" customHeight="true" outlineLevel="0" collapsed="false">
      <c r="A77" s="20" t="s">
        <v>8</v>
      </c>
      <c r="B77" s="20" t="n">
        <v>5480</v>
      </c>
      <c r="C77" s="20" t="n">
        <v>5762</v>
      </c>
      <c r="D77" s="20" t="n">
        <v>6023</v>
      </c>
      <c r="E77" s="20" t="n">
        <v>6330</v>
      </c>
      <c r="F77" s="20" t="n">
        <v>6243</v>
      </c>
      <c r="G77" s="20" t="n">
        <v>6726</v>
      </c>
      <c r="H77" s="20" t="n">
        <v>7851</v>
      </c>
      <c r="I77" s="20" t="n">
        <v>8080</v>
      </c>
      <c r="J77" s="20" t="n">
        <v>7309</v>
      </c>
      <c r="K77" s="43" t="n">
        <v>6877</v>
      </c>
      <c r="L77" s="20" t="n">
        <v>6484</v>
      </c>
      <c r="M77" s="20" t="n">
        <v>7166</v>
      </c>
      <c r="N77" s="20" t="n">
        <v>7389</v>
      </c>
      <c r="O77" s="20" t="n">
        <v>7956</v>
      </c>
      <c r="P77" s="20" t="n">
        <v>7958</v>
      </c>
      <c r="Q77" s="27" t="n">
        <v>8102</v>
      </c>
      <c r="R77" s="17" t="n">
        <v>7647</v>
      </c>
      <c r="S77" s="17" t="n">
        <v>7694</v>
      </c>
      <c r="T77" s="17" t="n">
        <v>9390</v>
      </c>
      <c r="U77" s="22" t="n">
        <v>10856</v>
      </c>
      <c r="V77" s="22" t="n">
        <v>12002</v>
      </c>
      <c r="W77" s="23" t="n">
        <v>12254</v>
      </c>
      <c r="X77" s="22" t="n">
        <v>10969</v>
      </c>
      <c r="Y77" s="22" t="n">
        <v>12037</v>
      </c>
      <c r="Z77" s="23" t="n">
        <v>12842</v>
      </c>
    </row>
    <row r="78" s="17" customFormat="true" ht="10.1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29"/>
      <c r="L78" s="7"/>
      <c r="M78" s="7"/>
      <c r="N78" s="7"/>
      <c r="O78" s="7"/>
      <c r="P78" s="7"/>
      <c r="Q78" s="7"/>
      <c r="R78" s="7"/>
      <c r="S78" s="7"/>
      <c r="T78" s="7"/>
      <c r="U78" s="29"/>
      <c r="V78" s="7"/>
      <c r="W78" s="6"/>
      <c r="X78" s="7"/>
      <c r="Y78" s="6"/>
      <c r="Z78" s="29"/>
    </row>
    <row r="79" s="12" customFormat="true" ht="12" hidden="false" customHeight="true" outlineLevel="0" collapsed="false">
      <c r="A79" s="10" t="s">
        <v>1</v>
      </c>
      <c r="B79" s="31" t="s">
        <v>17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2"/>
      <c r="S79" s="13"/>
      <c r="T79" s="32"/>
      <c r="U79" s="33"/>
      <c r="V79" s="13"/>
      <c r="W79" s="13"/>
      <c r="X79" s="13"/>
      <c r="Y79" s="13"/>
      <c r="Z79" s="15"/>
    </row>
    <row r="80" s="12" customFormat="true" ht="12" hidden="false" customHeight="true" outlineLevel="0" collapsed="false">
      <c r="A80" s="10"/>
      <c r="B80" s="34" t="n">
        <v>1983</v>
      </c>
      <c r="C80" s="34" t="n">
        <v>1984</v>
      </c>
      <c r="D80" s="34" t="n">
        <v>1985</v>
      </c>
      <c r="E80" s="34" t="n">
        <v>1986</v>
      </c>
      <c r="F80" s="34" t="n">
        <v>1987</v>
      </c>
      <c r="G80" s="35" t="n">
        <v>1988</v>
      </c>
      <c r="H80" s="13" t="n">
        <v>1989</v>
      </c>
      <c r="I80" s="13" t="n">
        <v>1990</v>
      </c>
      <c r="J80" s="13" t="n">
        <v>1991</v>
      </c>
      <c r="K80" s="15" t="n">
        <v>1992</v>
      </c>
      <c r="L80" s="34" t="n">
        <v>1993</v>
      </c>
      <c r="M80" s="34" t="n">
        <v>1994</v>
      </c>
      <c r="N80" s="34" t="n">
        <v>1995</v>
      </c>
      <c r="O80" s="34" t="n">
        <v>1996</v>
      </c>
      <c r="P80" s="34" t="n">
        <v>1997</v>
      </c>
      <c r="Q80" s="14" t="n">
        <v>1998</v>
      </c>
      <c r="R80" s="16" t="s">
        <v>3</v>
      </c>
      <c r="S80" s="13" t="n">
        <v>2000</v>
      </c>
      <c r="T80" s="14" t="n">
        <v>2001</v>
      </c>
      <c r="U80" s="36" t="n">
        <v>2002</v>
      </c>
      <c r="V80" s="36" t="n">
        <v>2003</v>
      </c>
      <c r="W80" s="13" t="n">
        <v>2004</v>
      </c>
      <c r="X80" s="13" t="n">
        <v>2005</v>
      </c>
      <c r="Y80" s="13" t="n">
        <v>2006</v>
      </c>
      <c r="Z80" s="15" t="n">
        <v>2007</v>
      </c>
    </row>
    <row r="81" s="9" customFormat="true" ht="6" hidden="false" customHeight="true" outlineLevel="0" collapsed="false">
      <c r="A81" s="19"/>
      <c r="B81" s="37"/>
      <c r="C81" s="37"/>
      <c r="D81" s="37"/>
      <c r="E81" s="37"/>
      <c r="F81" s="37"/>
      <c r="G81" s="38"/>
      <c r="H81" s="37"/>
      <c r="I81" s="37"/>
      <c r="J81" s="37"/>
      <c r="K81" s="39"/>
      <c r="L81" s="37"/>
      <c r="M81" s="37"/>
      <c r="N81" s="37"/>
      <c r="O81" s="37"/>
      <c r="P81" s="37"/>
      <c r="Q81" s="37"/>
      <c r="R81" s="17"/>
      <c r="T81" s="20"/>
      <c r="U81" s="43"/>
      <c r="Z81" s="18"/>
    </row>
    <row r="82" s="17" customFormat="true" ht="10.15" hidden="false" customHeight="true" outlineLevel="0" collapsed="false">
      <c r="A82" s="17" t="s">
        <v>4</v>
      </c>
      <c r="B82" s="21"/>
      <c r="C82" s="21"/>
      <c r="D82" s="21"/>
      <c r="E82" s="21"/>
      <c r="F82" s="21"/>
      <c r="G82" s="21"/>
      <c r="H82" s="21"/>
      <c r="I82" s="21"/>
      <c r="J82" s="21"/>
      <c r="K82" s="22"/>
      <c r="L82" s="21"/>
      <c r="M82" s="21"/>
      <c r="N82" s="21"/>
      <c r="O82" s="21"/>
      <c r="P82" s="21"/>
      <c r="Q82" s="21"/>
      <c r="U82" s="23"/>
      <c r="Z82" s="23"/>
    </row>
    <row r="83" s="17" customFormat="true" ht="10.15" hidden="false" customHeight="true" outlineLevel="0" collapsed="false">
      <c r="A83" s="17" t="s">
        <v>5</v>
      </c>
      <c r="B83" s="21" t="s">
        <v>6</v>
      </c>
      <c r="C83" s="21" t="s">
        <v>6</v>
      </c>
      <c r="D83" s="21" t="s">
        <v>6</v>
      </c>
      <c r="E83" s="21" t="s">
        <v>6</v>
      </c>
      <c r="F83" s="21" t="s">
        <v>6</v>
      </c>
      <c r="G83" s="21" t="s">
        <v>6</v>
      </c>
      <c r="H83" s="21" t="s">
        <v>6</v>
      </c>
      <c r="I83" s="21" t="s">
        <v>6</v>
      </c>
      <c r="J83" s="21" t="s">
        <v>6</v>
      </c>
      <c r="K83" s="22" t="s">
        <v>6</v>
      </c>
      <c r="L83" s="21" t="s">
        <v>6</v>
      </c>
      <c r="M83" s="21" t="s">
        <v>6</v>
      </c>
      <c r="N83" s="21" t="n">
        <v>13113</v>
      </c>
      <c r="O83" s="21" t="n">
        <v>33159</v>
      </c>
      <c r="P83" s="21" t="n">
        <v>35208</v>
      </c>
      <c r="Q83" s="21" t="n">
        <v>34615</v>
      </c>
      <c r="R83" s="17" t="n">
        <v>35107</v>
      </c>
      <c r="S83" s="17" t="n">
        <v>38520</v>
      </c>
      <c r="T83" s="17" t="n">
        <v>40502</v>
      </c>
      <c r="U83" s="23" t="n">
        <v>39881</v>
      </c>
      <c r="V83" s="17" t="n">
        <v>44439</v>
      </c>
      <c r="W83" s="17" t="n">
        <v>43262</v>
      </c>
      <c r="X83" s="44" t="n">
        <v>33196</v>
      </c>
      <c r="Y83" s="24" t="n">
        <v>29972</v>
      </c>
      <c r="Z83" s="25" t="n">
        <v>27815</v>
      </c>
    </row>
    <row r="84" s="17" customFormat="true" ht="10.15" hidden="false" customHeight="true" outlineLevel="0" collapsed="false">
      <c r="A84" s="17" t="s">
        <v>7</v>
      </c>
      <c r="B84" s="21" t="s">
        <v>6</v>
      </c>
      <c r="C84" s="21" t="s">
        <v>6</v>
      </c>
      <c r="D84" s="21" t="s">
        <v>6</v>
      </c>
      <c r="E84" s="21" t="s">
        <v>6</v>
      </c>
      <c r="F84" s="21" t="s">
        <v>6</v>
      </c>
      <c r="G84" s="21" t="s">
        <v>6</v>
      </c>
      <c r="H84" s="21" t="s">
        <v>6</v>
      </c>
      <c r="I84" s="21" t="s">
        <v>6</v>
      </c>
      <c r="J84" s="21" t="s">
        <v>6</v>
      </c>
      <c r="K84" s="22" t="s">
        <v>6</v>
      </c>
      <c r="L84" s="21" t="s">
        <v>6</v>
      </c>
      <c r="M84" s="21" t="s">
        <v>6</v>
      </c>
      <c r="N84" s="21" t="n">
        <v>6049</v>
      </c>
      <c r="O84" s="21" t="n">
        <v>26618</v>
      </c>
      <c r="P84" s="21" t="n">
        <v>31951</v>
      </c>
      <c r="Q84" s="21" t="n">
        <v>33645</v>
      </c>
      <c r="R84" s="17" t="n">
        <v>33572</v>
      </c>
      <c r="S84" s="17" t="n">
        <v>37127</v>
      </c>
      <c r="T84" s="17" t="n">
        <v>37146</v>
      </c>
      <c r="U84" s="23" t="n">
        <v>36975</v>
      </c>
      <c r="V84" s="17" t="n">
        <v>39905</v>
      </c>
      <c r="W84" s="17" t="n">
        <v>45699</v>
      </c>
      <c r="X84" s="17" t="n">
        <v>36227</v>
      </c>
      <c r="Y84" s="24" t="n">
        <v>32118</v>
      </c>
      <c r="Z84" s="23" t="n">
        <v>29197</v>
      </c>
    </row>
    <row r="85" s="17" customFormat="true" ht="10.15" hidden="false" customHeight="true" outlineLevel="0" collapsed="false">
      <c r="A85" s="17" t="s">
        <v>8</v>
      </c>
      <c r="B85" s="21" t="s">
        <v>6</v>
      </c>
      <c r="C85" s="21" t="s">
        <v>6</v>
      </c>
      <c r="D85" s="21" t="s">
        <v>6</v>
      </c>
      <c r="E85" s="21" t="s">
        <v>6</v>
      </c>
      <c r="F85" s="21" t="s">
        <v>6</v>
      </c>
      <c r="G85" s="21" t="s">
        <v>6</v>
      </c>
      <c r="H85" s="21" t="s">
        <v>6</v>
      </c>
      <c r="I85" s="21" t="s">
        <v>6</v>
      </c>
      <c r="J85" s="21" t="s">
        <v>6</v>
      </c>
      <c r="K85" s="22" t="s">
        <v>6</v>
      </c>
      <c r="L85" s="21" t="s">
        <v>6</v>
      </c>
      <c r="M85" s="21" t="s">
        <v>6</v>
      </c>
      <c r="N85" s="21" t="n">
        <v>7086</v>
      </c>
      <c r="O85" s="21" t="n">
        <v>14341</v>
      </c>
      <c r="P85" s="21" t="n">
        <v>17591</v>
      </c>
      <c r="Q85" s="21" t="n">
        <v>18430</v>
      </c>
      <c r="R85" s="17" t="n">
        <v>19849</v>
      </c>
      <c r="S85" s="17" t="n">
        <v>24189</v>
      </c>
      <c r="T85" s="17" t="n">
        <v>27585</v>
      </c>
      <c r="U85" s="23" t="n">
        <v>30479</v>
      </c>
      <c r="V85" s="17" t="n">
        <v>34951</v>
      </c>
      <c r="W85" s="17" t="n">
        <v>32508</v>
      </c>
      <c r="X85" s="17" t="n">
        <v>27466</v>
      </c>
      <c r="Y85" s="24" t="n">
        <v>26722</v>
      </c>
      <c r="Z85" s="23" t="n">
        <v>25547</v>
      </c>
    </row>
    <row r="86" s="17" customFormat="true" ht="6" hidden="false" customHeight="tru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2"/>
      <c r="L86" s="21"/>
      <c r="M86" s="21"/>
      <c r="N86" s="21"/>
      <c r="O86" s="21"/>
      <c r="P86" s="21"/>
      <c r="Q86" s="21"/>
      <c r="U86" s="23"/>
      <c r="Z86" s="23"/>
    </row>
    <row r="87" s="17" customFormat="true" ht="10.15" hidden="false" customHeight="true" outlineLevel="0" collapsed="false">
      <c r="A87" s="17" t="s">
        <v>9</v>
      </c>
      <c r="K87" s="23"/>
      <c r="U87" s="23"/>
      <c r="Z87" s="23"/>
    </row>
    <row r="88" s="17" customFormat="true" ht="10.15" hidden="false" customHeight="true" outlineLevel="0" collapsed="false">
      <c r="A88" s="17" t="s">
        <v>5</v>
      </c>
      <c r="B88" s="17" t="n">
        <v>55289</v>
      </c>
      <c r="C88" s="17" t="n">
        <v>50049</v>
      </c>
      <c r="D88" s="17" t="n">
        <v>48371</v>
      </c>
      <c r="E88" s="17" t="n">
        <v>51519</v>
      </c>
      <c r="F88" s="17" t="n">
        <v>58822</v>
      </c>
      <c r="G88" s="17" t="n">
        <v>60346</v>
      </c>
      <c r="H88" s="17" t="n">
        <v>63068</v>
      </c>
      <c r="I88" s="17" t="n">
        <v>67697</v>
      </c>
      <c r="J88" s="17" t="n">
        <v>69682</v>
      </c>
      <c r="K88" s="23" t="n">
        <v>60186</v>
      </c>
      <c r="L88" s="17" t="n">
        <v>65182</v>
      </c>
      <c r="M88" s="17" t="n">
        <v>60817</v>
      </c>
      <c r="N88" s="17" t="n">
        <v>115257</v>
      </c>
      <c r="O88" s="17" t="n">
        <v>79052</v>
      </c>
      <c r="P88" s="17" t="n">
        <v>68718</v>
      </c>
      <c r="Q88" s="17" t="n">
        <v>67508</v>
      </c>
      <c r="R88" s="17" t="n">
        <v>30236</v>
      </c>
      <c r="S88" s="21" t="s">
        <v>6</v>
      </c>
      <c r="T88" s="21" t="s">
        <v>6</v>
      </c>
      <c r="U88" s="21" t="s">
        <v>6</v>
      </c>
      <c r="V88" s="21" t="s">
        <v>6</v>
      </c>
      <c r="W88" s="21" t="s">
        <v>6</v>
      </c>
      <c r="X88" s="21" t="s">
        <v>6</v>
      </c>
      <c r="Y88" s="21" t="s">
        <v>6</v>
      </c>
      <c r="Z88" s="21" t="s">
        <v>6</v>
      </c>
    </row>
    <row r="89" s="17" customFormat="true" ht="10.15" hidden="false" customHeight="true" outlineLevel="0" collapsed="false">
      <c r="A89" s="17" t="s">
        <v>7</v>
      </c>
      <c r="B89" s="17" t="n">
        <v>58570</v>
      </c>
      <c r="C89" s="17" t="n">
        <v>52363</v>
      </c>
      <c r="D89" s="17" t="n">
        <v>42284</v>
      </c>
      <c r="E89" s="17" t="n">
        <v>43276</v>
      </c>
      <c r="F89" s="17" t="n">
        <v>52613</v>
      </c>
      <c r="G89" s="17" t="n">
        <v>55037</v>
      </c>
      <c r="H89" s="17" t="n">
        <v>53964</v>
      </c>
      <c r="I89" s="17" t="n">
        <v>60155</v>
      </c>
      <c r="J89" s="17" t="n">
        <v>69180</v>
      </c>
      <c r="K89" s="23" t="n">
        <v>54191</v>
      </c>
      <c r="L89" s="17" t="n">
        <v>68319</v>
      </c>
      <c r="M89" s="17" t="n">
        <v>64601</v>
      </c>
      <c r="N89" s="17" t="n">
        <v>62665</v>
      </c>
      <c r="O89" s="17" t="n">
        <v>74048</v>
      </c>
      <c r="P89" s="17" t="n">
        <v>79631</v>
      </c>
      <c r="Q89" s="17" t="n">
        <v>70636</v>
      </c>
      <c r="R89" s="17" t="n">
        <v>28715</v>
      </c>
      <c r="S89" s="21" t="s">
        <v>6</v>
      </c>
      <c r="T89" s="21" t="s">
        <v>6</v>
      </c>
      <c r="U89" s="21" t="s">
        <v>6</v>
      </c>
      <c r="V89" s="21" t="s">
        <v>6</v>
      </c>
      <c r="W89" s="21" t="s">
        <v>6</v>
      </c>
      <c r="X89" s="21" t="s">
        <v>6</v>
      </c>
      <c r="Y89" s="21" t="s">
        <v>6</v>
      </c>
      <c r="Z89" s="21" t="s">
        <v>6</v>
      </c>
    </row>
    <row r="90" s="17" customFormat="true" ht="10.15" hidden="false" customHeight="true" outlineLevel="0" collapsed="false">
      <c r="A90" s="17" t="s">
        <v>8</v>
      </c>
      <c r="B90" s="17" t="n">
        <v>40603</v>
      </c>
      <c r="C90" s="17" t="n">
        <v>31994</v>
      </c>
      <c r="D90" s="17" t="n">
        <v>36860</v>
      </c>
      <c r="E90" s="17" t="n">
        <v>45952</v>
      </c>
      <c r="F90" s="17" t="n">
        <v>55352</v>
      </c>
      <c r="G90" s="17" t="n">
        <v>61681</v>
      </c>
      <c r="H90" s="17" t="n">
        <v>69374</v>
      </c>
      <c r="I90" s="17" t="n">
        <v>74871</v>
      </c>
      <c r="J90" s="17" t="n">
        <v>82170</v>
      </c>
      <c r="K90" s="23" t="n">
        <v>79506</v>
      </c>
      <c r="L90" s="17" t="n">
        <v>85595</v>
      </c>
      <c r="M90" s="17" t="n">
        <v>81535</v>
      </c>
      <c r="N90" s="17" t="n">
        <v>134321</v>
      </c>
      <c r="O90" s="17" t="n">
        <v>140142</v>
      </c>
      <c r="P90" s="17" t="n">
        <v>128675</v>
      </c>
      <c r="Q90" s="17" t="n">
        <v>126029</v>
      </c>
      <c r="R90" s="21" t="s">
        <v>6</v>
      </c>
      <c r="S90" s="21" t="s">
        <v>6</v>
      </c>
      <c r="T90" s="21" t="s">
        <v>6</v>
      </c>
      <c r="U90" s="21" t="s">
        <v>6</v>
      </c>
      <c r="V90" s="21" t="s">
        <v>6</v>
      </c>
      <c r="W90" s="21" t="s">
        <v>6</v>
      </c>
      <c r="X90" s="21" t="s">
        <v>6</v>
      </c>
      <c r="Y90" s="21" t="s">
        <v>6</v>
      </c>
      <c r="Z90" s="21" t="s">
        <v>6</v>
      </c>
    </row>
    <row r="91" s="17" customFormat="true" ht="6" hidden="false" customHeight="true" outlineLevel="0" collapsed="false">
      <c r="K91" s="23"/>
      <c r="U91" s="23"/>
      <c r="Z91" s="23"/>
    </row>
    <row r="92" s="17" customFormat="true" ht="10.15" hidden="false" customHeight="true" outlineLevel="0" collapsed="false">
      <c r="A92" s="17" t="s">
        <v>11</v>
      </c>
      <c r="K92" s="23"/>
      <c r="U92" s="23"/>
      <c r="Z92" s="23"/>
    </row>
    <row r="93" s="17" customFormat="true" ht="10.15" hidden="false" customHeight="true" outlineLevel="0" collapsed="false">
      <c r="A93" s="17" t="s">
        <v>12</v>
      </c>
      <c r="K93" s="23"/>
      <c r="U93" s="23"/>
      <c r="Z93" s="23"/>
    </row>
    <row r="94" s="17" customFormat="true" ht="10.15" hidden="false" customHeight="true" outlineLevel="0" collapsed="false">
      <c r="A94" s="17" t="s">
        <v>5</v>
      </c>
      <c r="B94" s="17" t="n">
        <v>66461</v>
      </c>
      <c r="C94" s="17" t="n">
        <v>69440</v>
      </c>
      <c r="D94" s="17" t="n">
        <v>50493</v>
      </c>
      <c r="E94" s="17" t="n">
        <v>54502</v>
      </c>
      <c r="F94" s="17" t="n">
        <v>50430</v>
      </c>
      <c r="G94" s="17" t="n">
        <v>52796</v>
      </c>
      <c r="H94" s="17" t="n">
        <v>55959</v>
      </c>
      <c r="I94" s="17" t="n">
        <v>65946</v>
      </c>
      <c r="J94" s="17" t="n">
        <v>63298</v>
      </c>
      <c r="K94" s="23" t="n">
        <v>64179</v>
      </c>
      <c r="L94" s="17" t="n">
        <v>76467</v>
      </c>
      <c r="M94" s="17" t="n">
        <v>78463</v>
      </c>
      <c r="N94" s="17" t="n">
        <v>66860</v>
      </c>
      <c r="O94" s="17" t="n">
        <v>50946</v>
      </c>
      <c r="P94" s="17" t="n">
        <v>49362</v>
      </c>
      <c r="Q94" s="17" t="n">
        <v>47584</v>
      </c>
      <c r="R94" s="17" t="n">
        <v>88605</v>
      </c>
      <c r="S94" s="17" t="n">
        <v>102565</v>
      </c>
      <c r="T94" s="17" t="n">
        <v>95375</v>
      </c>
      <c r="U94" s="23" t="n">
        <v>91513</v>
      </c>
      <c r="V94" s="24" t="n">
        <v>96365</v>
      </c>
      <c r="W94" s="24" t="n">
        <v>98031</v>
      </c>
      <c r="X94" s="24" t="n">
        <v>95612</v>
      </c>
      <c r="Y94" s="17" t="n">
        <f aca="false">77809+12258</f>
        <v>90067</v>
      </c>
      <c r="Z94" s="23" t="n">
        <v>87917</v>
      </c>
    </row>
    <row r="95" s="17" customFormat="true" ht="10.15" hidden="false" customHeight="true" outlineLevel="0" collapsed="false">
      <c r="A95" s="17" t="s">
        <v>7</v>
      </c>
      <c r="B95" s="17" t="n">
        <v>51194</v>
      </c>
      <c r="C95" s="17" t="n">
        <v>56812</v>
      </c>
      <c r="D95" s="17" t="n">
        <v>56120</v>
      </c>
      <c r="E95" s="17" t="n">
        <v>55591</v>
      </c>
      <c r="F95" s="17" t="n">
        <v>44430</v>
      </c>
      <c r="G95" s="17" t="n">
        <v>47641</v>
      </c>
      <c r="H95" s="17" t="n">
        <v>52508</v>
      </c>
      <c r="I95" s="17" t="n">
        <v>50617</v>
      </c>
      <c r="J95" s="17" t="n">
        <v>51221</v>
      </c>
      <c r="K95" s="23" t="n">
        <v>47086</v>
      </c>
      <c r="L95" s="17" t="n">
        <v>63544</v>
      </c>
      <c r="M95" s="17" t="n">
        <v>71588</v>
      </c>
      <c r="N95" s="17" t="n">
        <v>70738</v>
      </c>
      <c r="O95" s="17" t="n">
        <v>67054</v>
      </c>
      <c r="P95" s="17" t="n">
        <v>74891</v>
      </c>
      <c r="Q95" s="17" t="n">
        <v>63164</v>
      </c>
      <c r="R95" s="17" t="n">
        <v>97514</v>
      </c>
      <c r="S95" s="17" t="n">
        <v>127979</v>
      </c>
      <c r="T95" s="17" t="n">
        <v>113337</v>
      </c>
      <c r="U95" s="23" t="n">
        <v>104932</v>
      </c>
      <c r="V95" s="24" t="n">
        <v>101903</v>
      </c>
      <c r="W95" s="24" t="n">
        <v>99305</v>
      </c>
      <c r="X95" s="24" t="n">
        <v>98551</v>
      </c>
      <c r="Y95" s="17" t="n">
        <f aca="false">80624+12147</f>
        <v>92771</v>
      </c>
      <c r="Z95" s="23" t="n">
        <v>93621</v>
      </c>
    </row>
    <row r="96" s="17" customFormat="true" ht="10.15" hidden="false" customHeight="true" outlineLevel="0" collapsed="false">
      <c r="A96" s="17" t="s">
        <v>8</v>
      </c>
      <c r="B96" s="17" t="n">
        <v>142097</v>
      </c>
      <c r="C96" s="17" t="n">
        <v>157481</v>
      </c>
      <c r="D96" s="17" t="n">
        <v>152634</v>
      </c>
      <c r="E96" s="17" t="n">
        <v>142284</v>
      </c>
      <c r="F96" s="17" t="n">
        <v>124484</v>
      </c>
      <c r="G96" s="17" t="n">
        <v>139132</v>
      </c>
      <c r="H96" s="17" t="n">
        <v>148290</v>
      </c>
      <c r="I96" s="17" t="n">
        <v>159449</v>
      </c>
      <c r="J96" s="17" t="n">
        <v>166434</v>
      </c>
      <c r="K96" s="23" t="n">
        <v>191243</v>
      </c>
      <c r="L96" s="17" t="n">
        <v>205641</v>
      </c>
      <c r="M96" s="17" t="n">
        <v>211461</v>
      </c>
      <c r="N96" s="17" t="n">
        <v>208013</v>
      </c>
      <c r="O96" s="17" t="n">
        <v>191822</v>
      </c>
      <c r="P96" s="17" t="n">
        <v>165344</v>
      </c>
      <c r="Q96" s="17" t="n">
        <v>148609</v>
      </c>
      <c r="R96" s="17" t="n">
        <v>265098</v>
      </c>
      <c r="S96" s="17" t="n">
        <v>244117</v>
      </c>
      <c r="T96" s="17" t="n">
        <v>229557</v>
      </c>
      <c r="U96" s="23" t="n">
        <v>221293</v>
      </c>
      <c r="V96" s="24" t="n">
        <v>215737</v>
      </c>
      <c r="W96" s="24" t="n">
        <v>213614</v>
      </c>
      <c r="X96" s="24" t="n">
        <v>210882</v>
      </c>
      <c r="Y96" s="17" t="n">
        <f aca="false">172779+35687</f>
        <v>208466</v>
      </c>
      <c r="Z96" s="23" t="n">
        <v>202804</v>
      </c>
    </row>
    <row r="97" s="17" customFormat="true" ht="10.15" hidden="false" customHeight="true" outlineLevel="0" collapsed="false">
      <c r="A97" s="17" t="s">
        <v>13</v>
      </c>
      <c r="K97" s="23"/>
      <c r="U97" s="23"/>
      <c r="Z97" s="23"/>
    </row>
    <row r="98" s="17" customFormat="true" ht="10.15" hidden="false" customHeight="true" outlineLevel="0" collapsed="false">
      <c r="A98" s="17" t="s">
        <v>5</v>
      </c>
      <c r="B98" s="17" t="n">
        <v>3046</v>
      </c>
      <c r="C98" s="17" t="n">
        <v>3061</v>
      </c>
      <c r="D98" s="17" t="n">
        <v>3072</v>
      </c>
      <c r="E98" s="17" t="n">
        <v>2990</v>
      </c>
      <c r="F98" s="17" t="n">
        <v>3165</v>
      </c>
      <c r="G98" s="17" t="n">
        <v>3620</v>
      </c>
      <c r="H98" s="17" t="n">
        <v>4372</v>
      </c>
      <c r="I98" s="17" t="n">
        <v>5766</v>
      </c>
      <c r="J98" s="17" t="n">
        <v>8061</v>
      </c>
      <c r="K98" s="23" t="n">
        <v>5836</v>
      </c>
      <c r="L98" s="17" t="n">
        <v>6939</v>
      </c>
      <c r="M98" s="17" t="n">
        <v>6350</v>
      </c>
      <c r="N98" s="17" t="n">
        <v>4985</v>
      </c>
      <c r="O98" s="17" t="n">
        <v>5955</v>
      </c>
      <c r="P98" s="17" t="n">
        <v>6706</v>
      </c>
      <c r="Q98" s="17" t="n">
        <v>6866</v>
      </c>
      <c r="R98" s="17" t="n">
        <v>6316</v>
      </c>
      <c r="S98" s="17" t="n">
        <v>1191</v>
      </c>
      <c r="T98" s="17" t="n">
        <v>764</v>
      </c>
      <c r="U98" s="23" t="n">
        <v>755</v>
      </c>
      <c r="V98" s="17" t="n">
        <v>854</v>
      </c>
      <c r="W98" s="17" t="n">
        <v>1130</v>
      </c>
      <c r="X98" s="17" t="n">
        <v>1132</v>
      </c>
      <c r="Y98" s="17" t="n">
        <f aca="false">993+259</f>
        <v>1252</v>
      </c>
      <c r="Z98" s="25" t="n">
        <v>1542</v>
      </c>
    </row>
    <row r="99" s="17" customFormat="true" ht="10.15" hidden="false" customHeight="true" outlineLevel="0" collapsed="false">
      <c r="A99" s="17" t="s">
        <v>7</v>
      </c>
      <c r="B99" s="17" t="n">
        <v>3107</v>
      </c>
      <c r="C99" s="17" t="n">
        <v>2733</v>
      </c>
      <c r="D99" s="17" t="n">
        <v>2977</v>
      </c>
      <c r="E99" s="17" t="n">
        <v>2730</v>
      </c>
      <c r="F99" s="17" t="n">
        <v>2102</v>
      </c>
      <c r="G99" s="17" t="n">
        <v>2966</v>
      </c>
      <c r="H99" s="17" t="n">
        <v>4464</v>
      </c>
      <c r="I99" s="17" t="n">
        <v>4509</v>
      </c>
      <c r="J99" s="17" t="n">
        <v>5604</v>
      </c>
      <c r="K99" s="23" t="n">
        <v>3844</v>
      </c>
      <c r="L99" s="17" t="n">
        <v>6857</v>
      </c>
      <c r="M99" s="17" t="n">
        <v>6074</v>
      </c>
      <c r="N99" s="17" t="n">
        <v>5840</v>
      </c>
      <c r="O99" s="17" t="n">
        <v>6115</v>
      </c>
      <c r="P99" s="17" t="n">
        <v>6302</v>
      </c>
      <c r="Q99" s="17" t="n">
        <v>6019</v>
      </c>
      <c r="R99" s="17" t="n">
        <v>7083</v>
      </c>
      <c r="S99" s="17" t="n">
        <v>5559</v>
      </c>
      <c r="T99" s="17" t="n">
        <v>3792</v>
      </c>
      <c r="U99" s="23" t="n">
        <v>2677</v>
      </c>
      <c r="V99" s="17" t="n">
        <v>1808</v>
      </c>
      <c r="W99" s="17" t="n">
        <v>1047</v>
      </c>
      <c r="X99" s="17" t="n">
        <v>1149</v>
      </c>
      <c r="Y99" s="17" t="n">
        <f aca="false">982+172</f>
        <v>1154</v>
      </c>
      <c r="Z99" s="25" t="n">
        <v>1127</v>
      </c>
    </row>
    <row r="100" s="17" customFormat="true" ht="10.15" hidden="false" customHeight="true" outlineLevel="0" collapsed="false">
      <c r="A100" s="17" t="s">
        <v>8</v>
      </c>
      <c r="B100" s="17" t="n">
        <v>3962</v>
      </c>
      <c r="C100" s="17" t="n">
        <v>4371</v>
      </c>
      <c r="D100" s="17" t="n">
        <v>4531</v>
      </c>
      <c r="E100" s="17" t="n">
        <v>4343</v>
      </c>
      <c r="F100" s="17" t="n">
        <v>4516</v>
      </c>
      <c r="G100" s="17" t="n">
        <v>5834</v>
      </c>
      <c r="H100" s="17" t="n">
        <v>6641</v>
      </c>
      <c r="I100" s="17" t="n">
        <v>7820</v>
      </c>
      <c r="J100" s="17" t="n">
        <v>8943</v>
      </c>
      <c r="K100" s="23" t="n">
        <v>12672</v>
      </c>
      <c r="L100" s="17" t="n">
        <v>13348</v>
      </c>
      <c r="M100" s="17" t="n">
        <v>13617</v>
      </c>
      <c r="N100" s="17" t="n">
        <v>12718</v>
      </c>
      <c r="O100" s="17" t="n">
        <v>12636</v>
      </c>
      <c r="P100" s="17" t="n">
        <v>12959</v>
      </c>
      <c r="Q100" s="17" t="n">
        <v>13670</v>
      </c>
      <c r="R100" s="17" t="n">
        <v>13091</v>
      </c>
      <c r="S100" s="17" t="n">
        <v>8489</v>
      </c>
      <c r="T100" s="17" t="n">
        <v>5570</v>
      </c>
      <c r="U100" s="23" t="n">
        <v>3662</v>
      </c>
      <c r="V100" s="17" t="n">
        <v>2715</v>
      </c>
      <c r="W100" s="17" t="n">
        <v>2804</v>
      </c>
      <c r="X100" s="17" t="n">
        <v>2786</v>
      </c>
      <c r="Y100" s="17" t="n">
        <f aca="false">2379+494</f>
        <v>2873</v>
      </c>
      <c r="Z100" s="25" t="n">
        <v>3295</v>
      </c>
    </row>
    <row r="101" s="17" customFormat="true" ht="6" hidden="false" customHeight="true" outlineLevel="0" collapsed="false">
      <c r="K101" s="23"/>
      <c r="U101" s="23"/>
      <c r="Z101" s="23"/>
    </row>
    <row r="102" s="17" customFormat="true" ht="10.15" hidden="false" customHeight="true" outlineLevel="0" collapsed="false">
      <c r="A102" s="17" t="s">
        <v>14</v>
      </c>
      <c r="F102" s="23"/>
      <c r="G102" s="23"/>
      <c r="H102" s="23"/>
      <c r="I102" s="23"/>
      <c r="J102" s="23"/>
      <c r="K102" s="23"/>
      <c r="L102" s="23"/>
      <c r="U102" s="23"/>
      <c r="Z102" s="23"/>
    </row>
    <row r="103" s="17" customFormat="true" ht="10.15" hidden="false" customHeight="true" outlineLevel="0" collapsed="false">
      <c r="A103" s="17" t="s">
        <v>12</v>
      </c>
      <c r="K103" s="23"/>
      <c r="U103" s="23"/>
      <c r="Z103" s="23"/>
    </row>
    <row r="104" s="17" customFormat="true" ht="10.15" hidden="false" customHeight="true" outlineLevel="0" collapsed="false">
      <c r="A104" s="17" t="s">
        <v>5</v>
      </c>
      <c r="B104" s="17" t="n">
        <v>269</v>
      </c>
      <c r="C104" s="17" t="n">
        <v>378</v>
      </c>
      <c r="D104" s="17" t="n">
        <v>358</v>
      </c>
      <c r="E104" s="17" t="n">
        <v>543</v>
      </c>
      <c r="F104" s="17" t="n">
        <v>550</v>
      </c>
      <c r="G104" s="17" t="n">
        <v>696</v>
      </c>
      <c r="H104" s="17" t="n">
        <v>676</v>
      </c>
      <c r="I104" s="17" t="n">
        <v>626</v>
      </c>
      <c r="J104" s="17" t="n">
        <v>692</v>
      </c>
      <c r="K104" s="23" t="n">
        <v>540</v>
      </c>
      <c r="L104" s="17" t="n">
        <v>483</v>
      </c>
      <c r="M104" s="17" t="n">
        <v>546</v>
      </c>
      <c r="N104" s="17" t="n">
        <v>489</v>
      </c>
      <c r="O104" s="17" t="n">
        <v>496</v>
      </c>
      <c r="P104" s="17" t="n">
        <v>401</v>
      </c>
      <c r="Q104" s="17" t="n">
        <v>433</v>
      </c>
      <c r="R104" s="17" t="n">
        <v>466</v>
      </c>
      <c r="S104" s="17" t="n">
        <v>353</v>
      </c>
      <c r="T104" s="17" t="n">
        <v>324</v>
      </c>
      <c r="U104" s="23" t="n">
        <v>261</v>
      </c>
      <c r="V104" s="17" t="n">
        <v>346</v>
      </c>
      <c r="W104" s="17" t="n">
        <v>282</v>
      </c>
      <c r="X104" s="17" t="n">
        <v>271</v>
      </c>
      <c r="Y104" s="17" t="n">
        <v>335</v>
      </c>
      <c r="Z104" s="23" t="n">
        <v>303</v>
      </c>
    </row>
    <row r="105" s="17" customFormat="true" ht="10.15" hidden="false" customHeight="true" outlineLevel="0" collapsed="false">
      <c r="A105" s="17" t="s">
        <v>7</v>
      </c>
      <c r="B105" s="17" t="n">
        <v>222</v>
      </c>
      <c r="C105" s="17" t="n">
        <v>346</v>
      </c>
      <c r="D105" s="17" t="n">
        <v>407</v>
      </c>
      <c r="E105" s="17" t="n">
        <v>459</v>
      </c>
      <c r="F105" s="17" t="n">
        <v>641</v>
      </c>
      <c r="G105" s="17" t="n">
        <v>658</v>
      </c>
      <c r="H105" s="17" t="n">
        <v>504</v>
      </c>
      <c r="I105" s="17" t="n">
        <v>473</v>
      </c>
      <c r="J105" s="17" t="n">
        <v>537</v>
      </c>
      <c r="K105" s="23" t="n">
        <v>676</v>
      </c>
      <c r="L105" s="17" t="n">
        <v>687</v>
      </c>
      <c r="M105" s="17" t="n">
        <v>591</v>
      </c>
      <c r="N105" s="17" t="n">
        <v>496</v>
      </c>
      <c r="O105" s="17" t="n">
        <v>616</v>
      </c>
      <c r="P105" s="17" t="n">
        <v>504</v>
      </c>
      <c r="Q105" s="17" t="n">
        <v>540</v>
      </c>
      <c r="R105" s="17" t="n">
        <v>541</v>
      </c>
      <c r="S105" s="17" t="n">
        <v>347</v>
      </c>
      <c r="T105" s="17" t="n">
        <v>270</v>
      </c>
      <c r="U105" s="23" t="n">
        <v>319</v>
      </c>
      <c r="V105" s="17" t="n">
        <v>251</v>
      </c>
      <c r="W105" s="17" t="n">
        <v>281</v>
      </c>
      <c r="X105" s="17" t="n">
        <v>257</v>
      </c>
      <c r="Y105" s="17" t="n">
        <v>297</v>
      </c>
      <c r="Z105" s="23" t="n">
        <v>277</v>
      </c>
    </row>
    <row r="106" s="17" customFormat="true" ht="10.15" hidden="false" customHeight="true" outlineLevel="0" collapsed="false">
      <c r="A106" s="17" t="s">
        <v>8</v>
      </c>
      <c r="B106" s="17" t="n">
        <v>1372</v>
      </c>
      <c r="C106" s="17" t="n">
        <v>1517</v>
      </c>
      <c r="D106" s="17" t="n">
        <v>1463</v>
      </c>
      <c r="E106" s="17" t="n">
        <v>1547</v>
      </c>
      <c r="F106" s="17" t="n">
        <v>1354</v>
      </c>
      <c r="G106" s="17" t="n">
        <v>1564</v>
      </c>
      <c r="H106" s="17" t="n">
        <v>1598</v>
      </c>
      <c r="I106" s="17" t="n">
        <v>1752</v>
      </c>
      <c r="J106" s="17" t="n">
        <v>1954</v>
      </c>
      <c r="K106" s="23" t="n">
        <v>1692</v>
      </c>
      <c r="L106" s="17" t="n">
        <v>1488</v>
      </c>
      <c r="M106" s="17" t="n">
        <v>1443</v>
      </c>
      <c r="N106" s="17" t="n">
        <v>1436</v>
      </c>
      <c r="O106" s="17" t="n">
        <v>1316</v>
      </c>
      <c r="P106" s="17" t="n">
        <v>1157</v>
      </c>
      <c r="Q106" s="17" t="n">
        <v>1109</v>
      </c>
      <c r="R106" s="17" t="n">
        <v>1034</v>
      </c>
      <c r="S106" s="17" t="n">
        <v>684</v>
      </c>
      <c r="T106" s="17" t="n">
        <v>724</v>
      </c>
      <c r="U106" s="23" t="n">
        <v>666</v>
      </c>
      <c r="V106" s="17" t="n">
        <v>760</v>
      </c>
      <c r="W106" s="17" t="n">
        <v>761</v>
      </c>
      <c r="X106" s="17" t="n">
        <v>838</v>
      </c>
      <c r="Y106" s="17" t="n">
        <v>959</v>
      </c>
      <c r="Z106" s="23" t="n">
        <v>984</v>
      </c>
    </row>
    <row r="107" s="17" customFormat="true" ht="10.15" hidden="false" customHeight="true" outlineLevel="0" collapsed="false">
      <c r="A107" s="17" t="s">
        <v>13</v>
      </c>
      <c r="K107" s="23"/>
      <c r="U107" s="23"/>
      <c r="Z107" s="23"/>
    </row>
    <row r="108" s="17" customFormat="true" ht="10.15" hidden="false" customHeight="true" outlineLevel="0" collapsed="false">
      <c r="A108" s="17" t="s">
        <v>5</v>
      </c>
      <c r="B108" s="17" t="n">
        <v>3762</v>
      </c>
      <c r="C108" s="17" t="n">
        <v>3664</v>
      </c>
      <c r="D108" s="17" t="n">
        <v>3894</v>
      </c>
      <c r="E108" s="17" t="n">
        <v>4123</v>
      </c>
      <c r="F108" s="17" t="n">
        <v>4648</v>
      </c>
      <c r="G108" s="17" t="n">
        <v>4621</v>
      </c>
      <c r="H108" s="17" t="n">
        <v>4611</v>
      </c>
      <c r="I108" s="17" t="n">
        <v>3610</v>
      </c>
      <c r="J108" s="17" t="n">
        <v>4226</v>
      </c>
      <c r="K108" s="23" t="n">
        <v>3885</v>
      </c>
      <c r="L108" s="17" t="n">
        <v>3931</v>
      </c>
      <c r="M108" s="17" t="n">
        <v>4596</v>
      </c>
      <c r="N108" s="17" t="n">
        <v>4835</v>
      </c>
      <c r="O108" s="17" t="n">
        <v>4580</v>
      </c>
      <c r="P108" s="17" t="n">
        <v>4117</v>
      </c>
      <c r="Q108" s="17" t="n">
        <v>4419</v>
      </c>
      <c r="R108" s="17" t="n">
        <v>5191</v>
      </c>
      <c r="S108" s="17" t="n">
        <v>7681</v>
      </c>
      <c r="T108" s="17" t="n">
        <v>8619</v>
      </c>
      <c r="U108" s="23" t="n">
        <v>9394</v>
      </c>
      <c r="V108" s="17" t="n">
        <v>10517</v>
      </c>
      <c r="W108" s="17" t="n">
        <v>10362</v>
      </c>
      <c r="X108" s="17" t="n">
        <v>9147</v>
      </c>
      <c r="Y108" s="17" t="n">
        <v>9234</v>
      </c>
      <c r="Z108" s="23" t="n">
        <v>9038</v>
      </c>
    </row>
    <row r="109" s="17" customFormat="true" ht="10.15" hidden="false" customHeight="true" outlineLevel="0" collapsed="false">
      <c r="A109" s="17" t="s">
        <v>7</v>
      </c>
      <c r="B109" s="17" t="n">
        <v>3102</v>
      </c>
      <c r="C109" s="17" t="n">
        <v>3177</v>
      </c>
      <c r="D109" s="17" t="n">
        <v>3213</v>
      </c>
      <c r="E109" s="17" t="n">
        <v>3105</v>
      </c>
      <c r="F109" s="17" t="n">
        <v>3578</v>
      </c>
      <c r="G109" s="17" t="n">
        <v>3660</v>
      </c>
      <c r="H109" s="17" t="n">
        <v>3336</v>
      </c>
      <c r="I109" s="17" t="n">
        <v>2703</v>
      </c>
      <c r="J109" s="17" t="n">
        <v>4260</v>
      </c>
      <c r="K109" s="23" t="n">
        <v>4369</v>
      </c>
      <c r="L109" s="17" t="n">
        <v>4861</v>
      </c>
      <c r="M109" s="17" t="n">
        <v>4736</v>
      </c>
      <c r="N109" s="17" t="n">
        <v>4179</v>
      </c>
      <c r="O109" s="17" t="n">
        <v>4667</v>
      </c>
      <c r="P109" s="17" t="n">
        <v>5216</v>
      </c>
      <c r="Q109" s="17" t="n">
        <v>5058</v>
      </c>
      <c r="R109" s="17" t="n">
        <v>4750</v>
      </c>
      <c r="S109" s="17" t="n">
        <v>5211</v>
      </c>
      <c r="T109" s="17" t="n">
        <v>5028</v>
      </c>
      <c r="U109" s="23" t="n">
        <v>6304</v>
      </c>
      <c r="V109" s="17" t="n">
        <v>6676</v>
      </c>
      <c r="W109" s="17" t="n">
        <v>7379</v>
      </c>
      <c r="X109" s="17" t="n">
        <v>6700</v>
      </c>
      <c r="Y109" s="17" t="n">
        <v>7200</v>
      </c>
      <c r="Z109" s="23" t="n">
        <v>7570</v>
      </c>
    </row>
    <row r="110" s="17" customFormat="true" ht="10.15" hidden="false" customHeight="true" outlineLevel="0" collapsed="false">
      <c r="A110" s="17" t="s">
        <v>8</v>
      </c>
      <c r="B110" s="17" t="n">
        <v>7177</v>
      </c>
      <c r="C110" s="17" t="n">
        <v>7421</v>
      </c>
      <c r="D110" s="17" t="n">
        <v>8107</v>
      </c>
      <c r="E110" s="17" t="n">
        <v>9125</v>
      </c>
      <c r="F110" s="17" t="n">
        <v>10536</v>
      </c>
      <c r="G110" s="17" t="n">
        <v>12955</v>
      </c>
      <c r="H110" s="17" t="n">
        <v>12871</v>
      </c>
      <c r="I110" s="17" t="n">
        <v>13763</v>
      </c>
      <c r="J110" s="17" t="n">
        <v>13966</v>
      </c>
      <c r="K110" s="23" t="n">
        <v>13400</v>
      </c>
      <c r="L110" s="17" t="n">
        <v>12490</v>
      </c>
      <c r="M110" s="17" t="n">
        <v>12350</v>
      </c>
      <c r="N110" s="17" t="n">
        <v>13006</v>
      </c>
      <c r="O110" s="17" t="n">
        <v>12919</v>
      </c>
      <c r="P110" s="17" t="n">
        <v>11745</v>
      </c>
      <c r="Q110" s="17" t="n">
        <v>11007</v>
      </c>
      <c r="R110" s="17" t="n">
        <v>11448</v>
      </c>
      <c r="S110" s="17" t="n">
        <v>12466</v>
      </c>
      <c r="T110" s="17" t="n">
        <v>16063</v>
      </c>
      <c r="U110" s="23" t="n">
        <v>19153</v>
      </c>
      <c r="V110" s="17" t="n">
        <v>22985</v>
      </c>
      <c r="W110" s="17" t="n">
        <v>25906</v>
      </c>
      <c r="X110" s="17" t="n">
        <v>27728</v>
      </c>
      <c r="Y110" s="17" t="n">
        <v>30486</v>
      </c>
      <c r="Z110" s="23" t="n">
        <v>31953</v>
      </c>
    </row>
    <row r="111" s="17" customFormat="true" ht="6" hidden="false" customHeight="true" outlineLevel="0" collapsed="false">
      <c r="K111" s="23"/>
      <c r="U111" s="23"/>
      <c r="Z111" s="23"/>
    </row>
    <row r="112" s="17" customFormat="true" ht="10.15" hidden="false" customHeight="true" outlineLevel="0" collapsed="false">
      <c r="A112" s="17" t="s">
        <v>15</v>
      </c>
      <c r="K112" s="23"/>
      <c r="U112" s="23"/>
      <c r="Z112" s="23"/>
    </row>
    <row r="113" s="17" customFormat="true" ht="10.15" hidden="false" customHeight="true" outlineLevel="0" collapsed="false">
      <c r="A113" s="17" t="s">
        <v>5</v>
      </c>
      <c r="B113" s="17" t="n">
        <v>1053</v>
      </c>
      <c r="C113" s="17" t="n">
        <v>1126</v>
      </c>
      <c r="D113" s="17" t="n">
        <v>1091</v>
      </c>
      <c r="E113" s="17" t="n">
        <v>1334</v>
      </c>
      <c r="F113" s="17" t="n">
        <v>1334</v>
      </c>
      <c r="G113" s="17" t="n">
        <v>1591</v>
      </c>
      <c r="H113" s="17" t="n">
        <v>1626</v>
      </c>
      <c r="I113" s="17" t="n">
        <v>1640</v>
      </c>
      <c r="J113" s="17" t="n">
        <v>1781</v>
      </c>
      <c r="K113" s="23" t="n">
        <v>1986</v>
      </c>
      <c r="L113" s="17" t="n">
        <v>1643</v>
      </c>
      <c r="M113" s="17" t="n">
        <v>2163</v>
      </c>
      <c r="N113" s="17" t="n">
        <v>2308</v>
      </c>
      <c r="O113" s="17" t="n">
        <v>1961</v>
      </c>
      <c r="P113" s="17" t="n">
        <v>2155</v>
      </c>
      <c r="Q113" s="27" t="n">
        <v>2476</v>
      </c>
      <c r="R113" s="17" t="n">
        <v>2463</v>
      </c>
      <c r="S113" s="17" t="n">
        <v>2671</v>
      </c>
      <c r="T113" s="17" t="n">
        <v>2858</v>
      </c>
      <c r="U113" s="22" t="n">
        <v>2592</v>
      </c>
      <c r="V113" s="25" t="n">
        <v>3035</v>
      </c>
      <c r="W113" s="25" t="n">
        <v>2587</v>
      </c>
      <c r="X113" s="25" t="n">
        <v>2675</v>
      </c>
      <c r="Y113" s="25" t="n">
        <v>2413</v>
      </c>
      <c r="Z113" s="23" t="n">
        <v>2048</v>
      </c>
    </row>
    <row r="114" s="17" customFormat="true" ht="10.15" hidden="false" customHeight="true" outlineLevel="0" collapsed="false">
      <c r="A114" s="17" t="s">
        <v>7</v>
      </c>
      <c r="B114" s="17" t="n">
        <v>1012</v>
      </c>
      <c r="C114" s="17" t="n">
        <v>874</v>
      </c>
      <c r="D114" s="17" t="n">
        <v>863</v>
      </c>
      <c r="E114" s="17" t="n">
        <v>971</v>
      </c>
      <c r="F114" s="17" t="n">
        <v>1397</v>
      </c>
      <c r="G114" s="17" t="n">
        <v>1033</v>
      </c>
      <c r="H114" s="17" t="n">
        <v>734</v>
      </c>
      <c r="I114" s="17" t="n">
        <v>1488</v>
      </c>
      <c r="J114" s="17" t="n">
        <v>2184</v>
      </c>
      <c r="K114" s="23" t="n">
        <v>2069</v>
      </c>
      <c r="L114" s="17" t="n">
        <v>2082</v>
      </c>
      <c r="M114" s="17" t="n">
        <v>1699</v>
      </c>
      <c r="N114" s="17" t="n">
        <v>2272</v>
      </c>
      <c r="O114" s="17" t="n">
        <v>2004</v>
      </c>
      <c r="P114" s="17" t="n">
        <v>2296</v>
      </c>
      <c r="Q114" s="27" t="n">
        <v>1978</v>
      </c>
      <c r="R114" s="17" t="n">
        <v>2345</v>
      </c>
      <c r="S114" s="17" t="n">
        <v>2513</v>
      </c>
      <c r="T114" s="17" t="n">
        <v>2160</v>
      </c>
      <c r="U114" s="22" t="n">
        <v>2080</v>
      </c>
      <c r="V114" s="25" t="n">
        <v>2553</v>
      </c>
      <c r="W114" s="25" t="n">
        <v>2533</v>
      </c>
      <c r="X114" s="25" t="n">
        <v>2960</v>
      </c>
      <c r="Y114" s="25" t="n">
        <v>2095</v>
      </c>
      <c r="Z114" s="23" t="n">
        <v>2223</v>
      </c>
    </row>
    <row r="115" s="17" customFormat="true" ht="10.15" hidden="false" customHeight="true" outlineLevel="0" collapsed="false">
      <c r="A115" s="20" t="s">
        <v>8</v>
      </c>
      <c r="B115" s="20" t="n">
        <v>3340</v>
      </c>
      <c r="C115" s="20" t="n">
        <v>3592</v>
      </c>
      <c r="D115" s="20" t="n">
        <v>3820</v>
      </c>
      <c r="E115" s="20" t="n">
        <v>4183</v>
      </c>
      <c r="F115" s="20" t="n">
        <v>4120</v>
      </c>
      <c r="G115" s="20" t="n">
        <v>4678</v>
      </c>
      <c r="H115" s="20" t="n">
        <v>5570</v>
      </c>
      <c r="I115" s="20" t="n">
        <v>5723</v>
      </c>
      <c r="J115" s="20" t="n">
        <v>5320</v>
      </c>
      <c r="K115" s="43" t="n">
        <v>5237</v>
      </c>
      <c r="L115" s="20" t="n">
        <v>4798</v>
      </c>
      <c r="M115" s="20" t="n">
        <v>5262</v>
      </c>
      <c r="N115" s="20" t="n">
        <v>5298</v>
      </c>
      <c r="O115" s="20" t="n">
        <v>5255</v>
      </c>
      <c r="P115" s="20" t="n">
        <v>5114</v>
      </c>
      <c r="Q115" s="27" t="n">
        <v>5612</v>
      </c>
      <c r="R115" s="17" t="n">
        <v>5730</v>
      </c>
      <c r="S115" s="17" t="n">
        <v>5888</v>
      </c>
      <c r="T115" s="17" t="n">
        <v>6586</v>
      </c>
      <c r="U115" s="22" t="n">
        <v>7100</v>
      </c>
      <c r="V115" s="25" t="n">
        <v>7582</v>
      </c>
      <c r="W115" s="25" t="n">
        <v>7636</v>
      </c>
      <c r="X115" s="25" t="n">
        <v>7351</v>
      </c>
      <c r="Y115" s="25" t="n">
        <v>7669</v>
      </c>
      <c r="Z115" s="23" t="n">
        <v>7494</v>
      </c>
    </row>
    <row r="116" s="9" customFormat="true" ht="9.75" hidden="false" customHeight="true" outlineLevel="0" collapsed="false">
      <c r="A116" s="6"/>
      <c r="B116" s="7"/>
      <c r="C116" s="7"/>
      <c r="D116" s="7"/>
      <c r="E116" s="7"/>
      <c r="F116" s="7"/>
      <c r="G116" s="7"/>
      <c r="H116" s="7"/>
      <c r="I116" s="7"/>
      <c r="J116" s="7"/>
      <c r="K116" s="29"/>
      <c r="L116" s="7"/>
      <c r="M116" s="7"/>
      <c r="N116" s="7"/>
      <c r="O116" s="7"/>
      <c r="P116" s="7"/>
      <c r="Q116" s="7"/>
      <c r="R116" s="7"/>
      <c r="S116" s="7"/>
      <c r="T116" s="7"/>
      <c r="U116" s="18"/>
      <c r="V116" s="6"/>
      <c r="W116" s="6"/>
      <c r="X116" s="6"/>
      <c r="Y116" s="6"/>
      <c r="Z116" s="8"/>
    </row>
    <row r="117" s="12" customFormat="true" ht="12" hidden="false" customHeight="true" outlineLevel="0" collapsed="false">
      <c r="A117" s="10" t="s">
        <v>1</v>
      </c>
      <c r="B117" s="31" t="s">
        <v>18</v>
      </c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2"/>
      <c r="S117" s="13"/>
      <c r="T117" s="32"/>
      <c r="U117" s="33"/>
      <c r="V117" s="13"/>
      <c r="W117" s="13"/>
      <c r="X117" s="13"/>
      <c r="Y117" s="13"/>
      <c r="Z117" s="15"/>
    </row>
    <row r="118" s="12" customFormat="true" ht="12" hidden="false" customHeight="true" outlineLevel="0" collapsed="false">
      <c r="A118" s="10"/>
      <c r="B118" s="34" t="n">
        <v>1983</v>
      </c>
      <c r="C118" s="34" t="n">
        <v>1984</v>
      </c>
      <c r="D118" s="34" t="n">
        <v>1985</v>
      </c>
      <c r="E118" s="34" t="n">
        <v>1986</v>
      </c>
      <c r="F118" s="34" t="n">
        <v>1987</v>
      </c>
      <c r="G118" s="35" t="n">
        <v>1988</v>
      </c>
      <c r="H118" s="13" t="n">
        <v>1989</v>
      </c>
      <c r="I118" s="13" t="n">
        <v>1990</v>
      </c>
      <c r="J118" s="13" t="n">
        <v>1991</v>
      </c>
      <c r="K118" s="15" t="n">
        <v>1992</v>
      </c>
      <c r="L118" s="34" t="n">
        <v>1993</v>
      </c>
      <c r="M118" s="34" t="n">
        <v>1994</v>
      </c>
      <c r="N118" s="34" t="n">
        <v>1995</v>
      </c>
      <c r="O118" s="34" t="n">
        <v>1996</v>
      </c>
      <c r="P118" s="34" t="n">
        <v>1997</v>
      </c>
      <c r="Q118" s="14" t="n">
        <v>1998</v>
      </c>
      <c r="R118" s="16" t="s">
        <v>3</v>
      </c>
      <c r="S118" s="45" t="n">
        <v>2000</v>
      </c>
      <c r="T118" s="14" t="n">
        <v>2001</v>
      </c>
      <c r="U118" s="36" t="n">
        <v>2002</v>
      </c>
      <c r="V118" s="36" t="n">
        <v>2003</v>
      </c>
      <c r="W118" s="13" t="n">
        <v>2004</v>
      </c>
      <c r="X118" s="13" t="n">
        <v>2005</v>
      </c>
      <c r="Y118" s="13" t="n">
        <v>2006</v>
      </c>
      <c r="Z118" s="15" t="n">
        <v>2007</v>
      </c>
    </row>
    <row r="119" s="9" customFormat="true" ht="6" hidden="false" customHeight="true" outlineLevel="0" collapsed="false">
      <c r="A119" s="19"/>
      <c r="B119" s="37"/>
      <c r="C119" s="37"/>
      <c r="D119" s="37"/>
      <c r="E119" s="37"/>
      <c r="F119" s="37"/>
      <c r="G119" s="38"/>
      <c r="H119" s="37"/>
      <c r="I119" s="37"/>
      <c r="J119" s="37"/>
      <c r="K119" s="39"/>
      <c r="L119" s="37"/>
      <c r="M119" s="37"/>
      <c r="N119" s="37"/>
      <c r="O119" s="37"/>
      <c r="P119" s="37"/>
      <c r="Q119" s="37"/>
      <c r="R119" s="17"/>
      <c r="T119" s="20"/>
      <c r="U119" s="18"/>
      <c r="Z119" s="18"/>
    </row>
    <row r="120" s="17" customFormat="true" ht="10.15" hidden="false" customHeight="true" outlineLevel="0" collapsed="false">
      <c r="A120" s="17" t="s">
        <v>4</v>
      </c>
      <c r="K120" s="23"/>
      <c r="U120" s="23"/>
      <c r="Z120" s="23"/>
    </row>
    <row r="121" s="17" customFormat="true" ht="10.15" hidden="false" customHeight="true" outlineLevel="0" collapsed="false">
      <c r="A121" s="17" t="s">
        <v>5</v>
      </c>
      <c r="B121" s="21" t="s">
        <v>6</v>
      </c>
      <c r="C121" s="21" t="s">
        <v>6</v>
      </c>
      <c r="D121" s="21" t="s">
        <v>6</v>
      </c>
      <c r="E121" s="21" t="s">
        <v>6</v>
      </c>
      <c r="F121" s="21" t="s">
        <v>6</v>
      </c>
      <c r="G121" s="21" t="s">
        <v>6</v>
      </c>
      <c r="H121" s="21" t="s">
        <v>6</v>
      </c>
      <c r="I121" s="21" t="s">
        <v>6</v>
      </c>
      <c r="J121" s="21" t="s">
        <v>6</v>
      </c>
      <c r="K121" s="22" t="s">
        <v>6</v>
      </c>
      <c r="L121" s="21" t="s">
        <v>6</v>
      </c>
      <c r="M121" s="21" t="s">
        <v>6</v>
      </c>
      <c r="N121" s="17" t="n">
        <v>16607</v>
      </c>
      <c r="O121" s="17" t="n">
        <v>45041</v>
      </c>
      <c r="P121" s="17" t="n">
        <v>50392</v>
      </c>
      <c r="Q121" s="17" t="n">
        <v>54228</v>
      </c>
      <c r="R121" s="17" t="n">
        <v>58216</v>
      </c>
      <c r="S121" s="42" t="n">
        <v>61595</v>
      </c>
      <c r="T121" s="42" t="n">
        <v>63375</v>
      </c>
      <c r="U121" s="23" t="n">
        <v>61981</v>
      </c>
      <c r="V121" s="24" t="n">
        <v>68347</v>
      </c>
      <c r="W121" s="17" t="n">
        <v>69629</v>
      </c>
      <c r="X121" s="24" t="n">
        <v>59079</v>
      </c>
      <c r="Y121" s="17" t="n">
        <v>54938</v>
      </c>
      <c r="Z121" s="25" t="n">
        <v>60631</v>
      </c>
    </row>
    <row r="122" s="17" customFormat="true" ht="10.15" hidden="false" customHeight="true" outlineLevel="0" collapsed="false">
      <c r="A122" s="17" t="s">
        <v>7</v>
      </c>
      <c r="B122" s="21" t="s">
        <v>6</v>
      </c>
      <c r="C122" s="21" t="s">
        <v>6</v>
      </c>
      <c r="D122" s="21" t="s">
        <v>6</v>
      </c>
      <c r="E122" s="21" t="s">
        <v>6</v>
      </c>
      <c r="F122" s="21" t="s">
        <v>6</v>
      </c>
      <c r="G122" s="21" t="s">
        <v>6</v>
      </c>
      <c r="H122" s="21" t="s">
        <v>6</v>
      </c>
      <c r="I122" s="21" t="s">
        <v>6</v>
      </c>
      <c r="J122" s="21" t="s">
        <v>6</v>
      </c>
      <c r="K122" s="22" t="s">
        <v>6</v>
      </c>
      <c r="L122" s="21" t="s">
        <v>6</v>
      </c>
      <c r="M122" s="21" t="s">
        <v>6</v>
      </c>
      <c r="N122" s="17" t="n">
        <v>4648</v>
      </c>
      <c r="O122" s="17" t="n">
        <v>31094</v>
      </c>
      <c r="P122" s="17" t="n">
        <v>43673</v>
      </c>
      <c r="Q122" s="17" t="n">
        <v>50558</v>
      </c>
      <c r="R122" s="17" t="n">
        <v>48997</v>
      </c>
      <c r="S122" s="42" t="n">
        <v>58886</v>
      </c>
      <c r="T122" s="42" t="n">
        <v>60855</v>
      </c>
      <c r="U122" s="23" t="n">
        <v>59258</v>
      </c>
      <c r="V122" s="24" t="n">
        <v>61604</v>
      </c>
      <c r="W122" s="17" t="n">
        <v>70183</v>
      </c>
      <c r="X122" s="17" t="n">
        <v>61980</v>
      </c>
      <c r="Y122" s="17" t="n">
        <v>53141</v>
      </c>
      <c r="Z122" s="23" t="n">
        <v>51873</v>
      </c>
    </row>
    <row r="123" s="17" customFormat="true" ht="10.15" hidden="false" customHeight="true" outlineLevel="0" collapsed="false">
      <c r="A123" s="17" t="s">
        <v>8</v>
      </c>
      <c r="B123" s="21" t="s">
        <v>6</v>
      </c>
      <c r="C123" s="21" t="s">
        <v>6</v>
      </c>
      <c r="D123" s="21" t="s">
        <v>6</v>
      </c>
      <c r="E123" s="21" t="s">
        <v>6</v>
      </c>
      <c r="F123" s="21" t="s">
        <v>6</v>
      </c>
      <c r="G123" s="21" t="s">
        <v>6</v>
      </c>
      <c r="H123" s="21" t="s">
        <v>6</v>
      </c>
      <c r="I123" s="21" t="s">
        <v>6</v>
      </c>
      <c r="J123" s="21" t="s">
        <v>6</v>
      </c>
      <c r="K123" s="22" t="s">
        <v>6</v>
      </c>
      <c r="L123" s="21" t="s">
        <v>6</v>
      </c>
      <c r="M123" s="21" t="s">
        <v>6</v>
      </c>
      <c r="N123" s="17" t="n">
        <v>11958</v>
      </c>
      <c r="O123" s="17" t="n">
        <v>25866</v>
      </c>
      <c r="P123" s="17" t="n">
        <v>32575</v>
      </c>
      <c r="Q123" s="17" t="n">
        <v>36197</v>
      </c>
      <c r="R123" s="17" t="n">
        <v>45451</v>
      </c>
      <c r="S123" s="42" t="n">
        <v>57608</v>
      </c>
      <c r="T123" s="42" t="n">
        <v>45849</v>
      </c>
      <c r="U123" s="23" t="n">
        <v>65174</v>
      </c>
      <c r="V123" s="24" t="n">
        <v>70571</v>
      </c>
      <c r="W123" s="17" t="n">
        <v>69878</v>
      </c>
      <c r="X123" s="17" t="n">
        <v>64815</v>
      </c>
      <c r="Y123" s="17" t="n">
        <v>66427</v>
      </c>
      <c r="Z123" s="23" t="n">
        <v>74757</v>
      </c>
    </row>
    <row r="124" s="17" customFormat="true" ht="6" hidden="false" customHeight="true" outlineLevel="0" collapsed="false">
      <c r="K124" s="23"/>
      <c r="U124" s="23"/>
      <c r="Z124" s="23"/>
    </row>
    <row r="125" s="17" customFormat="true" ht="10.15" hidden="false" customHeight="true" outlineLevel="0" collapsed="false">
      <c r="A125" s="17" t="s">
        <v>9</v>
      </c>
      <c r="K125" s="23"/>
      <c r="U125" s="23"/>
      <c r="Z125" s="23"/>
    </row>
    <row r="126" s="17" customFormat="true" ht="10.15" hidden="false" customHeight="true" outlineLevel="0" collapsed="false">
      <c r="A126" s="17" t="s">
        <v>5</v>
      </c>
      <c r="B126" s="17" t="n">
        <v>95545</v>
      </c>
      <c r="C126" s="17" t="n">
        <v>97756</v>
      </c>
      <c r="D126" s="17" t="n">
        <v>95619</v>
      </c>
      <c r="E126" s="17" t="n">
        <v>106461</v>
      </c>
      <c r="F126" s="17" t="n">
        <v>113827</v>
      </c>
      <c r="G126" s="17" t="n">
        <v>115071</v>
      </c>
      <c r="H126" s="17" t="n">
        <v>123746</v>
      </c>
      <c r="I126" s="17" t="n">
        <v>151066</v>
      </c>
      <c r="J126" s="17" t="n">
        <v>139897</v>
      </c>
      <c r="K126" s="23" t="n">
        <v>118837</v>
      </c>
      <c r="L126" s="17" t="n">
        <v>130135</v>
      </c>
      <c r="M126" s="17" t="n">
        <v>134210</v>
      </c>
      <c r="N126" s="17" t="n">
        <v>190929</v>
      </c>
      <c r="O126" s="17" t="n">
        <v>147434</v>
      </c>
      <c r="P126" s="17" t="n">
        <v>145871</v>
      </c>
      <c r="Q126" s="17" t="n">
        <v>144856</v>
      </c>
      <c r="R126" s="17" t="n">
        <v>66550</v>
      </c>
      <c r="S126" s="21" t="s">
        <v>6</v>
      </c>
      <c r="T126" s="21" t="s">
        <v>6</v>
      </c>
      <c r="U126" s="21" t="s">
        <v>6</v>
      </c>
      <c r="V126" s="21" t="s">
        <v>6</v>
      </c>
      <c r="W126" s="21" t="s">
        <v>6</v>
      </c>
      <c r="X126" s="21" t="s">
        <v>6</v>
      </c>
      <c r="Y126" s="21" t="s">
        <v>6</v>
      </c>
      <c r="Z126" s="21" t="s">
        <v>6</v>
      </c>
    </row>
    <row r="127" s="17" customFormat="true" ht="10.15" hidden="false" customHeight="true" outlineLevel="0" collapsed="false">
      <c r="A127" s="17" t="s">
        <v>7</v>
      </c>
      <c r="B127" s="17" t="n">
        <v>105133</v>
      </c>
      <c r="C127" s="17" t="n">
        <v>105288</v>
      </c>
      <c r="D127" s="17" t="n">
        <v>91638</v>
      </c>
      <c r="E127" s="17" t="n">
        <v>92793</v>
      </c>
      <c r="F127" s="17" t="n">
        <v>102377</v>
      </c>
      <c r="G127" s="17" t="n">
        <v>103938</v>
      </c>
      <c r="H127" s="17" t="n">
        <v>98498</v>
      </c>
      <c r="I127" s="17" t="n">
        <v>127804</v>
      </c>
      <c r="J127" s="17" t="n">
        <v>122123</v>
      </c>
      <c r="K127" s="23" t="n">
        <v>110970</v>
      </c>
      <c r="L127" s="17" t="n">
        <v>134300</v>
      </c>
      <c r="M127" s="17" t="n">
        <v>133133</v>
      </c>
      <c r="N127" s="17" t="n">
        <v>124169</v>
      </c>
      <c r="O127" s="17" t="n">
        <v>134350</v>
      </c>
      <c r="P127" s="17" t="n">
        <v>140900</v>
      </c>
      <c r="Q127" s="17" t="n">
        <v>135772</v>
      </c>
      <c r="R127" s="17" t="n">
        <v>64664</v>
      </c>
      <c r="S127" s="21" t="s">
        <v>6</v>
      </c>
      <c r="T127" s="21" t="s">
        <v>6</v>
      </c>
      <c r="U127" s="21" t="s">
        <v>6</v>
      </c>
      <c r="V127" s="21" t="s">
        <v>6</v>
      </c>
      <c r="W127" s="21" t="s">
        <v>6</v>
      </c>
      <c r="X127" s="21" t="s">
        <v>6</v>
      </c>
      <c r="Y127" s="21" t="s">
        <v>6</v>
      </c>
      <c r="Z127" s="21" t="s">
        <v>6</v>
      </c>
    </row>
    <row r="128" s="17" customFormat="true" ht="10.15" hidden="false" customHeight="true" outlineLevel="0" collapsed="false">
      <c r="A128" s="17" t="s">
        <v>8</v>
      </c>
      <c r="B128" s="17" t="n">
        <v>114122</v>
      </c>
      <c r="C128" s="17" t="n">
        <v>116382</v>
      </c>
      <c r="D128" s="17" t="n">
        <v>118418</v>
      </c>
      <c r="E128" s="17" t="n">
        <v>143184</v>
      </c>
      <c r="F128" s="17" t="n">
        <v>140861</v>
      </c>
      <c r="G128" s="17" t="n">
        <v>157679</v>
      </c>
      <c r="H128" s="17" t="n">
        <v>178182</v>
      </c>
      <c r="I128" s="17" t="n">
        <v>211512</v>
      </c>
      <c r="J128" s="17" t="n">
        <v>215401</v>
      </c>
      <c r="K128" s="23" t="n">
        <v>215170</v>
      </c>
      <c r="L128" s="17" t="n">
        <v>219459</v>
      </c>
      <c r="M128" s="17" t="n">
        <v>219918</v>
      </c>
      <c r="N128" s="17" t="n">
        <v>286718</v>
      </c>
      <c r="O128" s="17" t="n">
        <v>299858</v>
      </c>
      <c r="P128" s="17" t="n">
        <v>293664</v>
      </c>
      <c r="Q128" s="17" t="n">
        <v>310555</v>
      </c>
      <c r="R128" s="21" t="s">
        <v>6</v>
      </c>
      <c r="S128" s="21" t="s">
        <v>6</v>
      </c>
      <c r="T128" s="21" t="s">
        <v>6</v>
      </c>
      <c r="U128" s="21" t="s">
        <v>6</v>
      </c>
      <c r="V128" s="21" t="s">
        <v>6</v>
      </c>
      <c r="W128" s="21" t="s">
        <v>6</v>
      </c>
      <c r="X128" s="21" t="s">
        <v>6</v>
      </c>
      <c r="Y128" s="21" t="s">
        <v>6</v>
      </c>
      <c r="Z128" s="21" t="s">
        <v>6</v>
      </c>
    </row>
    <row r="129" s="17" customFormat="true" ht="6" hidden="false" customHeight="true" outlineLevel="0" collapsed="false">
      <c r="K129" s="23"/>
      <c r="U129" s="23"/>
      <c r="Z129" s="23"/>
    </row>
    <row r="130" s="17" customFormat="true" ht="10.15" hidden="false" customHeight="true" outlineLevel="0" collapsed="false">
      <c r="A130" s="17" t="s">
        <v>11</v>
      </c>
      <c r="K130" s="23"/>
      <c r="U130" s="23"/>
      <c r="Z130" s="23"/>
    </row>
    <row r="131" s="17" customFormat="true" ht="10.15" hidden="false" customHeight="true" outlineLevel="0" collapsed="false">
      <c r="A131" s="17" t="s">
        <v>12</v>
      </c>
      <c r="K131" s="23"/>
      <c r="U131" s="23"/>
      <c r="Z131" s="23"/>
    </row>
    <row r="132" s="17" customFormat="true" ht="10.15" hidden="false" customHeight="true" outlineLevel="0" collapsed="false">
      <c r="A132" s="17" t="s">
        <v>5</v>
      </c>
      <c r="B132" s="17" t="n">
        <v>99940</v>
      </c>
      <c r="C132" s="17" t="n">
        <v>87681</v>
      </c>
      <c r="D132" s="17" t="n">
        <v>65729</v>
      </c>
      <c r="E132" s="17" t="n">
        <v>69376</v>
      </c>
      <c r="F132" s="17" t="n">
        <v>78441</v>
      </c>
      <c r="G132" s="17" t="n">
        <v>83848</v>
      </c>
      <c r="H132" s="17" t="n">
        <v>86109</v>
      </c>
      <c r="I132" s="17" t="n">
        <v>97751</v>
      </c>
      <c r="J132" s="17" t="n">
        <v>97224</v>
      </c>
      <c r="K132" s="23" t="n">
        <v>103688</v>
      </c>
      <c r="L132" s="17" t="n">
        <v>107118</v>
      </c>
      <c r="M132" s="17" t="n">
        <v>110466</v>
      </c>
      <c r="N132" s="17" t="n">
        <v>85788</v>
      </c>
      <c r="O132" s="17" t="n">
        <v>66148</v>
      </c>
      <c r="P132" s="17" t="n">
        <v>63840</v>
      </c>
      <c r="Q132" s="17" t="n">
        <v>62604</v>
      </c>
      <c r="R132" s="17" t="n">
        <v>154191</v>
      </c>
      <c r="S132" s="17" t="n">
        <v>187289</v>
      </c>
      <c r="T132" s="17" t="n">
        <v>185746</v>
      </c>
      <c r="U132" s="23" t="n">
        <v>180565</v>
      </c>
      <c r="V132" s="24" t="n">
        <v>185868</v>
      </c>
      <c r="W132" s="24" t="n">
        <v>192690</v>
      </c>
      <c r="X132" s="24" t="n">
        <v>192434</v>
      </c>
      <c r="Y132" s="17" t="n">
        <f aca="false">158528+17800</f>
        <v>176328</v>
      </c>
      <c r="Z132" s="23" t="n">
        <v>184220</v>
      </c>
    </row>
    <row r="133" s="17" customFormat="true" ht="10.15" hidden="false" customHeight="true" outlineLevel="0" collapsed="false">
      <c r="A133" s="17" t="s">
        <v>7</v>
      </c>
      <c r="B133" s="17" t="n">
        <v>59002</v>
      </c>
      <c r="C133" s="17" t="n">
        <v>65859</v>
      </c>
      <c r="D133" s="17" t="n">
        <v>72964</v>
      </c>
      <c r="E133" s="17" t="n">
        <v>70533</v>
      </c>
      <c r="F133" s="17" t="n">
        <v>69114</v>
      </c>
      <c r="G133" s="17" t="n">
        <v>66903</v>
      </c>
      <c r="H133" s="17" t="n">
        <v>73650</v>
      </c>
      <c r="I133" s="17" t="n">
        <v>71496</v>
      </c>
      <c r="J133" s="17" t="n">
        <v>78575</v>
      </c>
      <c r="K133" s="23" t="n">
        <v>82605</v>
      </c>
      <c r="L133" s="17" t="n">
        <v>95240</v>
      </c>
      <c r="M133" s="17" t="n">
        <v>96692</v>
      </c>
      <c r="N133" s="17" t="n">
        <v>92975</v>
      </c>
      <c r="O133" s="17" t="n">
        <v>78587</v>
      </c>
      <c r="P133" s="17" t="n">
        <v>92858</v>
      </c>
      <c r="Q133" s="17" t="n">
        <v>84164</v>
      </c>
      <c r="R133" s="17" t="n">
        <v>176320</v>
      </c>
      <c r="S133" s="17" t="n">
        <v>248758</v>
      </c>
      <c r="T133" s="17" t="n">
        <v>241102</v>
      </c>
      <c r="U133" s="23" t="n">
        <v>249155</v>
      </c>
      <c r="V133" s="24" t="n">
        <v>214056</v>
      </c>
      <c r="W133" s="24" t="n">
        <v>195525</v>
      </c>
      <c r="X133" s="24" t="n">
        <v>191918</v>
      </c>
      <c r="Y133" s="17" t="n">
        <f aca="false">164594+16224</f>
        <v>180818</v>
      </c>
      <c r="Z133" s="23" t="n">
        <v>187490</v>
      </c>
    </row>
    <row r="134" s="17" customFormat="true" ht="10.15" hidden="false" customHeight="true" outlineLevel="0" collapsed="false">
      <c r="A134" s="17" t="s">
        <v>8</v>
      </c>
      <c r="B134" s="17" t="n">
        <v>209790</v>
      </c>
      <c r="C134" s="17" t="n">
        <v>234904</v>
      </c>
      <c r="D134" s="17" t="n">
        <v>223812</v>
      </c>
      <c r="E134" s="17" t="n">
        <v>223813</v>
      </c>
      <c r="F134" s="17" t="n">
        <v>233002</v>
      </c>
      <c r="G134" s="17" t="n">
        <v>237870</v>
      </c>
      <c r="H134" s="17" t="n">
        <v>254263</v>
      </c>
      <c r="I134" s="17" t="n">
        <v>295715</v>
      </c>
      <c r="J134" s="17" t="n">
        <v>313132</v>
      </c>
      <c r="K134" s="23" t="n">
        <v>323329</v>
      </c>
      <c r="L134" s="17" t="n">
        <v>347170</v>
      </c>
      <c r="M134" s="17" t="n">
        <v>362666</v>
      </c>
      <c r="N134" s="17" t="n">
        <v>352561</v>
      </c>
      <c r="O134" s="17" t="n">
        <v>340203</v>
      </c>
      <c r="P134" s="17" t="n">
        <v>309142</v>
      </c>
      <c r="Q134" s="17" t="n">
        <v>287410</v>
      </c>
      <c r="R134" s="17" t="n">
        <v>582290</v>
      </c>
      <c r="S134" s="17" t="n">
        <v>547472</v>
      </c>
      <c r="T134" s="17" t="n">
        <v>490842</v>
      </c>
      <c r="U134" s="23" t="n">
        <v>428072</v>
      </c>
      <c r="V134" s="24" t="n">
        <v>401286</v>
      </c>
      <c r="W134" s="24" t="n">
        <v>398771</v>
      </c>
      <c r="X134" s="24" t="n">
        <v>402923</v>
      </c>
      <c r="Y134" s="17" t="n">
        <f aca="false">342467+55497</f>
        <v>397964</v>
      </c>
      <c r="Z134" s="23" t="n">
        <v>395762</v>
      </c>
    </row>
    <row r="135" s="17" customFormat="true" ht="10.15" hidden="false" customHeight="true" outlineLevel="0" collapsed="false">
      <c r="A135" s="17" t="s">
        <v>13</v>
      </c>
      <c r="K135" s="23"/>
      <c r="U135" s="23"/>
      <c r="Z135" s="23"/>
    </row>
    <row r="136" s="17" customFormat="true" ht="10.15" hidden="false" customHeight="true" outlineLevel="0" collapsed="false">
      <c r="A136" s="17" t="s">
        <v>5</v>
      </c>
      <c r="B136" s="17" t="n">
        <v>10189</v>
      </c>
      <c r="C136" s="17" t="n">
        <v>8630</v>
      </c>
      <c r="D136" s="17" t="n">
        <v>8542</v>
      </c>
      <c r="E136" s="17" t="n">
        <v>8769</v>
      </c>
      <c r="F136" s="17" t="n">
        <v>8746</v>
      </c>
      <c r="G136" s="17" t="n">
        <v>10041</v>
      </c>
      <c r="H136" s="17" t="n">
        <v>10490</v>
      </c>
      <c r="I136" s="17" t="n">
        <v>10156</v>
      </c>
      <c r="J136" s="17" t="n">
        <v>14082</v>
      </c>
      <c r="K136" s="23" t="n">
        <v>15959</v>
      </c>
      <c r="L136" s="17" t="n">
        <v>15893</v>
      </c>
      <c r="M136" s="17" t="n">
        <v>14888</v>
      </c>
      <c r="N136" s="17" t="n">
        <v>12853</v>
      </c>
      <c r="O136" s="17" t="n">
        <v>15079</v>
      </c>
      <c r="P136" s="17" t="n">
        <v>13286</v>
      </c>
      <c r="Q136" s="17" t="n">
        <v>14434</v>
      </c>
      <c r="R136" s="17" t="n">
        <v>12912</v>
      </c>
      <c r="S136" s="17" t="n">
        <v>1397</v>
      </c>
      <c r="T136" s="17" t="n">
        <v>1279</v>
      </c>
      <c r="U136" s="23" t="n">
        <v>1677</v>
      </c>
      <c r="V136" s="17" t="n">
        <v>1693</v>
      </c>
      <c r="W136" s="17" t="n">
        <v>1982</v>
      </c>
      <c r="X136" s="17" t="n">
        <v>2378</v>
      </c>
      <c r="Y136" s="17" t="n">
        <f aca="false">1738+444</f>
        <v>2182</v>
      </c>
      <c r="Z136" s="23" t="n">
        <v>2946</v>
      </c>
    </row>
    <row r="137" s="17" customFormat="true" ht="10.15" hidden="false" customHeight="true" outlineLevel="0" collapsed="false">
      <c r="A137" s="17" t="s">
        <v>7</v>
      </c>
      <c r="B137" s="17" t="n">
        <v>8257</v>
      </c>
      <c r="C137" s="17" t="n">
        <v>8130</v>
      </c>
      <c r="D137" s="17" t="n">
        <v>7319</v>
      </c>
      <c r="E137" s="17" t="n">
        <v>7754</v>
      </c>
      <c r="F137" s="17" t="n">
        <v>7335</v>
      </c>
      <c r="G137" s="17" t="n">
        <v>7633</v>
      </c>
      <c r="H137" s="17" t="n">
        <v>6701</v>
      </c>
      <c r="I137" s="17" t="n">
        <v>7461</v>
      </c>
      <c r="J137" s="17" t="n">
        <v>8384</v>
      </c>
      <c r="K137" s="23" t="n">
        <v>8287</v>
      </c>
      <c r="L137" s="17" t="n">
        <v>11626</v>
      </c>
      <c r="M137" s="17" t="n">
        <v>12207</v>
      </c>
      <c r="N137" s="17" t="n">
        <v>12290</v>
      </c>
      <c r="O137" s="17" t="n">
        <v>12716</v>
      </c>
      <c r="P137" s="17" t="n">
        <v>14353</v>
      </c>
      <c r="Q137" s="17" t="n">
        <v>14522</v>
      </c>
      <c r="R137" s="17" t="n">
        <v>17312</v>
      </c>
      <c r="S137" s="17" t="n">
        <v>15241</v>
      </c>
      <c r="T137" s="17" t="n">
        <v>14448</v>
      </c>
      <c r="U137" s="23" t="n">
        <v>99965</v>
      </c>
      <c r="V137" s="17" t="n">
        <v>7334</v>
      </c>
      <c r="W137" s="17" t="n">
        <v>4730</v>
      </c>
      <c r="X137" s="17" t="n">
        <v>1983</v>
      </c>
      <c r="Y137" s="17" t="n">
        <f aca="false">1959+343</f>
        <v>2302</v>
      </c>
      <c r="Z137" s="23" t="n">
        <v>2165</v>
      </c>
    </row>
    <row r="138" s="17" customFormat="true" ht="10.15" hidden="false" customHeight="true" outlineLevel="0" collapsed="false">
      <c r="A138" s="17" t="s">
        <v>8</v>
      </c>
      <c r="B138" s="17" t="n">
        <v>14186</v>
      </c>
      <c r="C138" s="17" t="n">
        <v>13635</v>
      </c>
      <c r="D138" s="17" t="n">
        <v>14868</v>
      </c>
      <c r="E138" s="17" t="n">
        <v>15806</v>
      </c>
      <c r="F138" s="17" t="n">
        <v>17129</v>
      </c>
      <c r="G138" s="17" t="n">
        <v>18284</v>
      </c>
      <c r="H138" s="17" t="n">
        <v>24009</v>
      </c>
      <c r="I138" s="17" t="n">
        <v>27372</v>
      </c>
      <c r="J138" s="17" t="n">
        <v>33123</v>
      </c>
      <c r="K138" s="23" t="n">
        <v>40290</v>
      </c>
      <c r="L138" s="17" t="n">
        <v>45220</v>
      </c>
      <c r="M138" s="17" t="n">
        <v>47872</v>
      </c>
      <c r="N138" s="17" t="n">
        <v>48409</v>
      </c>
      <c r="O138" s="17" t="n">
        <v>50773</v>
      </c>
      <c r="P138" s="17" t="n">
        <v>49903</v>
      </c>
      <c r="Q138" s="17" t="n">
        <v>49794</v>
      </c>
      <c r="R138" s="17" t="n">
        <v>45180</v>
      </c>
      <c r="S138" s="17" t="n">
        <v>33222</v>
      </c>
      <c r="T138" s="17" t="n">
        <v>20393</v>
      </c>
      <c r="U138" s="23" t="n">
        <v>12262</v>
      </c>
      <c r="V138" s="17" t="n">
        <v>8073</v>
      </c>
      <c r="W138" s="17" t="n">
        <v>5326</v>
      </c>
      <c r="X138" s="17" t="n">
        <v>5729</v>
      </c>
      <c r="Y138" s="17" t="n">
        <f aca="false">4769+818</f>
        <v>5587</v>
      </c>
      <c r="Z138" s="23" t="n">
        <v>6398</v>
      </c>
    </row>
    <row r="139" s="17" customFormat="true" ht="6" hidden="false" customHeight="true" outlineLevel="0" collapsed="false">
      <c r="K139" s="23"/>
      <c r="U139" s="23"/>
      <c r="Z139" s="23"/>
    </row>
    <row r="140" s="17" customFormat="true" ht="10.15" hidden="false" customHeight="true" outlineLevel="0" collapsed="false">
      <c r="A140" s="17" t="s">
        <v>14</v>
      </c>
      <c r="G140" s="23"/>
      <c r="H140" s="23"/>
      <c r="I140" s="23"/>
      <c r="J140" s="23"/>
      <c r="K140" s="23"/>
      <c r="L140" s="23"/>
      <c r="M140" s="23"/>
      <c r="U140" s="23"/>
      <c r="Z140" s="23"/>
    </row>
    <row r="141" s="17" customFormat="true" ht="10.15" hidden="false" customHeight="true" outlineLevel="0" collapsed="false">
      <c r="A141" s="17" t="s">
        <v>12</v>
      </c>
      <c r="K141" s="23"/>
      <c r="U141" s="23"/>
      <c r="Z141" s="23"/>
    </row>
    <row r="142" s="17" customFormat="true" ht="10.15" hidden="false" customHeight="true" outlineLevel="0" collapsed="false">
      <c r="A142" s="17" t="s">
        <v>5</v>
      </c>
      <c r="B142" s="17" t="n">
        <v>347</v>
      </c>
      <c r="C142" s="17" t="n">
        <v>555</v>
      </c>
      <c r="D142" s="17" t="n">
        <v>575</v>
      </c>
      <c r="E142" s="17" t="n">
        <v>668</v>
      </c>
      <c r="F142" s="17" t="n">
        <v>795</v>
      </c>
      <c r="G142" s="17" t="n">
        <v>984</v>
      </c>
      <c r="H142" s="17" t="n">
        <v>803</v>
      </c>
      <c r="I142" s="17" t="n">
        <v>878</v>
      </c>
      <c r="J142" s="17" t="n">
        <v>1004</v>
      </c>
      <c r="K142" s="23" t="n">
        <v>814</v>
      </c>
      <c r="L142" s="17" t="n">
        <v>671</v>
      </c>
      <c r="M142" s="17" t="n">
        <v>820</v>
      </c>
      <c r="N142" s="17" t="n">
        <v>724</v>
      </c>
      <c r="O142" s="17" t="n">
        <v>675</v>
      </c>
      <c r="P142" s="17" t="n">
        <v>456</v>
      </c>
      <c r="Q142" s="17" t="n">
        <v>558</v>
      </c>
      <c r="R142" s="17" t="n">
        <v>506</v>
      </c>
      <c r="S142" s="17" t="n">
        <v>553</v>
      </c>
      <c r="T142" s="17" t="n">
        <v>691</v>
      </c>
      <c r="U142" s="23" t="n">
        <v>536</v>
      </c>
      <c r="V142" s="17" t="n">
        <v>699</v>
      </c>
      <c r="W142" s="17" t="n">
        <v>554</v>
      </c>
      <c r="X142" s="17" t="n">
        <v>661</v>
      </c>
      <c r="Y142" s="17" t="n">
        <v>550</v>
      </c>
      <c r="Z142" s="23" t="n">
        <v>513</v>
      </c>
    </row>
    <row r="143" s="17" customFormat="true" ht="10.15" hidden="false" customHeight="true" outlineLevel="0" collapsed="false">
      <c r="A143" s="17" t="s">
        <v>7</v>
      </c>
      <c r="B143" s="17" t="n">
        <v>294</v>
      </c>
      <c r="C143" s="17" t="n">
        <v>528</v>
      </c>
      <c r="D143" s="17" t="n">
        <v>556</v>
      </c>
      <c r="E143" s="17" t="n">
        <v>660</v>
      </c>
      <c r="F143" s="17" t="n">
        <v>688</v>
      </c>
      <c r="G143" s="17" t="n">
        <v>663</v>
      </c>
      <c r="H143" s="17" t="n">
        <v>529</v>
      </c>
      <c r="I143" s="17" t="n">
        <v>838</v>
      </c>
      <c r="J143" s="17" t="n">
        <v>753</v>
      </c>
      <c r="K143" s="23" t="n">
        <v>587</v>
      </c>
      <c r="L143" s="17" t="n">
        <v>555</v>
      </c>
      <c r="M143" s="17" t="n">
        <v>619</v>
      </c>
      <c r="N143" s="17" t="n">
        <v>678</v>
      </c>
      <c r="O143" s="17" t="n">
        <v>783</v>
      </c>
      <c r="P143" s="17" t="n">
        <v>558</v>
      </c>
      <c r="Q143" s="17" t="n">
        <v>653</v>
      </c>
      <c r="R143" s="17" t="n">
        <v>813</v>
      </c>
      <c r="S143" s="17" t="n">
        <v>659</v>
      </c>
      <c r="T143" s="17" t="n">
        <v>864</v>
      </c>
      <c r="U143" s="23" t="n">
        <v>571</v>
      </c>
      <c r="V143" s="17" t="n">
        <v>503</v>
      </c>
      <c r="W143" s="17" t="n">
        <v>472</v>
      </c>
      <c r="X143" s="17" t="n">
        <v>491</v>
      </c>
      <c r="Y143" s="17" t="n">
        <v>625</v>
      </c>
      <c r="Z143" s="23" t="n">
        <v>543</v>
      </c>
    </row>
    <row r="144" s="17" customFormat="true" ht="10.15" hidden="false" customHeight="true" outlineLevel="0" collapsed="false">
      <c r="A144" s="17" t="s">
        <v>8</v>
      </c>
      <c r="B144" s="17" t="n">
        <v>1907</v>
      </c>
      <c r="C144" s="17" t="n">
        <v>1961</v>
      </c>
      <c r="D144" s="17" t="n">
        <v>1980</v>
      </c>
      <c r="E144" s="17" t="n">
        <v>1987</v>
      </c>
      <c r="F144" s="17" t="n">
        <v>2029</v>
      </c>
      <c r="G144" s="17" t="n">
        <v>2048</v>
      </c>
      <c r="H144" s="17" t="n">
        <v>5596</v>
      </c>
      <c r="I144" s="17" t="n">
        <v>2636</v>
      </c>
      <c r="J144" s="17" t="n">
        <v>2893</v>
      </c>
      <c r="K144" s="23" t="n">
        <v>2639</v>
      </c>
      <c r="L144" s="17" t="n">
        <v>2681</v>
      </c>
      <c r="M144" s="17" t="n">
        <v>2843</v>
      </c>
      <c r="N144" s="17" t="n">
        <v>2889</v>
      </c>
      <c r="O144" s="17" t="n">
        <v>2788</v>
      </c>
      <c r="P144" s="17" t="n">
        <v>2688</v>
      </c>
      <c r="Q144" s="17" t="n">
        <v>2703</v>
      </c>
      <c r="R144" s="17" t="n">
        <v>2159</v>
      </c>
      <c r="S144" s="17" t="n">
        <v>2052</v>
      </c>
      <c r="T144" s="17" t="n">
        <v>1879</v>
      </c>
      <c r="U144" s="23" t="n">
        <v>1267</v>
      </c>
      <c r="V144" s="17" t="n">
        <v>1425</v>
      </c>
      <c r="W144" s="17" t="n">
        <v>1466</v>
      </c>
      <c r="X144" s="17" t="n">
        <v>1638</v>
      </c>
      <c r="Y144" s="17" t="n">
        <v>1584</v>
      </c>
      <c r="Z144" s="23" t="n">
        <v>1644</v>
      </c>
    </row>
    <row r="145" s="17" customFormat="true" ht="10.15" hidden="false" customHeight="true" outlineLevel="0" collapsed="false">
      <c r="A145" s="17" t="s">
        <v>13</v>
      </c>
      <c r="K145" s="23"/>
      <c r="U145" s="23"/>
      <c r="Z145" s="23"/>
    </row>
    <row r="146" s="17" customFormat="true" ht="10.15" hidden="false" customHeight="true" outlineLevel="0" collapsed="false">
      <c r="A146" s="17" t="s">
        <v>5</v>
      </c>
      <c r="B146" s="17" t="n">
        <v>5486</v>
      </c>
      <c r="C146" s="17" t="n">
        <v>5014</v>
      </c>
      <c r="D146" s="17" t="n">
        <v>5686</v>
      </c>
      <c r="E146" s="17" t="n">
        <v>6872</v>
      </c>
      <c r="F146" s="17" t="n">
        <v>6491</v>
      </c>
      <c r="G146" s="17" t="n">
        <v>6692</v>
      </c>
      <c r="H146" s="17" t="n">
        <v>6397</v>
      </c>
      <c r="I146" s="17" t="n">
        <v>6150</v>
      </c>
      <c r="J146" s="17" t="n">
        <v>5903</v>
      </c>
      <c r="K146" s="23" t="n">
        <v>6697</v>
      </c>
      <c r="L146" s="17" t="n">
        <v>6326</v>
      </c>
      <c r="M146" s="17" t="n">
        <v>7025</v>
      </c>
      <c r="N146" s="17" t="n">
        <v>6698</v>
      </c>
      <c r="O146" s="17" t="n">
        <v>6554</v>
      </c>
      <c r="P146" s="17" t="n">
        <v>6612</v>
      </c>
      <c r="Q146" s="17" t="n">
        <v>6805</v>
      </c>
      <c r="R146" s="17" t="n">
        <v>8062</v>
      </c>
      <c r="S146" s="17" t="n">
        <v>18262</v>
      </c>
      <c r="T146" s="17" t="n">
        <v>23081</v>
      </c>
      <c r="U146" s="23" t="n">
        <v>26570</v>
      </c>
      <c r="V146" s="17" t="n">
        <v>31322</v>
      </c>
      <c r="W146" s="17" t="n">
        <v>30052</v>
      </c>
      <c r="X146" s="17" t="n">
        <v>29051</v>
      </c>
      <c r="Y146" s="17" t="n">
        <v>26929</v>
      </c>
      <c r="Z146" s="23" t="n">
        <v>27233</v>
      </c>
    </row>
    <row r="147" s="17" customFormat="true" ht="10.15" hidden="false" customHeight="true" outlineLevel="0" collapsed="false">
      <c r="A147" s="17" t="s">
        <v>7</v>
      </c>
      <c r="B147" s="17" t="n">
        <v>5203</v>
      </c>
      <c r="C147" s="17" t="n">
        <v>5006</v>
      </c>
      <c r="D147" s="17" t="n">
        <v>4870</v>
      </c>
      <c r="E147" s="17" t="n">
        <v>5704</v>
      </c>
      <c r="F147" s="17" t="n">
        <v>6062</v>
      </c>
      <c r="G147" s="17" t="n">
        <v>4889</v>
      </c>
      <c r="H147" s="17" t="n">
        <v>4491</v>
      </c>
      <c r="I147" s="17" t="n">
        <v>7422</v>
      </c>
      <c r="J147" s="17" t="n">
        <v>5892</v>
      </c>
      <c r="K147" s="23" t="n">
        <v>5637</v>
      </c>
      <c r="L147" s="17" t="n">
        <v>6310</v>
      </c>
      <c r="M147" s="17" t="n">
        <v>6660</v>
      </c>
      <c r="N147" s="17" t="n">
        <v>6816</v>
      </c>
      <c r="O147" s="17" t="n">
        <v>6592</v>
      </c>
      <c r="P147" s="17" t="n">
        <v>6840</v>
      </c>
      <c r="Q147" s="17" t="n">
        <v>7197</v>
      </c>
      <c r="R147" s="17" t="n">
        <v>6836</v>
      </c>
      <c r="S147" s="17" t="n">
        <v>8525</v>
      </c>
      <c r="T147" s="17" t="n">
        <v>11971</v>
      </c>
      <c r="U147" s="23" t="n">
        <v>14792</v>
      </c>
      <c r="V147" s="17" t="n">
        <v>17867</v>
      </c>
      <c r="W147" s="17" t="n">
        <v>19393</v>
      </c>
      <c r="X147" s="17" t="n">
        <v>23708</v>
      </c>
      <c r="Y147" s="17" t="n">
        <v>22041</v>
      </c>
      <c r="Z147" s="23" t="n">
        <v>22931</v>
      </c>
    </row>
    <row r="148" s="17" customFormat="true" ht="10.15" hidden="false" customHeight="true" outlineLevel="0" collapsed="false">
      <c r="A148" s="17" t="s">
        <v>8</v>
      </c>
      <c r="B148" s="17" t="n">
        <v>14969</v>
      </c>
      <c r="C148" s="17" t="n">
        <v>14328</v>
      </c>
      <c r="D148" s="17" t="n">
        <v>15144</v>
      </c>
      <c r="E148" s="17" t="n">
        <v>16383</v>
      </c>
      <c r="F148" s="17" t="n">
        <v>17941</v>
      </c>
      <c r="G148" s="17" t="n">
        <v>17428</v>
      </c>
      <c r="H148" s="17" t="n">
        <v>19398</v>
      </c>
      <c r="I148" s="17" t="n">
        <v>18126</v>
      </c>
      <c r="J148" s="17" t="n">
        <v>18120</v>
      </c>
      <c r="K148" s="23" t="n">
        <v>19169</v>
      </c>
      <c r="L148" s="17" t="n">
        <v>19178</v>
      </c>
      <c r="M148" s="17" t="n">
        <v>19543</v>
      </c>
      <c r="N148" s="17" t="n">
        <v>19425</v>
      </c>
      <c r="O148" s="17" t="n">
        <v>19387</v>
      </c>
      <c r="P148" s="17" t="n">
        <v>19158</v>
      </c>
      <c r="Q148" s="17" t="n">
        <v>18372</v>
      </c>
      <c r="R148" s="17" t="n">
        <v>19769</v>
      </c>
      <c r="S148" s="17" t="n">
        <v>28931</v>
      </c>
      <c r="T148" s="17" t="n">
        <v>40052</v>
      </c>
      <c r="U148" s="23" t="n">
        <v>52862</v>
      </c>
      <c r="V148" s="17" t="n">
        <v>65811</v>
      </c>
      <c r="W148" s="17" t="n">
        <v>76163</v>
      </c>
      <c r="X148" s="17" t="n">
        <v>81527</v>
      </c>
      <c r="Y148" s="17" t="n">
        <v>87236</v>
      </c>
      <c r="Z148" s="23" t="n">
        <v>90496</v>
      </c>
    </row>
    <row r="149" s="17" customFormat="true" ht="6" hidden="false" customHeight="true" outlineLevel="0" collapsed="false">
      <c r="K149" s="23"/>
      <c r="U149" s="23"/>
      <c r="Z149" s="23"/>
    </row>
    <row r="150" s="17" customFormat="true" ht="10.15" hidden="false" customHeight="true" outlineLevel="0" collapsed="false">
      <c r="A150" s="17" t="s">
        <v>15</v>
      </c>
      <c r="K150" s="23"/>
      <c r="U150" s="23"/>
      <c r="Z150" s="23"/>
    </row>
    <row r="151" s="17" customFormat="true" ht="10.15" hidden="false" customHeight="true" outlineLevel="0" collapsed="false">
      <c r="A151" s="17" t="s">
        <v>5</v>
      </c>
      <c r="B151" s="17" t="n">
        <v>1956</v>
      </c>
      <c r="C151" s="17" t="n">
        <v>2210</v>
      </c>
      <c r="D151" s="17" t="n">
        <v>2475</v>
      </c>
      <c r="E151" s="17" t="n">
        <v>3097</v>
      </c>
      <c r="F151" s="17" t="n">
        <v>2980</v>
      </c>
      <c r="G151" s="17" t="n">
        <v>3377</v>
      </c>
      <c r="H151" s="17" t="n">
        <v>3710</v>
      </c>
      <c r="I151" s="17" t="n">
        <v>3524</v>
      </c>
      <c r="J151" s="17" t="n">
        <v>3796</v>
      </c>
      <c r="K151" s="23" t="n">
        <v>3813</v>
      </c>
      <c r="L151" s="17" t="n">
        <v>3303</v>
      </c>
      <c r="M151" s="17" t="n">
        <v>3411</v>
      </c>
      <c r="N151" s="17" t="n">
        <v>3961</v>
      </c>
      <c r="O151" s="17" t="n">
        <v>4094</v>
      </c>
      <c r="P151" s="17" t="n">
        <v>5553</v>
      </c>
      <c r="Q151" s="27" t="n">
        <v>8674</v>
      </c>
      <c r="R151" s="17" t="n">
        <v>9669</v>
      </c>
      <c r="S151" s="17" t="n">
        <v>11837</v>
      </c>
      <c r="T151" s="17" t="n">
        <v>14703</v>
      </c>
      <c r="U151" s="25" t="n">
        <v>15066</v>
      </c>
      <c r="V151" s="25" t="n">
        <v>10939</v>
      </c>
      <c r="W151" s="25" t="n">
        <v>10607</v>
      </c>
      <c r="X151" s="25" t="n">
        <v>13774</v>
      </c>
      <c r="Y151" s="25" t="n">
        <v>16660</v>
      </c>
      <c r="Z151" s="23" t="n">
        <v>15780</v>
      </c>
    </row>
    <row r="152" s="17" customFormat="true" ht="10.15" hidden="false" customHeight="true" outlineLevel="0" collapsed="false">
      <c r="A152" s="17" t="s">
        <v>7</v>
      </c>
      <c r="B152" s="17" t="n">
        <v>2098</v>
      </c>
      <c r="C152" s="17" t="n">
        <v>2021</v>
      </c>
      <c r="D152" s="17" t="n">
        <v>1877</v>
      </c>
      <c r="E152" s="17" t="n">
        <v>2236</v>
      </c>
      <c r="F152" s="17" t="n">
        <v>2893</v>
      </c>
      <c r="G152" s="17" t="n">
        <v>2311</v>
      </c>
      <c r="H152" s="17" t="n">
        <v>1990</v>
      </c>
      <c r="I152" s="17" t="n">
        <v>3172</v>
      </c>
      <c r="J152" s="17" t="n">
        <v>4523</v>
      </c>
      <c r="K152" s="23" t="n">
        <v>4334</v>
      </c>
      <c r="L152" s="17" t="n">
        <v>4049</v>
      </c>
      <c r="M152" s="17" t="n">
        <v>3749</v>
      </c>
      <c r="N152" s="17" t="n">
        <v>4152</v>
      </c>
      <c r="O152" s="17" t="n">
        <v>3951</v>
      </c>
      <c r="P152" s="17" t="n">
        <v>4399</v>
      </c>
      <c r="Q152" s="27" t="n">
        <v>4357</v>
      </c>
      <c r="R152" s="17" t="n">
        <v>5483</v>
      </c>
      <c r="S152" s="17" t="n">
        <v>6380</v>
      </c>
      <c r="T152" s="17" t="n">
        <v>6495</v>
      </c>
      <c r="U152" s="25" t="n">
        <v>7734</v>
      </c>
      <c r="V152" s="25" t="n">
        <v>8223</v>
      </c>
      <c r="W152" s="25" t="n">
        <v>10679</v>
      </c>
      <c r="X152" s="25" t="n">
        <v>11336</v>
      </c>
      <c r="Y152" s="25" t="n">
        <v>12878</v>
      </c>
      <c r="Z152" s="23" t="n">
        <v>14925</v>
      </c>
    </row>
    <row r="153" s="17" customFormat="true" ht="10.15" hidden="false" customHeight="true" outlineLevel="0" collapsed="false">
      <c r="A153" s="20" t="s">
        <v>8</v>
      </c>
      <c r="B153" s="20" t="n">
        <v>7134</v>
      </c>
      <c r="C153" s="20" t="n">
        <v>7323</v>
      </c>
      <c r="D153" s="20" t="n">
        <v>7921</v>
      </c>
      <c r="E153" s="20" t="n">
        <v>8781</v>
      </c>
      <c r="F153" s="20" t="n">
        <v>8868</v>
      </c>
      <c r="G153" s="20" t="n">
        <v>9934</v>
      </c>
      <c r="H153" s="20" t="n">
        <v>11654</v>
      </c>
      <c r="I153" s="20" t="n">
        <v>12005</v>
      </c>
      <c r="J153" s="20" t="n">
        <v>11274</v>
      </c>
      <c r="K153" s="43" t="n">
        <v>10753</v>
      </c>
      <c r="L153" s="20" t="n">
        <v>10007</v>
      </c>
      <c r="M153" s="20" t="n">
        <v>9669</v>
      </c>
      <c r="N153" s="20" t="n">
        <v>9478</v>
      </c>
      <c r="O153" s="20" t="n">
        <v>9621</v>
      </c>
      <c r="P153" s="20" t="n">
        <v>10775</v>
      </c>
      <c r="Q153" s="27" t="n">
        <v>15092</v>
      </c>
      <c r="R153" s="17" t="n">
        <v>19278</v>
      </c>
      <c r="S153" s="17" t="n">
        <v>24735</v>
      </c>
      <c r="T153" s="17" t="n">
        <v>32943</v>
      </c>
      <c r="U153" s="25" t="n">
        <v>40264</v>
      </c>
      <c r="V153" s="25" t="n">
        <v>42980</v>
      </c>
      <c r="W153" s="25" t="n">
        <v>42908</v>
      </c>
      <c r="X153" s="25" t="n">
        <v>45346</v>
      </c>
      <c r="Y153" s="25" t="n">
        <v>49128</v>
      </c>
      <c r="Z153" s="23" t="n">
        <v>49983</v>
      </c>
    </row>
    <row r="154" s="9" customFormat="true" ht="10.15" hidden="false" customHeight="true" outlineLevel="0" collapsed="false">
      <c r="A154" s="6"/>
      <c r="B154" s="7"/>
      <c r="C154" s="7"/>
      <c r="D154" s="7"/>
      <c r="E154" s="7"/>
      <c r="F154" s="7"/>
      <c r="G154" s="7"/>
      <c r="H154" s="7"/>
      <c r="I154" s="7"/>
      <c r="J154" s="7"/>
      <c r="K154" s="29"/>
      <c r="L154" s="7"/>
      <c r="M154" s="7"/>
      <c r="N154" s="7"/>
      <c r="O154" s="7"/>
      <c r="P154" s="7"/>
      <c r="Q154" s="7"/>
      <c r="R154" s="7"/>
      <c r="S154" s="7"/>
      <c r="T154" s="7"/>
      <c r="U154" s="18"/>
      <c r="V154" s="6"/>
      <c r="W154" s="6"/>
      <c r="X154" s="6"/>
      <c r="Y154" s="6"/>
      <c r="Z154" s="8"/>
    </row>
    <row r="155" s="12" customFormat="true" ht="12" hidden="false" customHeight="true" outlineLevel="0" collapsed="false">
      <c r="A155" s="10" t="s">
        <v>1</v>
      </c>
      <c r="B155" s="31" t="s">
        <v>19</v>
      </c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2"/>
      <c r="S155" s="13"/>
      <c r="T155" s="32"/>
      <c r="U155" s="33"/>
      <c r="V155" s="13"/>
      <c r="W155" s="13"/>
      <c r="X155" s="13"/>
      <c r="Y155" s="13"/>
      <c r="Z155" s="15"/>
    </row>
    <row r="156" s="12" customFormat="true" ht="12" hidden="false" customHeight="true" outlineLevel="0" collapsed="false">
      <c r="A156" s="10"/>
      <c r="B156" s="46" t="n">
        <v>1983</v>
      </c>
      <c r="C156" s="46" t="n">
        <v>1984</v>
      </c>
      <c r="D156" s="46" t="n">
        <v>1985</v>
      </c>
      <c r="E156" s="46" t="n">
        <v>1986</v>
      </c>
      <c r="F156" s="46" t="n">
        <v>1987</v>
      </c>
      <c r="G156" s="35" t="n">
        <v>1988</v>
      </c>
      <c r="H156" s="45" t="n">
        <v>1989</v>
      </c>
      <c r="I156" s="45" t="n">
        <v>1990</v>
      </c>
      <c r="J156" s="13" t="n">
        <v>1991</v>
      </c>
      <c r="K156" s="47" t="n">
        <v>1992</v>
      </c>
      <c r="L156" s="46" t="n">
        <v>1993</v>
      </c>
      <c r="M156" s="46" t="n">
        <v>1994</v>
      </c>
      <c r="N156" s="46" t="n">
        <v>1995</v>
      </c>
      <c r="O156" s="46" t="n">
        <v>1996</v>
      </c>
      <c r="P156" s="46" t="n">
        <v>1997</v>
      </c>
      <c r="Q156" s="14" t="n">
        <v>1998</v>
      </c>
      <c r="R156" s="16" t="s">
        <v>3</v>
      </c>
      <c r="S156" s="45" t="n">
        <v>2000</v>
      </c>
      <c r="T156" s="14" t="n">
        <v>2001</v>
      </c>
      <c r="U156" s="36" t="n">
        <v>2002</v>
      </c>
      <c r="V156" s="36" t="n">
        <v>2003</v>
      </c>
      <c r="W156" s="13" t="n">
        <v>2004</v>
      </c>
      <c r="X156" s="13" t="n">
        <v>2005</v>
      </c>
      <c r="Y156" s="13" t="n">
        <v>2006</v>
      </c>
      <c r="Z156" s="15" t="n">
        <v>2007</v>
      </c>
    </row>
    <row r="157" s="9" customFormat="true" ht="6" hidden="false" customHeight="true" outlineLevel="0" collapsed="false">
      <c r="G157" s="17"/>
      <c r="K157" s="18"/>
      <c r="O157" s="48"/>
      <c r="P157" s="48"/>
      <c r="Q157" s="48"/>
      <c r="R157" s="48"/>
      <c r="S157" s="48"/>
      <c r="T157" s="20"/>
      <c r="U157" s="18"/>
      <c r="Z157" s="18"/>
    </row>
    <row r="158" s="17" customFormat="true" ht="10.15" hidden="false" customHeight="true" outlineLevel="0" collapsed="false">
      <c r="A158" s="17" t="s">
        <v>4</v>
      </c>
      <c r="K158" s="23"/>
      <c r="U158" s="23"/>
      <c r="Z158" s="23"/>
    </row>
    <row r="159" s="17" customFormat="true" ht="10.15" hidden="false" customHeight="true" outlineLevel="0" collapsed="false">
      <c r="A159" s="17" t="s">
        <v>5</v>
      </c>
      <c r="B159" s="21" t="s">
        <v>6</v>
      </c>
      <c r="C159" s="21" t="s">
        <v>6</v>
      </c>
      <c r="D159" s="21" t="s">
        <v>6</v>
      </c>
      <c r="E159" s="21" t="s">
        <v>6</v>
      </c>
      <c r="F159" s="21" t="s">
        <v>6</v>
      </c>
      <c r="G159" s="21" t="s">
        <v>6</v>
      </c>
      <c r="H159" s="21" t="s">
        <v>6</v>
      </c>
      <c r="I159" s="21" t="s">
        <v>6</v>
      </c>
      <c r="J159" s="21" t="s">
        <v>6</v>
      </c>
      <c r="K159" s="22" t="s">
        <v>6</v>
      </c>
      <c r="L159" s="21" t="s">
        <v>6</v>
      </c>
      <c r="M159" s="21" t="s">
        <v>6</v>
      </c>
      <c r="N159" s="17" t="n">
        <v>34373</v>
      </c>
      <c r="O159" s="17" t="n">
        <v>148709</v>
      </c>
      <c r="P159" s="17" t="n">
        <v>185623</v>
      </c>
      <c r="Q159" s="48" t="n">
        <v>234435</v>
      </c>
      <c r="R159" s="17" t="n">
        <v>279352</v>
      </c>
      <c r="S159" s="17" t="n">
        <v>275050</v>
      </c>
      <c r="T159" s="17" t="n">
        <v>287016</v>
      </c>
      <c r="U159" s="23" t="n">
        <v>283572</v>
      </c>
      <c r="V159" s="17" t="n">
        <v>343836</v>
      </c>
      <c r="W159" s="17" t="n">
        <v>402549</v>
      </c>
      <c r="X159" s="17" t="n">
        <v>310928</v>
      </c>
      <c r="Y159" s="22" t="n">
        <v>318624</v>
      </c>
      <c r="Z159" s="23" t="n">
        <v>295111</v>
      </c>
      <c r="AA159" s="49"/>
      <c r="AB159" s="50"/>
      <c r="AC159" s="50"/>
    </row>
    <row r="160" s="17" customFormat="true" ht="10.15" hidden="false" customHeight="true" outlineLevel="0" collapsed="false">
      <c r="A160" s="17" t="s">
        <v>7</v>
      </c>
      <c r="B160" s="21" t="s">
        <v>6</v>
      </c>
      <c r="C160" s="21" t="s">
        <v>6</v>
      </c>
      <c r="D160" s="21" t="s">
        <v>6</v>
      </c>
      <c r="E160" s="21" t="s">
        <v>6</v>
      </c>
      <c r="F160" s="21" t="s">
        <v>6</v>
      </c>
      <c r="G160" s="21" t="s">
        <v>6</v>
      </c>
      <c r="H160" s="21" t="s">
        <v>6</v>
      </c>
      <c r="I160" s="21" t="s">
        <v>6</v>
      </c>
      <c r="J160" s="21" t="s">
        <v>6</v>
      </c>
      <c r="K160" s="22" t="s">
        <v>6</v>
      </c>
      <c r="L160" s="21" t="s">
        <v>6</v>
      </c>
      <c r="M160" s="21" t="s">
        <v>6</v>
      </c>
      <c r="N160" s="17" t="n">
        <v>10053</v>
      </c>
      <c r="O160" s="17" t="n">
        <v>83639</v>
      </c>
      <c r="P160" s="17" t="n">
        <v>144807</v>
      </c>
      <c r="Q160" s="48" t="n">
        <v>170390</v>
      </c>
      <c r="R160" s="17" t="n">
        <v>199767</v>
      </c>
      <c r="S160" s="17" t="n">
        <v>237575</v>
      </c>
      <c r="T160" s="17" t="n">
        <v>271718</v>
      </c>
      <c r="U160" s="23" t="n">
        <v>273468</v>
      </c>
      <c r="V160" s="17" t="n">
        <v>330869</v>
      </c>
      <c r="W160" s="17" t="n">
        <v>335899</v>
      </c>
      <c r="X160" s="17" t="n">
        <v>357300</v>
      </c>
      <c r="Y160" s="22" t="n">
        <v>318343</v>
      </c>
      <c r="Z160" s="23" t="n">
        <v>316674</v>
      </c>
      <c r="AA160" s="49"/>
      <c r="AB160" s="50"/>
      <c r="AC160" s="50"/>
    </row>
    <row r="161" s="17" customFormat="true" ht="10.15" hidden="false" customHeight="true" outlineLevel="0" collapsed="false">
      <c r="A161" s="17" t="s">
        <v>8</v>
      </c>
      <c r="B161" s="21" t="s">
        <v>6</v>
      </c>
      <c r="C161" s="21" t="s">
        <v>6</v>
      </c>
      <c r="D161" s="21" t="s">
        <v>6</v>
      </c>
      <c r="E161" s="21" t="s">
        <v>6</v>
      </c>
      <c r="F161" s="21" t="s">
        <v>6</v>
      </c>
      <c r="G161" s="21" t="s">
        <v>6</v>
      </c>
      <c r="H161" s="21" t="s">
        <v>6</v>
      </c>
      <c r="I161" s="21" t="s">
        <v>6</v>
      </c>
      <c r="J161" s="21" t="s">
        <v>6</v>
      </c>
      <c r="K161" s="22" t="s">
        <v>6</v>
      </c>
      <c r="L161" s="21" t="s">
        <v>6</v>
      </c>
      <c r="M161" s="21" t="s">
        <v>6</v>
      </c>
      <c r="N161" s="17" t="n">
        <v>24323</v>
      </c>
      <c r="O161" s="17" t="n">
        <v>89438</v>
      </c>
      <c r="P161" s="17" t="n">
        <v>130379</v>
      </c>
      <c r="Q161" s="48" t="n">
        <v>194412</v>
      </c>
      <c r="R161" s="17" t="n">
        <v>273173</v>
      </c>
      <c r="S161" s="17" t="n">
        <v>350660</v>
      </c>
      <c r="T161" s="17" t="n">
        <v>367332</v>
      </c>
      <c r="U161" s="23" t="n">
        <v>370665</v>
      </c>
      <c r="V161" s="17" t="n">
        <v>390794</v>
      </c>
      <c r="W161" s="17" t="n">
        <v>452075</v>
      </c>
      <c r="X161" s="17" t="n">
        <v>410893</v>
      </c>
      <c r="Y161" s="22" t="n">
        <v>421001</v>
      </c>
      <c r="Z161" s="23" t="n">
        <v>416212</v>
      </c>
      <c r="AA161" s="49"/>
    </row>
    <row r="162" s="17" customFormat="true" ht="6" hidden="false" customHeight="true" outlineLevel="0" collapsed="false">
      <c r="K162" s="23"/>
      <c r="U162" s="23"/>
      <c r="Z162" s="23"/>
    </row>
    <row r="163" s="17" customFormat="true" ht="10.15" hidden="false" customHeight="true" outlineLevel="0" collapsed="false">
      <c r="A163" s="17" t="s">
        <v>9</v>
      </c>
      <c r="K163" s="23"/>
      <c r="U163" s="23"/>
      <c r="Z163" s="23"/>
    </row>
    <row r="164" s="17" customFormat="true" ht="10.15" hidden="false" customHeight="true" outlineLevel="0" collapsed="false">
      <c r="A164" s="17" t="s">
        <v>5</v>
      </c>
      <c r="B164" s="17" t="n">
        <v>196448</v>
      </c>
      <c r="C164" s="17" t="n">
        <v>193234</v>
      </c>
      <c r="D164" s="17" t="n">
        <v>184969</v>
      </c>
      <c r="E164" s="17" t="n">
        <v>204963</v>
      </c>
      <c r="F164" s="17" t="n">
        <v>234423</v>
      </c>
      <c r="G164" s="17" t="n">
        <v>240039</v>
      </c>
      <c r="H164" s="17" t="n">
        <v>280319</v>
      </c>
      <c r="I164" s="17" t="n">
        <v>315239</v>
      </c>
      <c r="J164" s="17" t="n">
        <v>335899</v>
      </c>
      <c r="K164" s="23" t="n">
        <v>337561</v>
      </c>
      <c r="L164" s="17" t="n">
        <v>399961</v>
      </c>
      <c r="M164" s="17" t="n">
        <v>450088</v>
      </c>
      <c r="N164" s="17" t="n">
        <v>568920</v>
      </c>
      <c r="O164" s="17" t="n">
        <v>487615</v>
      </c>
      <c r="P164" s="17" t="n">
        <v>492861</v>
      </c>
      <c r="Q164" s="48" t="n">
        <v>446702</v>
      </c>
      <c r="R164" s="17" t="n">
        <v>228934</v>
      </c>
      <c r="S164" s="21" t="s">
        <v>6</v>
      </c>
      <c r="T164" s="21" t="s">
        <v>6</v>
      </c>
      <c r="U164" s="21" t="s">
        <v>6</v>
      </c>
      <c r="V164" s="21" t="s">
        <v>6</v>
      </c>
      <c r="W164" s="21" t="s">
        <v>6</v>
      </c>
      <c r="X164" s="21" t="s">
        <v>6</v>
      </c>
      <c r="Y164" s="21" t="s">
        <v>6</v>
      </c>
      <c r="Z164" s="22" t="s">
        <v>6</v>
      </c>
    </row>
    <row r="165" s="17" customFormat="true" ht="10.15" hidden="false" customHeight="true" outlineLevel="0" collapsed="false">
      <c r="A165" s="17" t="s">
        <v>7</v>
      </c>
      <c r="B165" s="17" t="n">
        <v>203431</v>
      </c>
      <c r="C165" s="17" t="n">
        <v>211272</v>
      </c>
      <c r="D165" s="17" t="n">
        <v>188090</v>
      </c>
      <c r="E165" s="17" t="n">
        <v>183524</v>
      </c>
      <c r="F165" s="17" t="n">
        <v>193301</v>
      </c>
      <c r="G165" s="17" t="n">
        <v>194082</v>
      </c>
      <c r="H165" s="17" t="n">
        <v>205172</v>
      </c>
      <c r="I165" s="17" t="n">
        <v>261008</v>
      </c>
      <c r="J165" s="17" t="n">
        <v>272344</v>
      </c>
      <c r="K165" s="23" t="n">
        <v>249445</v>
      </c>
      <c r="L165" s="17" t="n">
        <v>353761</v>
      </c>
      <c r="M165" s="17" t="n">
        <v>351389</v>
      </c>
      <c r="N165" s="17" t="n">
        <v>368149</v>
      </c>
      <c r="O165" s="17" t="n">
        <v>429131</v>
      </c>
      <c r="P165" s="17" t="n">
        <v>448884</v>
      </c>
      <c r="Q165" s="48" t="n">
        <v>434021</v>
      </c>
      <c r="R165" s="17" t="n">
        <v>213417</v>
      </c>
      <c r="S165" s="21" t="s">
        <v>6</v>
      </c>
      <c r="T165" s="21" t="s">
        <v>6</v>
      </c>
      <c r="U165" s="21" t="s">
        <v>6</v>
      </c>
      <c r="V165" s="21" t="s">
        <v>6</v>
      </c>
      <c r="W165" s="21" t="s">
        <v>6</v>
      </c>
      <c r="X165" s="21" t="s">
        <v>6</v>
      </c>
      <c r="Y165" s="21" t="s">
        <v>6</v>
      </c>
      <c r="Z165" s="22" t="s">
        <v>6</v>
      </c>
    </row>
    <row r="166" s="17" customFormat="true" ht="10.15" hidden="false" customHeight="true" outlineLevel="0" collapsed="false">
      <c r="A166" s="17" t="s">
        <v>8</v>
      </c>
      <c r="B166" s="17" t="n">
        <v>286138</v>
      </c>
      <c r="C166" s="17" t="n">
        <v>270896</v>
      </c>
      <c r="D166" s="17" t="n">
        <v>264727</v>
      </c>
      <c r="E166" s="17" t="n">
        <v>290692</v>
      </c>
      <c r="F166" s="17" t="n">
        <v>308508</v>
      </c>
      <c r="G166" s="17" t="n">
        <v>367987</v>
      </c>
      <c r="H166" s="17" t="n">
        <v>423415</v>
      </c>
      <c r="I166" s="17" t="n">
        <v>487496</v>
      </c>
      <c r="J166" s="17" t="n">
        <v>555052</v>
      </c>
      <c r="K166" s="23" t="n">
        <v>606686</v>
      </c>
      <c r="L166" s="17" t="n">
        <v>747315</v>
      </c>
      <c r="M166" s="17" t="n">
        <v>830108</v>
      </c>
      <c r="N166" s="17" t="n">
        <v>1048100</v>
      </c>
      <c r="O166" s="17" t="n">
        <v>1106948</v>
      </c>
      <c r="P166" s="17" t="n">
        <v>1152616</v>
      </c>
      <c r="Q166" s="48" t="n">
        <v>1169047</v>
      </c>
      <c r="R166" s="21" t="s">
        <v>6</v>
      </c>
      <c r="S166" s="21" t="s">
        <v>6</v>
      </c>
      <c r="T166" s="21" t="s">
        <v>6</v>
      </c>
      <c r="U166" s="21" t="s">
        <v>6</v>
      </c>
      <c r="V166" s="21" t="s">
        <v>6</v>
      </c>
      <c r="W166" s="21" t="s">
        <v>6</v>
      </c>
      <c r="X166" s="21" t="s">
        <v>6</v>
      </c>
      <c r="Y166" s="21" t="s">
        <v>6</v>
      </c>
      <c r="Z166" s="22" t="s">
        <v>6</v>
      </c>
    </row>
    <row r="167" s="17" customFormat="true" ht="6" hidden="false" customHeight="true" outlineLevel="0" collapsed="false">
      <c r="K167" s="23"/>
      <c r="U167" s="23"/>
      <c r="Z167" s="23"/>
    </row>
    <row r="168" s="17" customFormat="true" ht="10.15" hidden="false" customHeight="true" outlineLevel="0" collapsed="false">
      <c r="A168" s="17" t="s">
        <v>11</v>
      </c>
      <c r="K168" s="23"/>
      <c r="U168" s="23"/>
      <c r="Z168" s="23"/>
    </row>
    <row r="169" s="17" customFormat="true" ht="10.15" hidden="false" customHeight="true" outlineLevel="0" collapsed="false">
      <c r="A169" s="17" t="s">
        <v>12</v>
      </c>
      <c r="K169" s="23"/>
      <c r="U169" s="23"/>
      <c r="Z169" s="23"/>
    </row>
    <row r="170" s="17" customFormat="true" ht="10.15" hidden="false" customHeight="true" outlineLevel="0" collapsed="false">
      <c r="A170" s="17" t="s">
        <v>5</v>
      </c>
      <c r="B170" s="17" t="n">
        <v>140472</v>
      </c>
      <c r="C170" s="17" t="n">
        <v>131649</v>
      </c>
      <c r="D170" s="17" t="n">
        <v>84639</v>
      </c>
      <c r="E170" s="17" t="n">
        <v>86230</v>
      </c>
      <c r="F170" s="17" t="n">
        <v>99476</v>
      </c>
      <c r="G170" s="17" t="n">
        <v>97714</v>
      </c>
      <c r="H170" s="17" t="n">
        <v>107241</v>
      </c>
      <c r="I170" s="17" t="n">
        <v>128054</v>
      </c>
      <c r="J170" s="17" t="n">
        <v>119981</v>
      </c>
      <c r="K170" s="23" t="n">
        <v>136054</v>
      </c>
      <c r="L170" s="17" t="n">
        <v>149569</v>
      </c>
      <c r="M170" s="17" t="n">
        <v>149706</v>
      </c>
      <c r="N170" s="17" t="n">
        <v>128916</v>
      </c>
      <c r="O170" s="17" t="n">
        <v>101625</v>
      </c>
      <c r="P170" s="17" t="n">
        <v>102186</v>
      </c>
      <c r="Q170" s="48" t="n">
        <v>105781</v>
      </c>
      <c r="R170" s="17" t="n">
        <v>348498</v>
      </c>
      <c r="S170" s="17" t="n">
        <v>436037</v>
      </c>
      <c r="T170" s="17" t="n">
        <v>463495</v>
      </c>
      <c r="U170" s="23" t="n">
        <v>445825</v>
      </c>
      <c r="V170" s="24" t="n">
        <v>495488</v>
      </c>
      <c r="W170" s="24" t="n">
        <v>453521</v>
      </c>
      <c r="X170" s="24" t="n">
        <v>505181</v>
      </c>
      <c r="Y170" s="17" t="n">
        <f aca="false">406680+49941</f>
        <v>456621</v>
      </c>
      <c r="Z170" s="23" t="n">
        <v>505952</v>
      </c>
    </row>
    <row r="171" s="17" customFormat="true" ht="10.15" hidden="false" customHeight="true" outlineLevel="0" collapsed="false">
      <c r="A171" s="17" t="s">
        <v>7</v>
      </c>
      <c r="B171" s="17" t="n">
        <v>80821</v>
      </c>
      <c r="C171" s="17" t="n">
        <v>82052</v>
      </c>
      <c r="D171" s="17" t="n">
        <v>86344</v>
      </c>
      <c r="E171" s="17" t="n">
        <v>83622</v>
      </c>
      <c r="F171" s="17" t="n">
        <v>86333</v>
      </c>
      <c r="G171" s="17" t="n">
        <v>79522</v>
      </c>
      <c r="H171" s="17" t="n">
        <v>80512</v>
      </c>
      <c r="I171" s="17" t="n">
        <v>89740</v>
      </c>
      <c r="J171" s="17" t="n">
        <v>92008</v>
      </c>
      <c r="K171" s="23" t="n">
        <v>93927</v>
      </c>
      <c r="L171" s="17" t="n">
        <v>118246</v>
      </c>
      <c r="M171" s="17" t="n">
        <v>124584</v>
      </c>
      <c r="N171" s="17" t="n">
        <v>121328</v>
      </c>
      <c r="O171" s="17" t="n">
        <v>117805</v>
      </c>
      <c r="P171" s="17" t="n">
        <v>149060</v>
      </c>
      <c r="Q171" s="48" t="n">
        <v>130146</v>
      </c>
      <c r="R171" s="17" t="n">
        <v>360086</v>
      </c>
      <c r="S171" s="17" t="n">
        <v>600535</v>
      </c>
      <c r="T171" s="17" t="n">
        <v>512170</v>
      </c>
      <c r="U171" s="23" t="n">
        <v>578087</v>
      </c>
      <c r="V171" s="24" t="n">
        <v>505877</v>
      </c>
      <c r="W171" s="24" t="n">
        <v>488769</v>
      </c>
      <c r="X171" s="24" t="n">
        <v>518961</v>
      </c>
      <c r="Y171" s="17" t="n">
        <f aca="false">406391+35078</f>
        <v>441469</v>
      </c>
      <c r="Z171" s="23" t="n">
        <v>491172</v>
      </c>
    </row>
    <row r="172" s="17" customFormat="true" ht="10.15" hidden="false" customHeight="true" outlineLevel="0" collapsed="false">
      <c r="A172" s="17" t="s">
        <v>8</v>
      </c>
      <c r="B172" s="17" t="n">
        <v>341297</v>
      </c>
      <c r="C172" s="17" t="n">
        <v>381289</v>
      </c>
      <c r="D172" s="17" t="n">
        <v>389150</v>
      </c>
      <c r="E172" s="17" t="n">
        <v>353707</v>
      </c>
      <c r="F172" s="17" t="n">
        <v>349984</v>
      </c>
      <c r="G172" s="17" t="n">
        <v>397461</v>
      </c>
      <c r="H172" s="17" t="n">
        <v>384402</v>
      </c>
      <c r="I172" s="17" t="n">
        <v>494482</v>
      </c>
      <c r="J172" s="17" t="n">
        <v>518305</v>
      </c>
      <c r="K172" s="23" t="n">
        <v>582507</v>
      </c>
      <c r="L172" s="17" t="n">
        <v>603830</v>
      </c>
      <c r="M172" s="17" t="n">
        <v>628063</v>
      </c>
      <c r="N172" s="17" t="n">
        <v>643858</v>
      </c>
      <c r="O172" s="17" t="n">
        <v>623938</v>
      </c>
      <c r="P172" s="17" t="n">
        <v>574500</v>
      </c>
      <c r="Q172" s="48" t="n">
        <v>547639</v>
      </c>
      <c r="R172" s="17" t="n">
        <v>1731778</v>
      </c>
      <c r="S172" s="17" t="n">
        <v>1612974</v>
      </c>
      <c r="T172" s="17" t="n">
        <v>1563441</v>
      </c>
      <c r="U172" s="23" t="n">
        <v>1404283</v>
      </c>
      <c r="V172" s="24" t="n">
        <v>1404998</v>
      </c>
      <c r="W172" s="24" t="n">
        <v>1367927</v>
      </c>
      <c r="X172" s="24" t="n">
        <v>1353180</v>
      </c>
      <c r="Y172" s="17" t="n">
        <f aca="false">1189311+177223</f>
        <v>1366534</v>
      </c>
      <c r="Z172" s="23" t="n">
        <v>1345895</v>
      </c>
    </row>
    <row r="173" s="17" customFormat="true" ht="10.15" hidden="false" customHeight="true" outlineLevel="0" collapsed="false">
      <c r="A173" s="17" t="s">
        <v>13</v>
      </c>
      <c r="K173" s="23"/>
      <c r="U173" s="23"/>
      <c r="Z173" s="23"/>
    </row>
    <row r="174" s="17" customFormat="true" ht="10.15" hidden="false" customHeight="true" outlineLevel="0" collapsed="false">
      <c r="A174" s="17" t="s">
        <v>5</v>
      </c>
      <c r="B174" s="17" t="n">
        <v>20800</v>
      </c>
      <c r="C174" s="17" t="n">
        <v>24141</v>
      </c>
      <c r="D174" s="17" t="n">
        <v>22823</v>
      </c>
      <c r="E174" s="17" t="n">
        <v>22577</v>
      </c>
      <c r="F174" s="17" t="n">
        <v>25313</v>
      </c>
      <c r="G174" s="17" t="n">
        <v>21440</v>
      </c>
      <c r="H174" s="17" t="n">
        <v>25303</v>
      </c>
      <c r="I174" s="17" t="n">
        <v>30154</v>
      </c>
      <c r="J174" s="17" t="n">
        <v>35202</v>
      </c>
      <c r="K174" s="23" t="n">
        <v>31446</v>
      </c>
      <c r="L174" s="17" t="n">
        <v>33400</v>
      </c>
      <c r="M174" s="17" t="n">
        <v>31408</v>
      </c>
      <c r="N174" s="17" t="n">
        <v>33145</v>
      </c>
      <c r="O174" s="17" t="n">
        <v>40445</v>
      </c>
      <c r="P174" s="17" t="n">
        <v>44275</v>
      </c>
      <c r="Q174" s="17" t="n">
        <v>39315</v>
      </c>
      <c r="R174" s="17" t="n">
        <v>37990</v>
      </c>
      <c r="S174" s="17" t="n">
        <v>4383</v>
      </c>
      <c r="T174" s="17" t="n">
        <v>4061</v>
      </c>
      <c r="U174" s="23" t="n">
        <v>4897</v>
      </c>
      <c r="V174" s="17" t="n">
        <v>8355</v>
      </c>
      <c r="W174" s="17" t="n">
        <v>15316</v>
      </c>
      <c r="X174" s="17" t="n">
        <v>19562</v>
      </c>
      <c r="Y174" s="17" t="n">
        <f aca="false">16732+16568</f>
        <v>33300</v>
      </c>
      <c r="Z174" s="23" t="n">
        <v>42281</v>
      </c>
    </row>
    <row r="175" s="17" customFormat="true" ht="10.15" hidden="false" customHeight="true" outlineLevel="0" collapsed="false">
      <c r="A175" s="17" t="s">
        <v>7</v>
      </c>
      <c r="B175" s="17" t="n">
        <v>22418</v>
      </c>
      <c r="C175" s="17" t="n">
        <v>19043</v>
      </c>
      <c r="D175" s="17" t="n">
        <v>20945</v>
      </c>
      <c r="E175" s="17" t="n">
        <v>19827</v>
      </c>
      <c r="F175" s="17" t="n">
        <v>21003</v>
      </c>
      <c r="G175" s="17" t="n">
        <v>20142</v>
      </c>
      <c r="H175" s="17" t="n">
        <v>20356</v>
      </c>
      <c r="I175" s="17" t="n">
        <v>21598</v>
      </c>
      <c r="J175" s="17" t="n">
        <v>25666</v>
      </c>
      <c r="K175" s="23" t="n">
        <v>24210</v>
      </c>
      <c r="L175" s="17" t="n">
        <v>29856</v>
      </c>
      <c r="M175" s="17" t="n">
        <v>28511</v>
      </c>
      <c r="N175" s="17" t="n">
        <v>25138</v>
      </c>
      <c r="O175" s="17" t="n">
        <v>31081</v>
      </c>
      <c r="P175" s="17" t="n">
        <v>35704</v>
      </c>
      <c r="Q175" s="17" t="n">
        <v>39065</v>
      </c>
      <c r="R175" s="17" t="n">
        <v>41446</v>
      </c>
      <c r="S175" s="17" t="n">
        <v>35272</v>
      </c>
      <c r="T175" s="17" t="n">
        <v>26993</v>
      </c>
      <c r="U175" s="23" t="n">
        <v>21709</v>
      </c>
      <c r="V175" s="17" t="n">
        <v>16537</v>
      </c>
      <c r="W175" s="17" t="n">
        <v>15820</v>
      </c>
      <c r="X175" s="17" t="n">
        <v>14541</v>
      </c>
      <c r="Y175" s="17" t="n">
        <f aca="false">10152+4161</f>
        <v>14313</v>
      </c>
      <c r="Z175" s="23" t="n">
        <v>20170</v>
      </c>
    </row>
    <row r="176" s="17" customFormat="true" ht="10.15" hidden="false" customHeight="true" outlineLevel="0" collapsed="false">
      <c r="A176" s="17" t="s">
        <v>8</v>
      </c>
      <c r="B176" s="17" t="n">
        <v>29676</v>
      </c>
      <c r="C176" s="17" t="n">
        <v>33908</v>
      </c>
      <c r="D176" s="17" t="n">
        <v>36308</v>
      </c>
      <c r="E176" s="17" t="n">
        <v>36405</v>
      </c>
      <c r="F176" s="17" t="n">
        <v>38757</v>
      </c>
      <c r="G176" s="17" t="n">
        <v>41999</v>
      </c>
      <c r="H176" s="17" t="n">
        <v>42791</v>
      </c>
      <c r="I176" s="17" t="n">
        <v>58289</v>
      </c>
      <c r="J176" s="17" t="n">
        <v>67275</v>
      </c>
      <c r="K176" s="23" t="n">
        <v>75936</v>
      </c>
      <c r="L176" s="17" t="n">
        <v>76348</v>
      </c>
      <c r="M176" s="17" t="n">
        <v>82260</v>
      </c>
      <c r="N176" s="17" t="n">
        <v>90428</v>
      </c>
      <c r="O176" s="17" t="n">
        <v>99479</v>
      </c>
      <c r="P176" s="17" t="n">
        <v>108598</v>
      </c>
      <c r="Q176" s="17" t="n">
        <v>108722</v>
      </c>
      <c r="R176" s="17" t="n">
        <v>106817</v>
      </c>
      <c r="S176" s="17" t="n">
        <v>78328</v>
      </c>
      <c r="T176" s="17" t="n">
        <v>56637</v>
      </c>
      <c r="U176" s="23" t="n">
        <v>40400</v>
      </c>
      <c r="V176" s="17" t="n">
        <v>33593</v>
      </c>
      <c r="W176" s="17" t="n">
        <v>33682</v>
      </c>
      <c r="X176" s="17" t="n">
        <v>38761</v>
      </c>
      <c r="Y176" s="17" t="n">
        <f aca="false">30078+27826</f>
        <v>57904</v>
      </c>
      <c r="Z176" s="23" t="n">
        <v>81658</v>
      </c>
    </row>
    <row r="177" s="17" customFormat="true" ht="6" hidden="false" customHeight="true" outlineLevel="0" collapsed="false">
      <c r="K177" s="23"/>
      <c r="U177" s="23"/>
      <c r="Z177" s="23"/>
    </row>
    <row r="178" s="17" customFormat="true" ht="10.15" hidden="false" customHeight="true" outlineLevel="0" collapsed="false">
      <c r="A178" s="17" t="s">
        <v>14</v>
      </c>
      <c r="K178" s="23"/>
      <c r="U178" s="23"/>
      <c r="Z178" s="23"/>
    </row>
    <row r="179" s="17" customFormat="true" ht="10.15" hidden="false" customHeight="true" outlineLevel="0" collapsed="false">
      <c r="A179" s="17" t="s">
        <v>12</v>
      </c>
      <c r="K179" s="23"/>
      <c r="U179" s="23"/>
      <c r="Z179" s="23"/>
    </row>
    <row r="180" s="17" customFormat="true" ht="10.15" hidden="false" customHeight="true" outlineLevel="0" collapsed="false">
      <c r="A180" s="17" t="s">
        <v>5</v>
      </c>
      <c r="B180" s="17" t="n">
        <v>1221</v>
      </c>
      <c r="C180" s="17" t="n">
        <v>1305</v>
      </c>
      <c r="D180" s="17" t="n">
        <v>1405</v>
      </c>
      <c r="E180" s="17" t="n">
        <v>1853</v>
      </c>
      <c r="F180" s="17" t="n">
        <v>2204</v>
      </c>
      <c r="G180" s="17" t="n">
        <v>2440</v>
      </c>
      <c r="H180" s="17" t="n">
        <v>2519</v>
      </c>
      <c r="I180" s="17" t="n">
        <v>2827</v>
      </c>
      <c r="J180" s="17" t="n">
        <v>3074</v>
      </c>
      <c r="K180" s="23" t="n">
        <v>2533</v>
      </c>
      <c r="L180" s="17" t="n">
        <v>2299</v>
      </c>
      <c r="M180" s="17" t="n">
        <v>2383</v>
      </c>
      <c r="N180" s="17" t="n">
        <v>2305</v>
      </c>
      <c r="O180" s="17" t="n">
        <v>1956</v>
      </c>
      <c r="P180" s="17" t="n">
        <v>1271</v>
      </c>
      <c r="Q180" s="17" t="n">
        <v>1625</v>
      </c>
      <c r="R180" s="17" t="n">
        <v>1545</v>
      </c>
      <c r="S180" s="17" t="n">
        <v>1289</v>
      </c>
      <c r="T180" s="17" t="n">
        <v>1418</v>
      </c>
      <c r="U180" s="23" t="n">
        <v>1327</v>
      </c>
      <c r="V180" s="17" t="n">
        <v>1095</v>
      </c>
      <c r="W180" s="17" t="n">
        <v>1149</v>
      </c>
      <c r="X180" s="17" t="n">
        <v>6943</v>
      </c>
      <c r="Y180" s="17" t="n">
        <v>3318</v>
      </c>
      <c r="Z180" s="23" t="n">
        <v>1815</v>
      </c>
    </row>
    <row r="181" s="17" customFormat="true" ht="10.15" hidden="false" customHeight="true" outlineLevel="0" collapsed="false">
      <c r="A181" s="17" t="s">
        <v>7</v>
      </c>
      <c r="B181" s="17" t="n">
        <v>1037</v>
      </c>
      <c r="C181" s="17" t="n">
        <v>1120</v>
      </c>
      <c r="D181" s="17" t="n">
        <v>1265</v>
      </c>
      <c r="E181" s="17" t="n">
        <v>1494</v>
      </c>
      <c r="F181" s="17" t="n">
        <v>1446</v>
      </c>
      <c r="G181" s="17" t="n">
        <v>1586</v>
      </c>
      <c r="H181" s="17" t="n">
        <v>2002</v>
      </c>
      <c r="I181" s="17" t="n">
        <v>1936</v>
      </c>
      <c r="J181" s="17" t="n">
        <v>2155</v>
      </c>
      <c r="K181" s="23" t="n">
        <v>2355</v>
      </c>
      <c r="L181" s="17" t="n">
        <v>2049</v>
      </c>
      <c r="M181" s="17" t="n">
        <v>2337</v>
      </c>
      <c r="N181" s="17" t="n">
        <v>2285</v>
      </c>
      <c r="O181" s="17" t="n">
        <v>2651</v>
      </c>
      <c r="P181" s="17" t="n">
        <v>2506</v>
      </c>
      <c r="Q181" s="17" t="n">
        <v>2590</v>
      </c>
      <c r="R181" s="17" t="n">
        <v>2270</v>
      </c>
      <c r="S181" s="17" t="n">
        <v>1649</v>
      </c>
      <c r="T181" s="17" t="n">
        <v>1666</v>
      </c>
      <c r="U181" s="23" t="n">
        <v>1450</v>
      </c>
      <c r="V181" s="17" t="n">
        <v>1322</v>
      </c>
      <c r="W181" s="17" t="n">
        <v>1219</v>
      </c>
      <c r="X181" s="17" t="n">
        <v>1476</v>
      </c>
      <c r="Y181" s="17" t="n">
        <v>1690</v>
      </c>
      <c r="Z181" s="23" t="n">
        <v>2566</v>
      </c>
    </row>
    <row r="182" s="17" customFormat="true" ht="10.15" hidden="false" customHeight="true" outlineLevel="0" collapsed="false">
      <c r="A182" s="17" t="s">
        <v>8</v>
      </c>
      <c r="B182" s="17" t="n">
        <v>3089</v>
      </c>
      <c r="C182" s="17" t="n">
        <v>3208</v>
      </c>
      <c r="D182" s="17" t="n">
        <v>3246</v>
      </c>
      <c r="E182" s="17" t="n">
        <v>3769</v>
      </c>
      <c r="F182" s="17" t="n">
        <v>4441</v>
      </c>
      <c r="G182" s="17" t="n">
        <v>5593</v>
      </c>
      <c r="H182" s="17" t="n">
        <v>5866</v>
      </c>
      <c r="I182" s="17" t="n">
        <v>7050</v>
      </c>
      <c r="J182" s="17" t="n">
        <v>7969</v>
      </c>
      <c r="K182" s="23" t="n">
        <v>7124</v>
      </c>
      <c r="L182" s="17" t="n">
        <v>8282</v>
      </c>
      <c r="M182" s="17" t="n">
        <v>8329</v>
      </c>
      <c r="N182" s="17" t="n">
        <v>8355</v>
      </c>
      <c r="O182" s="17" t="n">
        <v>7757</v>
      </c>
      <c r="P182" s="17" t="n">
        <v>6521</v>
      </c>
      <c r="Q182" s="17" t="n">
        <v>5788</v>
      </c>
      <c r="R182" s="17" t="n">
        <v>5083</v>
      </c>
      <c r="S182" s="17" t="n">
        <v>4679</v>
      </c>
      <c r="T182" s="17" t="n">
        <v>4431</v>
      </c>
      <c r="U182" s="23" t="n">
        <v>4050</v>
      </c>
      <c r="V182" s="17" t="n">
        <v>3738</v>
      </c>
      <c r="W182" s="17" t="n">
        <v>3558</v>
      </c>
      <c r="X182" s="17" t="n">
        <v>9294</v>
      </c>
      <c r="Y182" s="17" t="n">
        <v>10844</v>
      </c>
      <c r="Z182" s="23" t="n">
        <v>10057</v>
      </c>
    </row>
    <row r="183" s="17" customFormat="true" ht="10.15" hidden="false" customHeight="true" outlineLevel="0" collapsed="false">
      <c r="A183" s="17" t="s">
        <v>13</v>
      </c>
      <c r="K183" s="23"/>
      <c r="U183" s="23"/>
      <c r="Z183" s="23"/>
    </row>
    <row r="184" s="17" customFormat="true" ht="10.15" hidden="false" customHeight="true" outlineLevel="0" collapsed="false">
      <c r="A184" s="17" t="s">
        <v>5</v>
      </c>
      <c r="B184" s="17" t="n">
        <v>7888</v>
      </c>
      <c r="C184" s="17" t="n">
        <v>8066</v>
      </c>
      <c r="D184" s="17" t="n">
        <v>8264</v>
      </c>
      <c r="E184" s="17" t="n">
        <v>8923</v>
      </c>
      <c r="F184" s="17" t="n">
        <v>9152</v>
      </c>
      <c r="G184" s="17" t="n">
        <v>9868</v>
      </c>
      <c r="H184" s="17" t="n">
        <v>10479</v>
      </c>
      <c r="I184" s="17" t="n">
        <v>9401</v>
      </c>
      <c r="J184" s="17" t="n">
        <v>9477</v>
      </c>
      <c r="K184" s="23" t="n">
        <v>9819</v>
      </c>
      <c r="L184" s="17" t="n">
        <v>9801</v>
      </c>
      <c r="M184" s="17" t="n">
        <v>10464</v>
      </c>
      <c r="N184" s="17" t="n">
        <v>10725</v>
      </c>
      <c r="O184" s="17" t="n">
        <v>9568</v>
      </c>
      <c r="P184" s="17" t="n">
        <v>10715</v>
      </c>
      <c r="Q184" s="17" t="n">
        <v>10388</v>
      </c>
      <c r="R184" s="17" t="n">
        <v>11084</v>
      </c>
      <c r="S184" s="17" t="n">
        <v>42691</v>
      </c>
      <c r="T184" s="17" t="n">
        <v>48187</v>
      </c>
      <c r="U184" s="23" t="n">
        <v>52248</v>
      </c>
      <c r="V184" s="17" t="n">
        <v>55868</v>
      </c>
      <c r="W184" s="17" t="n">
        <v>58779</v>
      </c>
      <c r="X184" s="17" t="n">
        <v>61776</v>
      </c>
      <c r="Y184" s="17" t="n">
        <v>56279</v>
      </c>
      <c r="Z184" s="23" t="n">
        <v>57213</v>
      </c>
    </row>
    <row r="185" s="17" customFormat="true" ht="10.15" hidden="false" customHeight="true" outlineLevel="0" collapsed="false">
      <c r="A185" s="17" t="s">
        <v>7</v>
      </c>
      <c r="B185" s="17" t="n">
        <v>7032</v>
      </c>
      <c r="C185" s="17" t="n">
        <v>6311</v>
      </c>
      <c r="D185" s="17" t="n">
        <v>7134</v>
      </c>
      <c r="E185" s="17" t="n">
        <v>7629</v>
      </c>
      <c r="F185" s="17" t="n">
        <v>7188</v>
      </c>
      <c r="G185" s="17" t="n">
        <v>8183</v>
      </c>
      <c r="H185" s="17" t="n">
        <v>8446</v>
      </c>
      <c r="I185" s="17" t="n">
        <v>8209</v>
      </c>
      <c r="J185" s="17" t="n">
        <v>8781</v>
      </c>
      <c r="K185" s="23" t="n">
        <v>8623</v>
      </c>
      <c r="L185" s="17" t="n">
        <v>10039</v>
      </c>
      <c r="M185" s="17" t="n">
        <v>9933</v>
      </c>
      <c r="N185" s="17" t="n">
        <v>8029</v>
      </c>
      <c r="O185" s="17" t="n">
        <v>10328</v>
      </c>
      <c r="P185" s="17" t="n">
        <v>10333</v>
      </c>
      <c r="Q185" s="17" t="n">
        <v>10599</v>
      </c>
      <c r="R185" s="17" t="n">
        <v>11393</v>
      </c>
      <c r="S185" s="17" t="n">
        <v>15668</v>
      </c>
      <c r="T185" s="17" t="n">
        <v>24648</v>
      </c>
      <c r="U185" s="23" t="n">
        <v>33371</v>
      </c>
      <c r="V185" s="17" t="n">
        <v>36344</v>
      </c>
      <c r="W185" s="17" t="n">
        <v>41254</v>
      </c>
      <c r="X185" s="17" t="n">
        <v>49954</v>
      </c>
      <c r="Y185" s="17" t="n">
        <v>46578</v>
      </c>
      <c r="Z185" s="23" t="n">
        <v>48279</v>
      </c>
    </row>
    <row r="186" s="17" customFormat="true" ht="10.15" hidden="false" customHeight="true" outlineLevel="0" collapsed="false">
      <c r="A186" s="17" t="s">
        <v>8</v>
      </c>
      <c r="B186" s="17" t="n">
        <v>17066</v>
      </c>
      <c r="C186" s="17" t="n">
        <v>17635</v>
      </c>
      <c r="D186" s="17" t="n">
        <v>18892</v>
      </c>
      <c r="E186" s="17" t="n">
        <v>20910</v>
      </c>
      <c r="F186" s="17" t="n">
        <v>21604</v>
      </c>
      <c r="G186" s="17" t="n">
        <v>26194</v>
      </c>
      <c r="H186" s="17" t="n">
        <v>26234</v>
      </c>
      <c r="I186" s="17" t="n">
        <v>27612</v>
      </c>
      <c r="J186" s="17" t="n">
        <v>28307</v>
      </c>
      <c r="K186" s="23" t="n">
        <v>29785</v>
      </c>
      <c r="L186" s="17" t="n">
        <v>29492</v>
      </c>
      <c r="M186" s="17" t="n">
        <v>29856</v>
      </c>
      <c r="N186" s="17" t="n">
        <v>32563</v>
      </c>
      <c r="O186" s="17" t="n">
        <v>31612</v>
      </c>
      <c r="P186" s="17" t="n">
        <v>31994</v>
      </c>
      <c r="Q186" s="17" t="n">
        <v>31723</v>
      </c>
      <c r="R186" s="17" t="n">
        <v>31410</v>
      </c>
      <c r="S186" s="17" t="n">
        <v>58304</v>
      </c>
      <c r="T186" s="17" t="n">
        <v>81843</v>
      </c>
      <c r="U186" s="23" t="n">
        <v>100516</v>
      </c>
      <c r="V186" s="17" t="n">
        <v>120831</v>
      </c>
      <c r="W186" s="17" t="n">
        <v>138437</v>
      </c>
      <c r="X186" s="17" t="n">
        <v>149986</v>
      </c>
      <c r="Y186" s="17" t="n">
        <v>162934</v>
      </c>
      <c r="Z186" s="23" t="n">
        <v>172372</v>
      </c>
    </row>
    <row r="187" s="17" customFormat="true" ht="6" hidden="false" customHeight="true" outlineLevel="0" collapsed="false">
      <c r="K187" s="23"/>
      <c r="U187" s="23"/>
      <c r="Z187" s="23"/>
    </row>
    <row r="188" s="17" customFormat="true" ht="10.15" hidden="false" customHeight="true" outlineLevel="0" collapsed="false">
      <c r="A188" s="17" t="s">
        <v>15</v>
      </c>
      <c r="K188" s="23"/>
      <c r="U188" s="23"/>
      <c r="Z188" s="23"/>
    </row>
    <row r="189" s="17" customFormat="true" ht="10.15" hidden="false" customHeight="true" outlineLevel="0" collapsed="false">
      <c r="A189" s="17" t="s">
        <v>5</v>
      </c>
      <c r="B189" s="17" t="n">
        <v>3796</v>
      </c>
      <c r="C189" s="17" t="n">
        <v>3433</v>
      </c>
      <c r="D189" s="17" t="n">
        <v>3487</v>
      </c>
      <c r="E189" s="17" t="n">
        <v>3924</v>
      </c>
      <c r="F189" s="17" t="n">
        <v>4468</v>
      </c>
      <c r="G189" s="17" t="n">
        <v>3973</v>
      </c>
      <c r="H189" s="17" t="n">
        <v>4131</v>
      </c>
      <c r="I189" s="17" t="n">
        <v>4481</v>
      </c>
      <c r="J189" s="17" t="n">
        <v>4782</v>
      </c>
      <c r="K189" s="23" t="n">
        <v>5171</v>
      </c>
      <c r="L189" s="17" t="n">
        <v>4240</v>
      </c>
      <c r="M189" s="17" t="n">
        <v>5094</v>
      </c>
      <c r="N189" s="17" t="n">
        <v>5053</v>
      </c>
      <c r="O189" s="17" t="n">
        <v>4875</v>
      </c>
      <c r="P189" s="17" t="n">
        <v>5510</v>
      </c>
      <c r="Q189" s="27" t="n">
        <v>6931</v>
      </c>
      <c r="R189" s="17" t="n">
        <v>7412</v>
      </c>
      <c r="S189" s="17" t="n">
        <v>7303</v>
      </c>
      <c r="T189" s="17" t="n">
        <v>8763</v>
      </c>
      <c r="U189" s="25" t="n">
        <v>10426</v>
      </c>
      <c r="V189" s="25" t="n">
        <v>11826</v>
      </c>
      <c r="W189" s="25" t="n">
        <v>10624</v>
      </c>
      <c r="X189" s="25" t="n">
        <v>10605</v>
      </c>
      <c r="Y189" s="25" t="n">
        <v>10551</v>
      </c>
      <c r="Z189" s="23" t="n">
        <v>9634</v>
      </c>
    </row>
    <row r="190" s="17" customFormat="true" ht="10.15" hidden="false" customHeight="true" outlineLevel="0" collapsed="false">
      <c r="A190" s="17" t="s">
        <v>7</v>
      </c>
      <c r="B190" s="17" t="n">
        <v>3854</v>
      </c>
      <c r="C190" s="17" t="n">
        <v>3303</v>
      </c>
      <c r="D190" s="17" t="n">
        <v>3170</v>
      </c>
      <c r="E190" s="17" t="n">
        <v>3876</v>
      </c>
      <c r="F190" s="17" t="n">
        <v>4261</v>
      </c>
      <c r="G190" s="17" t="n">
        <v>3390</v>
      </c>
      <c r="H190" s="17" t="n">
        <v>2227</v>
      </c>
      <c r="I190" s="17" t="n">
        <v>4636</v>
      </c>
      <c r="J190" s="17" t="n">
        <v>5720</v>
      </c>
      <c r="K190" s="23" t="n">
        <v>5640</v>
      </c>
      <c r="L190" s="17" t="n">
        <v>5484</v>
      </c>
      <c r="M190" s="17" t="n">
        <v>5036</v>
      </c>
      <c r="N190" s="17" t="n">
        <v>5447</v>
      </c>
      <c r="O190" s="17" t="n">
        <v>4693</v>
      </c>
      <c r="P190" s="17" t="n">
        <v>5702</v>
      </c>
      <c r="Q190" s="27" t="n">
        <v>5393</v>
      </c>
      <c r="R190" s="17" t="n">
        <v>5581</v>
      </c>
      <c r="S190" s="17" t="n">
        <v>6898</v>
      </c>
      <c r="T190" s="17" t="n">
        <v>6818</v>
      </c>
      <c r="U190" s="25" t="n">
        <v>6640</v>
      </c>
      <c r="V190" s="25" t="n">
        <v>7376</v>
      </c>
      <c r="W190" s="25" t="n">
        <v>9156</v>
      </c>
      <c r="X190" s="25" t="n">
        <v>10327</v>
      </c>
      <c r="Y190" s="25" t="n">
        <v>10189</v>
      </c>
      <c r="Z190" s="23" t="n">
        <v>8291</v>
      </c>
    </row>
    <row r="191" s="17" customFormat="true" ht="10.15" hidden="false" customHeight="true" outlineLevel="0" collapsed="false">
      <c r="A191" s="20" t="s">
        <v>8</v>
      </c>
      <c r="B191" s="20" t="n">
        <v>11660</v>
      </c>
      <c r="C191" s="20" t="n">
        <v>11790</v>
      </c>
      <c r="D191" s="20" t="n">
        <v>12107</v>
      </c>
      <c r="E191" s="20" t="n">
        <v>12156</v>
      </c>
      <c r="F191" s="20" t="n">
        <v>12363</v>
      </c>
      <c r="G191" s="20" t="n">
        <v>12946</v>
      </c>
      <c r="H191" s="20" t="n">
        <v>14850</v>
      </c>
      <c r="I191" s="20" t="n">
        <v>14695</v>
      </c>
      <c r="J191" s="20" t="n">
        <v>13763</v>
      </c>
      <c r="K191" s="43" t="n">
        <v>13294</v>
      </c>
      <c r="L191" s="20" t="n">
        <v>12050</v>
      </c>
      <c r="M191" s="20" t="n">
        <v>12108</v>
      </c>
      <c r="N191" s="20" t="n">
        <v>11714</v>
      </c>
      <c r="O191" s="20" t="n">
        <v>11896</v>
      </c>
      <c r="P191" s="20" t="n">
        <v>11704</v>
      </c>
      <c r="Q191" s="27" t="n">
        <v>13242</v>
      </c>
      <c r="R191" s="17" t="n">
        <v>15054</v>
      </c>
      <c r="S191" s="17" t="n">
        <v>15459</v>
      </c>
      <c r="T191" s="17" t="n">
        <v>17404</v>
      </c>
      <c r="U191" s="25" t="n">
        <v>21194</v>
      </c>
      <c r="V191" s="25" t="n">
        <v>25644</v>
      </c>
      <c r="W191" s="25" t="n">
        <v>27112</v>
      </c>
      <c r="X191" s="25" t="n">
        <v>27390</v>
      </c>
      <c r="Y191" s="25" t="n">
        <v>27752</v>
      </c>
      <c r="Z191" s="23" t="n">
        <v>29095</v>
      </c>
    </row>
    <row r="192" s="20" customFormat="true" ht="6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29"/>
      <c r="L192" s="7"/>
      <c r="M192" s="7"/>
      <c r="N192" s="7"/>
      <c r="O192" s="7"/>
      <c r="P192" s="7"/>
      <c r="Q192" s="7"/>
      <c r="R192" s="7"/>
      <c r="S192" s="7"/>
      <c r="T192" s="7"/>
      <c r="U192" s="29"/>
      <c r="V192" s="7"/>
      <c r="W192" s="7"/>
      <c r="X192" s="7"/>
      <c r="Y192" s="7"/>
      <c r="Z192" s="29"/>
    </row>
    <row r="193" s="9" customFormat="true" ht="6" hidden="false" customHeight="true" outlineLevel="0" collapsed="false">
      <c r="G193" s="17"/>
      <c r="K193" s="18"/>
      <c r="N193" s="17"/>
      <c r="O193" s="17"/>
      <c r="Q193" s="17"/>
      <c r="S193" s="17"/>
      <c r="U193" s="18"/>
      <c r="Z193" s="18"/>
    </row>
    <row r="194" s="52" customFormat="true" ht="9.95" hidden="false" customHeight="true" outlineLevel="0" collapsed="false">
      <c r="A194" s="51" t="s">
        <v>20</v>
      </c>
      <c r="G194" s="53"/>
      <c r="K194" s="54"/>
      <c r="N194" s="53"/>
      <c r="O194" s="53"/>
      <c r="Q194" s="53"/>
      <c r="S194" s="53"/>
      <c r="Z194" s="54"/>
    </row>
    <row r="195" s="52" customFormat="true" ht="9.95" hidden="false" customHeight="true" outlineLevel="0" collapsed="false">
      <c r="A195" s="9" t="s">
        <v>21</v>
      </c>
      <c r="G195" s="53"/>
      <c r="K195" s="54"/>
      <c r="N195" s="53"/>
      <c r="O195" s="53"/>
      <c r="Q195" s="53"/>
      <c r="S195" s="23"/>
      <c r="T195" s="17"/>
      <c r="U195" s="23"/>
      <c r="V195" s="24"/>
      <c r="W195" s="24"/>
      <c r="X195" s="24"/>
      <c r="Y195" s="24"/>
      <c r="Z195" s="25"/>
    </row>
    <row r="196" s="9" customFormat="true" ht="9.95" hidden="false" customHeight="true" outlineLevel="0" collapsed="false">
      <c r="A196" s="9" t="s">
        <v>22</v>
      </c>
      <c r="G196" s="17"/>
      <c r="K196" s="18"/>
      <c r="N196" s="17"/>
      <c r="O196" s="17"/>
      <c r="Q196" s="17"/>
      <c r="S196" s="17"/>
      <c r="T196" s="17"/>
      <c r="U196" s="23"/>
      <c r="V196" s="24"/>
      <c r="W196" s="17"/>
      <c r="Z196" s="18"/>
    </row>
    <row r="197" s="9" customFormat="true" ht="9.95" hidden="false" customHeight="true" outlineLevel="0" collapsed="false">
      <c r="A197" s="9" t="s">
        <v>23</v>
      </c>
      <c r="G197" s="17"/>
      <c r="K197" s="18"/>
      <c r="N197" s="17"/>
      <c r="O197" s="17"/>
      <c r="Q197" s="17"/>
      <c r="S197" s="17"/>
      <c r="T197" s="17"/>
      <c r="U197" s="23"/>
      <c r="V197" s="24"/>
      <c r="Z197" s="18"/>
    </row>
    <row r="198" s="9" customFormat="true" ht="9.95" hidden="false" customHeight="true" outlineLevel="0" collapsed="false">
      <c r="A198" s="9" t="s">
        <v>24</v>
      </c>
      <c r="G198" s="17"/>
      <c r="K198" s="18"/>
      <c r="N198" s="17"/>
      <c r="O198" s="17"/>
      <c r="Q198" s="17"/>
      <c r="S198" s="17"/>
      <c r="Z198" s="18"/>
    </row>
    <row r="199" s="9" customFormat="true" ht="10.15" hidden="false" customHeight="true" outlineLevel="0" collapsed="false">
      <c r="G199" s="17"/>
      <c r="K199" s="18"/>
      <c r="N199" s="17"/>
      <c r="O199" s="17"/>
      <c r="Q199" s="17"/>
      <c r="S199" s="17"/>
      <c r="Z199" s="18"/>
    </row>
    <row r="200" s="9" customFormat="true" ht="10.15" hidden="false" customHeight="true" outlineLevel="0" collapsed="false">
      <c r="G200" s="17"/>
      <c r="K200" s="18"/>
      <c r="N200" s="17"/>
      <c r="O200" s="17"/>
      <c r="Q200" s="17"/>
      <c r="S200" s="17"/>
      <c r="X200" s="17"/>
      <c r="Y200" s="17"/>
      <c r="Z200" s="18"/>
    </row>
    <row r="201" s="9" customFormat="true" ht="10.15" hidden="false" customHeight="true" outlineLevel="0" collapsed="false">
      <c r="G201" s="17"/>
      <c r="K201" s="18"/>
      <c r="N201" s="17"/>
      <c r="O201" s="17"/>
      <c r="Q201" s="17"/>
      <c r="S201" s="17"/>
      <c r="U201" s="17"/>
      <c r="V201" s="17"/>
      <c r="W201" s="17"/>
      <c r="X201" s="17"/>
      <c r="Y201" s="17"/>
      <c r="Z201" s="18"/>
    </row>
    <row r="202" s="9" customFormat="true" ht="10.15" hidden="false" customHeight="true" outlineLevel="0" collapsed="false">
      <c r="G202" s="17"/>
      <c r="K202" s="18"/>
      <c r="N202" s="17"/>
      <c r="O202" s="17"/>
      <c r="Q202" s="17"/>
      <c r="S202" s="17"/>
      <c r="U202" s="17"/>
      <c r="V202" s="17"/>
      <c r="W202" s="17"/>
      <c r="X202" s="17"/>
      <c r="Y202" s="17"/>
      <c r="Z202" s="18"/>
    </row>
    <row r="203" s="9" customFormat="true" ht="10.15" hidden="false" customHeight="true" outlineLevel="0" collapsed="false">
      <c r="G203" s="17"/>
      <c r="K203" s="18"/>
      <c r="N203" s="17"/>
      <c r="O203" s="17"/>
      <c r="Q203" s="17"/>
      <c r="S203" s="17"/>
      <c r="U203" s="17"/>
      <c r="V203" s="17"/>
      <c r="W203" s="17"/>
      <c r="X203" s="17"/>
      <c r="Y203" s="24"/>
      <c r="Z203" s="18"/>
    </row>
    <row r="204" s="9" customFormat="true" ht="10.15" hidden="false" customHeight="true" outlineLevel="0" collapsed="false">
      <c r="G204" s="17"/>
      <c r="K204" s="18"/>
      <c r="N204" s="17"/>
      <c r="O204" s="17"/>
      <c r="Q204" s="17"/>
      <c r="S204" s="17"/>
      <c r="U204" s="17"/>
      <c r="V204" s="17"/>
      <c r="W204" s="17"/>
      <c r="X204" s="17"/>
      <c r="Y204" s="24"/>
      <c r="Z204" s="18"/>
    </row>
    <row r="205" s="9" customFormat="true" ht="10.15" hidden="false" customHeight="true" outlineLevel="0" collapsed="false">
      <c r="G205" s="17"/>
      <c r="K205" s="18"/>
      <c r="N205" s="17"/>
      <c r="O205" s="17"/>
      <c r="Q205" s="17"/>
      <c r="S205" s="17"/>
      <c r="X205" s="17"/>
      <c r="Y205" s="21"/>
      <c r="Z205" s="18"/>
    </row>
    <row r="206" s="9" customFormat="true" ht="10.15" hidden="false" customHeight="true" outlineLevel="0" collapsed="false">
      <c r="G206" s="17"/>
      <c r="K206" s="18"/>
      <c r="N206" s="17"/>
      <c r="O206" s="17"/>
      <c r="Q206" s="17"/>
      <c r="S206" s="17"/>
      <c r="X206" s="17"/>
      <c r="Y206" s="21"/>
      <c r="Z206" s="18"/>
    </row>
    <row r="207" s="9" customFormat="true" ht="10.15" hidden="false" customHeight="true" outlineLevel="0" collapsed="false">
      <c r="G207" s="17"/>
      <c r="K207" s="18"/>
      <c r="N207" s="17"/>
      <c r="O207" s="17"/>
      <c r="Q207" s="17"/>
      <c r="S207" s="17"/>
      <c r="U207" s="22"/>
      <c r="V207" s="22"/>
      <c r="X207" s="17"/>
      <c r="Y207" s="21"/>
      <c r="Z207" s="18"/>
    </row>
    <row r="208" s="9" customFormat="true" ht="10.15" hidden="false" customHeight="true" outlineLevel="0" collapsed="false">
      <c r="G208" s="17"/>
      <c r="K208" s="18"/>
      <c r="N208" s="17"/>
      <c r="O208" s="17"/>
      <c r="Q208" s="17"/>
      <c r="S208" s="17"/>
      <c r="U208" s="22"/>
      <c r="V208" s="22"/>
      <c r="X208" s="17"/>
      <c r="Y208" s="17"/>
      <c r="Z208" s="18"/>
    </row>
    <row r="209" s="9" customFormat="true" ht="10.15" hidden="false" customHeight="true" outlineLevel="0" collapsed="false">
      <c r="G209" s="17"/>
      <c r="K209" s="18"/>
      <c r="N209" s="17"/>
      <c r="O209" s="17"/>
      <c r="Q209" s="17"/>
      <c r="S209" s="17"/>
      <c r="U209" s="22"/>
      <c r="V209" s="22"/>
      <c r="X209" s="17"/>
      <c r="Y209" s="17"/>
      <c r="Z209" s="18"/>
    </row>
    <row r="210" s="9" customFormat="true" ht="10.15" hidden="false" customHeight="true" outlineLevel="0" collapsed="false">
      <c r="G210" s="17"/>
      <c r="K210" s="18"/>
      <c r="N210" s="17"/>
      <c r="O210" s="17"/>
      <c r="Q210" s="17"/>
      <c r="S210" s="17"/>
      <c r="U210" s="18"/>
      <c r="X210" s="17"/>
      <c r="Y210" s="17"/>
      <c r="Z210" s="18"/>
    </row>
    <row r="211" s="9" customFormat="true" ht="10.15" hidden="false" customHeight="true" outlineLevel="0" collapsed="false">
      <c r="G211" s="17"/>
      <c r="K211" s="18"/>
      <c r="N211" s="17"/>
      <c r="O211" s="17"/>
      <c r="Q211" s="17"/>
      <c r="S211" s="17"/>
      <c r="U211" s="18"/>
      <c r="X211" s="17"/>
      <c r="Y211" s="24"/>
      <c r="Z211" s="18"/>
    </row>
    <row r="212" s="9" customFormat="true" ht="10.15" hidden="false" customHeight="true" outlineLevel="0" collapsed="false">
      <c r="G212" s="17"/>
      <c r="K212" s="18"/>
      <c r="N212" s="17"/>
      <c r="O212" s="17"/>
      <c r="Q212" s="17"/>
      <c r="S212" s="17"/>
      <c r="U212" s="18"/>
      <c r="X212" s="17"/>
      <c r="Y212" s="24"/>
      <c r="Z212" s="18"/>
    </row>
    <row r="213" s="9" customFormat="true" ht="10.15" hidden="false" customHeight="true" outlineLevel="0" collapsed="false">
      <c r="G213" s="17"/>
      <c r="K213" s="18"/>
      <c r="N213" s="17"/>
      <c r="O213" s="17"/>
      <c r="Q213" s="17"/>
      <c r="S213" s="17"/>
      <c r="U213" s="18"/>
      <c r="X213" s="17"/>
      <c r="Y213" s="24"/>
      <c r="Z213" s="18"/>
    </row>
    <row r="214" s="9" customFormat="true" ht="10.15" hidden="false" customHeight="true" outlineLevel="0" collapsed="false">
      <c r="G214" s="17"/>
      <c r="K214" s="18"/>
      <c r="N214" s="17"/>
      <c r="O214" s="17"/>
      <c r="Q214" s="17"/>
      <c r="S214" s="17"/>
      <c r="U214" s="18"/>
      <c r="X214" s="17"/>
      <c r="Y214" s="24"/>
      <c r="Z214" s="18"/>
    </row>
    <row r="215" s="9" customFormat="true" ht="10.15" hidden="false" customHeight="true" outlineLevel="0" collapsed="false">
      <c r="G215" s="17"/>
      <c r="K215" s="18"/>
      <c r="N215" s="17"/>
      <c r="O215" s="17"/>
      <c r="Q215" s="17"/>
      <c r="S215" s="17"/>
      <c r="U215" s="18"/>
      <c r="X215" s="17"/>
      <c r="Y215" s="17"/>
      <c r="Z215" s="18"/>
    </row>
    <row r="216" s="9" customFormat="true" ht="10.15" hidden="false" customHeight="true" outlineLevel="0" collapsed="false">
      <c r="G216" s="17"/>
      <c r="K216" s="18"/>
      <c r="N216" s="17"/>
      <c r="O216" s="17"/>
      <c r="Q216" s="17"/>
      <c r="S216" s="17"/>
      <c r="U216" s="18"/>
      <c r="X216" s="17"/>
      <c r="Y216" s="17"/>
      <c r="Z216" s="18"/>
    </row>
    <row r="217" s="9" customFormat="true" ht="10.15" hidden="false" customHeight="true" outlineLevel="0" collapsed="false">
      <c r="G217" s="17"/>
      <c r="K217" s="18"/>
      <c r="N217" s="17"/>
      <c r="O217" s="17"/>
      <c r="Q217" s="17"/>
      <c r="S217" s="17"/>
      <c r="U217" s="18"/>
      <c r="X217" s="17"/>
      <c r="Y217" s="17"/>
      <c r="Z217" s="18"/>
    </row>
    <row r="218" s="9" customFormat="true" ht="10.15" hidden="false" customHeight="true" outlineLevel="0" collapsed="false">
      <c r="G218" s="17"/>
      <c r="K218" s="18"/>
      <c r="N218" s="17"/>
      <c r="O218" s="17"/>
      <c r="Q218" s="17"/>
      <c r="S218" s="17"/>
      <c r="U218" s="18"/>
      <c r="X218" s="17"/>
      <c r="Y218" s="17"/>
      <c r="Z218" s="18"/>
    </row>
    <row r="219" s="9" customFormat="true" ht="10.15" hidden="false" customHeight="true" outlineLevel="0" collapsed="false">
      <c r="G219" s="17"/>
      <c r="K219" s="18"/>
      <c r="N219" s="17"/>
      <c r="O219" s="17"/>
      <c r="Q219" s="17"/>
      <c r="S219" s="17"/>
      <c r="U219" s="18"/>
      <c r="X219" s="17"/>
      <c r="Y219" s="17"/>
      <c r="Z219" s="18"/>
    </row>
    <row r="220" s="9" customFormat="true" ht="10.15" hidden="false" customHeight="true" outlineLevel="0" collapsed="false">
      <c r="G220" s="17"/>
      <c r="K220" s="18"/>
      <c r="N220" s="17"/>
      <c r="O220" s="17"/>
      <c r="Q220" s="17"/>
      <c r="S220" s="17"/>
      <c r="U220" s="18"/>
      <c r="X220" s="17"/>
      <c r="Y220" s="17"/>
      <c r="Z220" s="18"/>
    </row>
    <row r="221" s="9" customFormat="true" ht="10.15" hidden="false" customHeight="true" outlineLevel="0" collapsed="false">
      <c r="G221" s="17"/>
      <c r="K221" s="18"/>
      <c r="N221" s="17"/>
      <c r="O221" s="17"/>
      <c r="Q221" s="17"/>
      <c r="S221" s="17"/>
      <c r="U221" s="18"/>
      <c r="X221" s="17"/>
      <c r="Y221" s="17"/>
      <c r="Z221" s="18"/>
    </row>
    <row r="222" s="9" customFormat="true" ht="10.15" hidden="false" customHeight="true" outlineLevel="0" collapsed="false">
      <c r="G222" s="17"/>
      <c r="K222" s="18"/>
      <c r="N222" s="17"/>
      <c r="O222" s="17"/>
      <c r="Q222" s="17"/>
      <c r="S222" s="17"/>
      <c r="U222" s="18"/>
      <c r="X222" s="17"/>
      <c r="Y222" s="17"/>
      <c r="Z222" s="18"/>
    </row>
    <row r="223" s="9" customFormat="true" ht="10.15" hidden="false" customHeight="true" outlineLevel="0" collapsed="false">
      <c r="G223" s="17"/>
      <c r="K223" s="18"/>
      <c r="N223" s="17"/>
      <c r="O223" s="17"/>
      <c r="Q223" s="17"/>
      <c r="S223" s="17"/>
      <c r="U223" s="18"/>
      <c r="X223" s="17"/>
      <c r="Y223" s="17"/>
      <c r="Z223" s="18"/>
    </row>
    <row r="224" s="9" customFormat="true" ht="10.15" hidden="false" customHeight="true" outlineLevel="0" collapsed="false">
      <c r="G224" s="17"/>
      <c r="K224" s="18"/>
      <c r="N224" s="17"/>
      <c r="O224" s="17"/>
      <c r="Q224" s="17"/>
      <c r="S224" s="17"/>
      <c r="U224" s="18"/>
      <c r="X224" s="17"/>
      <c r="Y224" s="23"/>
      <c r="Z224" s="18"/>
    </row>
    <row r="225" s="9" customFormat="true" ht="10.15" hidden="false" customHeight="true" outlineLevel="0" collapsed="false">
      <c r="G225" s="17"/>
      <c r="K225" s="18"/>
      <c r="N225" s="17"/>
      <c r="O225" s="17"/>
      <c r="Q225" s="17"/>
      <c r="S225" s="17"/>
      <c r="U225" s="18"/>
      <c r="X225" s="17"/>
      <c r="Y225" s="17"/>
      <c r="Z225" s="18"/>
    </row>
    <row r="226" s="9" customFormat="true" ht="10.15" hidden="false" customHeight="true" outlineLevel="0" collapsed="false">
      <c r="G226" s="17"/>
      <c r="K226" s="18"/>
      <c r="N226" s="17"/>
      <c r="O226" s="17"/>
      <c r="Q226" s="17"/>
      <c r="S226" s="17"/>
      <c r="U226" s="18"/>
      <c r="X226" s="17"/>
      <c r="Y226" s="17"/>
      <c r="Z226" s="18"/>
    </row>
    <row r="227" s="9" customFormat="true" ht="10.15" hidden="false" customHeight="true" outlineLevel="0" collapsed="false">
      <c r="G227" s="17"/>
      <c r="K227" s="18"/>
      <c r="N227" s="17"/>
      <c r="O227" s="17"/>
      <c r="Q227" s="17"/>
      <c r="S227" s="17"/>
      <c r="U227" s="18"/>
      <c r="X227" s="17"/>
      <c r="Y227" s="17"/>
      <c r="Z227" s="18"/>
    </row>
    <row r="228" s="9" customFormat="true" ht="10.15" hidden="false" customHeight="true" outlineLevel="0" collapsed="false">
      <c r="G228" s="17"/>
      <c r="K228" s="18"/>
      <c r="N228" s="17"/>
      <c r="O228" s="17"/>
      <c r="Q228" s="17"/>
      <c r="S228" s="17"/>
      <c r="U228" s="18"/>
      <c r="X228" s="17"/>
      <c r="Y228" s="23"/>
      <c r="Z228" s="18"/>
    </row>
    <row r="229" s="9" customFormat="true" ht="10.15" hidden="false" customHeight="true" outlineLevel="0" collapsed="false">
      <c r="G229" s="17"/>
      <c r="K229" s="18"/>
      <c r="N229" s="17"/>
      <c r="O229" s="17"/>
      <c r="Q229" s="17"/>
      <c r="S229" s="17"/>
      <c r="U229" s="18"/>
      <c r="X229" s="17"/>
      <c r="Y229" s="23"/>
      <c r="Z229" s="18"/>
    </row>
    <row r="230" s="9" customFormat="true" ht="10.15" hidden="false" customHeight="true" outlineLevel="0" collapsed="false">
      <c r="G230" s="17"/>
      <c r="K230" s="18"/>
      <c r="N230" s="17"/>
      <c r="O230" s="17"/>
      <c r="Q230" s="17"/>
      <c r="S230" s="17"/>
      <c r="U230" s="18"/>
      <c r="X230" s="17"/>
      <c r="Y230" s="22"/>
      <c r="Z230" s="18"/>
    </row>
    <row r="231" s="9" customFormat="true" ht="10.15" hidden="false" customHeight="true" outlineLevel="0" collapsed="false">
      <c r="G231" s="17"/>
      <c r="K231" s="18"/>
      <c r="N231" s="17"/>
      <c r="O231" s="17"/>
      <c r="Q231" s="17"/>
      <c r="S231" s="17"/>
      <c r="U231" s="18"/>
      <c r="X231" s="17"/>
      <c r="Y231" s="22"/>
      <c r="Z231" s="18"/>
    </row>
    <row r="232" customFormat="false" ht="10.15" hidden="false" customHeight="true" outlineLevel="0" collapsed="false">
      <c r="X232" s="17"/>
      <c r="Y232" s="22"/>
    </row>
    <row r="233" customFormat="false" ht="10.15" hidden="false" customHeight="true" outlineLevel="0" collapsed="false">
      <c r="X233" s="17"/>
      <c r="Y233" s="17"/>
    </row>
    <row r="234" customFormat="false" ht="10.15" hidden="false" customHeight="true" outlineLevel="0" collapsed="false">
      <c r="X234" s="17"/>
    </row>
    <row r="235" customFormat="false" ht="10.15" hidden="false" customHeight="true" outlineLevel="0" collapsed="false">
      <c r="X235" s="17"/>
    </row>
    <row r="236" customFormat="false" ht="10.15" hidden="false" customHeight="true" outlineLevel="0" collapsed="false">
      <c r="X236" s="17"/>
    </row>
    <row r="237" customFormat="false" ht="10.15" hidden="false" customHeight="true" outlineLevel="0" collapsed="false">
      <c r="X237" s="17"/>
    </row>
    <row r="238" customFormat="false" ht="10.15" hidden="false" customHeight="true" outlineLevel="0" collapsed="false">
      <c r="X238" s="17"/>
    </row>
    <row r="239" customFormat="false" ht="10.15" hidden="false" customHeight="true" outlineLevel="0" collapsed="false">
      <c r="X239" s="17"/>
    </row>
    <row r="240" customFormat="false" ht="10.15" hidden="false" customHeight="true" outlineLevel="0" collapsed="false">
      <c r="X240" s="17"/>
    </row>
    <row r="241" customFormat="false" ht="10.15" hidden="false" customHeight="true" outlineLevel="0" collapsed="false">
      <c r="X241" s="17"/>
    </row>
    <row r="242" customFormat="false" ht="10.15" hidden="false" customHeight="true" outlineLevel="0" collapsed="false">
      <c r="X242" s="17"/>
    </row>
    <row r="243" customFormat="false" ht="10.15" hidden="false" customHeight="true" outlineLevel="0" collapsed="false">
      <c r="X243" s="17"/>
    </row>
    <row r="244" customFormat="false" ht="10.15" hidden="false" customHeight="true" outlineLevel="0" collapsed="false">
      <c r="X244" s="17"/>
    </row>
  </sheetData>
  <mergeCells count="10">
    <mergeCell ref="A3:A4"/>
    <mergeCell ref="B3:Z3"/>
    <mergeCell ref="A41:A42"/>
    <mergeCell ref="B41:Q41"/>
    <mergeCell ref="A79:A80"/>
    <mergeCell ref="B79:Q79"/>
    <mergeCell ref="A117:A118"/>
    <mergeCell ref="B117:Q117"/>
    <mergeCell ref="A155:A156"/>
    <mergeCell ref="B155:Q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8" man="true" max="16383" min="0"/>
    <brk id="116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Istat</dc:creator>
  <dc:description/>
  <dc:language>en-US</dc:language>
  <cp:lastModifiedBy>template</cp:lastModifiedBy>
  <cp:lastPrinted>2009-05-26T09:25:24Z</cp:lastPrinted>
  <dcterms:modified xsi:type="dcterms:W3CDTF">2009-06-04T06:11:48Z</dcterms:modified>
  <cp:revision>0</cp:revision>
  <dc:subject/>
  <dc:title/>
</cp:coreProperties>
</file>