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A.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Tavola A.7.2  - Numeri indice dei prezzi al consumo per alcuni paesi membri dell'Unione europea, Stati</t>
  </si>
  <si>
    <t xml:space="preserve">Tavola A.6.2a  - Numeri indici dei prezzi al consumo armonizzati per i Paesi membri dell'Unione europea - Base 1996=100 -</t>
  </si>
  <si>
    <r>
      <rPr>
        <b val="true"/>
        <sz val="9"/>
        <rFont val="Arial"/>
        <family val="2"/>
      </rPr>
      <t xml:space="preserve">                        Uniti e Giappone - Indice generale - Anni 2006-2007 </t>
    </r>
    <r>
      <rPr>
        <sz val="9"/>
        <rFont val="Arial"/>
        <family val="2"/>
      </rPr>
      <t xml:space="preserve">(a) (b)</t>
    </r>
  </si>
  <si>
    <t xml:space="preserve">                         Indice generale - Anno 1999</t>
  </si>
  <si>
    <t xml:space="preserve">PAES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Anno</t>
  </si>
  <si>
    <t xml:space="preserve">ANNO 2006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Stati Uniti </t>
  </si>
  <si>
    <t xml:space="preserve">Giappone</t>
  </si>
  <si>
    <t xml:space="preserve">ANNO 2007</t>
  </si>
  <si>
    <t xml:space="preserve">-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; Statistics Bureau Giappone</t>
    </r>
  </si>
  <si>
    <t xml:space="preserve">(a) Per i paesi dell'Unione europea numeri indice armonizzati dei prezzi al consumo.</t>
  </si>
  <si>
    <t xml:space="preserve">(b) Numeri indice in base 2005=10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#,##0.0"/>
    <numFmt numFmtId="169" formatCode="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ormale_FOI20" xfId="21"/>
    <cellStyle name="Normale_foi97cit" xfId="22"/>
    <cellStyle name="Normale_RC" xfId="23"/>
    <cellStyle name="Normale_TAV062C" xfId="24"/>
    <cellStyle name="Normale_TO" xfId="25"/>
    <cellStyle name="Nuovo" xfId="26"/>
    <cellStyle name="Valuta (0)_ACQU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.28"/>
    <col collapsed="false" customWidth="true" hidden="false" outlineLevel="0" max="13" min="3" style="1" width="5.28"/>
    <col collapsed="false" customWidth="true" hidden="false" outlineLevel="0" max="14" min="14" style="1" width="5.13"/>
    <col collapsed="false" customWidth="false" hidden="true" outlineLevel="0" max="15" min="15" style="3" width="7.99"/>
    <col collapsed="false" customWidth="false" hidden="true" outlineLevel="0" max="27" min="16" style="1" width="7.99"/>
    <col collapsed="false" customWidth="false" hidden="false" outlineLevel="0" max="257" min="28" style="1" width="7.99"/>
  </cols>
  <sheetData>
    <row r="1" s="7" customFormat="true" ht="12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L1" s="6"/>
      <c r="M1" s="6"/>
      <c r="N1" s="6"/>
      <c r="O1" s="4" t="s">
        <v>1</v>
      </c>
    </row>
    <row r="2" s="7" customFormat="true" ht="12.75" hidden="false" customHeight="true" outlineLevel="0" collapsed="false">
      <c r="A2" s="4" t="s">
        <v>2</v>
      </c>
      <c r="B2" s="5"/>
      <c r="C2" s="6"/>
      <c r="D2" s="6"/>
      <c r="E2" s="6"/>
      <c r="F2" s="6"/>
      <c r="G2" s="6"/>
      <c r="H2" s="6"/>
      <c r="I2" s="6"/>
      <c r="J2" s="6"/>
      <c r="L2" s="6"/>
      <c r="M2" s="6"/>
      <c r="N2" s="6"/>
      <c r="O2" s="4" t="s">
        <v>3</v>
      </c>
    </row>
    <row r="3" s="7" customFormat="tru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8"/>
      <c r="J3" s="8"/>
      <c r="K3" s="9"/>
      <c r="L3" s="8"/>
      <c r="M3" s="8"/>
      <c r="N3" s="8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s="16" customFormat="true" ht="15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2" t="s">
        <v>17</v>
      </c>
      <c r="O4" s="14" t="s">
        <v>5</v>
      </c>
      <c r="P4" s="14" t="s">
        <v>6</v>
      </c>
      <c r="Q4" s="14" t="s">
        <v>7</v>
      </c>
      <c r="R4" s="14" t="s">
        <v>8</v>
      </c>
      <c r="S4" s="14" t="s">
        <v>9</v>
      </c>
      <c r="T4" s="14" t="s">
        <v>10</v>
      </c>
      <c r="U4" s="14" t="s">
        <v>11</v>
      </c>
      <c r="V4" s="15" t="s">
        <v>12</v>
      </c>
      <c r="W4" s="15" t="s">
        <v>13</v>
      </c>
      <c r="X4" s="15" t="s">
        <v>14</v>
      </c>
      <c r="Y4" s="15" t="s">
        <v>15</v>
      </c>
      <c r="Z4" s="15" t="s">
        <v>16</v>
      </c>
      <c r="AA4" s="14" t="n">
        <v>1999</v>
      </c>
    </row>
    <row r="5" s="19" customFormat="true" ht="6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  <c r="N5" s="18"/>
      <c r="O5" s="18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s="16" customFormat="true" ht="9.95" hidden="false" customHeight="true" outlineLevel="0" collapsed="false">
      <c r="A6" s="20" t="s">
        <v>1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14"/>
      <c r="P6" s="14"/>
      <c r="Q6" s="14"/>
      <c r="R6" s="14"/>
      <c r="S6" s="14"/>
      <c r="T6" s="14"/>
      <c r="U6" s="14"/>
      <c r="V6" s="15"/>
      <c r="W6" s="15"/>
      <c r="X6" s="15"/>
      <c r="Y6" s="15"/>
      <c r="Z6" s="15"/>
      <c r="AA6" s="14"/>
    </row>
    <row r="7" s="16" customFormat="true" ht="6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8"/>
      <c r="J7" s="18"/>
      <c r="K7" s="18"/>
      <c r="L7" s="18"/>
      <c r="M7" s="18"/>
      <c r="N7" s="18"/>
      <c r="O7" s="14"/>
      <c r="P7" s="14"/>
      <c r="Q7" s="14"/>
      <c r="R7" s="14"/>
      <c r="S7" s="14"/>
      <c r="T7" s="14"/>
      <c r="U7" s="14"/>
      <c r="V7" s="15"/>
      <c r="W7" s="15"/>
      <c r="X7" s="15"/>
      <c r="Y7" s="15"/>
      <c r="Z7" s="15"/>
      <c r="AA7" s="14"/>
    </row>
    <row r="8" s="23" customFormat="true" ht="9.95" hidden="false" customHeight="true" outlineLevel="0" collapsed="false">
      <c r="A8" s="19" t="s">
        <v>19</v>
      </c>
      <c r="B8" s="21" t="n">
        <v>100.3</v>
      </c>
      <c r="C8" s="21" t="n">
        <v>100.2</v>
      </c>
      <c r="D8" s="21" t="n">
        <v>101.4</v>
      </c>
      <c r="E8" s="21" t="n">
        <v>102.3</v>
      </c>
      <c r="F8" s="21" t="n">
        <v>102.6</v>
      </c>
      <c r="G8" s="21" t="n">
        <v>102.7</v>
      </c>
      <c r="H8" s="21" t="n">
        <v>102.4</v>
      </c>
      <c r="I8" s="21" t="n">
        <v>102.2</v>
      </c>
      <c r="J8" s="21" t="n">
        <v>102.9</v>
      </c>
      <c r="K8" s="21" t="n">
        <v>103.1</v>
      </c>
      <c r="L8" s="21" t="n">
        <v>103.2</v>
      </c>
      <c r="M8" s="21" t="n">
        <v>103.3</v>
      </c>
      <c r="N8" s="21" t="n">
        <v>102.216666666667</v>
      </c>
      <c r="O8" s="22" t="e">
        <f aca="false"/>
        <v>#REF!</v>
      </c>
      <c r="P8" s="22" t="e">
        <f aca="false"/>
        <v>#REF!</v>
      </c>
      <c r="Q8" s="22" t="e">
        <f aca="false"/>
        <v>#REF!</v>
      </c>
      <c r="R8" s="22" t="e">
        <f aca="false"/>
        <v>#REF!</v>
      </c>
      <c r="S8" s="22" t="e">
        <f aca="false"/>
        <v>#REF!</v>
      </c>
      <c r="T8" s="22" t="e">
        <f aca="false"/>
        <v>#REF!</v>
      </c>
      <c r="U8" s="22" t="e">
        <f aca="false"/>
        <v>#REF!</v>
      </c>
      <c r="V8" s="22" t="e">
        <f aca="false"/>
        <v>#REF!</v>
      </c>
      <c r="W8" s="22" t="e">
        <f aca="false"/>
        <v>#REF!</v>
      </c>
      <c r="X8" s="22" t="e">
        <f aca="false"/>
        <v>#REF!</v>
      </c>
      <c r="Y8" s="22" t="e">
        <f aca="false"/>
        <v>#REF!</v>
      </c>
      <c r="Z8" s="22" t="e">
        <f aca="false"/>
        <v>#REF!</v>
      </c>
      <c r="AA8" s="22" t="e">
        <f aca="false"/>
        <v>#REF!</v>
      </c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</row>
    <row r="9" s="23" customFormat="true" ht="9.95" hidden="false" customHeight="true" outlineLevel="0" collapsed="false">
      <c r="A9" s="19" t="s">
        <v>20</v>
      </c>
      <c r="B9" s="21" t="n">
        <v>100.66</v>
      </c>
      <c r="C9" s="21" t="n">
        <v>100.99</v>
      </c>
      <c r="D9" s="21" t="n">
        <v>101.26</v>
      </c>
      <c r="E9" s="21" t="n">
        <v>101.84</v>
      </c>
      <c r="F9" s="21" t="n">
        <v>101.86</v>
      </c>
      <c r="G9" s="21" t="n">
        <v>101.88</v>
      </c>
      <c r="H9" s="21" t="n">
        <v>101.72</v>
      </c>
      <c r="I9" s="21" t="n">
        <v>102.03</v>
      </c>
      <c r="J9" s="21" t="n">
        <v>101.89</v>
      </c>
      <c r="K9" s="21" t="n">
        <v>101.82</v>
      </c>
      <c r="L9" s="21" t="n">
        <v>101.95</v>
      </c>
      <c r="M9" s="21" t="n">
        <v>102.33</v>
      </c>
      <c r="N9" s="21" t="n">
        <v>101.685833333333</v>
      </c>
      <c r="O9" s="22" t="e">
        <f aca="false"/>
        <v>#REF!</v>
      </c>
      <c r="P9" s="22" t="e">
        <f aca="false"/>
        <v>#REF!</v>
      </c>
      <c r="Q9" s="22" t="e">
        <f aca="false"/>
        <v>#REF!</v>
      </c>
      <c r="R9" s="22" t="e">
        <f aca="false"/>
        <v>#REF!</v>
      </c>
      <c r="S9" s="22" t="e">
        <f aca="false"/>
        <v>#REF!</v>
      </c>
      <c r="T9" s="22" t="e">
        <f aca="false"/>
        <v>#REF!</v>
      </c>
      <c r="U9" s="22" t="e">
        <f aca="false"/>
        <v>#REF!</v>
      </c>
      <c r="V9" s="22" t="e">
        <f aca="false"/>
        <v>#REF!</v>
      </c>
      <c r="W9" s="22" t="e">
        <f aca="false"/>
        <v>#REF!</v>
      </c>
      <c r="X9" s="22" t="e">
        <f aca="false"/>
        <v>#REF!</v>
      </c>
      <c r="Y9" s="22" t="e">
        <f aca="false"/>
        <v>#REF!</v>
      </c>
      <c r="Z9" s="22" t="e">
        <f aca="false"/>
        <v>#REF!</v>
      </c>
      <c r="AA9" s="22" t="e">
        <f aca="false"/>
        <v>#REF!</v>
      </c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</row>
    <row r="10" s="23" customFormat="true" ht="9.95" hidden="false" customHeight="true" outlineLevel="0" collapsed="false">
      <c r="A10" s="19" t="s">
        <v>21</v>
      </c>
      <c r="B10" s="21" t="n">
        <v>99.6</v>
      </c>
      <c r="C10" s="21" t="n">
        <v>101.88</v>
      </c>
      <c r="D10" s="21" t="n">
        <v>101.81</v>
      </c>
      <c r="E10" s="21" t="n">
        <v>102.38</v>
      </c>
      <c r="F10" s="21" t="n">
        <v>102.74</v>
      </c>
      <c r="G10" s="21" t="n">
        <v>102.82</v>
      </c>
      <c r="H10" s="21" t="n">
        <v>101.72</v>
      </c>
      <c r="I10" s="21" t="n">
        <v>103.47</v>
      </c>
      <c r="J10" s="21" t="n">
        <v>102.98</v>
      </c>
      <c r="K10" s="21" t="n">
        <v>102.68</v>
      </c>
      <c r="L10" s="21" t="n">
        <v>102.9</v>
      </c>
      <c r="M10" s="21" t="n">
        <v>103.03</v>
      </c>
      <c r="N10" s="21" t="n">
        <v>102.334166666667</v>
      </c>
      <c r="O10" s="22" t="e">
        <f aca="false"/>
        <v>#REF!</v>
      </c>
      <c r="P10" s="22" t="e">
        <f aca="false"/>
        <v>#REF!</v>
      </c>
      <c r="Q10" s="22" t="e">
        <f aca="false"/>
        <v>#REF!</v>
      </c>
      <c r="R10" s="22" t="e">
        <f aca="false"/>
        <v>#REF!</v>
      </c>
      <c r="S10" s="22" t="e">
        <f aca="false"/>
        <v>#REF!</v>
      </c>
      <c r="T10" s="22" t="e">
        <f aca="false"/>
        <v>#REF!</v>
      </c>
      <c r="U10" s="22" t="e">
        <f aca="false"/>
        <v>#REF!</v>
      </c>
      <c r="V10" s="22" t="e">
        <f aca="false"/>
        <v>#REF!</v>
      </c>
      <c r="W10" s="22" t="e">
        <f aca="false"/>
        <v>#REF!</v>
      </c>
      <c r="X10" s="22" t="e">
        <f aca="false"/>
        <v>#REF!</v>
      </c>
      <c r="Y10" s="22" t="e">
        <f aca="false"/>
        <v>#REF!</v>
      </c>
      <c r="Z10" s="22" t="e">
        <f aca="false"/>
        <v>#REF!</v>
      </c>
      <c r="AA10" s="22" t="e">
        <f aca="false"/>
        <v>#REF!</v>
      </c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</row>
    <row r="11" s="23" customFormat="true" ht="9.95" hidden="false" customHeight="true" outlineLevel="0" collapsed="false">
      <c r="A11" s="19" t="s">
        <v>22</v>
      </c>
      <c r="B11" s="21" t="n">
        <v>100.2</v>
      </c>
      <c r="C11" s="21" t="n">
        <v>100.9</v>
      </c>
      <c r="D11" s="21" t="n">
        <v>101.4</v>
      </c>
      <c r="E11" s="21" t="n">
        <v>101.9</v>
      </c>
      <c r="F11" s="21" t="n">
        <v>102.1</v>
      </c>
      <c r="G11" s="21" t="n">
        <v>102.3</v>
      </c>
      <c r="H11" s="21" t="n">
        <v>102</v>
      </c>
      <c r="I11" s="21" t="n">
        <v>102</v>
      </c>
      <c r="J11" s="21" t="n">
        <v>102.4</v>
      </c>
      <c r="K11" s="21" t="n">
        <v>102.3</v>
      </c>
      <c r="L11" s="21" t="n">
        <v>102.3</v>
      </c>
      <c r="M11" s="21" t="n">
        <v>102.3</v>
      </c>
      <c r="N11" s="21" t="n">
        <v>101.841666666667</v>
      </c>
      <c r="O11" s="22" t="e">
        <f aca="false"/>
        <v>#REF!</v>
      </c>
      <c r="P11" s="22" t="e">
        <f aca="false"/>
        <v>#REF!</v>
      </c>
      <c r="Q11" s="22" t="e">
        <f aca="false"/>
        <v>#REF!</v>
      </c>
      <c r="R11" s="22" t="e">
        <f aca="false"/>
        <v>#REF!</v>
      </c>
      <c r="S11" s="22" t="e">
        <f aca="false"/>
        <v>#REF!</v>
      </c>
      <c r="T11" s="22" t="e">
        <f aca="false"/>
        <v>#REF!</v>
      </c>
      <c r="U11" s="22" t="e">
        <f aca="false"/>
        <v>#REF!</v>
      </c>
      <c r="V11" s="22" t="e">
        <f aca="false"/>
        <v>#REF!</v>
      </c>
      <c r="W11" s="22" t="e">
        <f aca="false"/>
        <v>#REF!</v>
      </c>
      <c r="X11" s="22" t="e">
        <f aca="false"/>
        <v>#REF!</v>
      </c>
      <c r="Y11" s="22" t="e">
        <f aca="false"/>
        <v>#REF!</v>
      </c>
      <c r="Z11" s="22" t="e">
        <f aca="false"/>
        <v>#REF!</v>
      </c>
      <c r="AA11" s="22" t="e">
        <f aca="false"/>
        <v>#REF!</v>
      </c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</row>
    <row r="12" s="23" customFormat="true" ht="9.95" hidden="false" customHeight="true" outlineLevel="0" collapsed="false">
      <c r="A12" s="19" t="s">
        <v>23</v>
      </c>
      <c r="B12" s="21" t="n">
        <v>100</v>
      </c>
      <c r="C12" s="21" t="n">
        <v>100.77</v>
      </c>
      <c r="D12" s="21" t="n">
        <v>101.08</v>
      </c>
      <c r="E12" s="21" t="n">
        <v>101.61</v>
      </c>
      <c r="F12" s="21" t="n">
        <v>101.52</v>
      </c>
      <c r="G12" s="21" t="n">
        <v>101.54</v>
      </c>
      <c r="H12" s="21" t="n">
        <v>101.07</v>
      </c>
      <c r="I12" s="21" t="n">
        <v>101.37</v>
      </c>
      <c r="J12" s="21" t="n">
        <v>101.47</v>
      </c>
      <c r="K12" s="21" t="n">
        <v>101.62</v>
      </c>
      <c r="L12" s="21" t="n">
        <v>101.62</v>
      </c>
      <c r="M12" s="21" t="n">
        <v>101.65</v>
      </c>
      <c r="N12" s="21" t="n">
        <v>101.276666666667</v>
      </c>
      <c r="O12" s="22" t="e">
        <f aca="false"/>
        <v>#REF!</v>
      </c>
      <c r="P12" s="22" t="e">
        <f aca="false"/>
        <v>#REF!</v>
      </c>
      <c r="Q12" s="22" t="e">
        <f aca="false"/>
        <v>#REF!</v>
      </c>
      <c r="R12" s="22" t="e">
        <f aca="false"/>
        <v>#REF!</v>
      </c>
      <c r="S12" s="22" t="e">
        <f aca="false"/>
        <v>#REF!</v>
      </c>
      <c r="T12" s="22" t="e">
        <f aca="false"/>
        <v>#REF!</v>
      </c>
      <c r="U12" s="22" t="e">
        <f aca="false"/>
        <v>#REF!</v>
      </c>
      <c r="V12" s="22" t="e">
        <f aca="false"/>
        <v>#REF!</v>
      </c>
      <c r="W12" s="22" t="e">
        <f aca="false"/>
        <v>#REF!</v>
      </c>
      <c r="X12" s="22" t="e">
        <f aca="false"/>
        <v>#REF!</v>
      </c>
      <c r="Y12" s="22" t="e">
        <f aca="false"/>
        <v>#REF!</v>
      </c>
      <c r="Z12" s="22" t="e">
        <f aca="false"/>
        <v>#REF!</v>
      </c>
      <c r="AA12" s="22" t="e">
        <f aca="false"/>
        <v>#REF!</v>
      </c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</row>
    <row r="13" s="23" customFormat="true" ht="9.95" hidden="false" customHeight="true" outlineLevel="0" collapsed="false">
      <c r="A13" s="19" t="s">
        <v>24</v>
      </c>
      <c r="B13" s="21" t="n">
        <v>100.6</v>
      </c>
      <c r="C13" s="21" t="n">
        <v>100.99</v>
      </c>
      <c r="D13" s="21" t="n">
        <v>101.44</v>
      </c>
      <c r="E13" s="21" t="n">
        <v>101.89</v>
      </c>
      <c r="F13" s="21" t="n">
        <v>102.32</v>
      </c>
      <c r="G13" s="21" t="n">
        <v>102.32</v>
      </c>
      <c r="H13" s="21" t="n">
        <v>102.13</v>
      </c>
      <c r="I13" s="21" t="n">
        <v>102.46</v>
      </c>
      <c r="J13" s="21" t="n">
        <v>102.26</v>
      </c>
      <c r="K13" s="21" t="n">
        <v>102.02</v>
      </c>
      <c r="L13" s="21" t="n">
        <v>102.14</v>
      </c>
      <c r="M13" s="21" t="n">
        <v>102.39</v>
      </c>
      <c r="N13" s="21" t="n">
        <v>101.913333333333</v>
      </c>
      <c r="O13" s="22" t="e">
        <f aca="false"/>
        <v>#REF!</v>
      </c>
      <c r="P13" s="22" t="e">
        <f aca="false"/>
        <v>#REF!</v>
      </c>
      <c r="Q13" s="22" t="e">
        <f aca="false"/>
        <v>#REF!</v>
      </c>
      <c r="R13" s="22" t="e">
        <f aca="false"/>
        <v>#REF!</v>
      </c>
      <c r="S13" s="22" t="e">
        <f aca="false"/>
        <v>#REF!</v>
      </c>
      <c r="T13" s="22" t="e">
        <f aca="false"/>
        <v>#REF!</v>
      </c>
      <c r="U13" s="22" t="e">
        <f aca="false"/>
        <v>#REF!</v>
      </c>
      <c r="V13" s="22" t="e">
        <f aca="false"/>
        <v>#REF!</v>
      </c>
      <c r="W13" s="22" t="e">
        <f aca="false"/>
        <v>#REF!</v>
      </c>
      <c r="X13" s="22" t="e">
        <f aca="false"/>
        <v>#REF!</v>
      </c>
      <c r="Y13" s="22" t="e">
        <f aca="false"/>
        <v>#REF!</v>
      </c>
      <c r="Z13" s="22" t="e">
        <f aca="false"/>
        <v>#REF!</v>
      </c>
      <c r="AA13" s="22" t="e">
        <f aca="false"/>
        <v>#REF!</v>
      </c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</row>
    <row r="14" s="23" customFormat="true" ht="9.95" hidden="false" customHeight="true" outlineLevel="0" collapsed="false">
      <c r="A14" s="19" t="s">
        <v>25</v>
      </c>
      <c r="B14" s="21" t="n">
        <v>100.7</v>
      </c>
      <c r="C14" s="21" t="n">
        <v>101.1</v>
      </c>
      <c r="D14" s="21" t="n">
        <v>101.2</v>
      </c>
      <c r="E14" s="21" t="n">
        <v>101.6</v>
      </c>
      <c r="F14" s="21" t="n">
        <v>101.8</v>
      </c>
      <c r="G14" s="21" t="n">
        <v>101.9</v>
      </c>
      <c r="H14" s="21" t="n">
        <v>102.4</v>
      </c>
      <c r="I14" s="21" t="n">
        <v>102.3</v>
      </c>
      <c r="J14" s="21" t="n">
        <v>101.8</v>
      </c>
      <c r="K14" s="21" t="n">
        <v>101.9</v>
      </c>
      <c r="L14" s="21" t="n">
        <v>101.8</v>
      </c>
      <c r="M14" s="21" t="n">
        <v>102.7</v>
      </c>
      <c r="N14" s="21" t="n">
        <v>101.766666666667</v>
      </c>
      <c r="O14" s="22" t="e">
        <f aca="false"/>
        <v>#REF!</v>
      </c>
      <c r="P14" s="22" t="e">
        <f aca="false"/>
        <v>#REF!</v>
      </c>
      <c r="Q14" s="22" t="e">
        <f aca="false"/>
        <v>#REF!</v>
      </c>
      <c r="R14" s="22" t="e">
        <f aca="false"/>
        <v>#REF!</v>
      </c>
      <c r="S14" s="22" t="e">
        <f aca="false"/>
        <v>#REF!</v>
      </c>
      <c r="T14" s="22" t="e">
        <f aca="false"/>
        <v>#REF!</v>
      </c>
      <c r="U14" s="22" t="e">
        <f aca="false"/>
        <v>#REF!</v>
      </c>
      <c r="V14" s="22" t="e">
        <f aca="false"/>
        <v>#REF!</v>
      </c>
      <c r="W14" s="22" t="e">
        <f aca="false"/>
        <v>#REF!</v>
      </c>
      <c r="X14" s="22" t="e">
        <f aca="false"/>
        <v>#REF!</v>
      </c>
      <c r="Y14" s="22" t="e">
        <f aca="false"/>
        <v>#REF!</v>
      </c>
      <c r="Z14" s="22" t="e">
        <f aca="false"/>
        <v>#REF!</v>
      </c>
      <c r="AA14" s="22" t="e">
        <f aca="false"/>
        <v>#REF!</v>
      </c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</row>
    <row r="15" s="23" customFormat="true" ht="9.95" hidden="false" customHeight="true" outlineLevel="0" collapsed="false">
      <c r="A15" s="19" t="s">
        <v>26</v>
      </c>
      <c r="B15" s="21" t="n">
        <v>101.67</v>
      </c>
      <c r="C15" s="21" t="n">
        <v>100.07</v>
      </c>
      <c r="D15" s="21" t="n">
        <v>102.82</v>
      </c>
      <c r="E15" s="21" t="n">
        <v>103.84</v>
      </c>
      <c r="F15" s="21" t="n">
        <v>103.96</v>
      </c>
      <c r="G15" s="21" t="n">
        <v>103.9</v>
      </c>
      <c r="H15" s="21" t="n">
        <v>103.02</v>
      </c>
      <c r="I15" s="21" t="n">
        <v>101.96</v>
      </c>
      <c r="J15" s="21" t="n">
        <v>104.05</v>
      </c>
      <c r="K15" s="21" t="n">
        <v>104.73</v>
      </c>
      <c r="L15" s="21" t="n">
        <v>104.57</v>
      </c>
      <c r="M15" s="21" t="n">
        <v>105.16</v>
      </c>
      <c r="N15" s="21" t="n">
        <v>103.3125</v>
      </c>
      <c r="O15" s="22" t="e">
        <f aca="false"/>
        <v>#REF!</v>
      </c>
      <c r="P15" s="22" t="e">
        <f aca="false"/>
        <v>#REF!</v>
      </c>
      <c r="Q15" s="22" t="e">
        <f aca="false"/>
        <v>#REF!</v>
      </c>
      <c r="R15" s="22" t="e">
        <f aca="false"/>
        <v>#REF!</v>
      </c>
      <c r="S15" s="22" t="e">
        <f aca="false"/>
        <v>#REF!</v>
      </c>
      <c r="T15" s="22" t="e">
        <f aca="false"/>
        <v>#REF!</v>
      </c>
      <c r="U15" s="22" t="e">
        <f aca="false"/>
        <v>#REF!</v>
      </c>
      <c r="V15" s="22" t="e">
        <f aca="false"/>
        <v>#REF!</v>
      </c>
      <c r="W15" s="22" t="e">
        <f aca="false"/>
        <v>#REF!</v>
      </c>
      <c r="X15" s="22" t="e">
        <f aca="false"/>
        <v>#REF!</v>
      </c>
      <c r="Y15" s="22" t="e">
        <f aca="false"/>
        <v>#REF!</v>
      </c>
      <c r="Z15" s="22" t="e">
        <f aca="false"/>
        <v>#REF!</v>
      </c>
      <c r="AA15" s="22" t="e">
        <f aca="false"/>
        <v>#REF!</v>
      </c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</row>
    <row r="16" s="23" customFormat="true" ht="9.95" hidden="false" customHeight="true" outlineLevel="0" collapsed="false">
      <c r="A16" s="19" t="s">
        <v>27</v>
      </c>
      <c r="B16" s="21" t="n">
        <v>100.3</v>
      </c>
      <c r="C16" s="21" t="n">
        <v>101.5</v>
      </c>
      <c r="D16" s="21" t="n">
        <v>101.8</v>
      </c>
      <c r="E16" s="21" t="n">
        <v>102.3</v>
      </c>
      <c r="F16" s="21" t="n">
        <v>102.8</v>
      </c>
      <c r="G16" s="21" t="n">
        <v>103</v>
      </c>
      <c r="H16" s="21" t="n">
        <v>102.9</v>
      </c>
      <c r="I16" s="21" t="n">
        <v>103.7</v>
      </c>
      <c r="J16" s="21" t="n">
        <v>103.4</v>
      </c>
      <c r="K16" s="21" t="n">
        <v>103.4</v>
      </c>
      <c r="L16" s="21" t="n">
        <v>103.4</v>
      </c>
      <c r="M16" s="21" t="n">
        <v>103.8</v>
      </c>
      <c r="N16" s="21" t="n">
        <v>102.691666666667</v>
      </c>
      <c r="O16" s="22" t="e">
        <f aca="false"/>
        <v>#REF!</v>
      </c>
      <c r="P16" s="22" t="e">
        <f aca="false"/>
        <v>#REF!</v>
      </c>
      <c r="Q16" s="22" t="e">
        <f aca="false"/>
        <v>#REF!</v>
      </c>
      <c r="R16" s="22" t="e">
        <f aca="false"/>
        <v>#REF!</v>
      </c>
      <c r="S16" s="22" t="e">
        <f aca="false"/>
        <v>#REF!</v>
      </c>
      <c r="T16" s="22" t="e">
        <f aca="false"/>
        <v>#REF!</v>
      </c>
      <c r="U16" s="22" t="e">
        <f aca="false"/>
        <v>#REF!</v>
      </c>
      <c r="V16" s="22" t="e">
        <f aca="false"/>
        <v>#REF!</v>
      </c>
      <c r="W16" s="22" t="e">
        <f aca="false"/>
        <v>#REF!</v>
      </c>
      <c r="X16" s="22" t="e">
        <f aca="false"/>
        <v>#REF!</v>
      </c>
      <c r="Y16" s="22" t="e">
        <f aca="false"/>
        <v>#REF!</v>
      </c>
      <c r="Z16" s="22" t="e">
        <f aca="false"/>
        <v>#REF!</v>
      </c>
      <c r="AA16" s="22" t="e">
        <f aca="false"/>
        <v>#REF!</v>
      </c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s="23" customFormat="true" ht="9.95" hidden="false" customHeight="true" outlineLevel="0" collapsed="false">
      <c r="A17" s="19" t="s">
        <v>28</v>
      </c>
      <c r="B17" s="21" t="n">
        <v>100.63</v>
      </c>
      <c r="C17" s="21" t="n">
        <v>102.13</v>
      </c>
      <c r="D17" s="21" t="n">
        <v>102.31</v>
      </c>
      <c r="E17" s="21" t="n">
        <v>102.81</v>
      </c>
      <c r="F17" s="21" t="n">
        <v>103.43</v>
      </c>
      <c r="G17" s="21" t="n">
        <v>103.7</v>
      </c>
      <c r="H17" s="21" t="n">
        <v>103.08</v>
      </c>
      <c r="I17" s="21" t="n">
        <v>104.23</v>
      </c>
      <c r="J17" s="21" t="n">
        <v>103.65</v>
      </c>
      <c r="K17" s="21" t="n">
        <v>103.08</v>
      </c>
      <c r="L17" s="21" t="n">
        <v>103.19</v>
      </c>
      <c r="M17" s="21" t="n">
        <v>103.28</v>
      </c>
      <c r="N17" s="21" t="n">
        <v>102.96</v>
      </c>
      <c r="O17" s="22" t="e">
        <f aca="false"/>
        <v>#REF!</v>
      </c>
      <c r="P17" s="22" t="e">
        <f aca="false"/>
        <v>#REF!</v>
      </c>
      <c r="Q17" s="22" t="e">
        <f aca="false"/>
        <v>#REF!</v>
      </c>
      <c r="R17" s="22" t="e">
        <f aca="false"/>
        <v>#REF!</v>
      </c>
      <c r="S17" s="22" t="e">
        <f aca="false"/>
        <v>#REF!</v>
      </c>
      <c r="T17" s="22" t="e">
        <f aca="false"/>
        <v>#REF!</v>
      </c>
      <c r="U17" s="22" t="e">
        <f aca="false"/>
        <v>#REF!</v>
      </c>
      <c r="V17" s="22" t="e">
        <f aca="false"/>
        <v>#REF!</v>
      </c>
      <c r="W17" s="22" t="e">
        <f aca="false"/>
        <v>#REF!</v>
      </c>
      <c r="X17" s="22" t="e">
        <f aca="false"/>
        <v>#REF!</v>
      </c>
      <c r="Y17" s="22" t="e">
        <f aca="false"/>
        <v>#REF!</v>
      </c>
      <c r="Z17" s="22" t="e">
        <f aca="false"/>
        <v>#REF!</v>
      </c>
      <c r="AA17" s="22" t="e">
        <f aca="false"/>
        <v>#REF!</v>
      </c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</row>
    <row r="18" s="16" customFormat="true" ht="9.95" hidden="false" customHeight="true" outlineLevel="0" collapsed="false">
      <c r="A18" s="19" t="s">
        <v>29</v>
      </c>
      <c r="B18" s="21" t="n">
        <v>100.28</v>
      </c>
      <c r="C18" s="21" t="n">
        <v>100.78</v>
      </c>
      <c r="D18" s="21" t="n">
        <v>101.58</v>
      </c>
      <c r="E18" s="21" t="n">
        <v>102.06</v>
      </c>
      <c r="F18" s="21" t="n">
        <v>102.02</v>
      </c>
      <c r="G18" s="21" t="n">
        <v>101.68</v>
      </c>
      <c r="H18" s="21" t="n">
        <v>101.32</v>
      </c>
      <c r="I18" s="21" t="n">
        <v>101.81</v>
      </c>
      <c r="J18" s="21" t="n">
        <v>102.3</v>
      </c>
      <c r="K18" s="21" t="n">
        <v>102.12</v>
      </c>
      <c r="L18" s="21" t="n">
        <v>102.1</v>
      </c>
      <c r="M18" s="21" t="n">
        <v>101.75</v>
      </c>
      <c r="N18" s="21" t="n">
        <v>101.65</v>
      </c>
      <c r="O18" s="22" t="e">
        <f aca="false"/>
        <v>#REF!</v>
      </c>
      <c r="P18" s="22" t="e">
        <f aca="false"/>
        <v>#REF!</v>
      </c>
      <c r="Q18" s="22" t="e">
        <f aca="false"/>
        <v>#REF!</v>
      </c>
      <c r="R18" s="22" t="e">
        <f aca="false"/>
        <v>#REF!</v>
      </c>
      <c r="S18" s="22" t="e">
        <f aca="false"/>
        <v>#REF!</v>
      </c>
      <c r="T18" s="22" t="e">
        <f aca="false"/>
        <v>#REF!</v>
      </c>
      <c r="U18" s="22" t="e">
        <f aca="false"/>
        <v>#REF!</v>
      </c>
      <c r="V18" s="22" t="e">
        <f aca="false"/>
        <v>#REF!</v>
      </c>
      <c r="W18" s="22" t="e">
        <f aca="false"/>
        <v>#REF!</v>
      </c>
      <c r="X18" s="22" t="e">
        <f aca="false"/>
        <v>#REF!</v>
      </c>
      <c r="Y18" s="22" t="e">
        <f aca="false"/>
        <v>#REF!</v>
      </c>
      <c r="Z18" s="22" t="e">
        <f aca="false"/>
        <v>#REF!</v>
      </c>
      <c r="AA18" s="22" t="e">
        <f aca="false"/>
        <v>#REF!</v>
      </c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19" s="23" customFormat="true" ht="9.95" hidden="false" customHeight="true" outlineLevel="0" collapsed="false">
      <c r="A19" s="19" t="s">
        <v>30</v>
      </c>
      <c r="B19" s="21" t="n">
        <v>101.01</v>
      </c>
      <c r="C19" s="21" t="n">
        <v>101.21</v>
      </c>
      <c r="D19" s="21" t="n">
        <v>102.42</v>
      </c>
      <c r="E19" s="21" t="n">
        <v>103.01</v>
      </c>
      <c r="F19" s="21" t="n">
        <v>103.57</v>
      </c>
      <c r="G19" s="21" t="n">
        <v>103.52</v>
      </c>
      <c r="H19" s="21" t="n">
        <v>103.38</v>
      </c>
      <c r="I19" s="21" t="n">
        <v>103.29</v>
      </c>
      <c r="J19" s="21" t="n">
        <v>103.71</v>
      </c>
      <c r="K19" s="21" t="n">
        <v>103.73</v>
      </c>
      <c r="L19" s="21" t="n">
        <v>103.74</v>
      </c>
      <c r="M19" s="21" t="n">
        <v>103.93</v>
      </c>
      <c r="N19" s="21" t="n">
        <v>103.043333333333</v>
      </c>
      <c r="O19" s="22" t="e">
        <f aca="false"/>
        <v>#REF!</v>
      </c>
      <c r="P19" s="22" t="e">
        <f aca="false"/>
        <v>#REF!</v>
      </c>
      <c r="Q19" s="22" t="e">
        <f aca="false"/>
        <v>#REF!</v>
      </c>
      <c r="R19" s="22" t="e">
        <f aca="false"/>
        <v>#REF!</v>
      </c>
      <c r="S19" s="22" t="e">
        <f aca="false"/>
        <v>#REF!</v>
      </c>
      <c r="T19" s="22" t="e">
        <f aca="false"/>
        <v>#REF!</v>
      </c>
      <c r="U19" s="22" t="e">
        <f aca="false"/>
        <v>#REF!</v>
      </c>
      <c r="V19" s="22" t="e">
        <f aca="false"/>
        <v>#REF!</v>
      </c>
      <c r="W19" s="22" t="e">
        <f aca="false"/>
        <v>#REF!</v>
      </c>
      <c r="X19" s="22" t="e">
        <f aca="false"/>
        <v>#REF!</v>
      </c>
      <c r="Y19" s="22" t="e">
        <f aca="false"/>
        <v>#REF!</v>
      </c>
      <c r="Z19" s="22" t="e">
        <f aca="false"/>
        <v>#REF!</v>
      </c>
      <c r="AA19" s="22" t="e">
        <f aca="false"/>
        <v>#REF!</v>
      </c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</row>
    <row r="20" s="23" customFormat="true" ht="9.95" hidden="false" customHeight="true" outlineLevel="0" collapsed="false">
      <c r="A20" s="19" t="s">
        <v>31</v>
      </c>
      <c r="B20" s="21" t="n">
        <v>100.5</v>
      </c>
      <c r="C20" s="21" t="n">
        <v>100.9</v>
      </c>
      <c r="D20" s="21" t="n">
        <v>101.1</v>
      </c>
      <c r="E20" s="21" t="n">
        <v>101.7</v>
      </c>
      <c r="F20" s="21" t="n">
        <v>102.2</v>
      </c>
      <c r="G20" s="21" t="n">
        <v>102.5</v>
      </c>
      <c r="H20" s="21" t="n">
        <v>102.5</v>
      </c>
      <c r="I20" s="21" t="n">
        <v>102.9</v>
      </c>
      <c r="J20" s="21" t="n">
        <v>103</v>
      </c>
      <c r="K20" s="21" t="n">
        <v>103.2</v>
      </c>
      <c r="L20" s="21" t="n">
        <v>103.4</v>
      </c>
      <c r="M20" s="21" t="n">
        <v>104</v>
      </c>
      <c r="N20" s="21" t="n">
        <v>102.325</v>
      </c>
      <c r="O20" s="22" t="e">
        <f aca="false"/>
        <v>#REF!</v>
      </c>
      <c r="P20" s="22" t="e">
        <f aca="false"/>
        <v>#REF!</v>
      </c>
      <c r="Q20" s="22" t="e">
        <f aca="false"/>
        <v>#REF!</v>
      </c>
      <c r="R20" s="22" t="e">
        <f aca="false"/>
        <v>#REF!</v>
      </c>
      <c r="S20" s="22" t="e">
        <f aca="false"/>
        <v>#REF!</v>
      </c>
      <c r="T20" s="22" t="e">
        <f aca="false"/>
        <v>#REF!</v>
      </c>
      <c r="U20" s="22" t="e">
        <f aca="false"/>
        <v>#REF!</v>
      </c>
      <c r="V20" s="22" t="e">
        <f aca="false"/>
        <v>#REF!</v>
      </c>
      <c r="W20" s="22" t="e">
        <f aca="false"/>
        <v>#REF!</v>
      </c>
      <c r="X20" s="22" t="e">
        <f aca="false"/>
        <v>#REF!</v>
      </c>
      <c r="Y20" s="22" t="e">
        <f aca="false"/>
        <v>#REF!</v>
      </c>
      <c r="Z20" s="22" t="e">
        <f aca="false"/>
        <v>#REF!</v>
      </c>
      <c r="AA20" s="22" t="e">
        <f aca="false"/>
        <v>#REF!</v>
      </c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</row>
    <row r="21" s="23" customFormat="true" ht="9.95" hidden="false" customHeight="true" outlineLevel="0" collapsed="false">
      <c r="A21" s="19" t="s">
        <v>32</v>
      </c>
      <c r="B21" s="21" t="n">
        <v>101.53</v>
      </c>
      <c r="C21" s="21" t="n">
        <v>101.6</v>
      </c>
      <c r="D21" s="21" t="n">
        <v>102.32</v>
      </c>
      <c r="E21" s="21" t="n">
        <v>103.8</v>
      </c>
      <c r="F21" s="21" t="n">
        <v>104.17</v>
      </c>
      <c r="G21" s="21" t="n">
        <v>104.33</v>
      </c>
      <c r="H21" s="21" t="n">
        <v>103.76</v>
      </c>
      <c r="I21" s="21" t="n">
        <v>103.99</v>
      </c>
      <c r="J21" s="21" t="n">
        <v>103.79</v>
      </c>
      <c r="K21" s="21" t="n">
        <v>104.22</v>
      </c>
      <c r="L21" s="21" t="n">
        <v>104.47</v>
      </c>
      <c r="M21" s="21" t="n">
        <v>104.77</v>
      </c>
      <c r="N21" s="21" t="n">
        <v>103.5625</v>
      </c>
      <c r="O21" s="22" t="e">
        <f aca="false"/>
        <v>#REF!</v>
      </c>
      <c r="P21" s="22" t="e">
        <f aca="false"/>
        <v>#REF!</v>
      </c>
      <c r="Q21" s="22" t="e">
        <f aca="false"/>
        <v>#REF!</v>
      </c>
      <c r="R21" s="22" t="e">
        <f aca="false"/>
        <v>#REF!</v>
      </c>
      <c r="S21" s="22" t="e">
        <f aca="false"/>
        <v>#REF!</v>
      </c>
      <c r="T21" s="22" t="e">
        <f aca="false"/>
        <v>#REF!</v>
      </c>
      <c r="U21" s="22" t="e">
        <f aca="false"/>
        <v>#REF!</v>
      </c>
      <c r="V21" s="22" t="e">
        <f aca="false"/>
        <v>#REF!</v>
      </c>
      <c r="W21" s="22" t="e">
        <f aca="false"/>
        <v>#REF!</v>
      </c>
      <c r="X21" s="22" t="e">
        <f aca="false"/>
        <v>#REF!</v>
      </c>
      <c r="Y21" s="22" t="e">
        <f aca="false"/>
        <v>#REF!</v>
      </c>
      <c r="Z21" s="22" t="e">
        <f aca="false"/>
        <v>#REF!</v>
      </c>
      <c r="AA21" s="22" t="e">
        <f aca="false"/>
        <v>#REF!</v>
      </c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</row>
    <row r="22" s="23" customFormat="true" ht="9.95" hidden="false" customHeight="true" outlineLevel="0" collapsed="false">
      <c r="A22" s="19" t="s">
        <v>33</v>
      </c>
      <c r="B22" s="21" t="n">
        <v>100.01</v>
      </c>
      <c r="C22" s="21" t="n">
        <v>100.37</v>
      </c>
      <c r="D22" s="21" t="n">
        <v>101.03</v>
      </c>
      <c r="E22" s="21" t="n">
        <v>101.58</v>
      </c>
      <c r="F22" s="21" t="n">
        <v>101.78</v>
      </c>
      <c r="G22" s="21" t="n">
        <v>101.78</v>
      </c>
      <c r="H22" s="21" t="n">
        <v>101.44</v>
      </c>
      <c r="I22" s="21" t="n">
        <v>101.48</v>
      </c>
      <c r="J22" s="21" t="n">
        <v>101.97</v>
      </c>
      <c r="K22" s="21" t="n">
        <v>102.17</v>
      </c>
      <c r="L22" s="21" t="n">
        <v>102.18</v>
      </c>
      <c r="M22" s="21" t="n">
        <v>102.16</v>
      </c>
      <c r="N22" s="21" t="n">
        <v>101.495833333333</v>
      </c>
      <c r="O22" s="22" t="e">
        <f aca="false"/>
        <v>#REF!</v>
      </c>
      <c r="P22" s="22" t="e">
        <f aca="false"/>
        <v>#REF!</v>
      </c>
      <c r="Q22" s="22" t="e">
        <f aca="false"/>
        <v>#REF!</v>
      </c>
      <c r="R22" s="22" t="e">
        <f aca="false"/>
        <v>#REF!</v>
      </c>
      <c r="S22" s="22" t="e">
        <f aca="false"/>
        <v>#REF!</v>
      </c>
      <c r="T22" s="22" t="e">
        <f aca="false"/>
        <v>#REF!</v>
      </c>
      <c r="U22" s="22" t="e">
        <f aca="false"/>
        <v>#REF!</v>
      </c>
      <c r="V22" s="22" t="e">
        <f aca="false"/>
        <v>#REF!</v>
      </c>
      <c r="W22" s="22" t="e">
        <f aca="false"/>
        <v>#REF!</v>
      </c>
      <c r="X22" s="22" t="e">
        <f aca="false"/>
        <v>#REF!</v>
      </c>
      <c r="Y22" s="22" t="e">
        <f aca="false"/>
        <v>#REF!</v>
      </c>
      <c r="Z22" s="22" t="e">
        <f aca="false"/>
        <v>#REF!</v>
      </c>
      <c r="AA22" s="22" t="e">
        <f aca="false"/>
        <v>#REF!</v>
      </c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</row>
    <row r="23" s="16" customFormat="true" ht="9.95" hidden="false" customHeight="true" outlineLevel="0" collapsed="false">
      <c r="A23" s="24" t="s">
        <v>34</v>
      </c>
      <c r="B23" s="25" t="n">
        <v>100.61</v>
      </c>
      <c r="C23" s="25" t="n">
        <v>100.92</v>
      </c>
      <c r="D23" s="25" t="n">
        <v>101.43</v>
      </c>
      <c r="E23" s="25" t="n">
        <v>102.09</v>
      </c>
      <c r="F23" s="25" t="n">
        <v>102.42</v>
      </c>
      <c r="G23" s="25" t="n">
        <v>102.54</v>
      </c>
      <c r="H23" s="25" t="n">
        <v>102.42</v>
      </c>
      <c r="I23" s="25" t="n">
        <v>102.57</v>
      </c>
      <c r="J23" s="25" t="n">
        <v>102.6</v>
      </c>
      <c r="K23" s="25" t="n">
        <v>102.7</v>
      </c>
      <c r="L23" s="25" t="n">
        <v>102.78</v>
      </c>
      <c r="M23" s="25" t="n">
        <v>103.2</v>
      </c>
      <c r="N23" s="25" t="n">
        <v>102.19</v>
      </c>
      <c r="O23" s="26" t="e">
        <f aca="false"/>
        <v>#REF!</v>
      </c>
      <c r="P23" s="26" t="e">
        <f aca="false"/>
        <v>#REF!</v>
      </c>
      <c r="Q23" s="26" t="e">
        <f aca="false"/>
        <v>#REF!</v>
      </c>
      <c r="R23" s="26" t="e">
        <f aca="false"/>
        <v>#REF!</v>
      </c>
      <c r="S23" s="26" t="e">
        <f aca="false"/>
        <v>#REF!</v>
      </c>
      <c r="T23" s="26" t="e">
        <f aca="false"/>
        <v>#REF!</v>
      </c>
      <c r="U23" s="26" t="e">
        <f aca="false"/>
        <v>#REF!</v>
      </c>
      <c r="V23" s="26" t="e">
        <f aca="false"/>
        <v>#REF!</v>
      </c>
      <c r="W23" s="26" t="e">
        <f aca="false"/>
        <v>#REF!</v>
      </c>
      <c r="X23" s="26" t="e">
        <f aca="false"/>
        <v>#REF!</v>
      </c>
      <c r="Y23" s="26" t="e">
        <f aca="false"/>
        <v>#REF!</v>
      </c>
      <c r="Z23" s="26" t="e">
        <f aca="false"/>
        <v>#REF!</v>
      </c>
      <c r="AA23" s="26" t="e">
        <f aca="false"/>
        <v>#REF!</v>
      </c>
      <c r="AB23" s="19"/>
      <c r="AC23" s="19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</row>
    <row r="24" s="16" customFormat="true" ht="6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1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19"/>
      <c r="AC24" s="19"/>
    </row>
    <row r="25" s="23" customFormat="true" ht="9.95" hidden="false" customHeight="true" outlineLevel="0" collapsed="false">
      <c r="A25" s="19" t="s">
        <v>35</v>
      </c>
      <c r="B25" s="21" t="n">
        <v>101.540430979304</v>
      </c>
      <c r="C25" s="21" t="n">
        <v>101.745252826968</v>
      </c>
      <c r="D25" s="21" t="n">
        <v>102.308512908044</v>
      </c>
      <c r="E25" s="21" t="n">
        <v>103.179005760614</v>
      </c>
      <c r="F25" s="21" t="n">
        <v>103.691060379774</v>
      </c>
      <c r="G25" s="21" t="n">
        <v>103.895882227438</v>
      </c>
      <c r="H25" s="21" t="n">
        <v>104.203114998933</v>
      </c>
      <c r="I25" s="21" t="n">
        <v>104.407936846597</v>
      </c>
      <c r="J25" s="21" t="n">
        <v>103.895882227438</v>
      </c>
      <c r="K25" s="21" t="n">
        <v>103.332622146362</v>
      </c>
      <c r="L25" s="21" t="n">
        <v>103.179005760614</v>
      </c>
      <c r="M25" s="21" t="n">
        <v>103.332622146362</v>
      </c>
      <c r="N25" s="21" t="n">
        <v>103.225944100704</v>
      </c>
      <c r="O25" s="22" t="e">
        <f aca="false"/>
        <v>#REF!</v>
      </c>
      <c r="P25" s="22" t="e">
        <f aca="false"/>
        <v>#REF!</v>
      </c>
      <c r="Q25" s="22" t="e">
        <f aca="false"/>
        <v>#REF!</v>
      </c>
      <c r="R25" s="22" t="e">
        <f aca="false"/>
        <v>#REF!</v>
      </c>
      <c r="S25" s="22" t="e">
        <f aca="false"/>
        <v>#REF!</v>
      </c>
      <c r="T25" s="22" t="e">
        <f aca="false"/>
        <v>#REF!</v>
      </c>
      <c r="U25" s="22" t="e">
        <f aca="false"/>
        <v>#REF!</v>
      </c>
      <c r="V25" s="22" t="e">
        <f aca="false"/>
        <v>#REF!</v>
      </c>
      <c r="W25" s="22" t="e">
        <f aca="false"/>
        <v>#REF!</v>
      </c>
      <c r="X25" s="22" t="e">
        <f aca="false"/>
        <v>#REF!</v>
      </c>
      <c r="Y25" s="22" t="e">
        <f aca="false"/>
        <v>#REF!</v>
      </c>
      <c r="Z25" s="22" t="e">
        <f aca="false"/>
        <v>#REF!</v>
      </c>
      <c r="AA25" s="22" t="e">
        <f aca="false"/>
        <v>#REF!</v>
      </c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</row>
    <row r="26" s="23" customFormat="true" ht="9.95" hidden="false" customHeight="true" outlineLevel="0" collapsed="false">
      <c r="A26" s="19" t="s">
        <v>36</v>
      </c>
      <c r="B26" s="27" t="n">
        <v>100</v>
      </c>
      <c r="C26" s="27" t="n">
        <v>99.7</v>
      </c>
      <c r="D26" s="27" t="n">
        <v>99.9</v>
      </c>
      <c r="E26" s="27" t="n">
        <v>100.1</v>
      </c>
      <c r="F26" s="27" t="n">
        <v>100.4</v>
      </c>
      <c r="G26" s="27" t="n">
        <v>100.4</v>
      </c>
      <c r="H26" s="27" t="n">
        <v>100.1</v>
      </c>
      <c r="I26" s="27" t="n">
        <v>100.8</v>
      </c>
      <c r="J26" s="27" t="n">
        <v>100.8</v>
      </c>
      <c r="K26" s="27" t="n">
        <v>100.6</v>
      </c>
      <c r="L26" s="27" t="n">
        <v>100.1</v>
      </c>
      <c r="M26" s="27" t="n">
        <v>100.2</v>
      </c>
      <c r="N26" s="27" t="n">
        <v>100.258333333333</v>
      </c>
      <c r="O26" s="21" t="n">
        <v>97.7</v>
      </c>
      <c r="P26" s="21" t="n">
        <v>97.9</v>
      </c>
      <c r="Q26" s="21" t="n">
        <v>97.9</v>
      </c>
      <c r="R26" s="21" t="n">
        <v>98</v>
      </c>
      <c r="S26" s="21" t="n">
        <v>98.2</v>
      </c>
      <c r="T26" s="21" t="n">
        <v>97.9</v>
      </c>
      <c r="U26" s="21" t="n">
        <v>98</v>
      </c>
      <c r="V26" s="21" t="n">
        <v>98.3</v>
      </c>
      <c r="W26" s="21" t="n">
        <v>98.8</v>
      </c>
      <c r="X26" s="21" t="n">
        <v>98.6</v>
      </c>
      <c r="Y26" s="21" t="n">
        <v>98.1</v>
      </c>
      <c r="Z26" s="21" t="n">
        <v>97.6</v>
      </c>
      <c r="AA26" s="21" t="n">
        <v>97.4</v>
      </c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</row>
    <row r="27" s="23" customFormat="true" ht="6" hidden="false" customHeight="true" outlineLevel="0" collapsed="false">
      <c r="A27" s="19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28"/>
      <c r="AB27" s="19"/>
      <c r="AC27" s="19"/>
    </row>
    <row r="28" s="23" customFormat="true" ht="9.95" hidden="false" customHeight="true" outlineLevel="0" collapsed="false">
      <c r="A28" s="20" t="s">
        <v>3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8"/>
      <c r="AB28" s="19"/>
      <c r="AC28" s="19"/>
    </row>
    <row r="29" s="16" customFormat="true" ht="6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8"/>
      <c r="J29" s="18"/>
      <c r="K29" s="18"/>
      <c r="L29" s="18"/>
      <c r="M29" s="18"/>
      <c r="N29" s="18"/>
      <c r="O29" s="29"/>
      <c r="AB29" s="19"/>
      <c r="AC29" s="19"/>
    </row>
    <row r="30" s="16" customFormat="true" ht="9.95" hidden="false" customHeight="true" outlineLevel="0" collapsed="false">
      <c r="A30" s="19" t="s">
        <v>19</v>
      </c>
      <c r="B30" s="21" t="n">
        <v>102.2</v>
      </c>
      <c r="C30" s="21" t="n">
        <v>102.3</v>
      </c>
      <c r="D30" s="21" t="n">
        <v>103.5</v>
      </c>
      <c r="E30" s="21" t="n">
        <v>104.1</v>
      </c>
      <c r="F30" s="21" t="n">
        <v>104.5</v>
      </c>
      <c r="G30" s="21" t="n">
        <v>104.7</v>
      </c>
      <c r="H30" s="21" t="n">
        <v>104.1</v>
      </c>
      <c r="I30" s="21" t="n">
        <v>103.9</v>
      </c>
      <c r="J30" s="21" t="n">
        <v>104.7</v>
      </c>
      <c r="K30" s="21" t="n">
        <v>105.5</v>
      </c>
      <c r="L30" s="21" t="n">
        <v>105.9</v>
      </c>
      <c r="M30" s="21" t="n">
        <v>106.2</v>
      </c>
      <c r="N30" s="21" t="n">
        <v>104.3</v>
      </c>
      <c r="O30" s="22" t="e">
        <f aca="false"/>
        <v>#REF!</v>
      </c>
      <c r="P30" s="22" t="e">
        <f aca="false"/>
        <v>#REF!</v>
      </c>
      <c r="Q30" s="22" t="e">
        <f aca="false"/>
        <v>#REF!</v>
      </c>
      <c r="R30" s="22" t="e">
        <f aca="false"/>
        <v>#REF!</v>
      </c>
      <c r="S30" s="22" t="e">
        <f aca="false"/>
        <v>#REF!</v>
      </c>
      <c r="T30" s="22" t="e">
        <f aca="false"/>
        <v>#REF!</v>
      </c>
      <c r="U30" s="22" t="e">
        <f aca="false"/>
        <v>#REF!</v>
      </c>
      <c r="V30" s="22" t="e">
        <f aca="false"/>
        <v>#REF!</v>
      </c>
      <c r="W30" s="22" t="e">
        <f aca="false"/>
        <v>#REF!</v>
      </c>
      <c r="X30" s="22" t="e">
        <f aca="false"/>
        <v>#REF!</v>
      </c>
      <c r="Y30" s="22" t="e">
        <f aca="false"/>
        <v>#REF!</v>
      </c>
      <c r="Z30" s="22" t="e">
        <f aca="false"/>
        <v>#REF!</v>
      </c>
      <c r="AA30" s="22" t="e">
        <f aca="false"/>
        <v>#REF!</v>
      </c>
      <c r="AB30" s="19"/>
      <c r="AC30" s="19"/>
      <c r="AD30" s="23"/>
      <c r="AE30" s="23"/>
      <c r="AF30" s="23"/>
      <c r="AG30" s="21"/>
      <c r="AH30" s="23"/>
      <c r="AI30" s="23"/>
      <c r="AJ30" s="23"/>
      <c r="AK30" s="23"/>
      <c r="AL30" s="23"/>
      <c r="AM30" s="23"/>
      <c r="AN30" s="23"/>
    </row>
    <row r="31" s="16" customFormat="true" ht="9.95" hidden="false" customHeight="true" outlineLevel="0" collapsed="false">
      <c r="A31" s="19" t="s">
        <v>20</v>
      </c>
      <c r="B31" s="21" t="n">
        <v>102.41</v>
      </c>
      <c r="C31" s="21" t="n">
        <v>102.72</v>
      </c>
      <c r="D31" s="21" t="n">
        <v>103.21</v>
      </c>
      <c r="E31" s="21" t="n">
        <v>103.65</v>
      </c>
      <c r="F31" s="21" t="n">
        <v>103.83</v>
      </c>
      <c r="G31" s="21" t="n">
        <v>103.82</v>
      </c>
      <c r="H31" s="21" t="n">
        <v>103.76</v>
      </c>
      <c r="I31" s="21" t="n">
        <v>103.8</v>
      </c>
      <c r="J31" s="21" t="n">
        <v>104.05</v>
      </c>
      <c r="K31" s="21" t="n">
        <v>104.73</v>
      </c>
      <c r="L31" s="21" t="n">
        <v>105.23</v>
      </c>
      <c r="M31" s="21" t="n">
        <v>105.89</v>
      </c>
      <c r="N31" s="21" t="n">
        <v>103.925</v>
      </c>
      <c r="O31" s="21" t="n">
        <v>99.06</v>
      </c>
      <c r="P31" s="21" t="n">
        <v>99.65</v>
      </c>
      <c r="Q31" s="21" t="n">
        <v>99.82</v>
      </c>
      <c r="R31" s="21" t="n">
        <v>99.99</v>
      </c>
      <c r="S31" s="21" t="n">
        <v>100.33</v>
      </c>
      <c r="T31" s="21" t="n">
        <v>99.31</v>
      </c>
      <c r="U31" s="21" t="n">
        <v>101.1</v>
      </c>
      <c r="V31" s="21" t="n">
        <v>101.1</v>
      </c>
      <c r="W31" s="21" t="n">
        <v>100.93</v>
      </c>
      <c r="X31" s="21" t="n">
        <v>100.85</v>
      </c>
      <c r="Y31" s="21" t="n">
        <v>100.93</v>
      </c>
      <c r="Z31" s="21" t="n">
        <v>99.6</v>
      </c>
      <c r="AA31" s="21" t="n">
        <v>101.88</v>
      </c>
      <c r="AB31" s="19"/>
      <c r="AC31" s="19"/>
      <c r="AD31" s="23"/>
      <c r="AE31" s="23"/>
      <c r="AF31" s="21"/>
      <c r="AG31" s="23"/>
      <c r="AH31" s="23"/>
      <c r="AI31" s="23"/>
      <c r="AJ31" s="23"/>
      <c r="AK31" s="23"/>
      <c r="AL31" s="21"/>
      <c r="AM31" s="23"/>
      <c r="AN31" s="23"/>
    </row>
    <row r="32" s="16" customFormat="true" ht="9.95" hidden="false" customHeight="true" outlineLevel="0" collapsed="false">
      <c r="A32" s="19" t="s">
        <v>21</v>
      </c>
      <c r="B32" s="21" t="n">
        <v>101.29</v>
      </c>
      <c r="C32" s="21" t="n">
        <v>103.69</v>
      </c>
      <c r="D32" s="21" t="n">
        <v>103.68</v>
      </c>
      <c r="E32" s="21" t="n">
        <v>104.2</v>
      </c>
      <c r="F32" s="21" t="n">
        <v>104.08</v>
      </c>
      <c r="G32" s="21" t="n">
        <v>104.16</v>
      </c>
      <c r="H32" s="21" t="n">
        <v>103.05</v>
      </c>
      <c r="I32" s="21" t="n">
        <v>104.66</v>
      </c>
      <c r="J32" s="21" t="n">
        <v>104.46</v>
      </c>
      <c r="K32" s="21" t="n">
        <v>104.95</v>
      </c>
      <c r="L32" s="21" t="n">
        <v>105.85</v>
      </c>
      <c r="M32" s="21" t="n">
        <v>106.23</v>
      </c>
      <c r="N32" s="21" t="n">
        <v>104.191666666667</v>
      </c>
      <c r="O32" s="22" t="e">
        <f aca="false"/>
        <v>#REF!</v>
      </c>
      <c r="P32" s="22" t="e">
        <f aca="false"/>
        <v>#REF!</v>
      </c>
      <c r="Q32" s="22" t="e">
        <f aca="false"/>
        <v>#REF!</v>
      </c>
      <c r="R32" s="22" t="e">
        <f aca="false"/>
        <v>#REF!</v>
      </c>
      <c r="S32" s="22" t="e">
        <f aca="false"/>
        <v>#REF!</v>
      </c>
      <c r="T32" s="22" t="e">
        <f aca="false"/>
        <v>#REF!</v>
      </c>
      <c r="U32" s="22" t="e">
        <f aca="false"/>
        <v>#REF!</v>
      </c>
      <c r="V32" s="22" t="e">
        <f aca="false"/>
        <v>#REF!</v>
      </c>
      <c r="W32" s="22" t="e">
        <f aca="false"/>
        <v>#REF!</v>
      </c>
      <c r="X32" s="22" t="e">
        <f aca="false"/>
        <v>#REF!</v>
      </c>
      <c r="Y32" s="22" t="e">
        <f aca="false"/>
        <v>#REF!</v>
      </c>
      <c r="Z32" s="22" t="e">
        <f aca="false"/>
        <v>#REF!</v>
      </c>
      <c r="AA32" s="22" t="e">
        <f aca="false"/>
        <v>#REF!</v>
      </c>
      <c r="AB32" s="19"/>
      <c r="AC32" s="19"/>
      <c r="AD32" s="21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s="16" customFormat="true" ht="9.95" hidden="false" customHeight="true" outlineLevel="0" collapsed="false">
      <c r="A33" s="17" t="s">
        <v>22</v>
      </c>
      <c r="B33" s="21" t="n">
        <v>102</v>
      </c>
      <c r="C33" s="21" t="n">
        <v>102.8</v>
      </c>
      <c r="D33" s="21" t="n">
        <v>103.3</v>
      </c>
      <c r="E33" s="21" t="n">
        <v>103.6</v>
      </c>
      <c r="F33" s="21" t="n">
        <v>103.8</v>
      </c>
      <c r="G33" s="21" t="n">
        <v>103.6</v>
      </c>
      <c r="H33" s="21" t="n">
        <v>103.1</v>
      </c>
      <c r="I33" s="21" t="n">
        <v>102.9</v>
      </c>
      <c r="J33" s="21" t="n">
        <v>103.6</v>
      </c>
      <c r="K33" s="21" t="n">
        <v>104.1</v>
      </c>
      <c r="L33" s="21" t="n">
        <v>104.9</v>
      </c>
      <c r="M33" s="21" t="n">
        <v>104.8</v>
      </c>
      <c r="N33" s="21" t="n">
        <v>103.541666666667</v>
      </c>
      <c r="O33" s="22" t="e">
        <f aca="false"/>
        <v>#REF!</v>
      </c>
      <c r="P33" s="22" t="e">
        <f aca="false"/>
        <v>#REF!</v>
      </c>
      <c r="Q33" s="22" t="e">
        <f aca="false"/>
        <v>#REF!</v>
      </c>
      <c r="R33" s="22" t="e">
        <f aca="false"/>
        <v>#REF!</v>
      </c>
      <c r="S33" s="22" t="e">
        <f aca="false"/>
        <v>#REF!</v>
      </c>
      <c r="T33" s="22" t="e">
        <f aca="false"/>
        <v>#REF!</v>
      </c>
      <c r="U33" s="22" t="e">
        <f aca="false"/>
        <v>#REF!</v>
      </c>
      <c r="V33" s="22" t="e">
        <f aca="false"/>
        <v>#REF!</v>
      </c>
      <c r="W33" s="22" t="e">
        <f aca="false"/>
        <v>#REF!</v>
      </c>
      <c r="X33" s="22" t="e">
        <f aca="false"/>
        <v>#REF!</v>
      </c>
      <c r="Y33" s="22" t="e">
        <f aca="false"/>
        <v>#REF!</v>
      </c>
      <c r="Z33" s="22" t="e">
        <f aca="false"/>
        <v>#REF!</v>
      </c>
      <c r="AA33" s="22" t="e">
        <f aca="false"/>
        <v>#REF!</v>
      </c>
      <c r="AB33" s="19"/>
      <c r="AC33" s="19"/>
      <c r="AD33" s="21"/>
      <c r="AE33" s="21"/>
      <c r="AF33" s="21"/>
      <c r="AG33" s="23"/>
      <c r="AH33" s="23"/>
      <c r="AI33" s="21"/>
      <c r="AJ33" s="21"/>
      <c r="AK33" s="23"/>
      <c r="AL33" s="23"/>
      <c r="AM33" s="23"/>
      <c r="AN33" s="23"/>
    </row>
    <row r="34" s="16" customFormat="true" ht="9.95" hidden="false" customHeight="true" outlineLevel="0" collapsed="false">
      <c r="A34" s="19" t="s">
        <v>23</v>
      </c>
      <c r="B34" s="21" t="n">
        <v>101.31</v>
      </c>
      <c r="C34" s="21" t="n">
        <v>101.95</v>
      </c>
      <c r="D34" s="21" t="n">
        <v>102.7</v>
      </c>
      <c r="E34" s="21" t="n">
        <v>103.17</v>
      </c>
      <c r="F34" s="21" t="n">
        <v>102.85</v>
      </c>
      <c r="G34" s="21" t="n">
        <v>103</v>
      </c>
      <c r="H34" s="21" t="n">
        <v>102.72</v>
      </c>
      <c r="I34" s="21" t="n">
        <v>102.73</v>
      </c>
      <c r="J34" s="21" t="n">
        <v>103.19</v>
      </c>
      <c r="K34" s="21" t="n">
        <v>103.49</v>
      </c>
      <c r="L34" s="21" t="n">
        <v>103.85</v>
      </c>
      <c r="M34" s="21" t="n">
        <v>103.61</v>
      </c>
      <c r="N34" s="21" t="n">
        <v>102.880833333333</v>
      </c>
      <c r="O34" s="22" t="e">
        <f aca="false"/>
        <v>#REF!</v>
      </c>
      <c r="P34" s="22" t="e">
        <f aca="false"/>
        <v>#REF!</v>
      </c>
      <c r="Q34" s="22" t="e">
        <f aca="false"/>
        <v>#REF!</v>
      </c>
      <c r="R34" s="22" t="e">
        <f aca="false"/>
        <v>#REF!</v>
      </c>
      <c r="S34" s="22" t="e">
        <f aca="false"/>
        <v>#REF!</v>
      </c>
      <c r="T34" s="22" t="e">
        <f aca="false"/>
        <v>#REF!</v>
      </c>
      <c r="U34" s="22" t="e">
        <f aca="false"/>
        <v>#REF!</v>
      </c>
      <c r="V34" s="22" t="e">
        <f aca="false"/>
        <v>#REF!</v>
      </c>
      <c r="W34" s="22" t="e">
        <f aca="false"/>
        <v>#REF!</v>
      </c>
      <c r="X34" s="22" t="e">
        <f aca="false"/>
        <v>#REF!</v>
      </c>
      <c r="Y34" s="22" t="e">
        <f aca="false"/>
        <v>#REF!</v>
      </c>
      <c r="Z34" s="22" t="e">
        <f aca="false"/>
        <v>#REF!</v>
      </c>
      <c r="AA34" s="22" t="e">
        <f aca="false"/>
        <v>#REF!</v>
      </c>
      <c r="AB34" s="19"/>
      <c r="AC34" s="19"/>
      <c r="AD34" s="23"/>
      <c r="AE34" s="23"/>
      <c r="AF34" s="23"/>
      <c r="AG34" s="23"/>
      <c r="AH34" s="21"/>
      <c r="AI34" s="23"/>
      <c r="AJ34" s="23"/>
      <c r="AK34" s="23"/>
      <c r="AL34" s="23"/>
      <c r="AM34" s="23"/>
      <c r="AN34" s="23"/>
    </row>
    <row r="35" s="16" customFormat="true" ht="9.95" hidden="false" customHeight="true" outlineLevel="0" collapsed="false">
      <c r="A35" s="17" t="s">
        <v>24</v>
      </c>
      <c r="B35" s="21" t="n">
        <v>102</v>
      </c>
      <c r="C35" s="21" t="n">
        <v>102.21</v>
      </c>
      <c r="D35" s="21" t="n">
        <v>102.69</v>
      </c>
      <c r="E35" s="21" t="n">
        <v>103.24</v>
      </c>
      <c r="F35" s="21" t="n">
        <v>103.51</v>
      </c>
      <c r="G35" s="21" t="n">
        <v>103.66</v>
      </c>
      <c r="H35" s="21" t="n">
        <v>103.33</v>
      </c>
      <c r="I35" s="21" t="n">
        <v>103.77</v>
      </c>
      <c r="J35" s="21" t="n">
        <v>103.91</v>
      </c>
      <c r="K35" s="21" t="n">
        <v>104.2</v>
      </c>
      <c r="L35" s="21" t="n">
        <v>104.83</v>
      </c>
      <c r="M35" s="21" t="n">
        <v>105.26</v>
      </c>
      <c r="N35" s="21" t="n">
        <v>103.550833333333</v>
      </c>
      <c r="O35" s="22" t="e">
        <f aca="false"/>
        <v>#REF!</v>
      </c>
      <c r="P35" s="22" t="e">
        <f aca="false"/>
        <v>#REF!</v>
      </c>
      <c r="Q35" s="22" t="e">
        <f aca="false"/>
        <v>#REF!</v>
      </c>
      <c r="R35" s="22" t="e">
        <f aca="false"/>
        <v>#REF!</v>
      </c>
      <c r="S35" s="22" t="e">
        <f aca="false"/>
        <v>#REF!</v>
      </c>
      <c r="T35" s="22" t="e">
        <f aca="false"/>
        <v>#REF!</v>
      </c>
      <c r="U35" s="22" t="e">
        <f aca="false"/>
        <v>#REF!</v>
      </c>
      <c r="V35" s="22" t="e">
        <f aca="false"/>
        <v>#REF!</v>
      </c>
      <c r="W35" s="22" t="e">
        <f aca="false"/>
        <v>#REF!</v>
      </c>
      <c r="X35" s="22" t="e">
        <f aca="false"/>
        <v>#REF!</v>
      </c>
      <c r="Y35" s="22" t="e">
        <f aca="false"/>
        <v>#REF!</v>
      </c>
      <c r="Z35" s="22" t="e">
        <f aca="false"/>
        <v>#REF!</v>
      </c>
      <c r="AA35" s="22" t="e">
        <f aca="false"/>
        <v>#REF!</v>
      </c>
      <c r="AB35" s="19"/>
      <c r="AC35" s="19"/>
      <c r="AD35" s="23"/>
      <c r="AE35" s="23"/>
      <c r="AF35" s="23"/>
      <c r="AG35" s="23"/>
      <c r="AH35" s="23"/>
      <c r="AI35" s="23"/>
      <c r="AJ35" s="23"/>
      <c r="AK35" s="23"/>
      <c r="AL35" s="23"/>
      <c r="AM35" s="21"/>
      <c r="AN35" s="23"/>
    </row>
    <row r="36" s="16" customFormat="true" ht="9.95" hidden="false" customHeight="true" outlineLevel="0" collapsed="false">
      <c r="A36" s="17" t="s">
        <v>25</v>
      </c>
      <c r="B36" s="21" t="n">
        <v>102.5</v>
      </c>
      <c r="C36" s="21" t="n">
        <v>103</v>
      </c>
      <c r="D36" s="21" t="n">
        <v>103.2</v>
      </c>
      <c r="E36" s="21" t="n">
        <v>103.6</v>
      </c>
      <c r="F36" s="21" t="n">
        <v>103.8</v>
      </c>
      <c r="G36" s="21" t="n">
        <v>103.9</v>
      </c>
      <c r="H36" s="21" t="n">
        <v>104.4</v>
      </c>
      <c r="I36" s="21" t="n">
        <v>104.3</v>
      </c>
      <c r="J36" s="21" t="n">
        <v>104.5</v>
      </c>
      <c r="K36" s="21" t="n">
        <v>104.7</v>
      </c>
      <c r="L36" s="21" t="n">
        <v>105.2</v>
      </c>
      <c r="M36" s="21" t="n">
        <v>105.9</v>
      </c>
      <c r="N36" s="21" t="n">
        <v>104.083333333333</v>
      </c>
      <c r="O36" s="22" t="e">
        <f aca="false"/>
        <v>#REF!</v>
      </c>
      <c r="P36" s="22" t="e">
        <f aca="false"/>
        <v>#REF!</v>
      </c>
      <c r="Q36" s="22" t="e">
        <f aca="false"/>
        <v>#REF!</v>
      </c>
      <c r="R36" s="22" t="e">
        <f aca="false"/>
        <v>#REF!</v>
      </c>
      <c r="S36" s="22" t="e">
        <f aca="false"/>
        <v>#REF!</v>
      </c>
      <c r="T36" s="22" t="e">
        <f aca="false"/>
        <v>#REF!</v>
      </c>
      <c r="U36" s="22" t="e">
        <f aca="false"/>
        <v>#REF!</v>
      </c>
      <c r="V36" s="22" t="e">
        <f aca="false"/>
        <v>#REF!</v>
      </c>
      <c r="W36" s="22" t="e">
        <f aca="false"/>
        <v>#REF!</v>
      </c>
      <c r="X36" s="22" t="e">
        <f aca="false"/>
        <v>#REF!</v>
      </c>
      <c r="Y36" s="22" t="e">
        <f aca="false"/>
        <v>#REF!</v>
      </c>
      <c r="Z36" s="22" t="e">
        <f aca="false"/>
        <v>#REF!</v>
      </c>
      <c r="AA36" s="22" t="e">
        <f aca="false"/>
        <v>#REF!</v>
      </c>
      <c r="AB36" s="19"/>
      <c r="AC36" s="19"/>
      <c r="AD36" s="23"/>
      <c r="AE36" s="23"/>
      <c r="AF36" s="23"/>
      <c r="AG36" s="23"/>
      <c r="AH36" s="23"/>
      <c r="AI36" s="23"/>
      <c r="AJ36" s="23"/>
      <c r="AK36" s="23"/>
      <c r="AL36" s="23"/>
      <c r="AM36" s="21"/>
      <c r="AN36" s="23"/>
    </row>
    <row r="37" s="16" customFormat="true" ht="9.95" hidden="false" customHeight="true" outlineLevel="0" collapsed="false">
      <c r="A37" s="17" t="s">
        <v>26</v>
      </c>
      <c r="B37" s="21" t="n">
        <v>104.76</v>
      </c>
      <c r="C37" s="21" t="n">
        <v>103.11</v>
      </c>
      <c r="D37" s="21" t="n">
        <v>105.66</v>
      </c>
      <c r="E37" s="21" t="n">
        <v>106.5</v>
      </c>
      <c r="F37" s="21" t="n">
        <v>106.69</v>
      </c>
      <c r="G37" s="21" t="n">
        <v>106.64</v>
      </c>
      <c r="H37" s="21" t="n">
        <v>105.83</v>
      </c>
      <c r="I37" s="21" t="n">
        <v>104.75</v>
      </c>
      <c r="J37" s="21" t="n">
        <v>107.11</v>
      </c>
      <c r="K37" s="21" t="n">
        <v>107.86</v>
      </c>
      <c r="L37" s="21" t="n">
        <v>108.67</v>
      </c>
      <c r="M37" s="21" t="n">
        <v>109.22</v>
      </c>
      <c r="N37" s="21" t="n">
        <v>106.4</v>
      </c>
      <c r="O37" s="22" t="e">
        <f aca="false"/>
        <v>#REF!</v>
      </c>
      <c r="P37" s="22" t="e">
        <f aca="false"/>
        <v>#REF!</v>
      </c>
      <c r="Q37" s="22" t="e">
        <f aca="false"/>
        <v>#REF!</v>
      </c>
      <c r="R37" s="22" t="e">
        <f aca="false"/>
        <v>#REF!</v>
      </c>
      <c r="S37" s="22" t="e">
        <f aca="false"/>
        <v>#REF!</v>
      </c>
      <c r="T37" s="22" t="e">
        <f aca="false"/>
        <v>#REF!</v>
      </c>
      <c r="U37" s="22" t="e">
        <f aca="false"/>
        <v>#REF!</v>
      </c>
      <c r="V37" s="22" t="e">
        <f aca="false"/>
        <v>#REF!</v>
      </c>
      <c r="W37" s="22" t="e">
        <f aca="false"/>
        <v>#REF!</v>
      </c>
      <c r="X37" s="22" t="e">
        <f aca="false"/>
        <v>#REF!</v>
      </c>
      <c r="Y37" s="22" t="e">
        <f aca="false"/>
        <v>#REF!</v>
      </c>
      <c r="Z37" s="22" t="e">
        <f aca="false"/>
        <v>#REF!</v>
      </c>
      <c r="AA37" s="22" t="e">
        <f aca="false"/>
        <v>#REF!</v>
      </c>
      <c r="AB37" s="19"/>
      <c r="AC37" s="19"/>
      <c r="AD37" s="23"/>
      <c r="AE37" s="21"/>
      <c r="AF37" s="23"/>
      <c r="AG37" s="23"/>
      <c r="AH37" s="23"/>
      <c r="AI37" s="21"/>
      <c r="AJ37" s="23"/>
      <c r="AK37" s="23"/>
      <c r="AL37" s="21"/>
      <c r="AM37" s="23"/>
      <c r="AN37" s="23"/>
    </row>
    <row r="38" s="16" customFormat="true" ht="9.95" hidden="false" customHeight="true" outlineLevel="0" collapsed="false">
      <c r="A38" s="17" t="s">
        <v>27</v>
      </c>
      <c r="B38" s="21" t="n">
        <v>103.2</v>
      </c>
      <c r="C38" s="21" t="n">
        <v>104.1</v>
      </c>
      <c r="D38" s="21" t="n">
        <v>104.8</v>
      </c>
      <c r="E38" s="21" t="n">
        <v>105.3</v>
      </c>
      <c r="F38" s="21" t="n">
        <v>105.6</v>
      </c>
      <c r="G38" s="21" t="n">
        <v>105.9</v>
      </c>
      <c r="H38" s="21" t="n">
        <v>105.7</v>
      </c>
      <c r="I38" s="21" t="n">
        <v>106.1</v>
      </c>
      <c r="J38" s="21" t="n">
        <v>106.4</v>
      </c>
      <c r="K38" s="21" t="n">
        <v>106.5</v>
      </c>
      <c r="L38" s="21" t="n">
        <v>107</v>
      </c>
      <c r="M38" s="21" t="n">
        <v>107.1</v>
      </c>
      <c r="N38" s="21" t="n">
        <v>105.641666666667</v>
      </c>
      <c r="O38" s="22" t="e">
        <f aca="false"/>
        <v>#REF!</v>
      </c>
      <c r="P38" s="22" t="e">
        <f aca="false"/>
        <v>#REF!</v>
      </c>
      <c r="Q38" s="22" t="e">
        <f aca="false"/>
        <v>#REF!</v>
      </c>
      <c r="R38" s="22" t="e">
        <f aca="false"/>
        <v>#REF!</v>
      </c>
      <c r="S38" s="22" t="e">
        <f aca="false"/>
        <v>#REF!</v>
      </c>
      <c r="T38" s="22" t="e">
        <f aca="false"/>
        <v>#REF!</v>
      </c>
      <c r="U38" s="22" t="e">
        <f aca="false"/>
        <v>#REF!</v>
      </c>
      <c r="V38" s="22" t="e">
        <f aca="false"/>
        <v>#REF!</v>
      </c>
      <c r="W38" s="22" t="e">
        <f aca="false"/>
        <v>#REF!</v>
      </c>
      <c r="X38" s="22" t="e">
        <f aca="false"/>
        <v>#REF!</v>
      </c>
      <c r="Y38" s="22" t="e">
        <f aca="false"/>
        <v>#REF!</v>
      </c>
      <c r="Z38" s="22" t="e">
        <f aca="false"/>
        <v>#REF!</v>
      </c>
      <c r="AA38" s="22" t="e">
        <f aca="false"/>
        <v>#REF!</v>
      </c>
      <c r="AB38" s="19"/>
      <c r="AC38" s="19"/>
      <c r="AD38" s="21"/>
      <c r="AE38" s="23"/>
      <c r="AF38" s="23"/>
      <c r="AG38" s="23"/>
      <c r="AH38" s="23"/>
      <c r="AI38" s="23"/>
      <c r="AJ38" s="21"/>
      <c r="AK38" s="23"/>
      <c r="AL38" s="23"/>
      <c r="AM38" s="23"/>
      <c r="AN38" s="23"/>
    </row>
    <row r="39" s="16" customFormat="true" ht="9.95" hidden="false" customHeight="true" outlineLevel="0" collapsed="false">
      <c r="A39" s="19" t="s">
        <v>28</v>
      </c>
      <c r="B39" s="21" t="n">
        <v>102.93</v>
      </c>
      <c r="C39" s="21" t="n">
        <v>104.01</v>
      </c>
      <c r="D39" s="21" t="n">
        <v>104.72</v>
      </c>
      <c r="E39" s="21" t="n">
        <v>105.33</v>
      </c>
      <c r="F39" s="21" t="n">
        <v>105.79</v>
      </c>
      <c r="G39" s="21" t="n">
        <v>106.04</v>
      </c>
      <c r="H39" s="21" t="n">
        <v>105.19</v>
      </c>
      <c r="I39" s="21" t="n">
        <v>106.17</v>
      </c>
      <c r="J39" s="21" t="n">
        <v>106.24</v>
      </c>
      <c r="K39" s="21" t="n">
        <v>106.81</v>
      </c>
      <c r="L39" s="21" t="n">
        <v>107.33</v>
      </c>
      <c r="M39" s="21" t="n">
        <v>107.73</v>
      </c>
      <c r="N39" s="21" t="n">
        <v>105.690833333333</v>
      </c>
      <c r="O39" s="22" t="e">
        <f aca="false"/>
        <v>#REF!</v>
      </c>
      <c r="P39" s="22" t="e">
        <f aca="false"/>
        <v>#REF!</v>
      </c>
      <c r="Q39" s="22" t="e">
        <f aca="false"/>
        <v>#REF!</v>
      </c>
      <c r="R39" s="22" t="e">
        <f aca="false"/>
        <v>#REF!</v>
      </c>
      <c r="S39" s="22" t="e">
        <f aca="false"/>
        <v>#REF!</v>
      </c>
      <c r="T39" s="22" t="e">
        <f aca="false"/>
        <v>#REF!</v>
      </c>
      <c r="U39" s="22" t="e">
        <f aca="false"/>
        <v>#REF!</v>
      </c>
      <c r="V39" s="22" t="e">
        <f aca="false"/>
        <v>#REF!</v>
      </c>
      <c r="W39" s="22" t="e">
        <f aca="false"/>
        <v>#REF!</v>
      </c>
      <c r="X39" s="22" t="e">
        <f aca="false"/>
        <v>#REF!</v>
      </c>
      <c r="Y39" s="22" t="e">
        <f aca="false"/>
        <v>#REF!</v>
      </c>
      <c r="Z39" s="22" t="e">
        <f aca="false"/>
        <v>#REF!</v>
      </c>
      <c r="AA39" s="22" t="e">
        <f aca="false"/>
        <v>#REF!</v>
      </c>
      <c r="AB39" s="19"/>
      <c r="AC39" s="19"/>
      <c r="AD39" s="23"/>
      <c r="AE39" s="23"/>
      <c r="AF39" s="23"/>
      <c r="AG39" s="23"/>
      <c r="AH39" s="21"/>
      <c r="AI39" s="23"/>
      <c r="AJ39" s="23"/>
      <c r="AK39" s="23"/>
      <c r="AL39" s="23"/>
      <c r="AM39" s="23"/>
      <c r="AN39" s="23"/>
    </row>
    <row r="40" s="16" customFormat="true" ht="9.95" hidden="false" customHeight="true" outlineLevel="0" collapsed="false">
      <c r="A40" s="19" t="s">
        <v>29</v>
      </c>
      <c r="B40" s="21" t="n">
        <v>101.5</v>
      </c>
      <c r="C40" s="21" t="n">
        <v>102.16</v>
      </c>
      <c r="D40" s="21" t="n">
        <v>103.47</v>
      </c>
      <c r="E40" s="21" t="n">
        <v>104.05</v>
      </c>
      <c r="F40" s="21" t="n">
        <v>104.09</v>
      </c>
      <c r="G40" s="21" t="n">
        <v>103.55</v>
      </c>
      <c r="H40" s="21" t="n">
        <v>102.77</v>
      </c>
      <c r="I40" s="21" t="n">
        <v>102.89</v>
      </c>
      <c r="J40" s="21" t="n">
        <v>103.6</v>
      </c>
      <c r="K40" s="21" t="n">
        <v>103.76</v>
      </c>
      <c r="L40" s="21" t="n">
        <v>103.92</v>
      </c>
      <c r="M40" s="21" t="n">
        <v>103.35</v>
      </c>
      <c r="N40" s="21" t="n">
        <v>103.259166666667</v>
      </c>
      <c r="O40" s="22" t="e">
        <f aca="false"/>
        <v>#REF!</v>
      </c>
      <c r="P40" s="22" t="e">
        <f aca="false"/>
        <v>#REF!</v>
      </c>
      <c r="Q40" s="22" t="e">
        <f aca="false"/>
        <v>#REF!</v>
      </c>
      <c r="R40" s="22" t="e">
        <f aca="false"/>
        <v>#REF!</v>
      </c>
      <c r="S40" s="22" t="e">
        <f aca="false"/>
        <v>#REF!</v>
      </c>
      <c r="T40" s="22" t="e">
        <f aca="false"/>
        <v>#REF!</v>
      </c>
      <c r="U40" s="22" t="e">
        <f aca="false"/>
        <v>#REF!</v>
      </c>
      <c r="V40" s="22" t="e">
        <f aca="false"/>
        <v>#REF!</v>
      </c>
      <c r="W40" s="22" t="e">
        <f aca="false"/>
        <v>#REF!</v>
      </c>
      <c r="X40" s="22" t="e">
        <f aca="false"/>
        <v>#REF!</v>
      </c>
      <c r="Y40" s="22" t="e">
        <f aca="false"/>
        <v>#REF!</v>
      </c>
      <c r="Z40" s="22" t="e">
        <f aca="false"/>
        <v>#REF!</v>
      </c>
      <c r="AA40" s="22" t="e">
        <f aca="false"/>
        <v>#REF!</v>
      </c>
      <c r="AB40" s="19"/>
      <c r="AC40" s="19"/>
      <c r="AD40" s="23"/>
      <c r="AE40" s="23"/>
      <c r="AF40" s="23"/>
      <c r="AG40" s="23"/>
      <c r="AH40" s="23"/>
      <c r="AI40" s="21"/>
      <c r="AJ40" s="23"/>
      <c r="AK40" s="23"/>
      <c r="AL40" s="23"/>
      <c r="AM40" s="23"/>
      <c r="AN40" s="23"/>
    </row>
    <row r="41" s="16" customFormat="true" ht="9.95" hidden="false" customHeight="true" outlineLevel="0" collapsed="false">
      <c r="A41" s="19" t="s">
        <v>30</v>
      </c>
      <c r="B41" s="21" t="n">
        <v>103.62</v>
      </c>
      <c r="C41" s="21" t="n">
        <v>103.58</v>
      </c>
      <c r="D41" s="21" t="n">
        <v>104.88</v>
      </c>
      <c r="E41" s="21" t="n">
        <v>105.85</v>
      </c>
      <c r="F41" s="21" t="n">
        <v>106.04</v>
      </c>
      <c r="G41" s="21" t="n">
        <v>106</v>
      </c>
      <c r="H41" s="21" t="n">
        <v>105.74</v>
      </c>
      <c r="I41" s="21" t="n">
        <v>105.3</v>
      </c>
      <c r="J41" s="21" t="n">
        <v>105.75</v>
      </c>
      <c r="K41" s="21" t="n">
        <v>106.3</v>
      </c>
      <c r="L41" s="21" t="n">
        <v>106.65</v>
      </c>
      <c r="M41" s="21" t="n">
        <v>106.77</v>
      </c>
      <c r="N41" s="21" t="n">
        <v>105.54</v>
      </c>
      <c r="O41" s="22" t="e">
        <f aca="false"/>
        <v>#REF!</v>
      </c>
      <c r="P41" s="22" t="e">
        <f aca="false"/>
        <v>#REF!</v>
      </c>
      <c r="Q41" s="22" t="e">
        <f aca="false"/>
        <v>#REF!</v>
      </c>
      <c r="R41" s="22" t="e">
        <f aca="false"/>
        <v>#REF!</v>
      </c>
      <c r="S41" s="22" t="e">
        <f aca="false"/>
        <v>#REF!</v>
      </c>
      <c r="T41" s="22" t="e">
        <f aca="false"/>
        <v>#REF!</v>
      </c>
      <c r="U41" s="22" t="e">
        <f aca="false"/>
        <v>#REF!</v>
      </c>
      <c r="V41" s="22" t="e">
        <f aca="false"/>
        <v>#REF!</v>
      </c>
      <c r="W41" s="22" t="e">
        <f aca="false"/>
        <v>#REF!</v>
      </c>
      <c r="X41" s="22" t="e">
        <f aca="false"/>
        <v>#REF!</v>
      </c>
      <c r="Y41" s="22" t="e">
        <f aca="false"/>
        <v>#REF!</v>
      </c>
      <c r="Z41" s="22" t="e">
        <f aca="false"/>
        <v>#REF!</v>
      </c>
      <c r="AA41" s="22" t="e">
        <f aca="false"/>
        <v>#REF!</v>
      </c>
      <c r="AB41" s="19"/>
      <c r="AC41" s="19"/>
      <c r="AD41" s="23"/>
      <c r="AE41" s="23"/>
      <c r="AF41" s="23"/>
      <c r="AG41" s="23"/>
      <c r="AH41" s="21"/>
      <c r="AI41" s="23"/>
      <c r="AJ41" s="23"/>
      <c r="AK41" s="23"/>
      <c r="AL41" s="23"/>
      <c r="AM41" s="23"/>
      <c r="AN41" s="23"/>
    </row>
    <row r="42" s="16" customFormat="true" ht="9.95" hidden="false" customHeight="true" outlineLevel="0" collapsed="false">
      <c r="A42" s="19" t="s">
        <v>31</v>
      </c>
      <c r="B42" s="21" t="n">
        <v>103.2</v>
      </c>
      <c r="C42" s="21" t="n">
        <v>103.7</v>
      </c>
      <c r="D42" s="21" t="n">
        <v>104.2</v>
      </c>
      <c r="E42" s="21" t="n">
        <v>104.5</v>
      </c>
      <c r="F42" s="21" t="n">
        <v>104.8</v>
      </c>
      <c r="G42" s="21" t="n">
        <v>105</v>
      </c>
      <c r="H42" s="21" t="n">
        <v>104.4</v>
      </c>
      <c r="I42" s="21" t="n">
        <v>104.7</v>
      </c>
      <c r="J42" s="21" t="n">
        <v>104.8</v>
      </c>
      <c r="K42" s="21" t="n">
        <v>105.3</v>
      </c>
      <c r="L42" s="21" t="n">
        <v>105.6</v>
      </c>
      <c r="M42" s="21" t="n">
        <v>106.2</v>
      </c>
      <c r="N42" s="21" t="n">
        <v>104.7</v>
      </c>
      <c r="O42" s="22" t="e">
        <f aca="false"/>
        <v>#REF!</v>
      </c>
      <c r="P42" s="22" t="e">
        <f aca="false"/>
        <v>#REF!</v>
      </c>
      <c r="Q42" s="22" t="e">
        <f aca="false"/>
        <v>#REF!</v>
      </c>
      <c r="R42" s="22" t="e">
        <f aca="false"/>
        <v>#REF!</v>
      </c>
      <c r="S42" s="22" t="e">
        <f aca="false"/>
        <v>#REF!</v>
      </c>
      <c r="T42" s="22" t="e">
        <f aca="false"/>
        <v>#REF!</v>
      </c>
      <c r="U42" s="22" t="e">
        <f aca="false"/>
        <v>#REF!</v>
      </c>
      <c r="V42" s="22" t="e">
        <f aca="false"/>
        <v>#REF!</v>
      </c>
      <c r="W42" s="22" t="e">
        <f aca="false"/>
        <v>#REF!</v>
      </c>
      <c r="X42" s="22" t="e">
        <f aca="false"/>
        <v>#REF!</v>
      </c>
      <c r="Y42" s="22" t="e">
        <f aca="false"/>
        <v>#REF!</v>
      </c>
      <c r="Z42" s="22" t="e">
        <f aca="false"/>
        <v>#REF!</v>
      </c>
      <c r="AA42" s="22" t="e">
        <f aca="false"/>
        <v>#REF!</v>
      </c>
      <c r="AB42" s="19"/>
      <c r="AC42" s="19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1"/>
    </row>
    <row r="43" s="16" customFormat="true" ht="9.95" hidden="false" customHeight="true" outlineLevel="0" collapsed="false">
      <c r="A43" s="17" t="s">
        <v>32</v>
      </c>
      <c r="B43" s="21" t="n">
        <v>104.01</v>
      </c>
      <c r="C43" s="21" t="n">
        <v>104.09</v>
      </c>
      <c r="D43" s="21" t="n">
        <v>104.89</v>
      </c>
      <c r="E43" s="21" t="n">
        <v>106.38</v>
      </c>
      <c r="F43" s="21" t="n">
        <v>106.68</v>
      </c>
      <c r="G43" s="21" t="n">
        <v>106.89</v>
      </c>
      <c r="H43" s="21" t="n">
        <v>106.14</v>
      </c>
      <c r="I43" s="21" t="n">
        <v>106.31</v>
      </c>
      <c r="J43" s="21" t="n">
        <v>106.63</v>
      </c>
      <c r="K43" s="21" t="n">
        <v>108.02</v>
      </c>
      <c r="L43" s="21" t="n">
        <v>108.79</v>
      </c>
      <c r="M43" s="21" t="n">
        <v>109.26</v>
      </c>
      <c r="N43" s="21" t="n">
        <v>106.5075</v>
      </c>
      <c r="O43" s="22" t="e">
        <f aca="false"/>
        <v>#REF!</v>
      </c>
      <c r="P43" s="22" t="e">
        <f aca="false"/>
        <v>#REF!</v>
      </c>
      <c r="Q43" s="22" t="e">
        <f aca="false"/>
        <v>#REF!</v>
      </c>
      <c r="R43" s="22" t="e">
        <f aca="false"/>
        <v>#REF!</v>
      </c>
      <c r="S43" s="22" t="e">
        <f aca="false"/>
        <v>#REF!</v>
      </c>
      <c r="T43" s="22" t="e">
        <f aca="false"/>
        <v>#REF!</v>
      </c>
      <c r="U43" s="22" t="e">
        <f aca="false"/>
        <v>#REF!</v>
      </c>
      <c r="V43" s="22" t="e">
        <f aca="false"/>
        <v>#REF!</v>
      </c>
      <c r="W43" s="22" t="e">
        <f aca="false"/>
        <v>#REF!</v>
      </c>
      <c r="X43" s="22" t="e">
        <f aca="false"/>
        <v>#REF!</v>
      </c>
      <c r="Y43" s="22" t="e">
        <f aca="false"/>
        <v>#REF!</v>
      </c>
      <c r="Z43" s="22" t="e">
        <f aca="false"/>
        <v>#REF!</v>
      </c>
      <c r="AA43" s="22" t="e">
        <f aca="false"/>
        <v>#REF!</v>
      </c>
      <c r="AB43" s="19"/>
      <c r="AC43" s="19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</row>
    <row r="44" s="16" customFormat="true" ht="9.95" hidden="false" customHeight="true" outlineLevel="0" collapsed="false">
      <c r="A44" s="19" t="s">
        <v>33</v>
      </c>
      <c r="B44" s="21" t="n">
        <v>101.64</v>
      </c>
      <c r="C44" s="21" t="n">
        <v>102.11</v>
      </c>
      <c r="D44" s="21" t="n">
        <v>102.69</v>
      </c>
      <c r="E44" s="21" t="n">
        <v>103.17</v>
      </c>
      <c r="F44" s="21" t="n">
        <v>103.03</v>
      </c>
      <c r="G44" s="21" t="n">
        <v>103.15</v>
      </c>
      <c r="H44" s="21" t="n">
        <v>102.83</v>
      </c>
      <c r="I44" s="21" t="n">
        <v>102.71</v>
      </c>
      <c r="J44" s="21" t="n">
        <v>103.57</v>
      </c>
      <c r="K44" s="21" t="n">
        <v>104.09</v>
      </c>
      <c r="L44" s="21" t="n">
        <v>104.66</v>
      </c>
      <c r="M44" s="21" t="n">
        <v>104.73</v>
      </c>
      <c r="N44" s="21" t="n">
        <v>103.198333333333</v>
      </c>
      <c r="O44" s="22" t="e">
        <f aca="false"/>
        <v>#REF!</v>
      </c>
      <c r="P44" s="22" t="e">
        <f aca="false"/>
        <v>#REF!</v>
      </c>
      <c r="Q44" s="22" t="e">
        <f aca="false"/>
        <v>#REF!</v>
      </c>
      <c r="R44" s="22" t="e">
        <f aca="false"/>
        <v>#REF!</v>
      </c>
      <c r="S44" s="22" t="e">
        <f aca="false"/>
        <v>#REF!</v>
      </c>
      <c r="T44" s="22" t="e">
        <f aca="false"/>
        <v>#REF!</v>
      </c>
      <c r="U44" s="22" t="e">
        <f aca="false"/>
        <v>#REF!</v>
      </c>
      <c r="V44" s="22" t="e">
        <f aca="false"/>
        <v>#REF!</v>
      </c>
      <c r="W44" s="22" t="e">
        <f aca="false"/>
        <v>#REF!</v>
      </c>
      <c r="X44" s="22" t="e">
        <f aca="false"/>
        <v>#REF!</v>
      </c>
      <c r="Y44" s="22" t="e">
        <f aca="false"/>
        <v>#REF!</v>
      </c>
      <c r="Z44" s="22" t="e">
        <f aca="false"/>
        <v>#REF!</v>
      </c>
      <c r="AA44" s="22" t="e">
        <f aca="false"/>
        <v>#REF!</v>
      </c>
      <c r="AB44" s="19"/>
      <c r="AC44" s="19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s="16" customFormat="true" ht="9.95" hidden="false" customHeight="true" outlineLevel="0" collapsed="false">
      <c r="A45" s="24" t="s">
        <v>34</v>
      </c>
      <c r="B45" s="30" t="s">
        <v>38</v>
      </c>
      <c r="C45" s="30" t="s">
        <v>38</v>
      </c>
      <c r="D45" s="30" t="s">
        <v>38</v>
      </c>
      <c r="E45" s="30" t="s">
        <v>38</v>
      </c>
      <c r="F45" s="30" t="s">
        <v>38</v>
      </c>
      <c r="G45" s="30" t="s">
        <v>38</v>
      </c>
      <c r="H45" s="30" t="s">
        <v>38</v>
      </c>
      <c r="I45" s="30" t="s">
        <v>38</v>
      </c>
      <c r="J45" s="30" t="s">
        <v>38</v>
      </c>
      <c r="K45" s="30" t="s">
        <v>38</v>
      </c>
      <c r="L45" s="30" t="s">
        <v>38</v>
      </c>
      <c r="M45" s="30" t="s">
        <v>38</v>
      </c>
      <c r="N45" s="30" t="s">
        <v>38</v>
      </c>
      <c r="O45" s="26" t="e">
        <f aca="false"/>
        <v>#REF!</v>
      </c>
      <c r="P45" s="26" t="e">
        <f aca="false"/>
        <v>#REF!</v>
      </c>
      <c r="Q45" s="26" t="e">
        <f aca="false"/>
        <v>#REF!</v>
      </c>
      <c r="R45" s="26" t="e">
        <f aca="false"/>
        <v>#REF!</v>
      </c>
      <c r="S45" s="26" t="e">
        <f aca="false"/>
        <v>#REF!</v>
      </c>
      <c r="T45" s="26" t="e">
        <f aca="false"/>
        <v>#REF!</v>
      </c>
      <c r="U45" s="26" t="e">
        <f aca="false"/>
        <v>#REF!</v>
      </c>
      <c r="V45" s="26" t="e">
        <f aca="false"/>
        <v>#REF!</v>
      </c>
      <c r="W45" s="26" t="e">
        <f aca="false"/>
        <v>#REF!</v>
      </c>
      <c r="X45" s="26" t="e">
        <f aca="false"/>
        <v>#REF!</v>
      </c>
      <c r="Y45" s="26" t="e">
        <f aca="false"/>
        <v>#REF!</v>
      </c>
      <c r="Z45" s="26" t="e">
        <f aca="false"/>
        <v>#REF!</v>
      </c>
      <c r="AA45" s="26" t="e">
        <f aca="false"/>
        <v>#REF!</v>
      </c>
      <c r="AB45" s="19"/>
      <c r="AC45" s="19"/>
      <c r="AM45" s="25"/>
    </row>
    <row r="46" s="16" customFormat="true" ht="3" hidden="false" customHeight="true" outlineLevel="0" collapsed="false">
      <c r="A46" s="24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19"/>
      <c r="AC46" s="19"/>
      <c r="AM46" s="25"/>
    </row>
    <row r="47" s="16" customFormat="true" ht="9.95" hidden="false" customHeight="true" outlineLevel="0" collapsed="false">
      <c r="A47" s="19" t="s">
        <v>35</v>
      </c>
      <c r="B47" s="21" t="n">
        <v>103.648047791764</v>
      </c>
      <c r="C47" s="21" t="n">
        <v>104.202602944314</v>
      </c>
      <c r="D47" s="21" t="n">
        <v>105.151440153616</v>
      </c>
      <c r="E47" s="21" t="n">
        <v>105.834521015575</v>
      </c>
      <c r="F47" s="21" t="n">
        <v>106.481245999573</v>
      </c>
      <c r="G47" s="21" t="n">
        <v>106.687604011094</v>
      </c>
      <c r="H47" s="21" t="n">
        <v>106.660465116279</v>
      </c>
      <c r="I47" s="21" t="n">
        <v>106.46486025176</v>
      </c>
      <c r="J47" s="21" t="n">
        <v>106.758267548539</v>
      </c>
      <c r="K47" s="21" t="n">
        <v>106.986643908684</v>
      </c>
      <c r="L47" s="21" t="n">
        <v>107.62210369106</v>
      </c>
      <c r="M47" s="21" t="n">
        <v>107.549903989759</v>
      </c>
      <c r="N47" s="21" t="n">
        <v>106.170642201835</v>
      </c>
      <c r="O47" s="22" t="e">
        <f aca="false"/>
        <v>#REF!</v>
      </c>
      <c r="P47" s="22" t="e">
        <f aca="false"/>
        <v>#REF!</v>
      </c>
      <c r="Q47" s="22" t="e">
        <f aca="false"/>
        <v>#REF!</v>
      </c>
      <c r="R47" s="22" t="e">
        <f aca="false"/>
        <v>#REF!</v>
      </c>
      <c r="S47" s="22" t="e">
        <f aca="false"/>
        <v>#REF!</v>
      </c>
      <c r="T47" s="22" t="e">
        <f aca="false"/>
        <v>#REF!</v>
      </c>
      <c r="U47" s="22" t="e">
        <f aca="false"/>
        <v>#REF!</v>
      </c>
      <c r="V47" s="22" t="e">
        <f aca="false"/>
        <v>#REF!</v>
      </c>
      <c r="W47" s="22" t="e">
        <f aca="false"/>
        <v>#REF!</v>
      </c>
      <c r="X47" s="22" t="e">
        <f aca="false"/>
        <v>#REF!</v>
      </c>
      <c r="Y47" s="22" t="e">
        <f aca="false"/>
        <v>#REF!</v>
      </c>
      <c r="Z47" s="22" t="e">
        <f aca="false"/>
        <v>#REF!</v>
      </c>
      <c r="AA47" s="22" t="e">
        <f aca="false"/>
        <v>#REF!</v>
      </c>
      <c r="AB47" s="19"/>
      <c r="AC47" s="19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s="16" customFormat="true" ht="9.95" hidden="false" customHeight="true" outlineLevel="0" collapsed="false">
      <c r="A48" s="19" t="s">
        <v>36</v>
      </c>
      <c r="B48" s="27" t="n">
        <v>100</v>
      </c>
      <c r="C48" s="27" t="n">
        <v>99.5</v>
      </c>
      <c r="D48" s="27" t="n">
        <v>99.8</v>
      </c>
      <c r="E48" s="27" t="n">
        <v>100.1</v>
      </c>
      <c r="F48" s="27" t="n">
        <v>100.4</v>
      </c>
      <c r="G48" s="27" t="n">
        <v>100.2</v>
      </c>
      <c r="H48" s="27" t="n">
        <v>100.1</v>
      </c>
      <c r="I48" s="27" t="n">
        <v>100.6</v>
      </c>
      <c r="J48" s="27" t="n">
        <v>100.6</v>
      </c>
      <c r="K48" s="27" t="n">
        <v>100.9</v>
      </c>
      <c r="L48" s="27" t="n">
        <v>100.7</v>
      </c>
      <c r="M48" s="27" t="n">
        <v>100.9</v>
      </c>
      <c r="N48" s="27" t="n">
        <v>100.316666666667</v>
      </c>
      <c r="O48" s="22" t="e">
        <f aca="false"/>
        <v>#REF!</v>
      </c>
      <c r="P48" s="22" t="e">
        <f aca="false"/>
        <v>#REF!</v>
      </c>
      <c r="Q48" s="22" t="e">
        <f aca="false"/>
        <v>#REF!</v>
      </c>
      <c r="R48" s="22" t="e">
        <f aca="false"/>
        <v>#REF!</v>
      </c>
      <c r="S48" s="22" t="e">
        <f aca="false"/>
        <v>#REF!</v>
      </c>
      <c r="T48" s="22" t="e">
        <f aca="false"/>
        <v>#REF!</v>
      </c>
      <c r="U48" s="22" t="e">
        <f aca="false"/>
        <v>#REF!</v>
      </c>
      <c r="V48" s="22" t="e">
        <f aca="false"/>
        <v>#REF!</v>
      </c>
      <c r="W48" s="22" t="e">
        <f aca="false"/>
        <v>#REF!</v>
      </c>
      <c r="X48" s="22" t="e">
        <f aca="false"/>
        <v>#REF!</v>
      </c>
      <c r="Y48" s="22" t="e">
        <f aca="false"/>
        <v>#REF!</v>
      </c>
      <c r="Z48" s="22" t="e">
        <f aca="false"/>
        <v>#REF!</v>
      </c>
      <c r="AA48" s="22" t="e">
        <f aca="false"/>
        <v>#REF!</v>
      </c>
      <c r="AB48" s="19"/>
      <c r="AC48" s="19"/>
      <c r="AD48" s="23"/>
      <c r="AE48" s="23"/>
      <c r="AF48" s="23"/>
      <c r="AG48" s="23"/>
      <c r="AH48" s="23"/>
      <c r="AI48" s="23"/>
      <c r="AJ48" s="21"/>
      <c r="AK48" s="23"/>
      <c r="AL48" s="21"/>
      <c r="AM48" s="23"/>
      <c r="AN48" s="31"/>
    </row>
    <row r="49" s="16" customFormat="true" ht="6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29"/>
    </row>
    <row r="50" s="16" customFormat="true" ht="6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9"/>
    </row>
    <row r="51" s="16" customFormat="true" ht="9.95" hidden="false" customHeight="true" outlineLevel="0" collapsed="false">
      <c r="A51" s="36" t="s">
        <v>39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29"/>
    </row>
    <row r="52" s="40" customFormat="true" ht="9.95" hidden="false" customHeight="true" outlineLevel="0" collapsed="false">
      <c r="A52" s="37" t="s">
        <v>40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</row>
    <row r="53" s="40" customFormat="true" ht="9.95" hidden="false" customHeight="true" outlineLevel="0" collapsed="false">
      <c r="A53" s="37" t="s">
        <v>41</v>
      </c>
      <c r="B53" s="41"/>
      <c r="C53" s="41"/>
      <c r="D53" s="41"/>
      <c r="E53" s="41"/>
      <c r="F53" s="41"/>
      <c r="G53" s="41"/>
      <c r="H53" s="41"/>
      <c r="I53" s="41"/>
      <c r="J53" s="41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</row>
    <row r="54" s="16" customFormat="true" ht="9" hidden="false" customHeight="false" outlineLevel="0" collapsed="false">
      <c r="A54" s="37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29"/>
    </row>
    <row r="55" s="16" customFormat="true" ht="9" hidden="false" customHeight="false" outlineLevel="0" collapsed="false">
      <c r="A55" s="37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29"/>
    </row>
    <row r="56" s="16" customFormat="true" ht="9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9"/>
    </row>
    <row r="57" s="16" customFormat="true" ht="9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29"/>
    </row>
    <row r="58" s="16" customFormat="true" ht="9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29"/>
    </row>
    <row r="59" s="16" customFormat="true" ht="9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29"/>
    </row>
    <row r="60" s="16" customFormat="true" ht="9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29"/>
    </row>
    <row r="61" s="16" customFormat="true" ht="9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29"/>
    </row>
    <row r="62" s="16" customFormat="true" ht="9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29"/>
    </row>
    <row r="63" s="16" customFormat="true" ht="9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29"/>
    </row>
    <row r="64" s="16" customFormat="true" ht="9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29"/>
    </row>
    <row r="65" s="16" customFormat="true" ht="9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29"/>
    </row>
    <row r="66" s="16" customFormat="true" ht="9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29"/>
    </row>
    <row r="67" s="16" customFormat="true" ht="9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29"/>
    </row>
    <row r="68" s="16" customFormat="true" ht="9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29"/>
    </row>
    <row r="69" s="16" customFormat="true" ht="9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29"/>
    </row>
    <row r="70" s="16" customFormat="true" ht="9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29"/>
    </row>
    <row r="71" s="16" customFormat="true" ht="9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29"/>
    </row>
    <row r="72" s="16" customFormat="true" ht="9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9"/>
    </row>
    <row r="73" s="16" customFormat="true" ht="9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29"/>
    </row>
    <row r="74" s="23" customFormat="true" ht="9" hidden="false" customHeight="false" outlineLevel="0" collapsed="false">
      <c r="B74" s="42"/>
      <c r="O74" s="43"/>
    </row>
    <row r="75" s="23" customFormat="true" ht="9" hidden="false" customHeight="false" outlineLevel="0" collapsed="false">
      <c r="B75" s="42"/>
      <c r="O75" s="43"/>
    </row>
    <row r="76" s="23" customFormat="true" ht="9" hidden="false" customHeight="false" outlineLevel="0" collapsed="false">
      <c r="B76" s="42"/>
      <c r="O76" s="43"/>
    </row>
    <row r="77" s="23" customFormat="true" ht="9" hidden="false" customHeight="false" outlineLevel="0" collapsed="false">
      <c r="B77" s="42"/>
      <c r="O77" s="43"/>
    </row>
    <row r="78" s="23" customFormat="true" ht="9" hidden="false" customHeight="false" outlineLevel="0" collapsed="false">
      <c r="B78" s="42"/>
      <c r="O78" s="43"/>
    </row>
    <row r="79" s="23" customFormat="true" ht="9" hidden="false" customHeight="false" outlineLevel="0" collapsed="false">
      <c r="B79" s="42"/>
      <c r="O79" s="43"/>
    </row>
    <row r="80" s="23" customFormat="true" ht="9" hidden="false" customHeight="false" outlineLevel="0" collapsed="false">
      <c r="B80" s="42"/>
      <c r="O80" s="43"/>
    </row>
    <row r="81" s="23" customFormat="true" ht="9" hidden="false" customHeight="false" outlineLevel="0" collapsed="false">
      <c r="B81" s="42"/>
      <c r="O81" s="43"/>
    </row>
    <row r="82" s="23" customFormat="true" ht="9" hidden="false" customHeight="false" outlineLevel="0" collapsed="false">
      <c r="B82" s="42"/>
      <c r="O82" s="43"/>
    </row>
    <row r="83" s="23" customFormat="true" ht="9" hidden="false" customHeight="false" outlineLevel="0" collapsed="false">
      <c r="B83" s="42"/>
      <c r="O83" s="43"/>
    </row>
    <row r="84" s="23" customFormat="true" ht="9" hidden="false" customHeight="false" outlineLevel="0" collapsed="false">
      <c r="B84" s="42"/>
      <c r="O84" s="43"/>
    </row>
    <row r="85" s="23" customFormat="true" ht="9" hidden="false" customHeight="false" outlineLevel="0" collapsed="false">
      <c r="B85" s="42"/>
      <c r="O85" s="43"/>
    </row>
    <row r="86" s="23" customFormat="true" ht="9" hidden="false" customHeight="false" outlineLevel="0" collapsed="false">
      <c r="B86" s="42"/>
      <c r="O86" s="43"/>
    </row>
    <row r="87" s="23" customFormat="true" ht="9" hidden="false" customHeight="false" outlineLevel="0" collapsed="false">
      <c r="B87" s="42"/>
      <c r="O87" s="43"/>
    </row>
    <row r="88" s="23" customFormat="true" ht="9" hidden="false" customHeight="false" outlineLevel="0" collapsed="false">
      <c r="B88" s="42"/>
      <c r="O88" s="43"/>
    </row>
    <row r="89" s="23" customFormat="true" ht="9" hidden="false" customHeight="false" outlineLevel="0" collapsed="false">
      <c r="B89" s="42"/>
      <c r="O89" s="43"/>
    </row>
    <row r="90" s="23" customFormat="true" ht="9" hidden="false" customHeight="false" outlineLevel="0" collapsed="false">
      <c r="B90" s="42"/>
      <c r="O90" s="43"/>
    </row>
    <row r="91" s="23" customFormat="true" ht="9" hidden="false" customHeight="false" outlineLevel="0" collapsed="false">
      <c r="B91" s="42"/>
      <c r="O91" s="43"/>
    </row>
    <row r="92" s="23" customFormat="true" ht="9" hidden="false" customHeight="false" outlineLevel="0" collapsed="false">
      <c r="B92" s="42"/>
      <c r="O92" s="43"/>
    </row>
    <row r="93" s="23" customFormat="true" ht="9" hidden="false" customHeight="false" outlineLevel="0" collapsed="false">
      <c r="B93" s="42"/>
      <c r="O93" s="43"/>
    </row>
    <row r="94" s="23" customFormat="true" ht="9" hidden="false" customHeight="false" outlineLevel="0" collapsed="false">
      <c r="B94" s="42"/>
      <c r="O94" s="43"/>
    </row>
    <row r="95" s="23" customFormat="true" ht="9" hidden="false" customHeight="false" outlineLevel="0" collapsed="false">
      <c r="B95" s="42"/>
      <c r="O95" s="43"/>
    </row>
    <row r="96" s="23" customFormat="true" ht="9" hidden="false" customHeight="false" outlineLevel="0" collapsed="false">
      <c r="B96" s="42"/>
      <c r="O96" s="43"/>
    </row>
    <row r="97" s="23" customFormat="true" ht="9" hidden="false" customHeight="false" outlineLevel="0" collapsed="false">
      <c r="B97" s="42"/>
      <c r="O97" s="43"/>
    </row>
    <row r="98" s="23" customFormat="true" ht="9" hidden="false" customHeight="false" outlineLevel="0" collapsed="false">
      <c r="B98" s="42"/>
      <c r="O98" s="43"/>
    </row>
    <row r="99" s="23" customFormat="true" ht="9" hidden="false" customHeight="false" outlineLevel="0" collapsed="false">
      <c r="B99" s="42"/>
      <c r="O99" s="43"/>
    </row>
    <row r="100" s="23" customFormat="true" ht="9" hidden="false" customHeight="false" outlineLevel="0" collapsed="false">
      <c r="B100" s="42"/>
      <c r="O100" s="43"/>
    </row>
    <row r="101" s="23" customFormat="true" ht="9" hidden="false" customHeight="false" outlineLevel="0" collapsed="false">
      <c r="B101" s="42"/>
      <c r="O101" s="43"/>
    </row>
    <row r="102" s="23" customFormat="true" ht="9" hidden="false" customHeight="false" outlineLevel="0" collapsed="false">
      <c r="B102" s="42"/>
      <c r="O102" s="43"/>
    </row>
    <row r="103" s="23" customFormat="true" ht="9" hidden="false" customHeight="false" outlineLevel="0" collapsed="false">
      <c r="B103" s="42"/>
      <c r="O103" s="43"/>
    </row>
    <row r="104" s="23" customFormat="true" ht="9" hidden="false" customHeight="false" outlineLevel="0" collapsed="false">
      <c r="B104" s="42"/>
      <c r="O104" s="43"/>
    </row>
    <row r="105" s="23" customFormat="true" ht="9" hidden="false" customHeight="false" outlineLevel="0" collapsed="false">
      <c r="B105" s="42"/>
      <c r="O105" s="43"/>
    </row>
    <row r="106" s="23" customFormat="true" ht="9" hidden="false" customHeight="false" outlineLevel="0" collapsed="false">
      <c r="B106" s="42"/>
      <c r="O106" s="43"/>
    </row>
    <row r="107" s="23" customFormat="true" ht="9" hidden="false" customHeight="false" outlineLevel="0" collapsed="false">
      <c r="B107" s="42"/>
      <c r="O107" s="43"/>
    </row>
    <row r="108" s="23" customFormat="true" ht="9" hidden="false" customHeight="false" outlineLevel="0" collapsed="false">
      <c r="B108" s="42"/>
      <c r="O108" s="43"/>
    </row>
    <row r="109" s="23" customFormat="true" ht="9" hidden="false" customHeight="false" outlineLevel="0" collapsed="false">
      <c r="B109" s="42"/>
      <c r="O109" s="43"/>
    </row>
    <row r="110" s="23" customFormat="true" ht="9" hidden="false" customHeight="false" outlineLevel="0" collapsed="false">
      <c r="B110" s="42"/>
      <c r="O110" s="43"/>
    </row>
    <row r="111" s="23" customFormat="true" ht="9" hidden="false" customHeight="false" outlineLevel="0" collapsed="false">
      <c r="B111" s="42"/>
      <c r="O111" s="43"/>
    </row>
    <row r="112" s="23" customFormat="true" ht="9" hidden="false" customHeight="false" outlineLevel="0" collapsed="false">
      <c r="B112" s="42"/>
      <c r="O112" s="43"/>
    </row>
    <row r="113" s="23" customFormat="true" ht="9" hidden="false" customHeight="false" outlineLevel="0" collapsed="false">
      <c r="B113" s="42"/>
      <c r="O113" s="43"/>
    </row>
    <row r="114" s="23" customFormat="true" ht="9" hidden="false" customHeight="false" outlineLevel="0" collapsed="false">
      <c r="B114" s="42"/>
      <c r="O114" s="43"/>
    </row>
    <row r="115" s="23" customFormat="true" ht="9" hidden="false" customHeight="false" outlineLevel="0" collapsed="false">
      <c r="B115" s="42"/>
      <c r="O115" s="43"/>
    </row>
    <row r="116" s="23" customFormat="true" ht="9" hidden="false" customHeight="false" outlineLevel="0" collapsed="false">
      <c r="B116" s="42"/>
      <c r="O116" s="43"/>
    </row>
    <row r="117" s="23" customFormat="true" ht="9" hidden="false" customHeight="false" outlineLevel="0" collapsed="false">
      <c r="B117" s="42"/>
      <c r="O117" s="43"/>
    </row>
    <row r="118" s="23" customFormat="true" ht="9" hidden="false" customHeight="false" outlineLevel="0" collapsed="false">
      <c r="B118" s="42"/>
      <c r="O118" s="43"/>
    </row>
    <row r="119" s="23" customFormat="true" ht="9" hidden="false" customHeight="false" outlineLevel="0" collapsed="false">
      <c r="B119" s="42"/>
      <c r="O119" s="43"/>
    </row>
    <row r="120" s="23" customFormat="true" ht="9" hidden="false" customHeight="false" outlineLevel="0" collapsed="false">
      <c r="B120" s="42"/>
      <c r="O120" s="43"/>
    </row>
    <row r="121" s="23" customFormat="true" ht="9" hidden="false" customHeight="false" outlineLevel="0" collapsed="false">
      <c r="B121" s="42"/>
      <c r="O121" s="43"/>
    </row>
    <row r="122" s="23" customFormat="true" ht="9" hidden="false" customHeight="false" outlineLevel="0" collapsed="false">
      <c r="B122" s="42"/>
      <c r="O122" s="43"/>
    </row>
    <row r="123" s="23" customFormat="true" ht="9" hidden="false" customHeight="false" outlineLevel="0" collapsed="false">
      <c r="B123" s="42"/>
      <c r="O123" s="43"/>
    </row>
    <row r="124" s="23" customFormat="true" ht="9" hidden="false" customHeight="false" outlineLevel="0" collapsed="false">
      <c r="B124" s="42"/>
      <c r="O124" s="43"/>
    </row>
    <row r="125" s="23" customFormat="true" ht="9" hidden="false" customHeight="false" outlineLevel="0" collapsed="false">
      <c r="B125" s="42"/>
      <c r="O125" s="43"/>
    </row>
    <row r="126" s="23" customFormat="true" ht="9" hidden="false" customHeight="false" outlineLevel="0" collapsed="false">
      <c r="B126" s="42"/>
      <c r="O126" s="43"/>
    </row>
    <row r="127" s="23" customFormat="true" ht="9" hidden="false" customHeight="false" outlineLevel="0" collapsed="false">
      <c r="B127" s="42"/>
      <c r="O127" s="43"/>
    </row>
    <row r="128" s="23" customFormat="true" ht="9" hidden="false" customHeight="false" outlineLevel="0" collapsed="false">
      <c r="B128" s="42"/>
      <c r="O128" s="43"/>
    </row>
    <row r="129" s="23" customFormat="true" ht="9" hidden="false" customHeight="false" outlineLevel="0" collapsed="false">
      <c r="B129" s="42"/>
      <c r="O129" s="43"/>
    </row>
    <row r="130" s="23" customFormat="true" ht="9" hidden="false" customHeight="false" outlineLevel="0" collapsed="false">
      <c r="B130" s="42"/>
      <c r="O130" s="43"/>
    </row>
    <row r="131" s="23" customFormat="true" ht="9" hidden="false" customHeight="false" outlineLevel="0" collapsed="false">
      <c r="B131" s="42"/>
      <c r="O131" s="43"/>
    </row>
    <row r="132" s="23" customFormat="true" ht="9" hidden="false" customHeight="false" outlineLevel="0" collapsed="false">
      <c r="B132" s="42"/>
      <c r="O132" s="43"/>
    </row>
    <row r="133" s="23" customFormat="true" ht="9" hidden="false" customHeight="false" outlineLevel="0" collapsed="false">
      <c r="B133" s="42"/>
      <c r="O133" s="43"/>
    </row>
    <row r="134" s="23" customFormat="true" ht="9" hidden="false" customHeight="false" outlineLevel="0" collapsed="false">
      <c r="B134" s="42"/>
      <c r="O134" s="43"/>
    </row>
    <row r="135" s="23" customFormat="true" ht="9" hidden="false" customHeight="false" outlineLevel="0" collapsed="false">
      <c r="B135" s="42"/>
      <c r="O135" s="43"/>
    </row>
    <row r="136" s="23" customFormat="true" ht="9" hidden="false" customHeight="false" outlineLevel="0" collapsed="false">
      <c r="B136" s="42"/>
      <c r="O136" s="43"/>
    </row>
    <row r="137" s="23" customFormat="true" ht="9" hidden="false" customHeight="false" outlineLevel="0" collapsed="false">
      <c r="B137" s="42"/>
      <c r="O137" s="43"/>
    </row>
    <row r="138" s="23" customFormat="true" ht="9" hidden="false" customHeight="false" outlineLevel="0" collapsed="false">
      <c r="B138" s="42"/>
      <c r="O138" s="43"/>
    </row>
    <row r="139" s="23" customFormat="true" ht="9" hidden="false" customHeight="false" outlineLevel="0" collapsed="false">
      <c r="B139" s="42"/>
      <c r="O139" s="43"/>
    </row>
    <row r="140" s="23" customFormat="true" ht="9" hidden="false" customHeight="false" outlineLevel="0" collapsed="false">
      <c r="B140" s="42"/>
      <c r="O140" s="43"/>
    </row>
    <row r="141" s="23" customFormat="true" ht="9" hidden="false" customHeight="false" outlineLevel="0" collapsed="false">
      <c r="B141" s="42"/>
      <c r="O141" s="43"/>
    </row>
    <row r="142" s="23" customFormat="true" ht="9" hidden="false" customHeight="false" outlineLevel="0" collapsed="false">
      <c r="B142" s="42"/>
      <c r="O142" s="43"/>
    </row>
    <row r="143" s="23" customFormat="true" ht="9" hidden="false" customHeight="false" outlineLevel="0" collapsed="false">
      <c r="B143" s="42"/>
      <c r="O143" s="43"/>
    </row>
    <row r="144" s="23" customFormat="true" ht="9" hidden="false" customHeight="false" outlineLevel="0" collapsed="false">
      <c r="B144" s="42"/>
      <c r="O144" s="43"/>
    </row>
    <row r="145" s="23" customFormat="true" ht="9" hidden="false" customHeight="false" outlineLevel="0" collapsed="false">
      <c r="B145" s="42"/>
      <c r="O145" s="43"/>
    </row>
    <row r="146" s="23" customFormat="true" ht="9" hidden="false" customHeight="false" outlineLevel="0" collapsed="false">
      <c r="B146" s="42"/>
      <c r="O146" s="43"/>
    </row>
    <row r="147" s="23" customFormat="true" ht="9" hidden="false" customHeight="false" outlineLevel="0" collapsed="false">
      <c r="B147" s="42"/>
      <c r="O147" s="43"/>
    </row>
    <row r="148" s="23" customFormat="true" ht="9" hidden="false" customHeight="false" outlineLevel="0" collapsed="false">
      <c r="B148" s="42"/>
      <c r="O148" s="43"/>
    </row>
    <row r="149" s="23" customFormat="true" ht="9" hidden="false" customHeight="false" outlineLevel="0" collapsed="false">
      <c r="B149" s="42"/>
      <c r="O149" s="43"/>
    </row>
    <row r="150" s="23" customFormat="true" ht="9" hidden="false" customHeight="false" outlineLevel="0" collapsed="false">
      <c r="B150" s="42"/>
      <c r="O150" s="43"/>
    </row>
    <row r="151" s="23" customFormat="true" ht="9" hidden="false" customHeight="false" outlineLevel="0" collapsed="false">
      <c r="B151" s="42"/>
      <c r="O151" s="43"/>
    </row>
    <row r="152" s="23" customFormat="true" ht="9" hidden="false" customHeight="false" outlineLevel="0" collapsed="false">
      <c r="B152" s="42"/>
      <c r="O152" s="43"/>
    </row>
    <row r="153" s="23" customFormat="true" ht="9" hidden="false" customHeight="false" outlineLevel="0" collapsed="false">
      <c r="B153" s="42"/>
      <c r="O153" s="43"/>
    </row>
    <row r="154" s="23" customFormat="true" ht="9" hidden="false" customHeight="false" outlineLevel="0" collapsed="false">
      <c r="B154" s="42"/>
      <c r="O154" s="43"/>
    </row>
    <row r="155" s="23" customFormat="true" ht="9" hidden="false" customHeight="false" outlineLevel="0" collapsed="false">
      <c r="B155" s="42"/>
      <c r="O155" s="43"/>
    </row>
    <row r="156" s="23" customFormat="true" ht="9" hidden="false" customHeight="false" outlineLevel="0" collapsed="false">
      <c r="B156" s="42"/>
      <c r="O156" s="43"/>
    </row>
    <row r="157" s="23" customFormat="true" ht="9" hidden="false" customHeight="false" outlineLevel="0" collapsed="false">
      <c r="B157" s="42"/>
      <c r="O157" s="43"/>
    </row>
    <row r="158" s="23" customFormat="true" ht="9" hidden="false" customHeight="false" outlineLevel="0" collapsed="false">
      <c r="B158" s="42"/>
      <c r="O158" s="43"/>
    </row>
    <row r="159" s="23" customFormat="true" ht="9" hidden="false" customHeight="false" outlineLevel="0" collapsed="false">
      <c r="B159" s="42"/>
      <c r="O159" s="43"/>
    </row>
    <row r="160" s="23" customFormat="true" ht="9" hidden="false" customHeight="false" outlineLevel="0" collapsed="false">
      <c r="B160" s="42"/>
      <c r="O160" s="43"/>
    </row>
    <row r="161" s="23" customFormat="true" ht="9" hidden="false" customHeight="false" outlineLevel="0" collapsed="false">
      <c r="B161" s="42"/>
      <c r="O161" s="43"/>
    </row>
    <row r="162" s="23" customFormat="true" ht="9" hidden="false" customHeight="false" outlineLevel="0" collapsed="false">
      <c r="B162" s="42"/>
      <c r="O162" s="43"/>
    </row>
    <row r="163" s="23" customFormat="true" ht="9" hidden="false" customHeight="false" outlineLevel="0" collapsed="false">
      <c r="B163" s="42"/>
      <c r="O163" s="43"/>
    </row>
    <row r="164" s="23" customFormat="true" ht="9" hidden="false" customHeight="false" outlineLevel="0" collapsed="false">
      <c r="B164" s="42"/>
      <c r="O164" s="43"/>
    </row>
    <row r="165" s="23" customFormat="true" ht="9" hidden="false" customHeight="false" outlineLevel="0" collapsed="false">
      <c r="B165" s="42"/>
      <c r="O165" s="43"/>
    </row>
    <row r="166" s="23" customFormat="true" ht="9" hidden="false" customHeight="false" outlineLevel="0" collapsed="false">
      <c r="B166" s="42"/>
      <c r="O166" s="43"/>
    </row>
    <row r="167" s="23" customFormat="true" ht="9" hidden="false" customHeight="false" outlineLevel="0" collapsed="false">
      <c r="B167" s="42"/>
      <c r="O167" s="43"/>
    </row>
    <row r="168" s="23" customFormat="true" ht="9" hidden="false" customHeight="false" outlineLevel="0" collapsed="false">
      <c r="B168" s="42"/>
      <c r="O168" s="43"/>
    </row>
    <row r="169" s="23" customFormat="true" ht="9" hidden="false" customHeight="false" outlineLevel="0" collapsed="false">
      <c r="B169" s="42"/>
      <c r="O169" s="43"/>
    </row>
    <row r="170" s="23" customFormat="true" ht="9" hidden="false" customHeight="false" outlineLevel="0" collapsed="false">
      <c r="B170" s="42"/>
      <c r="O170" s="43"/>
    </row>
    <row r="171" s="23" customFormat="true" ht="9" hidden="false" customHeight="false" outlineLevel="0" collapsed="false">
      <c r="B171" s="42"/>
      <c r="O171" s="43"/>
    </row>
    <row r="172" s="23" customFormat="true" ht="9" hidden="false" customHeight="false" outlineLevel="0" collapsed="false">
      <c r="B172" s="42"/>
      <c r="O172" s="43"/>
    </row>
    <row r="173" s="23" customFormat="true" ht="9" hidden="false" customHeight="false" outlineLevel="0" collapsed="false">
      <c r="B173" s="42"/>
      <c r="O173" s="43"/>
    </row>
    <row r="174" s="23" customFormat="true" ht="9" hidden="false" customHeight="false" outlineLevel="0" collapsed="false">
      <c r="B174" s="42"/>
      <c r="O174" s="43"/>
    </row>
    <row r="175" s="23" customFormat="true" ht="9" hidden="false" customHeight="false" outlineLevel="0" collapsed="false">
      <c r="B175" s="42"/>
      <c r="O175" s="43"/>
    </row>
    <row r="176" s="23" customFormat="true" ht="9" hidden="false" customHeight="false" outlineLevel="0" collapsed="false">
      <c r="B176" s="42"/>
      <c r="O176" s="43"/>
    </row>
    <row r="177" s="23" customFormat="true" ht="9" hidden="false" customHeight="false" outlineLevel="0" collapsed="false">
      <c r="B177" s="42"/>
      <c r="O177" s="43"/>
    </row>
    <row r="178" s="23" customFormat="true" ht="9" hidden="false" customHeight="false" outlineLevel="0" collapsed="false">
      <c r="B178" s="42"/>
      <c r="O178" s="43"/>
    </row>
    <row r="179" s="23" customFormat="true" ht="9" hidden="false" customHeight="false" outlineLevel="0" collapsed="false">
      <c r="B179" s="42"/>
      <c r="O179" s="43"/>
    </row>
    <row r="180" s="23" customFormat="true" ht="9" hidden="false" customHeight="false" outlineLevel="0" collapsed="false">
      <c r="B180" s="42"/>
      <c r="O180" s="43"/>
    </row>
    <row r="181" s="23" customFormat="true" ht="9" hidden="false" customHeight="false" outlineLevel="0" collapsed="false">
      <c r="B181" s="42"/>
      <c r="O181" s="43"/>
    </row>
    <row r="182" s="23" customFormat="true" ht="9" hidden="false" customHeight="false" outlineLevel="0" collapsed="false">
      <c r="B182" s="42"/>
      <c r="O182" s="43"/>
    </row>
    <row r="183" s="23" customFormat="true" ht="9" hidden="false" customHeight="false" outlineLevel="0" collapsed="false">
      <c r="B183" s="42"/>
      <c r="O183" s="43"/>
    </row>
    <row r="184" s="23" customFormat="true" ht="9" hidden="false" customHeight="false" outlineLevel="0" collapsed="false">
      <c r="B184" s="42"/>
      <c r="O184" s="43"/>
    </row>
    <row r="185" s="23" customFormat="true" ht="9" hidden="false" customHeight="false" outlineLevel="0" collapsed="false">
      <c r="B185" s="42"/>
      <c r="O185" s="43"/>
    </row>
    <row r="186" s="23" customFormat="true" ht="9" hidden="false" customHeight="false" outlineLevel="0" collapsed="false">
      <c r="B186" s="42"/>
      <c r="O186" s="43"/>
    </row>
    <row r="187" s="23" customFormat="true" ht="9" hidden="false" customHeight="false" outlineLevel="0" collapsed="false">
      <c r="B187" s="42"/>
      <c r="O187" s="43"/>
    </row>
    <row r="188" s="23" customFormat="true" ht="9" hidden="false" customHeight="false" outlineLevel="0" collapsed="false">
      <c r="B188" s="42"/>
      <c r="O188" s="43"/>
    </row>
    <row r="189" s="23" customFormat="true" ht="9" hidden="false" customHeight="false" outlineLevel="0" collapsed="false">
      <c r="B189" s="42"/>
      <c r="O189" s="43"/>
    </row>
    <row r="190" s="23" customFormat="true" ht="9" hidden="false" customHeight="false" outlineLevel="0" collapsed="false">
      <c r="B190" s="42"/>
      <c r="O190" s="43"/>
    </row>
    <row r="191" s="23" customFormat="true" ht="9" hidden="false" customHeight="false" outlineLevel="0" collapsed="false">
      <c r="B191" s="42"/>
      <c r="O191" s="43"/>
    </row>
    <row r="192" s="23" customFormat="true" ht="9" hidden="false" customHeight="false" outlineLevel="0" collapsed="false">
      <c r="B192" s="42"/>
      <c r="O192" s="43"/>
    </row>
    <row r="193" s="23" customFormat="true" ht="9" hidden="false" customHeight="false" outlineLevel="0" collapsed="false">
      <c r="B193" s="42"/>
      <c r="O193" s="43"/>
    </row>
    <row r="194" s="23" customFormat="true" ht="9" hidden="false" customHeight="false" outlineLevel="0" collapsed="false">
      <c r="B194" s="42"/>
      <c r="O194" s="43"/>
    </row>
    <row r="195" s="23" customFormat="true" ht="9" hidden="false" customHeight="false" outlineLevel="0" collapsed="false">
      <c r="B195" s="42"/>
      <c r="O195" s="43"/>
    </row>
    <row r="196" s="23" customFormat="true" ht="9" hidden="false" customHeight="false" outlineLevel="0" collapsed="false">
      <c r="B196" s="42"/>
      <c r="O196" s="43"/>
    </row>
    <row r="197" s="23" customFormat="true" ht="9" hidden="false" customHeight="false" outlineLevel="0" collapsed="false">
      <c r="B197" s="42"/>
      <c r="O197" s="43"/>
    </row>
    <row r="198" s="23" customFormat="true" ht="9" hidden="false" customHeight="false" outlineLevel="0" collapsed="false">
      <c r="B198" s="42"/>
      <c r="O198" s="43"/>
    </row>
    <row r="199" s="23" customFormat="true" ht="9" hidden="false" customHeight="false" outlineLevel="0" collapsed="false">
      <c r="B199" s="42"/>
      <c r="O199" s="43"/>
    </row>
    <row r="200" s="23" customFormat="true" ht="9" hidden="false" customHeight="false" outlineLevel="0" collapsed="false">
      <c r="B200" s="42"/>
      <c r="O200" s="43"/>
    </row>
    <row r="201" s="23" customFormat="true" ht="9" hidden="false" customHeight="false" outlineLevel="0" collapsed="false">
      <c r="B201" s="42"/>
      <c r="O201" s="43"/>
    </row>
    <row r="202" s="23" customFormat="true" ht="9" hidden="false" customHeight="false" outlineLevel="0" collapsed="false">
      <c r="B202" s="42"/>
      <c r="O202" s="43"/>
    </row>
    <row r="203" s="23" customFormat="true" ht="9" hidden="false" customHeight="false" outlineLevel="0" collapsed="false">
      <c r="B203" s="42"/>
      <c r="O203" s="43"/>
    </row>
    <row r="204" s="23" customFormat="true" ht="9" hidden="false" customHeight="false" outlineLevel="0" collapsed="false">
      <c r="B204" s="42"/>
      <c r="O204" s="43"/>
    </row>
    <row r="205" s="23" customFormat="true" ht="9" hidden="false" customHeight="false" outlineLevel="0" collapsed="false">
      <c r="B205" s="42"/>
      <c r="O205" s="43"/>
    </row>
    <row r="206" s="23" customFormat="true" ht="9" hidden="false" customHeight="false" outlineLevel="0" collapsed="false">
      <c r="B206" s="42"/>
      <c r="O206" s="43"/>
    </row>
    <row r="207" s="23" customFormat="true" ht="9" hidden="false" customHeight="false" outlineLevel="0" collapsed="false">
      <c r="B207" s="42"/>
      <c r="O207" s="43"/>
    </row>
    <row r="208" s="23" customFormat="true" ht="9" hidden="false" customHeight="false" outlineLevel="0" collapsed="false">
      <c r="B208" s="42"/>
      <c r="O208" s="43"/>
    </row>
    <row r="209" s="23" customFormat="true" ht="9" hidden="false" customHeight="false" outlineLevel="0" collapsed="false">
      <c r="B209" s="42"/>
      <c r="O209" s="43"/>
    </row>
    <row r="210" s="23" customFormat="true" ht="9" hidden="false" customHeight="false" outlineLevel="0" collapsed="false">
      <c r="B210" s="42"/>
      <c r="O210" s="43"/>
    </row>
    <row r="211" s="23" customFormat="true" ht="9" hidden="false" customHeight="false" outlineLevel="0" collapsed="false">
      <c r="B211" s="42"/>
      <c r="O211" s="43"/>
    </row>
    <row r="212" s="23" customFormat="true" ht="9" hidden="false" customHeight="false" outlineLevel="0" collapsed="false">
      <c r="B212" s="42"/>
      <c r="O212" s="43"/>
    </row>
    <row r="213" s="23" customFormat="true" ht="9" hidden="false" customHeight="false" outlineLevel="0" collapsed="false">
      <c r="B213" s="42"/>
      <c r="O213" s="43"/>
    </row>
    <row r="214" s="23" customFormat="true" ht="9" hidden="false" customHeight="false" outlineLevel="0" collapsed="false">
      <c r="B214" s="42"/>
      <c r="O214" s="43"/>
    </row>
    <row r="215" s="23" customFormat="true" ht="9" hidden="false" customHeight="false" outlineLevel="0" collapsed="false">
      <c r="B215" s="42"/>
      <c r="O215" s="43"/>
    </row>
    <row r="216" s="23" customFormat="true" ht="9" hidden="false" customHeight="false" outlineLevel="0" collapsed="false">
      <c r="B216" s="42"/>
      <c r="O216" s="43"/>
    </row>
    <row r="217" s="23" customFormat="true" ht="9" hidden="false" customHeight="false" outlineLevel="0" collapsed="false">
      <c r="B217" s="42"/>
      <c r="O217" s="43"/>
    </row>
    <row r="218" s="23" customFormat="true" ht="9" hidden="false" customHeight="false" outlineLevel="0" collapsed="false">
      <c r="B218" s="42"/>
      <c r="O218" s="43"/>
    </row>
    <row r="219" s="23" customFormat="true" ht="9" hidden="false" customHeight="false" outlineLevel="0" collapsed="false">
      <c r="B219" s="42"/>
      <c r="O219" s="43"/>
    </row>
    <row r="220" s="23" customFormat="true" ht="9" hidden="false" customHeight="false" outlineLevel="0" collapsed="false">
      <c r="B220" s="42"/>
      <c r="O220" s="43"/>
    </row>
    <row r="221" s="23" customFormat="true" ht="9" hidden="false" customHeight="false" outlineLevel="0" collapsed="false">
      <c r="B221" s="42"/>
      <c r="O221" s="43"/>
    </row>
    <row r="222" s="23" customFormat="true" ht="9" hidden="false" customHeight="false" outlineLevel="0" collapsed="false">
      <c r="B222" s="42"/>
      <c r="O222" s="43"/>
    </row>
    <row r="223" s="23" customFormat="true" ht="9" hidden="false" customHeight="false" outlineLevel="0" collapsed="false">
      <c r="B223" s="42"/>
      <c r="O223" s="43"/>
    </row>
    <row r="224" s="23" customFormat="true" ht="9" hidden="false" customHeight="false" outlineLevel="0" collapsed="false">
      <c r="B224" s="42"/>
      <c r="O224" s="43"/>
    </row>
    <row r="225" s="23" customFormat="true" ht="9" hidden="false" customHeight="false" outlineLevel="0" collapsed="false">
      <c r="B225" s="42"/>
      <c r="O225" s="43"/>
    </row>
    <row r="226" s="23" customFormat="true" ht="9" hidden="false" customHeight="false" outlineLevel="0" collapsed="false">
      <c r="B226" s="42"/>
      <c r="O226" s="43"/>
    </row>
    <row r="227" s="23" customFormat="true" ht="9" hidden="false" customHeight="false" outlineLevel="0" collapsed="false">
      <c r="B227" s="42"/>
      <c r="O227" s="43"/>
    </row>
    <row r="228" s="23" customFormat="true" ht="9" hidden="false" customHeight="false" outlineLevel="0" collapsed="false">
      <c r="B228" s="42"/>
      <c r="O228" s="43"/>
    </row>
    <row r="229" s="23" customFormat="true" ht="9" hidden="false" customHeight="false" outlineLevel="0" collapsed="false">
      <c r="B229" s="42"/>
      <c r="O229" s="43"/>
    </row>
    <row r="230" s="23" customFormat="true" ht="9" hidden="false" customHeight="false" outlineLevel="0" collapsed="false">
      <c r="B230" s="42"/>
      <c r="O230" s="43"/>
    </row>
    <row r="231" s="23" customFormat="true" ht="9" hidden="false" customHeight="false" outlineLevel="0" collapsed="false">
      <c r="B231" s="42"/>
      <c r="O231" s="43"/>
    </row>
    <row r="232" s="23" customFormat="true" ht="9" hidden="false" customHeight="false" outlineLevel="0" collapsed="false">
      <c r="B232" s="42"/>
      <c r="O232" s="43"/>
    </row>
    <row r="233" s="23" customFormat="true" ht="9" hidden="false" customHeight="false" outlineLevel="0" collapsed="false">
      <c r="B233" s="42"/>
      <c r="O233" s="43"/>
    </row>
    <row r="234" s="23" customFormat="true" ht="9" hidden="false" customHeight="false" outlineLevel="0" collapsed="false">
      <c r="B234" s="42"/>
      <c r="O234" s="43"/>
    </row>
    <row r="235" s="23" customFormat="true" ht="9" hidden="false" customHeight="false" outlineLevel="0" collapsed="false">
      <c r="B235" s="42"/>
      <c r="O235" s="43"/>
    </row>
    <row r="236" s="23" customFormat="true" ht="9" hidden="false" customHeight="false" outlineLevel="0" collapsed="false">
      <c r="B236" s="42"/>
      <c r="O236" s="43"/>
    </row>
    <row r="237" s="23" customFormat="true" ht="9" hidden="false" customHeight="false" outlineLevel="0" collapsed="false">
      <c r="B237" s="42"/>
      <c r="O237" s="43"/>
    </row>
    <row r="238" s="23" customFormat="true" ht="9" hidden="false" customHeight="false" outlineLevel="0" collapsed="false">
      <c r="B238" s="42"/>
      <c r="O238" s="43"/>
    </row>
    <row r="239" s="23" customFormat="true" ht="9" hidden="false" customHeight="false" outlineLevel="0" collapsed="false">
      <c r="B239" s="42"/>
      <c r="O239" s="43"/>
    </row>
    <row r="240" s="23" customFormat="true" ht="9" hidden="false" customHeight="false" outlineLevel="0" collapsed="false">
      <c r="B240" s="42"/>
      <c r="O240" s="43"/>
    </row>
    <row r="241" s="23" customFormat="true" ht="9" hidden="false" customHeight="false" outlineLevel="0" collapsed="false">
      <c r="B241" s="42"/>
      <c r="O241" s="43"/>
    </row>
    <row r="242" s="23" customFormat="true" ht="9" hidden="false" customHeight="false" outlineLevel="0" collapsed="false">
      <c r="B242" s="42"/>
      <c r="O242" s="43"/>
    </row>
    <row r="243" s="23" customFormat="true" ht="9" hidden="false" customHeight="false" outlineLevel="0" collapsed="false">
      <c r="B243" s="42"/>
      <c r="O243" s="43"/>
    </row>
    <row r="244" s="23" customFormat="true" ht="9" hidden="false" customHeight="false" outlineLevel="0" collapsed="false">
      <c r="B244" s="42"/>
      <c r="O244" s="43"/>
    </row>
    <row r="245" s="23" customFormat="true" ht="9" hidden="false" customHeight="false" outlineLevel="0" collapsed="false">
      <c r="B245" s="42"/>
      <c r="O245" s="43"/>
    </row>
    <row r="246" s="23" customFormat="true" ht="9" hidden="false" customHeight="false" outlineLevel="0" collapsed="false">
      <c r="B246" s="42"/>
      <c r="O246" s="43"/>
    </row>
    <row r="247" s="23" customFormat="true" ht="9" hidden="false" customHeight="false" outlineLevel="0" collapsed="false">
      <c r="B247" s="42"/>
      <c r="O247" s="43"/>
    </row>
    <row r="248" s="23" customFormat="true" ht="9" hidden="false" customHeight="false" outlineLevel="0" collapsed="false">
      <c r="B248" s="42"/>
      <c r="O248" s="43"/>
    </row>
    <row r="249" s="23" customFormat="true" ht="9" hidden="false" customHeight="false" outlineLevel="0" collapsed="false">
      <c r="B249" s="42"/>
      <c r="O249" s="43"/>
    </row>
    <row r="250" s="23" customFormat="true" ht="9" hidden="false" customHeight="false" outlineLevel="0" collapsed="false">
      <c r="B250" s="42"/>
      <c r="O250" s="43"/>
    </row>
    <row r="251" s="23" customFormat="true" ht="9" hidden="false" customHeight="false" outlineLevel="0" collapsed="false">
      <c r="B251" s="42"/>
      <c r="O251" s="43"/>
    </row>
    <row r="252" s="23" customFormat="true" ht="9" hidden="false" customHeight="false" outlineLevel="0" collapsed="false">
      <c r="B252" s="42"/>
      <c r="O252" s="43"/>
    </row>
    <row r="253" s="23" customFormat="true" ht="9" hidden="false" customHeight="false" outlineLevel="0" collapsed="false">
      <c r="B253" s="42"/>
      <c r="O253" s="43"/>
    </row>
    <row r="254" s="23" customFormat="true" ht="9" hidden="false" customHeight="false" outlineLevel="0" collapsed="false">
      <c r="B254" s="42"/>
      <c r="O254" s="43"/>
    </row>
    <row r="255" s="23" customFormat="true" ht="9" hidden="false" customHeight="false" outlineLevel="0" collapsed="false">
      <c r="B255" s="42"/>
      <c r="O255" s="43"/>
    </row>
    <row r="256" s="23" customFormat="true" ht="9" hidden="false" customHeight="false" outlineLevel="0" collapsed="false">
      <c r="B256" s="42"/>
      <c r="O256" s="43"/>
    </row>
    <row r="257" s="23" customFormat="true" ht="9" hidden="false" customHeight="false" outlineLevel="0" collapsed="false">
      <c r="B257" s="42"/>
      <c r="O257" s="43"/>
    </row>
    <row r="258" s="23" customFormat="true" ht="9" hidden="false" customHeight="false" outlineLevel="0" collapsed="false">
      <c r="B258" s="42"/>
      <c r="O258" s="43"/>
    </row>
    <row r="259" s="23" customFormat="true" ht="9" hidden="false" customHeight="false" outlineLevel="0" collapsed="false">
      <c r="B259" s="42"/>
      <c r="O259" s="43"/>
    </row>
    <row r="260" s="23" customFormat="true" ht="9" hidden="false" customHeight="false" outlineLevel="0" collapsed="false">
      <c r="B260" s="42"/>
      <c r="O260" s="43"/>
    </row>
    <row r="261" s="23" customFormat="true" ht="9" hidden="false" customHeight="false" outlineLevel="0" collapsed="false">
      <c r="B261" s="42"/>
      <c r="O261" s="43"/>
    </row>
    <row r="262" s="23" customFormat="true" ht="9" hidden="false" customHeight="false" outlineLevel="0" collapsed="false">
      <c r="B262" s="42"/>
      <c r="O262" s="43"/>
    </row>
    <row r="263" s="23" customFormat="true" ht="9" hidden="false" customHeight="false" outlineLevel="0" collapsed="false">
      <c r="B263" s="42"/>
      <c r="O263" s="43"/>
    </row>
    <row r="264" s="23" customFormat="true" ht="9" hidden="false" customHeight="false" outlineLevel="0" collapsed="false">
      <c r="B264" s="42"/>
      <c r="O264" s="43"/>
    </row>
    <row r="265" s="23" customFormat="true" ht="9" hidden="false" customHeight="false" outlineLevel="0" collapsed="false">
      <c r="B265" s="42"/>
      <c r="O265" s="43"/>
    </row>
    <row r="266" s="23" customFormat="true" ht="9" hidden="false" customHeight="false" outlineLevel="0" collapsed="false">
      <c r="B266" s="42"/>
      <c r="O266" s="43"/>
    </row>
    <row r="267" s="23" customFormat="true" ht="9" hidden="false" customHeight="false" outlineLevel="0" collapsed="false">
      <c r="B267" s="42"/>
      <c r="O267" s="43"/>
    </row>
    <row r="268" s="23" customFormat="true" ht="9" hidden="false" customHeight="false" outlineLevel="0" collapsed="false">
      <c r="B268" s="42"/>
      <c r="O268" s="43"/>
    </row>
    <row r="269" s="23" customFormat="true" ht="9" hidden="false" customHeight="false" outlineLevel="0" collapsed="false">
      <c r="B269" s="42"/>
      <c r="O269" s="43"/>
    </row>
    <row r="270" s="23" customFormat="true" ht="9" hidden="false" customHeight="false" outlineLevel="0" collapsed="false">
      <c r="B270" s="42"/>
      <c r="O270" s="43"/>
    </row>
    <row r="271" s="23" customFormat="true" ht="9" hidden="false" customHeight="false" outlineLevel="0" collapsed="false">
      <c r="B271" s="42"/>
      <c r="O271" s="43"/>
    </row>
    <row r="272" s="23" customFormat="true" ht="9" hidden="false" customHeight="false" outlineLevel="0" collapsed="false">
      <c r="B272" s="42"/>
      <c r="O272" s="43"/>
    </row>
    <row r="273" s="23" customFormat="true" ht="9" hidden="false" customHeight="false" outlineLevel="0" collapsed="false">
      <c r="B273" s="42"/>
      <c r="O273" s="43"/>
    </row>
    <row r="274" s="23" customFormat="true" ht="9" hidden="false" customHeight="false" outlineLevel="0" collapsed="false">
      <c r="B274" s="42"/>
      <c r="O274" s="43"/>
    </row>
    <row r="275" s="23" customFormat="true" ht="9" hidden="false" customHeight="false" outlineLevel="0" collapsed="false">
      <c r="B275" s="42"/>
      <c r="O275" s="43"/>
    </row>
    <row r="276" s="23" customFormat="true" ht="9" hidden="false" customHeight="false" outlineLevel="0" collapsed="false">
      <c r="B276" s="42"/>
      <c r="O276" s="43"/>
    </row>
    <row r="277" s="23" customFormat="true" ht="9" hidden="false" customHeight="false" outlineLevel="0" collapsed="false">
      <c r="B277" s="42"/>
      <c r="O277" s="43"/>
    </row>
    <row r="278" s="23" customFormat="true" ht="9" hidden="false" customHeight="false" outlineLevel="0" collapsed="false">
      <c r="B278" s="42"/>
      <c r="O278" s="43"/>
    </row>
    <row r="279" s="23" customFormat="true" ht="9" hidden="false" customHeight="false" outlineLevel="0" collapsed="false">
      <c r="B279" s="42"/>
      <c r="O279" s="43"/>
    </row>
    <row r="280" s="23" customFormat="true" ht="9" hidden="false" customHeight="false" outlineLevel="0" collapsed="false">
      <c r="B280" s="42"/>
      <c r="O280" s="43"/>
    </row>
    <row r="281" s="23" customFormat="true" ht="9" hidden="false" customHeight="false" outlineLevel="0" collapsed="false">
      <c r="B281" s="42"/>
      <c r="O281" s="43"/>
    </row>
    <row r="282" s="23" customFormat="true" ht="9" hidden="false" customHeight="false" outlineLevel="0" collapsed="false">
      <c r="B282" s="42"/>
      <c r="O282" s="43"/>
    </row>
    <row r="283" s="23" customFormat="true" ht="9" hidden="false" customHeight="false" outlineLevel="0" collapsed="false">
      <c r="B283" s="42"/>
      <c r="O283" s="43"/>
    </row>
    <row r="284" s="23" customFormat="true" ht="9" hidden="false" customHeight="false" outlineLevel="0" collapsed="false">
      <c r="B284" s="42"/>
      <c r="O284" s="43"/>
    </row>
    <row r="285" s="23" customFormat="true" ht="9" hidden="false" customHeight="false" outlineLevel="0" collapsed="false">
      <c r="B285" s="42"/>
      <c r="O285" s="43"/>
    </row>
    <row r="286" s="23" customFormat="true" ht="9" hidden="false" customHeight="false" outlineLevel="0" collapsed="false">
      <c r="B286" s="42"/>
      <c r="O286" s="43"/>
    </row>
    <row r="287" s="23" customFormat="true" ht="9" hidden="false" customHeight="false" outlineLevel="0" collapsed="false">
      <c r="B287" s="42"/>
      <c r="O287" s="43"/>
    </row>
    <row r="288" s="23" customFormat="true" ht="9" hidden="false" customHeight="false" outlineLevel="0" collapsed="false">
      <c r="B288" s="42"/>
      <c r="O288" s="43"/>
    </row>
    <row r="289" s="23" customFormat="true" ht="9" hidden="false" customHeight="false" outlineLevel="0" collapsed="false">
      <c r="B289" s="42"/>
      <c r="O289" s="43"/>
    </row>
    <row r="290" s="23" customFormat="true" ht="9" hidden="false" customHeight="false" outlineLevel="0" collapsed="false">
      <c r="B290" s="42"/>
      <c r="O290" s="43"/>
    </row>
    <row r="291" s="23" customFormat="true" ht="9" hidden="false" customHeight="false" outlineLevel="0" collapsed="false">
      <c r="B291" s="42"/>
      <c r="O291" s="43"/>
    </row>
    <row r="292" s="23" customFormat="true" ht="9" hidden="false" customHeight="false" outlineLevel="0" collapsed="false">
      <c r="B292" s="42"/>
      <c r="O292" s="43"/>
    </row>
    <row r="293" s="23" customFormat="true" ht="9" hidden="false" customHeight="false" outlineLevel="0" collapsed="false">
      <c r="B293" s="42"/>
      <c r="O293" s="43"/>
    </row>
    <row r="294" s="23" customFormat="true" ht="9" hidden="false" customHeight="false" outlineLevel="0" collapsed="false">
      <c r="B294" s="42"/>
      <c r="O294" s="43"/>
    </row>
    <row r="295" s="23" customFormat="true" ht="9" hidden="false" customHeight="false" outlineLevel="0" collapsed="false">
      <c r="B295" s="42"/>
      <c r="O295" s="43"/>
    </row>
    <row r="296" s="23" customFormat="true" ht="9" hidden="false" customHeight="false" outlineLevel="0" collapsed="false">
      <c r="B296" s="42"/>
      <c r="O296" s="43"/>
    </row>
    <row r="297" s="23" customFormat="true" ht="9" hidden="false" customHeight="false" outlineLevel="0" collapsed="false">
      <c r="B297" s="42"/>
      <c r="O297" s="43"/>
    </row>
    <row r="298" s="23" customFormat="true" ht="9" hidden="false" customHeight="false" outlineLevel="0" collapsed="false">
      <c r="B298" s="42"/>
      <c r="O298" s="43"/>
    </row>
    <row r="299" s="23" customFormat="true" ht="9" hidden="false" customHeight="false" outlineLevel="0" collapsed="false">
      <c r="B299" s="42"/>
      <c r="O299" s="43"/>
    </row>
    <row r="300" s="23" customFormat="true" ht="9" hidden="false" customHeight="false" outlineLevel="0" collapsed="false">
      <c r="B300" s="42"/>
      <c r="O300" s="43"/>
    </row>
    <row r="301" s="23" customFormat="true" ht="9" hidden="false" customHeight="false" outlineLevel="0" collapsed="false">
      <c r="B301" s="42"/>
      <c r="O301" s="43"/>
    </row>
    <row r="302" s="23" customFormat="true" ht="9" hidden="false" customHeight="false" outlineLevel="0" collapsed="false">
      <c r="B302" s="42"/>
      <c r="O302" s="43"/>
    </row>
    <row r="303" s="23" customFormat="true" ht="9" hidden="false" customHeight="false" outlineLevel="0" collapsed="false">
      <c r="B303" s="42"/>
      <c r="O303" s="43"/>
    </row>
    <row r="304" s="23" customFormat="true" ht="9" hidden="false" customHeight="false" outlineLevel="0" collapsed="false">
      <c r="B304" s="42"/>
      <c r="O304" s="43"/>
    </row>
    <row r="305" s="23" customFormat="true" ht="9" hidden="false" customHeight="false" outlineLevel="0" collapsed="false">
      <c r="B305" s="42"/>
      <c r="O305" s="43"/>
    </row>
    <row r="306" s="23" customFormat="true" ht="9" hidden="false" customHeight="false" outlineLevel="0" collapsed="false">
      <c r="B306" s="42"/>
      <c r="O306" s="43"/>
    </row>
    <row r="307" s="23" customFormat="true" ht="9" hidden="false" customHeight="false" outlineLevel="0" collapsed="false">
      <c r="B307" s="42"/>
      <c r="O307" s="43"/>
    </row>
    <row r="308" s="23" customFormat="true" ht="9" hidden="false" customHeight="false" outlineLevel="0" collapsed="false">
      <c r="B308" s="42"/>
      <c r="O308" s="43"/>
    </row>
    <row r="309" s="23" customFormat="true" ht="9" hidden="false" customHeight="false" outlineLevel="0" collapsed="false">
      <c r="B309" s="42"/>
      <c r="O309" s="43"/>
    </row>
    <row r="310" s="23" customFormat="true" ht="9" hidden="false" customHeight="false" outlineLevel="0" collapsed="false">
      <c r="B310" s="42"/>
      <c r="O310" s="43"/>
    </row>
    <row r="311" s="23" customFormat="true" ht="9" hidden="false" customHeight="false" outlineLevel="0" collapsed="false">
      <c r="B311" s="42"/>
      <c r="O311" s="43"/>
    </row>
    <row r="312" s="23" customFormat="true" ht="9" hidden="false" customHeight="false" outlineLevel="0" collapsed="false">
      <c r="B312" s="42"/>
      <c r="O312" s="43"/>
    </row>
    <row r="313" s="23" customFormat="true" ht="9" hidden="false" customHeight="false" outlineLevel="0" collapsed="false">
      <c r="B313" s="42"/>
      <c r="O313" s="43"/>
    </row>
    <row r="314" s="23" customFormat="true" ht="9" hidden="false" customHeight="false" outlineLevel="0" collapsed="false">
      <c r="B314" s="42"/>
      <c r="O314" s="43"/>
    </row>
    <row r="315" s="23" customFormat="true" ht="9" hidden="false" customHeight="false" outlineLevel="0" collapsed="false">
      <c r="B315" s="42"/>
      <c r="O315" s="43"/>
    </row>
    <row r="316" s="23" customFormat="true" ht="9" hidden="false" customHeight="false" outlineLevel="0" collapsed="false">
      <c r="B316" s="42"/>
      <c r="O316" s="43"/>
    </row>
    <row r="317" s="23" customFormat="true" ht="9" hidden="false" customHeight="false" outlineLevel="0" collapsed="false">
      <c r="B317" s="42"/>
      <c r="O317" s="43"/>
    </row>
    <row r="318" s="23" customFormat="true" ht="9" hidden="false" customHeight="false" outlineLevel="0" collapsed="false">
      <c r="B318" s="42"/>
      <c r="O318" s="43"/>
    </row>
    <row r="319" s="23" customFormat="true" ht="9" hidden="false" customHeight="false" outlineLevel="0" collapsed="false">
      <c r="B319" s="42"/>
      <c r="O319" s="43"/>
    </row>
    <row r="320" s="23" customFormat="true" ht="9" hidden="false" customHeight="false" outlineLevel="0" collapsed="false">
      <c r="B320" s="42"/>
      <c r="O320" s="43"/>
    </row>
    <row r="321" s="23" customFormat="true" ht="9" hidden="false" customHeight="false" outlineLevel="0" collapsed="false">
      <c r="B321" s="42"/>
      <c r="O321" s="43"/>
    </row>
    <row r="322" s="23" customFormat="true" ht="9" hidden="false" customHeight="false" outlineLevel="0" collapsed="false">
      <c r="B322" s="42"/>
      <c r="O322" s="43"/>
    </row>
    <row r="323" s="23" customFormat="true" ht="9" hidden="false" customHeight="false" outlineLevel="0" collapsed="false">
      <c r="B323" s="42"/>
      <c r="O323" s="43"/>
    </row>
    <row r="324" s="23" customFormat="true" ht="9" hidden="false" customHeight="false" outlineLevel="0" collapsed="false">
      <c r="B324" s="42"/>
      <c r="O324" s="43"/>
    </row>
    <row r="325" s="23" customFormat="true" ht="9" hidden="false" customHeight="false" outlineLevel="0" collapsed="false">
      <c r="B325" s="42"/>
      <c r="O325" s="43"/>
    </row>
    <row r="326" s="23" customFormat="true" ht="9" hidden="false" customHeight="false" outlineLevel="0" collapsed="false">
      <c r="B326" s="42"/>
      <c r="O326" s="43"/>
    </row>
    <row r="327" s="23" customFormat="true" ht="9" hidden="false" customHeight="false" outlineLevel="0" collapsed="false">
      <c r="B327" s="42"/>
      <c r="O327" s="43"/>
    </row>
    <row r="328" s="23" customFormat="true" ht="9" hidden="false" customHeight="false" outlineLevel="0" collapsed="false">
      <c r="B328" s="42"/>
      <c r="O328" s="43"/>
    </row>
    <row r="329" s="23" customFormat="true" ht="9" hidden="false" customHeight="false" outlineLevel="0" collapsed="false">
      <c r="B329" s="42"/>
      <c r="O329" s="43"/>
    </row>
    <row r="330" s="23" customFormat="true" ht="9" hidden="false" customHeight="false" outlineLevel="0" collapsed="false">
      <c r="B330" s="42"/>
      <c r="O330" s="43"/>
    </row>
    <row r="331" s="23" customFormat="true" ht="9" hidden="false" customHeight="false" outlineLevel="0" collapsed="false">
      <c r="B331" s="42"/>
      <c r="O331" s="43"/>
    </row>
    <row r="332" s="23" customFormat="true" ht="9" hidden="false" customHeight="false" outlineLevel="0" collapsed="false">
      <c r="B332" s="42"/>
      <c r="O332" s="43"/>
    </row>
    <row r="333" s="23" customFormat="true" ht="9" hidden="false" customHeight="false" outlineLevel="0" collapsed="false">
      <c r="B333" s="42"/>
      <c r="O333" s="43"/>
    </row>
    <row r="334" s="23" customFormat="true" ht="9" hidden="false" customHeight="false" outlineLevel="0" collapsed="false">
      <c r="B334" s="42"/>
      <c r="O334" s="43"/>
    </row>
    <row r="335" s="23" customFormat="true" ht="9" hidden="false" customHeight="false" outlineLevel="0" collapsed="false">
      <c r="B335" s="42"/>
      <c r="O335" s="43"/>
    </row>
    <row r="336" s="23" customFormat="true" ht="9" hidden="false" customHeight="false" outlineLevel="0" collapsed="false">
      <c r="B336" s="42"/>
      <c r="O336" s="43"/>
    </row>
    <row r="337" s="23" customFormat="true" ht="9" hidden="false" customHeight="false" outlineLevel="0" collapsed="false">
      <c r="B337" s="42"/>
      <c r="O337" s="43"/>
    </row>
    <row r="338" s="23" customFormat="true" ht="9" hidden="false" customHeight="false" outlineLevel="0" collapsed="false">
      <c r="B338" s="42"/>
      <c r="O338" s="43"/>
    </row>
    <row r="339" s="23" customFormat="true" ht="9" hidden="false" customHeight="false" outlineLevel="0" collapsed="false">
      <c r="B339" s="42"/>
      <c r="O339" s="43"/>
    </row>
    <row r="340" s="23" customFormat="true" ht="9" hidden="false" customHeight="false" outlineLevel="0" collapsed="false">
      <c r="B340" s="42"/>
      <c r="O340" s="43"/>
    </row>
    <row r="341" s="23" customFormat="true" ht="9" hidden="false" customHeight="false" outlineLevel="0" collapsed="false">
      <c r="B341" s="42"/>
      <c r="O341" s="43"/>
    </row>
    <row r="342" s="23" customFormat="true" ht="9" hidden="false" customHeight="false" outlineLevel="0" collapsed="false">
      <c r="B342" s="42"/>
      <c r="O342" s="43"/>
    </row>
    <row r="343" s="23" customFormat="true" ht="9" hidden="false" customHeight="false" outlineLevel="0" collapsed="false">
      <c r="B343" s="42"/>
      <c r="O343" s="43"/>
    </row>
    <row r="344" s="23" customFormat="true" ht="9" hidden="false" customHeight="false" outlineLevel="0" collapsed="false">
      <c r="B344" s="42"/>
      <c r="O344" s="43"/>
    </row>
    <row r="345" s="23" customFormat="true" ht="9" hidden="false" customHeight="false" outlineLevel="0" collapsed="false">
      <c r="B345" s="42"/>
      <c r="O345" s="43"/>
    </row>
    <row r="346" s="23" customFormat="true" ht="9" hidden="false" customHeight="false" outlineLevel="0" collapsed="false">
      <c r="B346" s="42"/>
      <c r="O346" s="43"/>
    </row>
    <row r="347" s="23" customFormat="true" ht="9" hidden="false" customHeight="false" outlineLevel="0" collapsed="false">
      <c r="B347" s="42"/>
      <c r="O347" s="43"/>
    </row>
    <row r="348" s="23" customFormat="true" ht="9" hidden="false" customHeight="false" outlineLevel="0" collapsed="false">
      <c r="B348" s="42"/>
      <c r="O348" s="43"/>
    </row>
    <row r="349" s="23" customFormat="true" ht="9" hidden="false" customHeight="false" outlineLevel="0" collapsed="false">
      <c r="B349" s="42"/>
      <c r="O349" s="43"/>
    </row>
    <row r="350" s="23" customFormat="true" ht="9" hidden="false" customHeight="false" outlineLevel="0" collapsed="false">
      <c r="B350" s="42"/>
      <c r="O350" s="43"/>
    </row>
    <row r="351" s="23" customFormat="true" ht="9" hidden="false" customHeight="false" outlineLevel="0" collapsed="false">
      <c r="B351" s="42"/>
      <c r="O351" s="43"/>
    </row>
    <row r="352" s="23" customFormat="true" ht="9" hidden="false" customHeight="false" outlineLevel="0" collapsed="false">
      <c r="B352" s="42"/>
      <c r="O352" s="43"/>
    </row>
    <row r="353" s="23" customFormat="true" ht="9" hidden="false" customHeight="false" outlineLevel="0" collapsed="false">
      <c r="B353" s="42"/>
      <c r="O353" s="43"/>
    </row>
    <row r="354" s="23" customFormat="true" ht="9" hidden="false" customHeight="false" outlineLevel="0" collapsed="false">
      <c r="B354" s="42"/>
      <c r="O354" s="43"/>
    </row>
    <row r="355" s="23" customFormat="true" ht="9" hidden="false" customHeight="false" outlineLevel="0" collapsed="false">
      <c r="B355" s="42"/>
      <c r="O355" s="43"/>
    </row>
    <row r="356" s="23" customFormat="true" ht="9" hidden="false" customHeight="false" outlineLevel="0" collapsed="false">
      <c r="B356" s="42"/>
      <c r="O356" s="43"/>
    </row>
    <row r="357" s="23" customFormat="true" ht="9" hidden="false" customHeight="false" outlineLevel="0" collapsed="false">
      <c r="B357" s="42"/>
      <c r="O357" s="43"/>
    </row>
    <row r="358" s="23" customFormat="true" ht="9" hidden="false" customHeight="false" outlineLevel="0" collapsed="false">
      <c r="B358" s="42"/>
      <c r="O358" s="43"/>
    </row>
    <row r="359" s="23" customFormat="true" ht="9" hidden="false" customHeight="false" outlineLevel="0" collapsed="false">
      <c r="B359" s="42"/>
      <c r="O359" s="43"/>
    </row>
    <row r="360" s="23" customFormat="true" ht="9" hidden="false" customHeight="false" outlineLevel="0" collapsed="false">
      <c r="B360" s="42"/>
      <c r="O360" s="43"/>
    </row>
    <row r="361" s="23" customFormat="true" ht="9" hidden="false" customHeight="false" outlineLevel="0" collapsed="false">
      <c r="B361" s="42"/>
      <c r="O361" s="43"/>
    </row>
    <row r="362" s="23" customFormat="true" ht="9" hidden="false" customHeight="false" outlineLevel="0" collapsed="false">
      <c r="B362" s="42"/>
      <c r="O362" s="43"/>
    </row>
    <row r="363" s="23" customFormat="true" ht="9" hidden="false" customHeight="false" outlineLevel="0" collapsed="false">
      <c r="B363" s="42"/>
      <c r="O363" s="43"/>
    </row>
    <row r="364" s="23" customFormat="true" ht="9" hidden="false" customHeight="false" outlineLevel="0" collapsed="false">
      <c r="B364" s="42"/>
      <c r="O364" s="43"/>
    </row>
    <row r="365" s="23" customFormat="true" ht="9" hidden="false" customHeight="false" outlineLevel="0" collapsed="false">
      <c r="B365" s="42"/>
      <c r="O365" s="43"/>
    </row>
    <row r="366" s="23" customFormat="true" ht="9" hidden="false" customHeight="false" outlineLevel="0" collapsed="false">
      <c r="B366" s="42"/>
      <c r="O366" s="43"/>
    </row>
    <row r="367" s="23" customFormat="true" ht="9" hidden="false" customHeight="false" outlineLevel="0" collapsed="false">
      <c r="B367" s="42"/>
      <c r="O367" s="43"/>
    </row>
    <row r="368" s="23" customFormat="true" ht="9" hidden="false" customHeight="false" outlineLevel="0" collapsed="false">
      <c r="B368" s="42"/>
      <c r="O368" s="43"/>
    </row>
    <row r="369" s="23" customFormat="true" ht="9" hidden="false" customHeight="false" outlineLevel="0" collapsed="false">
      <c r="B369" s="42"/>
      <c r="O369" s="43"/>
    </row>
    <row r="370" s="23" customFormat="true" ht="9" hidden="false" customHeight="false" outlineLevel="0" collapsed="false">
      <c r="B370" s="42"/>
      <c r="O370" s="43"/>
    </row>
    <row r="371" s="23" customFormat="true" ht="9" hidden="false" customHeight="false" outlineLevel="0" collapsed="false">
      <c r="B371" s="42"/>
      <c r="O371" s="43"/>
    </row>
    <row r="372" s="23" customFormat="true" ht="9" hidden="false" customHeight="false" outlineLevel="0" collapsed="false">
      <c r="B372" s="42"/>
      <c r="O372" s="43"/>
    </row>
    <row r="373" s="23" customFormat="true" ht="9" hidden="false" customHeight="false" outlineLevel="0" collapsed="false">
      <c r="B373" s="42"/>
      <c r="O373" s="43"/>
    </row>
    <row r="374" s="23" customFormat="true" ht="9" hidden="false" customHeight="false" outlineLevel="0" collapsed="false">
      <c r="B374" s="42"/>
      <c r="O374" s="43"/>
    </row>
    <row r="375" s="23" customFormat="true" ht="9" hidden="false" customHeight="false" outlineLevel="0" collapsed="false">
      <c r="B375" s="42"/>
      <c r="O375" s="43"/>
    </row>
    <row r="376" s="23" customFormat="true" ht="9" hidden="false" customHeight="false" outlineLevel="0" collapsed="false">
      <c r="B376" s="42"/>
      <c r="O376" s="43"/>
    </row>
    <row r="377" s="23" customFormat="true" ht="9" hidden="false" customHeight="false" outlineLevel="0" collapsed="false">
      <c r="B377" s="42"/>
      <c r="O377" s="43"/>
    </row>
    <row r="378" s="23" customFormat="true" ht="9" hidden="false" customHeight="false" outlineLevel="0" collapsed="false">
      <c r="B378" s="42"/>
      <c r="O378" s="43"/>
    </row>
    <row r="379" s="23" customFormat="true" ht="9" hidden="false" customHeight="false" outlineLevel="0" collapsed="false">
      <c r="B379" s="42"/>
      <c r="O379" s="43"/>
    </row>
    <row r="380" s="23" customFormat="true" ht="9" hidden="false" customHeight="false" outlineLevel="0" collapsed="false">
      <c r="B380" s="42"/>
      <c r="O380" s="43"/>
    </row>
    <row r="381" s="23" customFormat="true" ht="9" hidden="false" customHeight="false" outlineLevel="0" collapsed="false">
      <c r="B381" s="42"/>
      <c r="O381" s="43"/>
    </row>
    <row r="382" s="23" customFormat="true" ht="9" hidden="false" customHeight="false" outlineLevel="0" collapsed="false">
      <c r="B382" s="42"/>
      <c r="O382" s="43"/>
    </row>
    <row r="383" s="23" customFormat="true" ht="9" hidden="false" customHeight="false" outlineLevel="0" collapsed="false">
      <c r="B383" s="42"/>
      <c r="O383" s="43"/>
    </row>
    <row r="384" s="23" customFormat="true" ht="9" hidden="false" customHeight="false" outlineLevel="0" collapsed="false">
      <c r="B384" s="42"/>
      <c r="O384" s="43"/>
    </row>
    <row r="385" s="23" customFormat="true" ht="9" hidden="false" customHeight="false" outlineLevel="0" collapsed="false">
      <c r="B385" s="42"/>
      <c r="O385" s="43"/>
    </row>
    <row r="386" s="23" customFormat="true" ht="9" hidden="false" customHeight="false" outlineLevel="0" collapsed="false">
      <c r="B386" s="42"/>
      <c r="O386" s="43"/>
    </row>
    <row r="387" s="23" customFormat="true" ht="9" hidden="false" customHeight="false" outlineLevel="0" collapsed="false">
      <c r="B387" s="42"/>
      <c r="O387" s="43"/>
    </row>
    <row r="388" s="23" customFormat="true" ht="9" hidden="false" customHeight="false" outlineLevel="0" collapsed="false">
      <c r="B388" s="42"/>
      <c r="O388" s="43"/>
    </row>
    <row r="389" s="23" customFormat="true" ht="9" hidden="false" customHeight="false" outlineLevel="0" collapsed="false">
      <c r="B389" s="42"/>
      <c r="O389" s="43"/>
    </row>
    <row r="390" s="23" customFormat="true" ht="9" hidden="false" customHeight="false" outlineLevel="0" collapsed="false">
      <c r="B390" s="42"/>
      <c r="O390" s="43"/>
    </row>
    <row r="391" s="23" customFormat="true" ht="9" hidden="false" customHeight="false" outlineLevel="0" collapsed="false">
      <c r="B391" s="42"/>
      <c r="O391" s="43"/>
    </row>
    <row r="392" s="23" customFormat="true" ht="9" hidden="false" customHeight="false" outlineLevel="0" collapsed="false">
      <c r="B392" s="42"/>
      <c r="O392" s="43"/>
    </row>
    <row r="393" s="23" customFormat="true" ht="9" hidden="false" customHeight="false" outlineLevel="0" collapsed="false">
      <c r="B393" s="42"/>
      <c r="O393" s="43"/>
    </row>
    <row r="394" s="23" customFormat="true" ht="9" hidden="false" customHeight="false" outlineLevel="0" collapsed="false">
      <c r="B394" s="42"/>
      <c r="O394" s="43"/>
    </row>
    <row r="395" s="23" customFormat="true" ht="9" hidden="false" customHeight="false" outlineLevel="0" collapsed="false">
      <c r="B395" s="42"/>
      <c r="O395" s="43"/>
    </row>
    <row r="396" s="23" customFormat="true" ht="9" hidden="false" customHeight="false" outlineLevel="0" collapsed="false">
      <c r="B396" s="42"/>
      <c r="O396" s="43"/>
    </row>
    <row r="397" s="23" customFormat="true" ht="9" hidden="false" customHeight="false" outlineLevel="0" collapsed="false">
      <c r="B397" s="42"/>
      <c r="O397" s="43"/>
    </row>
    <row r="398" s="23" customFormat="true" ht="9" hidden="false" customHeight="false" outlineLevel="0" collapsed="false">
      <c r="B398" s="42"/>
      <c r="O398" s="43"/>
    </row>
    <row r="399" s="23" customFormat="true" ht="9" hidden="false" customHeight="false" outlineLevel="0" collapsed="false">
      <c r="B399" s="42"/>
      <c r="O399" s="43"/>
    </row>
    <row r="400" s="23" customFormat="true" ht="9" hidden="false" customHeight="false" outlineLevel="0" collapsed="false">
      <c r="B400" s="42"/>
      <c r="O400" s="43"/>
    </row>
    <row r="401" s="23" customFormat="true" ht="9" hidden="false" customHeight="false" outlineLevel="0" collapsed="false">
      <c r="B401" s="42"/>
      <c r="O401" s="43"/>
    </row>
    <row r="402" s="23" customFormat="true" ht="9" hidden="false" customHeight="false" outlineLevel="0" collapsed="false">
      <c r="B402" s="42"/>
      <c r="O402" s="43"/>
    </row>
    <row r="403" s="23" customFormat="true" ht="9" hidden="false" customHeight="false" outlineLevel="0" collapsed="false">
      <c r="B403" s="42"/>
      <c r="O403" s="43"/>
    </row>
    <row r="404" s="23" customFormat="true" ht="9" hidden="false" customHeight="false" outlineLevel="0" collapsed="false">
      <c r="B404" s="42"/>
      <c r="O404" s="43"/>
    </row>
    <row r="405" s="23" customFormat="true" ht="9" hidden="false" customHeight="false" outlineLevel="0" collapsed="false">
      <c r="B405" s="42"/>
      <c r="O405" s="43"/>
    </row>
    <row r="406" s="23" customFormat="true" ht="9" hidden="false" customHeight="false" outlineLevel="0" collapsed="false">
      <c r="B406" s="42"/>
      <c r="O406" s="43"/>
    </row>
    <row r="407" s="23" customFormat="true" ht="9" hidden="false" customHeight="false" outlineLevel="0" collapsed="false">
      <c r="B407" s="42"/>
      <c r="O407" s="43"/>
    </row>
    <row r="408" s="23" customFormat="true" ht="9" hidden="false" customHeight="false" outlineLevel="0" collapsed="false">
      <c r="B408" s="42"/>
      <c r="O408" s="43"/>
    </row>
    <row r="409" s="23" customFormat="true" ht="9" hidden="false" customHeight="false" outlineLevel="0" collapsed="false">
      <c r="B409" s="42"/>
      <c r="O409" s="43"/>
    </row>
    <row r="410" s="23" customFormat="true" ht="9" hidden="false" customHeight="false" outlineLevel="0" collapsed="false">
      <c r="B410" s="42"/>
      <c r="O410" s="43"/>
    </row>
    <row r="411" s="23" customFormat="true" ht="9" hidden="false" customHeight="false" outlineLevel="0" collapsed="false">
      <c r="B411" s="42"/>
      <c r="O411" s="43"/>
    </row>
    <row r="412" s="23" customFormat="true" ht="9" hidden="false" customHeight="false" outlineLevel="0" collapsed="false">
      <c r="B412" s="42"/>
      <c r="O412" s="43"/>
    </row>
    <row r="413" s="23" customFormat="true" ht="9" hidden="false" customHeight="false" outlineLevel="0" collapsed="false">
      <c r="B413" s="42"/>
      <c r="O413" s="43"/>
    </row>
    <row r="414" s="23" customFormat="true" ht="9" hidden="false" customHeight="false" outlineLevel="0" collapsed="false">
      <c r="B414" s="42"/>
      <c r="O414" s="43"/>
    </row>
    <row r="415" s="23" customFormat="true" ht="9" hidden="false" customHeight="false" outlineLevel="0" collapsed="false">
      <c r="B415" s="42"/>
      <c r="O415" s="43"/>
    </row>
    <row r="416" s="23" customFormat="true" ht="9" hidden="false" customHeight="false" outlineLevel="0" collapsed="false">
      <c r="B416" s="42"/>
      <c r="O416" s="43"/>
    </row>
    <row r="417" s="23" customFormat="true" ht="9" hidden="false" customHeight="false" outlineLevel="0" collapsed="false">
      <c r="B417" s="42"/>
      <c r="O417" s="43"/>
    </row>
    <row r="418" s="23" customFormat="true" ht="9" hidden="false" customHeight="false" outlineLevel="0" collapsed="false">
      <c r="B418" s="42"/>
      <c r="O418" s="43"/>
    </row>
    <row r="419" s="23" customFormat="true" ht="9" hidden="false" customHeight="false" outlineLevel="0" collapsed="false">
      <c r="B419" s="42"/>
      <c r="O419" s="43"/>
    </row>
    <row r="420" s="23" customFormat="true" ht="9" hidden="false" customHeight="false" outlineLevel="0" collapsed="false">
      <c r="B420" s="42"/>
      <c r="O420" s="43"/>
    </row>
    <row r="421" s="23" customFormat="true" ht="9" hidden="false" customHeight="false" outlineLevel="0" collapsed="false">
      <c r="B421" s="42"/>
      <c r="O421" s="43"/>
    </row>
    <row r="422" s="23" customFormat="true" ht="9" hidden="false" customHeight="false" outlineLevel="0" collapsed="false">
      <c r="B422" s="42"/>
      <c r="O422" s="43"/>
    </row>
    <row r="423" s="23" customFormat="true" ht="9" hidden="false" customHeight="false" outlineLevel="0" collapsed="false">
      <c r="B423" s="42"/>
      <c r="O423" s="43"/>
    </row>
    <row r="424" s="23" customFormat="true" ht="9" hidden="false" customHeight="false" outlineLevel="0" collapsed="false">
      <c r="B424" s="42"/>
      <c r="O424" s="43"/>
    </row>
    <row r="425" s="23" customFormat="true" ht="9" hidden="false" customHeight="false" outlineLevel="0" collapsed="false">
      <c r="B425" s="42"/>
      <c r="O425" s="43"/>
    </row>
    <row r="426" s="23" customFormat="true" ht="9" hidden="false" customHeight="false" outlineLevel="0" collapsed="false">
      <c r="B426" s="42"/>
      <c r="O426" s="43"/>
    </row>
    <row r="427" s="23" customFormat="true" ht="9" hidden="false" customHeight="false" outlineLevel="0" collapsed="false">
      <c r="B427" s="42"/>
      <c r="O427" s="43"/>
    </row>
    <row r="428" s="23" customFormat="true" ht="9" hidden="false" customHeight="false" outlineLevel="0" collapsed="false">
      <c r="B428" s="42"/>
      <c r="O428" s="43"/>
    </row>
    <row r="429" s="23" customFormat="true" ht="9" hidden="false" customHeight="false" outlineLevel="0" collapsed="false">
      <c r="B429" s="42"/>
      <c r="O429" s="43"/>
    </row>
    <row r="430" s="23" customFormat="true" ht="9" hidden="false" customHeight="false" outlineLevel="0" collapsed="false">
      <c r="B430" s="42"/>
      <c r="O430" s="43"/>
    </row>
    <row r="431" s="23" customFormat="true" ht="9" hidden="false" customHeight="false" outlineLevel="0" collapsed="false">
      <c r="B431" s="42"/>
      <c r="O431" s="43"/>
    </row>
    <row r="432" s="23" customFormat="true" ht="9" hidden="false" customHeight="false" outlineLevel="0" collapsed="false">
      <c r="B432" s="42"/>
      <c r="O432" s="43"/>
    </row>
    <row r="433" s="23" customFormat="true" ht="9" hidden="false" customHeight="false" outlineLevel="0" collapsed="false">
      <c r="B433" s="42"/>
      <c r="O433" s="43"/>
    </row>
    <row r="434" s="23" customFormat="true" ht="9" hidden="false" customHeight="false" outlineLevel="0" collapsed="false">
      <c r="B434" s="42"/>
      <c r="O434" s="43"/>
    </row>
    <row r="435" s="23" customFormat="true" ht="9" hidden="false" customHeight="false" outlineLevel="0" collapsed="false">
      <c r="B435" s="42"/>
      <c r="O435" s="43"/>
    </row>
    <row r="436" s="23" customFormat="true" ht="9" hidden="false" customHeight="false" outlineLevel="0" collapsed="false">
      <c r="B436" s="42"/>
      <c r="O436" s="43"/>
    </row>
    <row r="437" s="23" customFormat="true" ht="9" hidden="false" customHeight="false" outlineLevel="0" collapsed="false">
      <c r="B437" s="42"/>
      <c r="O437" s="43"/>
    </row>
    <row r="438" s="23" customFormat="true" ht="9" hidden="false" customHeight="false" outlineLevel="0" collapsed="false">
      <c r="B438" s="42"/>
      <c r="O438" s="43"/>
    </row>
    <row r="439" s="23" customFormat="true" ht="9" hidden="false" customHeight="false" outlineLevel="0" collapsed="false">
      <c r="B439" s="42"/>
      <c r="O439" s="43"/>
    </row>
    <row r="440" s="23" customFormat="true" ht="9" hidden="false" customHeight="false" outlineLevel="0" collapsed="false">
      <c r="B440" s="42"/>
      <c r="O440" s="43"/>
    </row>
    <row r="441" s="23" customFormat="true" ht="9" hidden="false" customHeight="false" outlineLevel="0" collapsed="false">
      <c r="B441" s="42"/>
      <c r="O441" s="43"/>
    </row>
    <row r="442" s="23" customFormat="true" ht="9" hidden="false" customHeight="false" outlineLevel="0" collapsed="false">
      <c r="B442" s="42"/>
      <c r="O442" s="43"/>
    </row>
    <row r="443" s="23" customFormat="true" ht="9" hidden="false" customHeight="false" outlineLevel="0" collapsed="false">
      <c r="B443" s="42"/>
      <c r="O443" s="43"/>
    </row>
    <row r="444" s="23" customFormat="true" ht="9" hidden="false" customHeight="false" outlineLevel="0" collapsed="false">
      <c r="B444" s="42"/>
      <c r="O444" s="43"/>
    </row>
    <row r="445" s="23" customFormat="true" ht="9" hidden="false" customHeight="false" outlineLevel="0" collapsed="false">
      <c r="B445" s="42"/>
      <c r="O445" s="43"/>
    </row>
    <row r="446" s="23" customFormat="true" ht="9" hidden="false" customHeight="false" outlineLevel="0" collapsed="false">
      <c r="B446" s="42"/>
      <c r="O446" s="43"/>
    </row>
    <row r="447" s="23" customFormat="true" ht="9" hidden="false" customHeight="false" outlineLevel="0" collapsed="false">
      <c r="B447" s="42"/>
      <c r="O447" s="43"/>
    </row>
    <row r="448" s="23" customFormat="true" ht="9" hidden="false" customHeight="false" outlineLevel="0" collapsed="false">
      <c r="B448" s="42"/>
      <c r="O448" s="43"/>
    </row>
    <row r="449" s="23" customFormat="true" ht="9" hidden="false" customHeight="false" outlineLevel="0" collapsed="false">
      <c r="B449" s="42"/>
      <c r="O449" s="43"/>
    </row>
    <row r="450" s="23" customFormat="true" ht="9" hidden="false" customHeight="false" outlineLevel="0" collapsed="false">
      <c r="B450" s="42"/>
      <c r="O450" s="43"/>
    </row>
    <row r="451" s="23" customFormat="true" ht="9" hidden="false" customHeight="false" outlineLevel="0" collapsed="false">
      <c r="B451" s="42"/>
      <c r="O451" s="43"/>
    </row>
    <row r="452" s="23" customFormat="true" ht="9" hidden="false" customHeight="false" outlineLevel="0" collapsed="false">
      <c r="B452" s="42"/>
      <c r="O452" s="43"/>
    </row>
    <row r="453" s="23" customFormat="true" ht="9" hidden="false" customHeight="false" outlineLevel="0" collapsed="false">
      <c r="B453" s="42"/>
      <c r="O453" s="43"/>
    </row>
    <row r="454" s="23" customFormat="true" ht="9" hidden="false" customHeight="false" outlineLevel="0" collapsed="false">
      <c r="B454" s="42"/>
      <c r="O454" s="43"/>
    </row>
    <row r="455" s="23" customFormat="true" ht="9" hidden="false" customHeight="false" outlineLevel="0" collapsed="false">
      <c r="B455" s="42"/>
      <c r="O455" s="43"/>
    </row>
    <row r="456" s="23" customFormat="true" ht="9" hidden="false" customHeight="false" outlineLevel="0" collapsed="false">
      <c r="B456" s="42"/>
      <c r="O456" s="43"/>
    </row>
    <row r="457" s="23" customFormat="true" ht="9" hidden="false" customHeight="false" outlineLevel="0" collapsed="false">
      <c r="B457" s="42"/>
      <c r="O457" s="43"/>
    </row>
    <row r="458" s="23" customFormat="true" ht="9" hidden="false" customHeight="false" outlineLevel="0" collapsed="false">
      <c r="B458" s="42"/>
      <c r="O458" s="43"/>
    </row>
    <row r="459" s="23" customFormat="true" ht="9" hidden="false" customHeight="false" outlineLevel="0" collapsed="false">
      <c r="B459" s="42"/>
      <c r="O459" s="43"/>
    </row>
    <row r="460" s="23" customFormat="true" ht="9" hidden="false" customHeight="false" outlineLevel="0" collapsed="false">
      <c r="B460" s="42"/>
      <c r="O460" s="43"/>
    </row>
    <row r="461" s="23" customFormat="true" ht="9" hidden="false" customHeight="false" outlineLevel="0" collapsed="false">
      <c r="B461" s="42"/>
      <c r="O461" s="43"/>
    </row>
    <row r="462" s="23" customFormat="true" ht="9" hidden="false" customHeight="false" outlineLevel="0" collapsed="false">
      <c r="B462" s="42"/>
      <c r="O462" s="43"/>
    </row>
    <row r="463" s="23" customFormat="true" ht="9" hidden="false" customHeight="false" outlineLevel="0" collapsed="false">
      <c r="B463" s="42"/>
      <c r="O463" s="43"/>
    </row>
    <row r="464" s="23" customFormat="true" ht="9" hidden="false" customHeight="false" outlineLevel="0" collapsed="false">
      <c r="B464" s="42"/>
      <c r="O464" s="43"/>
    </row>
    <row r="465" s="23" customFormat="true" ht="9" hidden="false" customHeight="false" outlineLevel="0" collapsed="false">
      <c r="B465" s="42"/>
      <c r="O465" s="43"/>
    </row>
    <row r="466" s="23" customFormat="true" ht="9" hidden="false" customHeight="false" outlineLevel="0" collapsed="false">
      <c r="B466" s="42"/>
      <c r="O466" s="43"/>
    </row>
    <row r="467" s="23" customFormat="true" ht="9" hidden="false" customHeight="false" outlineLevel="0" collapsed="false">
      <c r="B467" s="42"/>
      <c r="O467" s="43"/>
    </row>
    <row r="468" s="23" customFormat="true" ht="9" hidden="false" customHeight="false" outlineLevel="0" collapsed="false">
      <c r="B468" s="42"/>
      <c r="O468" s="43"/>
    </row>
    <row r="469" s="23" customFormat="true" ht="9" hidden="false" customHeight="false" outlineLevel="0" collapsed="false">
      <c r="B469" s="42"/>
      <c r="O469" s="43"/>
    </row>
    <row r="470" s="23" customFormat="true" ht="9" hidden="false" customHeight="false" outlineLevel="0" collapsed="false">
      <c r="B470" s="42"/>
      <c r="O470" s="43"/>
    </row>
    <row r="471" s="23" customFormat="true" ht="9" hidden="false" customHeight="false" outlineLevel="0" collapsed="false">
      <c r="B471" s="42"/>
      <c r="O471" s="43"/>
    </row>
    <row r="472" s="23" customFormat="true" ht="9" hidden="false" customHeight="false" outlineLevel="0" collapsed="false">
      <c r="B472" s="42"/>
      <c r="O472" s="43"/>
    </row>
    <row r="473" s="23" customFormat="true" ht="9" hidden="false" customHeight="false" outlineLevel="0" collapsed="false">
      <c r="B473" s="42"/>
      <c r="O473" s="43"/>
    </row>
    <row r="474" s="23" customFormat="true" ht="9" hidden="false" customHeight="false" outlineLevel="0" collapsed="false">
      <c r="B474" s="42"/>
      <c r="O474" s="43"/>
    </row>
    <row r="475" s="23" customFormat="true" ht="9" hidden="false" customHeight="false" outlineLevel="0" collapsed="false">
      <c r="B475" s="42"/>
      <c r="O475" s="43"/>
    </row>
    <row r="476" s="23" customFormat="true" ht="9" hidden="false" customHeight="false" outlineLevel="0" collapsed="false">
      <c r="B476" s="42"/>
      <c r="O476" s="43"/>
    </row>
    <row r="477" s="23" customFormat="true" ht="9" hidden="false" customHeight="false" outlineLevel="0" collapsed="false">
      <c r="B477" s="42"/>
      <c r="O477" s="43"/>
    </row>
    <row r="478" s="23" customFormat="true" ht="9" hidden="false" customHeight="false" outlineLevel="0" collapsed="false">
      <c r="B478" s="42"/>
      <c r="O478" s="43"/>
    </row>
    <row r="479" s="23" customFormat="true" ht="9" hidden="false" customHeight="false" outlineLevel="0" collapsed="false">
      <c r="B479" s="42"/>
      <c r="O479" s="43"/>
    </row>
    <row r="480" s="23" customFormat="true" ht="9" hidden="false" customHeight="false" outlineLevel="0" collapsed="false">
      <c r="B480" s="42"/>
      <c r="O480" s="43"/>
    </row>
    <row r="481" s="23" customFormat="true" ht="9" hidden="false" customHeight="false" outlineLevel="0" collapsed="false">
      <c r="B481" s="42"/>
      <c r="O481" s="43"/>
    </row>
    <row r="482" s="23" customFormat="true" ht="9" hidden="false" customHeight="false" outlineLevel="0" collapsed="false">
      <c r="B482" s="42"/>
      <c r="O482" s="43"/>
    </row>
    <row r="483" s="23" customFormat="true" ht="9" hidden="false" customHeight="false" outlineLevel="0" collapsed="false">
      <c r="B483" s="42"/>
      <c r="O483" s="43"/>
    </row>
    <row r="484" s="23" customFormat="true" ht="9" hidden="false" customHeight="false" outlineLevel="0" collapsed="false">
      <c r="B484" s="42"/>
      <c r="O484" s="43"/>
    </row>
    <row r="485" s="23" customFormat="true" ht="9" hidden="false" customHeight="false" outlineLevel="0" collapsed="false">
      <c r="B485" s="42"/>
      <c r="O485" s="43"/>
    </row>
    <row r="486" s="23" customFormat="true" ht="9" hidden="false" customHeight="false" outlineLevel="0" collapsed="false">
      <c r="B486" s="42"/>
      <c r="O486" s="43"/>
    </row>
    <row r="487" s="23" customFormat="true" ht="9" hidden="false" customHeight="false" outlineLevel="0" collapsed="false">
      <c r="B487" s="42"/>
      <c r="O487" s="43"/>
    </row>
    <row r="488" s="23" customFormat="true" ht="9" hidden="false" customHeight="false" outlineLevel="0" collapsed="false">
      <c r="B488" s="42"/>
      <c r="O488" s="43"/>
    </row>
    <row r="489" s="23" customFormat="true" ht="9" hidden="false" customHeight="false" outlineLevel="0" collapsed="false">
      <c r="B489" s="42"/>
      <c r="O489" s="43"/>
    </row>
    <row r="490" s="23" customFormat="true" ht="9" hidden="false" customHeight="false" outlineLevel="0" collapsed="false">
      <c r="B490" s="42"/>
      <c r="O490" s="43"/>
    </row>
    <row r="491" s="23" customFormat="true" ht="9" hidden="false" customHeight="false" outlineLevel="0" collapsed="false">
      <c r="B491" s="42"/>
      <c r="O491" s="43"/>
    </row>
    <row r="492" s="23" customFormat="true" ht="9" hidden="false" customHeight="false" outlineLevel="0" collapsed="false">
      <c r="B492" s="42"/>
      <c r="O492" s="43"/>
    </row>
    <row r="493" s="23" customFormat="true" ht="9" hidden="false" customHeight="false" outlineLevel="0" collapsed="false">
      <c r="B493" s="42"/>
      <c r="O493" s="43"/>
    </row>
    <row r="494" s="23" customFormat="true" ht="9" hidden="false" customHeight="false" outlineLevel="0" collapsed="false">
      <c r="B494" s="42"/>
      <c r="O494" s="43"/>
    </row>
    <row r="495" s="23" customFormat="true" ht="9" hidden="false" customHeight="false" outlineLevel="0" collapsed="false">
      <c r="B495" s="42"/>
      <c r="O495" s="43"/>
    </row>
    <row r="496" s="23" customFormat="true" ht="9" hidden="false" customHeight="false" outlineLevel="0" collapsed="false">
      <c r="B496" s="42"/>
      <c r="O496" s="43"/>
    </row>
    <row r="497" s="23" customFormat="true" ht="9" hidden="false" customHeight="false" outlineLevel="0" collapsed="false">
      <c r="B497" s="42"/>
      <c r="O497" s="43"/>
    </row>
    <row r="498" s="23" customFormat="true" ht="9" hidden="false" customHeight="false" outlineLevel="0" collapsed="false">
      <c r="B498" s="42"/>
      <c r="O498" s="43"/>
    </row>
    <row r="499" s="23" customFormat="true" ht="9" hidden="false" customHeight="false" outlineLevel="0" collapsed="false">
      <c r="B499" s="42"/>
      <c r="O499" s="43"/>
    </row>
    <row r="500" s="23" customFormat="true" ht="9" hidden="false" customHeight="false" outlineLevel="0" collapsed="false">
      <c r="B500" s="42"/>
      <c r="O500" s="43"/>
    </row>
    <row r="501" s="23" customFormat="true" ht="9" hidden="false" customHeight="false" outlineLevel="0" collapsed="false">
      <c r="B501" s="42"/>
      <c r="O501" s="43"/>
    </row>
    <row r="502" s="23" customFormat="true" ht="9" hidden="false" customHeight="false" outlineLevel="0" collapsed="false">
      <c r="B502" s="42"/>
      <c r="O502" s="43"/>
    </row>
    <row r="503" s="23" customFormat="true" ht="9" hidden="false" customHeight="false" outlineLevel="0" collapsed="false">
      <c r="B503" s="42"/>
      <c r="O503" s="43"/>
    </row>
    <row r="504" s="23" customFormat="true" ht="9" hidden="false" customHeight="false" outlineLevel="0" collapsed="false">
      <c r="B504" s="42"/>
      <c r="O504" s="43"/>
    </row>
    <row r="505" s="23" customFormat="true" ht="9" hidden="false" customHeight="false" outlineLevel="0" collapsed="false">
      <c r="B505" s="42"/>
      <c r="O505" s="43"/>
    </row>
    <row r="506" s="23" customFormat="true" ht="9" hidden="false" customHeight="false" outlineLevel="0" collapsed="false">
      <c r="B506" s="42"/>
      <c r="O506" s="43"/>
    </row>
    <row r="507" s="23" customFormat="true" ht="9" hidden="false" customHeight="false" outlineLevel="0" collapsed="false">
      <c r="B507" s="42"/>
      <c r="O507" s="43"/>
    </row>
    <row r="508" s="23" customFormat="true" ht="9" hidden="false" customHeight="false" outlineLevel="0" collapsed="false">
      <c r="B508" s="42"/>
      <c r="O508" s="43"/>
    </row>
    <row r="509" s="23" customFormat="true" ht="9" hidden="false" customHeight="false" outlineLevel="0" collapsed="false">
      <c r="B509" s="42"/>
      <c r="O509" s="43"/>
    </row>
    <row r="510" s="23" customFormat="true" ht="9" hidden="false" customHeight="false" outlineLevel="0" collapsed="false">
      <c r="B510" s="42"/>
      <c r="O510" s="43"/>
    </row>
    <row r="511" s="23" customFormat="true" ht="9" hidden="false" customHeight="false" outlineLevel="0" collapsed="false">
      <c r="B511" s="42"/>
      <c r="O511" s="43"/>
    </row>
    <row r="512" s="23" customFormat="true" ht="9" hidden="false" customHeight="false" outlineLevel="0" collapsed="false">
      <c r="B512" s="42"/>
      <c r="O512" s="43"/>
    </row>
    <row r="513" s="23" customFormat="true" ht="9" hidden="false" customHeight="false" outlineLevel="0" collapsed="false">
      <c r="B513" s="42"/>
      <c r="O513" s="43"/>
    </row>
    <row r="514" s="23" customFormat="true" ht="9" hidden="false" customHeight="false" outlineLevel="0" collapsed="false">
      <c r="B514" s="42"/>
      <c r="O514" s="43"/>
    </row>
    <row r="515" s="23" customFormat="true" ht="9" hidden="false" customHeight="false" outlineLevel="0" collapsed="false">
      <c r="B515" s="42"/>
      <c r="O515" s="43"/>
    </row>
    <row r="516" s="23" customFormat="true" ht="9" hidden="false" customHeight="false" outlineLevel="0" collapsed="false">
      <c r="B516" s="42"/>
      <c r="O516" s="43"/>
    </row>
    <row r="517" s="23" customFormat="true" ht="9" hidden="false" customHeight="false" outlineLevel="0" collapsed="false">
      <c r="B517" s="42"/>
      <c r="O517" s="43"/>
    </row>
    <row r="518" s="23" customFormat="true" ht="9" hidden="false" customHeight="false" outlineLevel="0" collapsed="false">
      <c r="B518" s="42"/>
      <c r="O518" s="43"/>
    </row>
    <row r="519" s="23" customFormat="true" ht="9" hidden="false" customHeight="false" outlineLevel="0" collapsed="false">
      <c r="B519" s="42"/>
      <c r="O519" s="43"/>
    </row>
    <row r="520" s="23" customFormat="true" ht="9" hidden="false" customHeight="false" outlineLevel="0" collapsed="false">
      <c r="B520" s="42"/>
      <c r="O520" s="43"/>
    </row>
    <row r="521" s="23" customFormat="true" ht="9" hidden="false" customHeight="false" outlineLevel="0" collapsed="false">
      <c r="B521" s="42"/>
      <c r="O521" s="43"/>
    </row>
    <row r="522" s="23" customFormat="true" ht="9" hidden="false" customHeight="false" outlineLevel="0" collapsed="false">
      <c r="B522" s="42"/>
      <c r="O522" s="43"/>
    </row>
    <row r="523" s="23" customFormat="true" ht="9" hidden="false" customHeight="false" outlineLevel="0" collapsed="false">
      <c r="B523" s="42"/>
      <c r="O523" s="43"/>
    </row>
    <row r="524" s="23" customFormat="true" ht="9" hidden="false" customHeight="false" outlineLevel="0" collapsed="false">
      <c r="B524" s="42"/>
      <c r="O524" s="43"/>
    </row>
    <row r="525" s="23" customFormat="true" ht="9" hidden="false" customHeight="false" outlineLevel="0" collapsed="false">
      <c r="B525" s="42"/>
      <c r="O525" s="43"/>
    </row>
    <row r="526" s="23" customFormat="true" ht="9" hidden="false" customHeight="false" outlineLevel="0" collapsed="false">
      <c r="B526" s="42"/>
      <c r="O526" s="43"/>
    </row>
    <row r="527" s="23" customFormat="true" ht="9" hidden="false" customHeight="false" outlineLevel="0" collapsed="false">
      <c r="B527" s="42"/>
      <c r="O527" s="43"/>
    </row>
    <row r="528" s="23" customFormat="true" ht="9" hidden="false" customHeight="false" outlineLevel="0" collapsed="false">
      <c r="B528" s="42"/>
      <c r="O528" s="43"/>
    </row>
    <row r="529" s="23" customFormat="true" ht="9" hidden="false" customHeight="false" outlineLevel="0" collapsed="false">
      <c r="B529" s="42"/>
      <c r="O529" s="43"/>
    </row>
    <row r="530" s="23" customFormat="true" ht="9" hidden="false" customHeight="false" outlineLevel="0" collapsed="false">
      <c r="B530" s="42"/>
      <c r="O530" s="43"/>
    </row>
    <row r="531" s="23" customFormat="true" ht="9" hidden="false" customHeight="false" outlineLevel="0" collapsed="false">
      <c r="B531" s="42"/>
      <c r="O531" s="43"/>
    </row>
    <row r="532" s="23" customFormat="true" ht="9" hidden="false" customHeight="false" outlineLevel="0" collapsed="false">
      <c r="B532" s="42"/>
      <c r="O532" s="43"/>
    </row>
    <row r="533" s="23" customFormat="true" ht="9" hidden="false" customHeight="false" outlineLevel="0" collapsed="false">
      <c r="B533" s="42"/>
      <c r="O533" s="43"/>
    </row>
    <row r="534" s="23" customFormat="true" ht="9" hidden="false" customHeight="false" outlineLevel="0" collapsed="false">
      <c r="B534" s="42"/>
      <c r="O534" s="43"/>
    </row>
    <row r="535" s="23" customFormat="true" ht="9" hidden="false" customHeight="false" outlineLevel="0" collapsed="false">
      <c r="B535" s="42"/>
      <c r="O535" s="43"/>
    </row>
    <row r="536" s="23" customFormat="true" ht="9" hidden="false" customHeight="false" outlineLevel="0" collapsed="false">
      <c r="B536" s="42"/>
      <c r="O536" s="43"/>
    </row>
    <row r="537" s="23" customFormat="true" ht="9" hidden="false" customHeight="false" outlineLevel="0" collapsed="false">
      <c r="B537" s="42"/>
      <c r="O537" s="43"/>
    </row>
    <row r="538" s="23" customFormat="true" ht="9" hidden="false" customHeight="false" outlineLevel="0" collapsed="false">
      <c r="B538" s="42"/>
      <c r="O538" s="43"/>
    </row>
    <row r="539" s="23" customFormat="true" ht="9" hidden="false" customHeight="false" outlineLevel="0" collapsed="false">
      <c r="B539" s="42"/>
      <c r="O539" s="43"/>
    </row>
    <row r="540" s="23" customFormat="true" ht="9" hidden="false" customHeight="false" outlineLevel="0" collapsed="false">
      <c r="B540" s="42"/>
      <c r="O540" s="43"/>
    </row>
    <row r="541" s="23" customFormat="true" ht="9" hidden="false" customHeight="false" outlineLevel="0" collapsed="false">
      <c r="B541" s="42"/>
      <c r="O541" s="43"/>
    </row>
    <row r="542" s="23" customFormat="true" ht="9" hidden="false" customHeight="false" outlineLevel="0" collapsed="false">
      <c r="B542" s="42"/>
      <c r="O542" s="43"/>
    </row>
    <row r="543" s="23" customFormat="true" ht="9" hidden="false" customHeight="false" outlineLevel="0" collapsed="false">
      <c r="B543" s="42"/>
      <c r="O543" s="43"/>
    </row>
    <row r="544" s="23" customFormat="true" ht="9" hidden="false" customHeight="false" outlineLevel="0" collapsed="false">
      <c r="B544" s="42"/>
      <c r="O544" s="43"/>
    </row>
    <row r="545" s="23" customFormat="true" ht="9" hidden="false" customHeight="false" outlineLevel="0" collapsed="false">
      <c r="B545" s="42"/>
      <c r="O545" s="43"/>
    </row>
    <row r="546" s="23" customFormat="true" ht="9" hidden="false" customHeight="false" outlineLevel="0" collapsed="false">
      <c r="B546" s="42"/>
      <c r="O546" s="43"/>
    </row>
    <row r="547" s="23" customFormat="true" ht="9" hidden="false" customHeight="false" outlineLevel="0" collapsed="false">
      <c r="B547" s="42"/>
      <c r="O547" s="43"/>
    </row>
    <row r="548" s="23" customFormat="true" ht="9" hidden="false" customHeight="false" outlineLevel="0" collapsed="false">
      <c r="B548" s="42"/>
      <c r="O548" s="43"/>
    </row>
    <row r="549" s="23" customFormat="true" ht="9" hidden="false" customHeight="false" outlineLevel="0" collapsed="false">
      <c r="B549" s="42"/>
      <c r="O549" s="43"/>
    </row>
    <row r="550" s="23" customFormat="true" ht="9" hidden="false" customHeight="false" outlineLevel="0" collapsed="false">
      <c r="B550" s="42"/>
      <c r="O550" s="43"/>
    </row>
    <row r="551" s="23" customFormat="true" ht="9" hidden="false" customHeight="false" outlineLevel="0" collapsed="false">
      <c r="B551" s="42"/>
      <c r="O551" s="43"/>
    </row>
    <row r="552" s="23" customFormat="true" ht="9" hidden="false" customHeight="false" outlineLevel="0" collapsed="false">
      <c r="B552" s="42"/>
      <c r="O552" s="43"/>
    </row>
    <row r="553" s="23" customFormat="true" ht="9" hidden="false" customHeight="false" outlineLevel="0" collapsed="false">
      <c r="B553" s="42"/>
      <c r="O553" s="43"/>
    </row>
    <row r="554" s="23" customFormat="true" ht="9" hidden="false" customHeight="false" outlineLevel="0" collapsed="false">
      <c r="B554" s="42"/>
      <c r="O554" s="43"/>
    </row>
    <row r="555" s="23" customFormat="true" ht="9" hidden="false" customHeight="false" outlineLevel="0" collapsed="false">
      <c r="B555" s="42"/>
      <c r="O555" s="43"/>
    </row>
    <row r="556" s="23" customFormat="true" ht="9" hidden="false" customHeight="false" outlineLevel="0" collapsed="false">
      <c r="B556" s="42"/>
      <c r="O556" s="43"/>
    </row>
    <row r="557" s="23" customFormat="true" ht="9" hidden="false" customHeight="false" outlineLevel="0" collapsed="false">
      <c r="B557" s="42"/>
      <c r="O557" s="43"/>
    </row>
    <row r="558" s="23" customFormat="true" ht="9" hidden="false" customHeight="false" outlineLevel="0" collapsed="false">
      <c r="B558" s="42"/>
      <c r="O558" s="43"/>
    </row>
    <row r="559" s="23" customFormat="true" ht="9" hidden="false" customHeight="false" outlineLevel="0" collapsed="false">
      <c r="B559" s="42"/>
      <c r="O559" s="43"/>
    </row>
    <row r="560" s="23" customFormat="true" ht="9" hidden="false" customHeight="false" outlineLevel="0" collapsed="false">
      <c r="B560" s="42"/>
      <c r="O560" s="43"/>
    </row>
    <row r="561" s="23" customFormat="true" ht="9" hidden="false" customHeight="false" outlineLevel="0" collapsed="false">
      <c r="B561" s="42"/>
      <c r="O561" s="43"/>
    </row>
    <row r="562" s="23" customFormat="true" ht="9" hidden="false" customHeight="false" outlineLevel="0" collapsed="false">
      <c r="B562" s="42"/>
      <c r="O562" s="43"/>
    </row>
    <row r="563" s="23" customFormat="true" ht="9" hidden="false" customHeight="false" outlineLevel="0" collapsed="false">
      <c r="B563" s="42"/>
      <c r="O563" s="43"/>
    </row>
    <row r="564" s="23" customFormat="true" ht="9" hidden="false" customHeight="false" outlineLevel="0" collapsed="false">
      <c r="B564" s="42"/>
      <c r="O564" s="43"/>
    </row>
    <row r="565" s="23" customFormat="true" ht="9" hidden="false" customHeight="false" outlineLevel="0" collapsed="false">
      <c r="B565" s="42"/>
      <c r="O565" s="43"/>
    </row>
    <row r="566" s="23" customFormat="true" ht="9" hidden="false" customHeight="false" outlineLevel="0" collapsed="false">
      <c r="B566" s="42"/>
      <c r="O566" s="43"/>
    </row>
    <row r="567" s="23" customFormat="true" ht="9" hidden="false" customHeight="false" outlineLevel="0" collapsed="false">
      <c r="B567" s="42"/>
      <c r="O567" s="43"/>
    </row>
    <row r="568" s="23" customFormat="true" ht="9" hidden="false" customHeight="false" outlineLevel="0" collapsed="false">
      <c r="B568" s="42"/>
      <c r="O568" s="43"/>
    </row>
    <row r="569" s="23" customFormat="true" ht="9" hidden="false" customHeight="false" outlineLevel="0" collapsed="false">
      <c r="B569" s="42"/>
      <c r="O569" s="43"/>
    </row>
    <row r="570" s="23" customFormat="true" ht="9" hidden="false" customHeight="false" outlineLevel="0" collapsed="false">
      <c r="B570" s="42"/>
      <c r="O570" s="43"/>
    </row>
    <row r="571" s="23" customFormat="true" ht="9" hidden="false" customHeight="false" outlineLevel="0" collapsed="false">
      <c r="B571" s="42"/>
      <c r="O571" s="43"/>
    </row>
    <row r="572" s="23" customFormat="true" ht="9" hidden="false" customHeight="false" outlineLevel="0" collapsed="false">
      <c r="B572" s="42"/>
      <c r="O572" s="43"/>
    </row>
    <row r="573" s="23" customFormat="true" ht="9" hidden="false" customHeight="false" outlineLevel="0" collapsed="false">
      <c r="B573" s="42"/>
      <c r="O573" s="43"/>
    </row>
    <row r="574" s="23" customFormat="true" ht="9" hidden="false" customHeight="false" outlineLevel="0" collapsed="false">
      <c r="B574" s="42"/>
      <c r="O574" s="43"/>
    </row>
    <row r="575" s="23" customFormat="true" ht="9" hidden="false" customHeight="false" outlineLevel="0" collapsed="false">
      <c r="B575" s="42"/>
      <c r="O575" s="43"/>
    </row>
    <row r="576" s="23" customFormat="true" ht="9" hidden="false" customHeight="false" outlineLevel="0" collapsed="false">
      <c r="B576" s="42"/>
      <c r="O576" s="43"/>
    </row>
    <row r="577" s="23" customFormat="true" ht="9" hidden="false" customHeight="false" outlineLevel="0" collapsed="false">
      <c r="B577" s="42"/>
      <c r="O577" s="43"/>
    </row>
    <row r="578" s="23" customFormat="true" ht="9" hidden="false" customHeight="false" outlineLevel="0" collapsed="false">
      <c r="B578" s="42"/>
      <c r="O578" s="43"/>
    </row>
    <row r="579" s="23" customFormat="true" ht="9" hidden="false" customHeight="false" outlineLevel="0" collapsed="false">
      <c r="B579" s="42"/>
      <c r="O579" s="43"/>
    </row>
    <row r="580" s="23" customFormat="true" ht="9" hidden="false" customHeight="false" outlineLevel="0" collapsed="false">
      <c r="B580" s="42"/>
      <c r="O580" s="43"/>
    </row>
    <row r="581" s="23" customFormat="true" ht="9" hidden="false" customHeight="false" outlineLevel="0" collapsed="false">
      <c r="B581" s="42"/>
      <c r="O581" s="43"/>
    </row>
    <row r="582" s="23" customFormat="true" ht="9" hidden="false" customHeight="false" outlineLevel="0" collapsed="false">
      <c r="B582" s="42"/>
      <c r="O582" s="43"/>
    </row>
    <row r="583" s="23" customFormat="true" ht="9" hidden="false" customHeight="false" outlineLevel="0" collapsed="false">
      <c r="B583" s="42"/>
      <c r="O583" s="43"/>
    </row>
    <row r="584" s="23" customFormat="true" ht="9" hidden="false" customHeight="false" outlineLevel="0" collapsed="false">
      <c r="B584" s="42"/>
      <c r="O584" s="43"/>
    </row>
    <row r="585" s="23" customFormat="true" ht="9" hidden="false" customHeight="false" outlineLevel="0" collapsed="false">
      <c r="B585" s="42"/>
      <c r="O585" s="43"/>
    </row>
    <row r="586" s="23" customFormat="true" ht="9" hidden="false" customHeight="false" outlineLevel="0" collapsed="false">
      <c r="B586" s="42"/>
      <c r="O586" s="43"/>
    </row>
    <row r="587" s="23" customFormat="true" ht="9" hidden="false" customHeight="false" outlineLevel="0" collapsed="false">
      <c r="B587" s="42"/>
      <c r="O587" s="43"/>
    </row>
    <row r="588" s="23" customFormat="true" ht="9" hidden="false" customHeight="false" outlineLevel="0" collapsed="false">
      <c r="B588" s="42"/>
      <c r="O588" s="43"/>
    </row>
    <row r="589" s="23" customFormat="true" ht="9" hidden="false" customHeight="false" outlineLevel="0" collapsed="false">
      <c r="B589" s="42"/>
      <c r="O589" s="43"/>
    </row>
    <row r="590" s="23" customFormat="true" ht="9" hidden="false" customHeight="false" outlineLevel="0" collapsed="false">
      <c r="B590" s="42"/>
      <c r="O590" s="43"/>
    </row>
    <row r="591" s="23" customFormat="true" ht="9" hidden="false" customHeight="false" outlineLevel="0" collapsed="false">
      <c r="B591" s="42"/>
      <c r="O591" s="43"/>
    </row>
    <row r="592" s="23" customFormat="true" ht="9" hidden="false" customHeight="false" outlineLevel="0" collapsed="false">
      <c r="B592" s="42"/>
      <c r="O592" s="43"/>
    </row>
    <row r="593" s="23" customFormat="true" ht="9" hidden="false" customHeight="false" outlineLevel="0" collapsed="false">
      <c r="B593" s="42"/>
      <c r="O593" s="43"/>
    </row>
    <row r="594" s="23" customFormat="true" ht="9" hidden="false" customHeight="false" outlineLevel="0" collapsed="false">
      <c r="B594" s="42"/>
      <c r="O594" s="43"/>
    </row>
    <row r="595" s="23" customFormat="true" ht="9" hidden="false" customHeight="false" outlineLevel="0" collapsed="false">
      <c r="B595" s="42"/>
      <c r="O595" s="43"/>
    </row>
    <row r="596" s="23" customFormat="true" ht="9" hidden="false" customHeight="false" outlineLevel="0" collapsed="false">
      <c r="B596" s="42"/>
      <c r="O596" s="43"/>
    </row>
    <row r="597" s="23" customFormat="true" ht="9" hidden="false" customHeight="false" outlineLevel="0" collapsed="false">
      <c r="B597" s="42"/>
      <c r="O597" s="43"/>
    </row>
    <row r="598" s="23" customFormat="true" ht="9" hidden="false" customHeight="false" outlineLevel="0" collapsed="false">
      <c r="B598" s="42"/>
      <c r="O598" s="43"/>
    </row>
    <row r="599" s="23" customFormat="true" ht="9" hidden="false" customHeight="false" outlineLevel="0" collapsed="false">
      <c r="B599" s="42"/>
      <c r="O599" s="43"/>
    </row>
    <row r="600" s="23" customFormat="true" ht="9" hidden="false" customHeight="false" outlineLevel="0" collapsed="false">
      <c r="B600" s="42"/>
      <c r="O600" s="43"/>
    </row>
    <row r="601" s="23" customFormat="true" ht="9" hidden="false" customHeight="false" outlineLevel="0" collapsed="false">
      <c r="B601" s="42"/>
      <c r="O601" s="43"/>
    </row>
    <row r="602" s="23" customFormat="true" ht="9" hidden="false" customHeight="false" outlineLevel="0" collapsed="false">
      <c r="B602" s="42"/>
      <c r="O602" s="43"/>
    </row>
    <row r="603" s="23" customFormat="true" ht="9" hidden="false" customHeight="false" outlineLevel="0" collapsed="false">
      <c r="B603" s="42"/>
      <c r="O603" s="43"/>
    </row>
    <row r="604" s="23" customFormat="true" ht="9" hidden="false" customHeight="false" outlineLevel="0" collapsed="false">
      <c r="B604" s="42"/>
      <c r="O604" s="43"/>
    </row>
    <row r="605" s="23" customFormat="true" ht="9" hidden="false" customHeight="false" outlineLevel="0" collapsed="false">
      <c r="B605" s="42"/>
      <c r="O605" s="43"/>
    </row>
    <row r="606" s="23" customFormat="true" ht="9" hidden="false" customHeight="false" outlineLevel="0" collapsed="false">
      <c r="B606" s="42"/>
      <c r="O606" s="43"/>
    </row>
    <row r="607" s="23" customFormat="true" ht="9" hidden="false" customHeight="false" outlineLevel="0" collapsed="false">
      <c r="B607" s="42"/>
      <c r="O607" s="43"/>
    </row>
    <row r="608" s="23" customFormat="true" ht="9" hidden="false" customHeight="false" outlineLevel="0" collapsed="false">
      <c r="B608" s="42"/>
      <c r="O608" s="43"/>
    </row>
    <row r="609" s="23" customFormat="true" ht="9" hidden="false" customHeight="false" outlineLevel="0" collapsed="false">
      <c r="B609" s="42"/>
      <c r="O609" s="43"/>
    </row>
    <row r="610" s="23" customFormat="true" ht="9" hidden="false" customHeight="false" outlineLevel="0" collapsed="false">
      <c r="B610" s="42"/>
      <c r="O610" s="43"/>
    </row>
    <row r="611" s="23" customFormat="true" ht="9" hidden="false" customHeight="false" outlineLevel="0" collapsed="false">
      <c r="B611" s="42"/>
      <c r="O611" s="43"/>
    </row>
    <row r="612" s="23" customFormat="true" ht="9" hidden="false" customHeight="false" outlineLevel="0" collapsed="false">
      <c r="B612" s="42"/>
      <c r="O612" s="43"/>
    </row>
    <row r="613" s="23" customFormat="true" ht="9" hidden="false" customHeight="false" outlineLevel="0" collapsed="false">
      <c r="B613" s="42"/>
      <c r="O613" s="43"/>
    </row>
    <row r="614" s="23" customFormat="true" ht="9" hidden="false" customHeight="false" outlineLevel="0" collapsed="false">
      <c r="B614" s="42"/>
      <c r="O614" s="43"/>
    </row>
    <row r="615" s="23" customFormat="true" ht="9" hidden="false" customHeight="false" outlineLevel="0" collapsed="false">
      <c r="B615" s="42"/>
      <c r="O615" s="43"/>
    </row>
    <row r="616" s="23" customFormat="true" ht="9" hidden="false" customHeight="false" outlineLevel="0" collapsed="false">
      <c r="B616" s="42"/>
      <c r="O616" s="43"/>
    </row>
    <row r="617" s="23" customFormat="true" ht="9" hidden="false" customHeight="false" outlineLevel="0" collapsed="false">
      <c r="B617" s="42"/>
      <c r="O617" s="43"/>
    </row>
    <row r="618" s="23" customFormat="true" ht="9" hidden="false" customHeight="false" outlineLevel="0" collapsed="false">
      <c r="B618" s="42"/>
      <c r="O618" s="43"/>
    </row>
    <row r="619" s="23" customFormat="true" ht="9" hidden="false" customHeight="false" outlineLevel="0" collapsed="false">
      <c r="B619" s="42"/>
      <c r="O619" s="43"/>
    </row>
    <row r="620" s="23" customFormat="true" ht="9" hidden="false" customHeight="false" outlineLevel="0" collapsed="false">
      <c r="B620" s="42"/>
      <c r="O620" s="43"/>
    </row>
    <row r="621" s="23" customFormat="true" ht="9" hidden="false" customHeight="false" outlineLevel="0" collapsed="false">
      <c r="B621" s="42"/>
      <c r="O621" s="43"/>
    </row>
    <row r="622" s="23" customFormat="true" ht="9" hidden="false" customHeight="false" outlineLevel="0" collapsed="false">
      <c r="B622" s="42"/>
      <c r="O622" s="43"/>
    </row>
    <row r="623" s="23" customFormat="true" ht="9" hidden="false" customHeight="false" outlineLevel="0" collapsed="false">
      <c r="B623" s="42"/>
      <c r="O623" s="43"/>
    </row>
    <row r="624" s="23" customFormat="true" ht="9" hidden="false" customHeight="false" outlineLevel="0" collapsed="false">
      <c r="B624" s="42"/>
      <c r="O624" s="43"/>
    </row>
    <row r="625" s="23" customFormat="true" ht="9" hidden="false" customHeight="false" outlineLevel="0" collapsed="false">
      <c r="B625" s="42"/>
      <c r="O625" s="43"/>
    </row>
    <row r="626" s="23" customFormat="true" ht="9" hidden="false" customHeight="false" outlineLevel="0" collapsed="false">
      <c r="B626" s="42"/>
      <c r="O626" s="43"/>
    </row>
    <row r="627" s="23" customFormat="true" ht="9" hidden="false" customHeight="false" outlineLevel="0" collapsed="false">
      <c r="B627" s="42"/>
      <c r="O627" s="43"/>
    </row>
    <row r="628" s="23" customFormat="true" ht="9" hidden="false" customHeight="false" outlineLevel="0" collapsed="false">
      <c r="B628" s="42"/>
      <c r="O628" s="43"/>
    </row>
    <row r="629" s="23" customFormat="true" ht="9" hidden="false" customHeight="false" outlineLevel="0" collapsed="false">
      <c r="B629" s="42"/>
      <c r="O629" s="43"/>
    </row>
    <row r="630" s="23" customFormat="true" ht="9" hidden="false" customHeight="false" outlineLevel="0" collapsed="false">
      <c r="B630" s="42"/>
      <c r="O630" s="43"/>
    </row>
    <row r="631" s="23" customFormat="true" ht="9" hidden="false" customHeight="false" outlineLevel="0" collapsed="false">
      <c r="B631" s="42"/>
      <c r="O631" s="43"/>
    </row>
    <row r="632" s="23" customFormat="true" ht="9" hidden="false" customHeight="false" outlineLevel="0" collapsed="false">
      <c r="B632" s="42"/>
      <c r="O632" s="43"/>
    </row>
    <row r="633" s="23" customFormat="true" ht="9" hidden="false" customHeight="false" outlineLevel="0" collapsed="false">
      <c r="B633" s="42"/>
      <c r="O633" s="43"/>
    </row>
    <row r="634" s="23" customFormat="true" ht="9" hidden="false" customHeight="false" outlineLevel="0" collapsed="false">
      <c r="B634" s="42"/>
      <c r="O634" s="43"/>
    </row>
    <row r="635" s="23" customFormat="true" ht="9" hidden="false" customHeight="false" outlineLevel="0" collapsed="false">
      <c r="B635" s="42"/>
      <c r="O635" s="43"/>
    </row>
    <row r="636" s="23" customFormat="true" ht="9" hidden="false" customHeight="false" outlineLevel="0" collapsed="false">
      <c r="B636" s="42"/>
      <c r="O636" s="43"/>
    </row>
    <row r="637" s="23" customFormat="true" ht="9" hidden="false" customHeight="false" outlineLevel="0" collapsed="false">
      <c r="B637" s="42"/>
      <c r="O637" s="43"/>
    </row>
    <row r="638" s="23" customFormat="true" ht="9" hidden="false" customHeight="false" outlineLevel="0" collapsed="false">
      <c r="B638" s="42"/>
      <c r="O638" s="43"/>
    </row>
    <row r="639" s="23" customFormat="true" ht="9" hidden="false" customHeight="false" outlineLevel="0" collapsed="false">
      <c r="B639" s="42"/>
      <c r="O639" s="43"/>
    </row>
    <row r="640" s="23" customFormat="true" ht="9" hidden="false" customHeight="false" outlineLevel="0" collapsed="false">
      <c r="B640" s="42"/>
      <c r="O640" s="43"/>
    </row>
    <row r="641" s="23" customFormat="true" ht="9" hidden="false" customHeight="false" outlineLevel="0" collapsed="false">
      <c r="B641" s="42"/>
      <c r="O641" s="43"/>
    </row>
    <row r="642" s="23" customFormat="true" ht="9" hidden="false" customHeight="false" outlineLevel="0" collapsed="false">
      <c r="B642" s="42"/>
      <c r="O642" s="43"/>
    </row>
    <row r="643" s="23" customFormat="true" ht="9" hidden="false" customHeight="false" outlineLevel="0" collapsed="false">
      <c r="B643" s="42"/>
      <c r="O643" s="43"/>
    </row>
    <row r="644" s="23" customFormat="true" ht="9" hidden="false" customHeight="false" outlineLevel="0" collapsed="false">
      <c r="B644" s="42"/>
      <c r="O644" s="43"/>
    </row>
    <row r="645" s="23" customFormat="true" ht="9" hidden="false" customHeight="false" outlineLevel="0" collapsed="false">
      <c r="B645" s="42"/>
      <c r="O645" s="43"/>
    </row>
    <row r="646" s="23" customFormat="true" ht="9" hidden="false" customHeight="false" outlineLevel="0" collapsed="false">
      <c r="B646" s="42"/>
      <c r="O646" s="43"/>
    </row>
    <row r="647" s="23" customFormat="true" ht="9" hidden="false" customHeight="false" outlineLevel="0" collapsed="false">
      <c r="B647" s="42"/>
      <c r="O647" s="43"/>
    </row>
    <row r="648" s="23" customFormat="true" ht="9" hidden="false" customHeight="false" outlineLevel="0" collapsed="false">
      <c r="B648" s="42"/>
      <c r="O648" s="43"/>
    </row>
    <row r="649" s="23" customFormat="true" ht="9" hidden="false" customHeight="false" outlineLevel="0" collapsed="false">
      <c r="B649" s="42"/>
      <c r="O649" s="43"/>
    </row>
    <row r="650" s="23" customFormat="true" ht="9" hidden="false" customHeight="false" outlineLevel="0" collapsed="false">
      <c r="B650" s="42"/>
      <c r="O650" s="43"/>
    </row>
    <row r="651" s="23" customFormat="true" ht="9" hidden="false" customHeight="false" outlineLevel="0" collapsed="false">
      <c r="B651" s="42"/>
      <c r="O651" s="43"/>
    </row>
    <row r="652" s="23" customFormat="true" ht="9" hidden="false" customHeight="false" outlineLevel="0" collapsed="false">
      <c r="B652" s="42"/>
      <c r="O652" s="43"/>
    </row>
    <row r="653" s="23" customFormat="true" ht="9" hidden="false" customHeight="false" outlineLevel="0" collapsed="false">
      <c r="B653" s="42"/>
      <c r="O653" s="43"/>
    </row>
    <row r="654" s="23" customFormat="true" ht="9" hidden="false" customHeight="false" outlineLevel="0" collapsed="false">
      <c r="B654" s="42"/>
      <c r="O654" s="43"/>
    </row>
    <row r="655" s="23" customFormat="true" ht="9" hidden="false" customHeight="false" outlineLevel="0" collapsed="false">
      <c r="B655" s="42"/>
      <c r="O655" s="43"/>
    </row>
    <row r="656" s="23" customFormat="true" ht="9" hidden="false" customHeight="false" outlineLevel="0" collapsed="false">
      <c r="B656" s="42"/>
      <c r="O656" s="43"/>
    </row>
    <row r="657" s="23" customFormat="true" ht="9" hidden="false" customHeight="false" outlineLevel="0" collapsed="false">
      <c r="B657" s="42"/>
      <c r="O657" s="43"/>
    </row>
    <row r="658" s="23" customFormat="true" ht="9" hidden="false" customHeight="false" outlineLevel="0" collapsed="false">
      <c r="B658" s="42"/>
      <c r="O658" s="43"/>
    </row>
    <row r="659" s="23" customFormat="true" ht="9" hidden="false" customHeight="false" outlineLevel="0" collapsed="false">
      <c r="B659" s="42"/>
      <c r="O659" s="43"/>
    </row>
    <row r="660" s="23" customFormat="true" ht="9" hidden="false" customHeight="false" outlineLevel="0" collapsed="false">
      <c r="B660" s="42"/>
      <c r="O660" s="43"/>
    </row>
    <row r="661" s="23" customFormat="true" ht="9" hidden="false" customHeight="false" outlineLevel="0" collapsed="false">
      <c r="B661" s="42"/>
      <c r="O661" s="43"/>
    </row>
    <row r="662" s="23" customFormat="true" ht="9" hidden="false" customHeight="false" outlineLevel="0" collapsed="false">
      <c r="B662" s="42"/>
      <c r="O662" s="43"/>
    </row>
    <row r="663" s="23" customFormat="true" ht="9" hidden="false" customHeight="false" outlineLevel="0" collapsed="false">
      <c r="B663" s="42"/>
      <c r="O663" s="43"/>
    </row>
    <row r="664" s="23" customFormat="true" ht="9" hidden="false" customHeight="false" outlineLevel="0" collapsed="false">
      <c r="B664" s="42"/>
      <c r="O664" s="43"/>
    </row>
    <row r="665" s="23" customFormat="true" ht="9" hidden="false" customHeight="false" outlineLevel="0" collapsed="false">
      <c r="B665" s="42"/>
      <c r="O665" s="43"/>
    </row>
    <row r="666" s="23" customFormat="true" ht="9" hidden="false" customHeight="false" outlineLevel="0" collapsed="false">
      <c r="B666" s="42"/>
      <c r="O666" s="43"/>
    </row>
    <row r="667" s="23" customFormat="true" ht="9" hidden="false" customHeight="false" outlineLevel="0" collapsed="false">
      <c r="B667" s="42"/>
      <c r="O667" s="43"/>
    </row>
    <row r="668" s="23" customFormat="true" ht="9" hidden="false" customHeight="false" outlineLevel="0" collapsed="false">
      <c r="B668" s="42"/>
      <c r="O668" s="43"/>
    </row>
    <row r="669" s="23" customFormat="true" ht="9" hidden="false" customHeight="false" outlineLevel="0" collapsed="false">
      <c r="B669" s="42"/>
      <c r="O669" s="43"/>
    </row>
    <row r="670" s="23" customFormat="true" ht="9" hidden="false" customHeight="false" outlineLevel="0" collapsed="false">
      <c r="B670" s="42"/>
      <c r="O670" s="43"/>
    </row>
    <row r="671" s="23" customFormat="true" ht="9" hidden="false" customHeight="false" outlineLevel="0" collapsed="false">
      <c r="B671" s="42"/>
      <c r="O671" s="43"/>
    </row>
    <row r="672" s="23" customFormat="true" ht="9" hidden="false" customHeight="false" outlineLevel="0" collapsed="false">
      <c r="B672" s="42"/>
      <c r="O672" s="43"/>
    </row>
    <row r="673" s="23" customFormat="true" ht="9" hidden="false" customHeight="false" outlineLevel="0" collapsed="false">
      <c r="B673" s="42"/>
      <c r="O673" s="43"/>
    </row>
    <row r="674" s="23" customFormat="true" ht="9" hidden="false" customHeight="false" outlineLevel="0" collapsed="false">
      <c r="B674" s="42"/>
      <c r="O674" s="43"/>
    </row>
    <row r="675" s="23" customFormat="true" ht="9" hidden="false" customHeight="false" outlineLevel="0" collapsed="false">
      <c r="B675" s="42"/>
      <c r="O675" s="43"/>
    </row>
    <row r="676" s="23" customFormat="true" ht="9" hidden="false" customHeight="false" outlineLevel="0" collapsed="false">
      <c r="B676" s="42"/>
      <c r="O676" s="43"/>
    </row>
    <row r="677" s="23" customFormat="true" ht="9" hidden="false" customHeight="false" outlineLevel="0" collapsed="false">
      <c r="B677" s="42"/>
      <c r="O677" s="43"/>
    </row>
    <row r="678" s="23" customFormat="true" ht="9" hidden="false" customHeight="false" outlineLevel="0" collapsed="false">
      <c r="B678" s="42"/>
      <c r="O678" s="43"/>
    </row>
    <row r="679" s="23" customFormat="true" ht="9" hidden="false" customHeight="false" outlineLevel="0" collapsed="false">
      <c r="B679" s="42"/>
      <c r="O679" s="43"/>
    </row>
    <row r="680" s="23" customFormat="true" ht="9" hidden="false" customHeight="false" outlineLevel="0" collapsed="false">
      <c r="B680" s="42"/>
      <c r="O680" s="43"/>
    </row>
    <row r="681" s="23" customFormat="true" ht="9" hidden="false" customHeight="false" outlineLevel="0" collapsed="false">
      <c r="B681" s="42"/>
      <c r="O681" s="43"/>
    </row>
    <row r="682" s="23" customFormat="true" ht="9" hidden="false" customHeight="false" outlineLevel="0" collapsed="false">
      <c r="B682" s="42"/>
      <c r="O682" s="43"/>
    </row>
    <row r="683" s="23" customFormat="true" ht="9" hidden="false" customHeight="false" outlineLevel="0" collapsed="false">
      <c r="B683" s="42"/>
      <c r="O683" s="43"/>
    </row>
    <row r="684" s="23" customFormat="true" ht="9" hidden="false" customHeight="false" outlineLevel="0" collapsed="false">
      <c r="B684" s="42"/>
      <c r="O684" s="43"/>
    </row>
    <row r="685" s="23" customFormat="true" ht="9" hidden="false" customHeight="false" outlineLevel="0" collapsed="false">
      <c r="B685" s="42"/>
      <c r="O685" s="43"/>
    </row>
    <row r="686" s="23" customFormat="true" ht="9" hidden="false" customHeight="false" outlineLevel="0" collapsed="false">
      <c r="B686" s="42"/>
      <c r="O686" s="43"/>
    </row>
    <row r="687" s="23" customFormat="true" ht="9" hidden="false" customHeight="false" outlineLevel="0" collapsed="false">
      <c r="B687" s="42"/>
      <c r="O687" s="43"/>
    </row>
    <row r="688" s="23" customFormat="true" ht="9" hidden="false" customHeight="false" outlineLevel="0" collapsed="false">
      <c r="B688" s="42"/>
      <c r="O688" s="43"/>
    </row>
    <row r="689" s="23" customFormat="true" ht="9" hidden="false" customHeight="false" outlineLevel="0" collapsed="false">
      <c r="B689" s="42"/>
      <c r="O689" s="43"/>
    </row>
    <row r="690" s="23" customFormat="true" ht="9" hidden="false" customHeight="false" outlineLevel="0" collapsed="false">
      <c r="B690" s="42"/>
      <c r="O690" s="43"/>
    </row>
    <row r="691" s="23" customFormat="true" ht="9" hidden="false" customHeight="false" outlineLevel="0" collapsed="false">
      <c r="B691" s="42"/>
      <c r="O691" s="43"/>
    </row>
    <row r="692" s="23" customFormat="true" ht="9" hidden="false" customHeight="false" outlineLevel="0" collapsed="false">
      <c r="B692" s="42"/>
      <c r="O692" s="43"/>
    </row>
    <row r="693" s="23" customFormat="true" ht="9" hidden="false" customHeight="false" outlineLevel="0" collapsed="false">
      <c r="B693" s="42"/>
      <c r="O693" s="43"/>
    </row>
    <row r="694" s="23" customFormat="true" ht="9" hidden="false" customHeight="false" outlineLevel="0" collapsed="false">
      <c r="B694" s="42"/>
      <c r="O694" s="43"/>
    </row>
    <row r="695" s="23" customFormat="true" ht="9" hidden="false" customHeight="false" outlineLevel="0" collapsed="false">
      <c r="B695" s="42"/>
      <c r="O695" s="43"/>
    </row>
    <row r="696" s="23" customFormat="true" ht="9" hidden="false" customHeight="false" outlineLevel="0" collapsed="false">
      <c r="B696" s="42"/>
      <c r="O696" s="43"/>
    </row>
    <row r="697" s="23" customFormat="true" ht="9" hidden="false" customHeight="false" outlineLevel="0" collapsed="false">
      <c r="B697" s="42"/>
      <c r="O697" s="43"/>
    </row>
    <row r="698" s="23" customFormat="true" ht="9" hidden="false" customHeight="false" outlineLevel="0" collapsed="false">
      <c r="B698" s="42"/>
      <c r="O698" s="43"/>
    </row>
    <row r="699" s="23" customFormat="true" ht="9" hidden="false" customHeight="false" outlineLevel="0" collapsed="false">
      <c r="B699" s="42"/>
      <c r="O699" s="43"/>
    </row>
    <row r="700" s="23" customFormat="true" ht="9" hidden="false" customHeight="false" outlineLevel="0" collapsed="false">
      <c r="B700" s="42"/>
      <c r="O700" s="43"/>
    </row>
    <row r="701" s="23" customFormat="true" ht="9" hidden="false" customHeight="false" outlineLevel="0" collapsed="false">
      <c r="B701" s="42"/>
      <c r="O701" s="43"/>
    </row>
    <row r="702" s="23" customFormat="true" ht="9" hidden="false" customHeight="false" outlineLevel="0" collapsed="false">
      <c r="B702" s="42"/>
      <c r="O702" s="43"/>
    </row>
    <row r="703" s="23" customFormat="true" ht="9" hidden="false" customHeight="false" outlineLevel="0" collapsed="false">
      <c r="B703" s="42"/>
      <c r="O703" s="43"/>
    </row>
    <row r="704" s="23" customFormat="true" ht="9" hidden="false" customHeight="false" outlineLevel="0" collapsed="false">
      <c r="B704" s="42"/>
      <c r="O704" s="43"/>
    </row>
    <row r="705" s="23" customFormat="true" ht="9" hidden="false" customHeight="false" outlineLevel="0" collapsed="false">
      <c r="B705" s="42"/>
      <c r="O705" s="43"/>
    </row>
    <row r="706" s="23" customFormat="true" ht="9" hidden="false" customHeight="false" outlineLevel="0" collapsed="false">
      <c r="B706" s="42"/>
      <c r="O706" s="43"/>
    </row>
    <row r="707" s="23" customFormat="true" ht="9" hidden="false" customHeight="false" outlineLevel="0" collapsed="false">
      <c r="B707" s="42"/>
      <c r="O707" s="43"/>
    </row>
    <row r="708" s="23" customFormat="true" ht="9" hidden="false" customHeight="false" outlineLevel="0" collapsed="false">
      <c r="B708" s="42"/>
      <c r="O708" s="43"/>
    </row>
    <row r="709" s="23" customFormat="true" ht="9" hidden="false" customHeight="false" outlineLevel="0" collapsed="false">
      <c r="B709" s="42"/>
      <c r="O709" s="43"/>
    </row>
    <row r="710" s="23" customFormat="true" ht="9" hidden="false" customHeight="false" outlineLevel="0" collapsed="false">
      <c r="B710" s="42"/>
      <c r="O710" s="43"/>
    </row>
    <row r="711" s="23" customFormat="true" ht="9" hidden="false" customHeight="false" outlineLevel="0" collapsed="false">
      <c r="B711" s="42"/>
      <c r="O711" s="43"/>
    </row>
    <row r="712" s="23" customFormat="true" ht="9" hidden="false" customHeight="false" outlineLevel="0" collapsed="false">
      <c r="B712" s="42"/>
      <c r="O712" s="43"/>
    </row>
    <row r="713" s="23" customFormat="true" ht="9" hidden="false" customHeight="false" outlineLevel="0" collapsed="false">
      <c r="B713" s="42"/>
      <c r="O713" s="43"/>
    </row>
    <row r="714" s="23" customFormat="true" ht="9" hidden="false" customHeight="false" outlineLevel="0" collapsed="false">
      <c r="B714" s="42"/>
      <c r="O714" s="43"/>
    </row>
    <row r="715" s="23" customFormat="true" ht="9" hidden="false" customHeight="false" outlineLevel="0" collapsed="false">
      <c r="B715" s="42"/>
      <c r="O715" s="43"/>
    </row>
    <row r="716" s="23" customFormat="true" ht="9" hidden="false" customHeight="false" outlineLevel="0" collapsed="false">
      <c r="B716" s="42"/>
      <c r="O716" s="43"/>
    </row>
    <row r="717" s="23" customFormat="true" ht="9" hidden="false" customHeight="false" outlineLevel="0" collapsed="false">
      <c r="B717" s="42"/>
      <c r="O717" s="43"/>
    </row>
    <row r="718" s="23" customFormat="true" ht="9" hidden="false" customHeight="false" outlineLevel="0" collapsed="false">
      <c r="B718" s="42"/>
      <c r="O718" s="43"/>
    </row>
    <row r="719" s="23" customFormat="true" ht="9" hidden="false" customHeight="false" outlineLevel="0" collapsed="false">
      <c r="B719" s="42"/>
      <c r="O719" s="43"/>
    </row>
    <row r="720" s="23" customFormat="true" ht="9" hidden="false" customHeight="false" outlineLevel="0" collapsed="false">
      <c r="B720" s="42"/>
      <c r="O720" s="43"/>
    </row>
    <row r="721" s="23" customFormat="true" ht="9" hidden="false" customHeight="false" outlineLevel="0" collapsed="false">
      <c r="B721" s="42"/>
      <c r="O721" s="43"/>
    </row>
    <row r="722" s="23" customFormat="true" ht="9" hidden="false" customHeight="false" outlineLevel="0" collapsed="false">
      <c r="B722" s="42"/>
      <c r="O722" s="43"/>
    </row>
    <row r="723" s="23" customFormat="true" ht="9" hidden="false" customHeight="false" outlineLevel="0" collapsed="false">
      <c r="B723" s="42"/>
      <c r="O723" s="43"/>
    </row>
    <row r="724" s="23" customFormat="true" ht="9" hidden="false" customHeight="false" outlineLevel="0" collapsed="false">
      <c r="B724" s="42"/>
      <c r="O724" s="43"/>
    </row>
    <row r="725" s="23" customFormat="true" ht="9" hidden="false" customHeight="false" outlineLevel="0" collapsed="false">
      <c r="B725" s="42"/>
      <c r="O725" s="43"/>
    </row>
    <row r="726" s="23" customFormat="true" ht="9" hidden="false" customHeight="false" outlineLevel="0" collapsed="false">
      <c r="B726" s="42"/>
      <c r="O726" s="43"/>
    </row>
    <row r="727" s="23" customFormat="true" ht="9" hidden="false" customHeight="false" outlineLevel="0" collapsed="false">
      <c r="B727" s="42"/>
      <c r="O727" s="43"/>
    </row>
    <row r="728" s="23" customFormat="true" ht="9" hidden="false" customHeight="false" outlineLevel="0" collapsed="false">
      <c r="B728" s="42"/>
      <c r="O728" s="43"/>
    </row>
    <row r="729" s="23" customFormat="true" ht="9" hidden="false" customHeight="false" outlineLevel="0" collapsed="false">
      <c r="B729" s="42"/>
      <c r="O729" s="43"/>
    </row>
    <row r="730" s="23" customFormat="true" ht="9" hidden="false" customHeight="false" outlineLevel="0" collapsed="false">
      <c r="B730" s="42"/>
      <c r="O730" s="43"/>
    </row>
    <row r="731" s="23" customFormat="true" ht="9" hidden="false" customHeight="false" outlineLevel="0" collapsed="false">
      <c r="B731" s="42"/>
      <c r="O731" s="43"/>
    </row>
    <row r="732" s="23" customFormat="true" ht="9" hidden="false" customHeight="false" outlineLevel="0" collapsed="false">
      <c r="B732" s="42"/>
      <c r="O732" s="43"/>
    </row>
    <row r="733" s="23" customFormat="true" ht="9" hidden="false" customHeight="false" outlineLevel="0" collapsed="false">
      <c r="B733" s="42"/>
      <c r="O733" s="43"/>
    </row>
    <row r="734" s="23" customFormat="true" ht="9" hidden="false" customHeight="false" outlineLevel="0" collapsed="false">
      <c r="B734" s="42"/>
      <c r="O734" s="43"/>
    </row>
    <row r="735" s="23" customFormat="true" ht="9" hidden="false" customHeight="false" outlineLevel="0" collapsed="false">
      <c r="B735" s="42"/>
      <c r="O735" s="43"/>
    </row>
    <row r="736" s="23" customFormat="true" ht="9" hidden="false" customHeight="false" outlineLevel="0" collapsed="false">
      <c r="B736" s="42"/>
      <c r="O736" s="43"/>
    </row>
    <row r="737" s="23" customFormat="true" ht="9" hidden="false" customHeight="false" outlineLevel="0" collapsed="false">
      <c r="B737" s="42"/>
      <c r="O737" s="43"/>
    </row>
    <row r="738" s="23" customFormat="true" ht="9" hidden="false" customHeight="false" outlineLevel="0" collapsed="false">
      <c r="B738" s="42"/>
      <c r="O738" s="43"/>
    </row>
    <row r="739" s="23" customFormat="true" ht="9" hidden="false" customHeight="false" outlineLevel="0" collapsed="false">
      <c r="B739" s="42"/>
      <c r="O739" s="43"/>
    </row>
    <row r="740" s="23" customFormat="true" ht="9" hidden="false" customHeight="false" outlineLevel="0" collapsed="false">
      <c r="B740" s="42"/>
      <c r="O740" s="43"/>
    </row>
    <row r="741" s="23" customFormat="true" ht="9" hidden="false" customHeight="false" outlineLevel="0" collapsed="false">
      <c r="B741" s="42"/>
      <c r="O741" s="43"/>
    </row>
    <row r="742" s="23" customFormat="true" ht="9" hidden="false" customHeight="false" outlineLevel="0" collapsed="false">
      <c r="B742" s="42"/>
      <c r="O742" s="43"/>
    </row>
    <row r="743" s="23" customFormat="true" ht="9" hidden="false" customHeight="false" outlineLevel="0" collapsed="false">
      <c r="B743" s="42"/>
      <c r="O743" s="43"/>
    </row>
    <row r="744" s="23" customFormat="true" ht="9" hidden="false" customHeight="false" outlineLevel="0" collapsed="false">
      <c r="B744" s="42"/>
      <c r="O744" s="43"/>
    </row>
    <row r="745" s="23" customFormat="true" ht="9" hidden="false" customHeight="false" outlineLevel="0" collapsed="false">
      <c r="B745" s="42"/>
      <c r="O745" s="43"/>
    </row>
    <row r="746" s="23" customFormat="true" ht="9" hidden="false" customHeight="false" outlineLevel="0" collapsed="false">
      <c r="B746" s="42"/>
      <c r="O746" s="43"/>
    </row>
    <row r="747" s="23" customFormat="true" ht="9" hidden="false" customHeight="false" outlineLevel="0" collapsed="false">
      <c r="B747" s="42"/>
      <c r="O747" s="43"/>
    </row>
    <row r="748" s="23" customFormat="true" ht="9" hidden="false" customHeight="false" outlineLevel="0" collapsed="false">
      <c r="B748" s="42"/>
      <c r="O748" s="43"/>
    </row>
    <row r="749" s="23" customFormat="true" ht="9" hidden="false" customHeight="false" outlineLevel="0" collapsed="false">
      <c r="B749" s="42"/>
      <c r="O749" s="43"/>
    </row>
    <row r="750" s="23" customFormat="true" ht="9" hidden="false" customHeight="false" outlineLevel="0" collapsed="false">
      <c r="B750" s="42"/>
      <c r="O750" s="43"/>
    </row>
    <row r="751" s="23" customFormat="true" ht="9" hidden="false" customHeight="false" outlineLevel="0" collapsed="false">
      <c r="B751" s="42"/>
      <c r="O751" s="43"/>
    </row>
    <row r="752" s="23" customFormat="true" ht="9" hidden="false" customHeight="false" outlineLevel="0" collapsed="false">
      <c r="B752" s="42"/>
      <c r="O752" s="43"/>
    </row>
    <row r="753" s="23" customFormat="true" ht="9" hidden="false" customHeight="false" outlineLevel="0" collapsed="false">
      <c r="B753" s="42"/>
      <c r="O753" s="43"/>
    </row>
    <row r="754" s="23" customFormat="true" ht="9" hidden="false" customHeight="false" outlineLevel="0" collapsed="false">
      <c r="B754" s="42"/>
      <c r="O754" s="43"/>
    </row>
    <row r="755" s="23" customFormat="true" ht="9" hidden="false" customHeight="false" outlineLevel="0" collapsed="false">
      <c r="B755" s="42"/>
      <c r="O755" s="43"/>
    </row>
    <row r="756" s="23" customFormat="true" ht="9" hidden="false" customHeight="false" outlineLevel="0" collapsed="false">
      <c r="B756" s="42"/>
      <c r="O756" s="43"/>
    </row>
    <row r="757" s="23" customFormat="true" ht="9" hidden="false" customHeight="false" outlineLevel="0" collapsed="false">
      <c r="B757" s="42"/>
      <c r="O757" s="43"/>
    </row>
    <row r="758" s="23" customFormat="true" ht="9" hidden="false" customHeight="false" outlineLevel="0" collapsed="false">
      <c r="B758" s="42"/>
      <c r="O758" s="43"/>
    </row>
    <row r="759" s="23" customFormat="true" ht="9" hidden="false" customHeight="false" outlineLevel="0" collapsed="false">
      <c r="B759" s="42"/>
      <c r="O759" s="43"/>
    </row>
    <row r="760" s="23" customFormat="true" ht="9" hidden="false" customHeight="false" outlineLevel="0" collapsed="false">
      <c r="B760" s="42"/>
      <c r="O760" s="43"/>
    </row>
    <row r="761" s="23" customFormat="true" ht="9" hidden="false" customHeight="false" outlineLevel="0" collapsed="false">
      <c r="B761" s="42"/>
      <c r="O761" s="43"/>
    </row>
    <row r="762" s="23" customFormat="true" ht="9" hidden="false" customHeight="false" outlineLevel="0" collapsed="false">
      <c r="B762" s="42"/>
      <c r="O762" s="43"/>
    </row>
    <row r="763" s="23" customFormat="true" ht="9" hidden="false" customHeight="false" outlineLevel="0" collapsed="false">
      <c r="B763" s="42"/>
      <c r="O763" s="43"/>
    </row>
    <row r="764" s="23" customFormat="true" ht="9" hidden="false" customHeight="false" outlineLevel="0" collapsed="false">
      <c r="B764" s="42"/>
      <c r="O764" s="43"/>
    </row>
    <row r="765" s="23" customFormat="true" ht="9" hidden="false" customHeight="false" outlineLevel="0" collapsed="false">
      <c r="B765" s="42"/>
      <c r="O765" s="43"/>
    </row>
    <row r="766" s="23" customFormat="true" ht="9" hidden="false" customHeight="false" outlineLevel="0" collapsed="false">
      <c r="B766" s="42"/>
      <c r="O766" s="43"/>
    </row>
    <row r="767" s="23" customFormat="true" ht="9" hidden="false" customHeight="false" outlineLevel="0" collapsed="false">
      <c r="B767" s="42"/>
      <c r="O767" s="43"/>
    </row>
    <row r="768" s="23" customFormat="true" ht="9" hidden="false" customHeight="false" outlineLevel="0" collapsed="false">
      <c r="B768" s="42"/>
      <c r="O768" s="43"/>
    </row>
    <row r="769" s="23" customFormat="true" ht="9" hidden="false" customHeight="false" outlineLevel="0" collapsed="false">
      <c r="B769" s="42"/>
      <c r="O769" s="43"/>
    </row>
    <row r="770" s="23" customFormat="true" ht="9" hidden="false" customHeight="false" outlineLevel="0" collapsed="false">
      <c r="B770" s="42"/>
      <c r="O770" s="43"/>
    </row>
    <row r="771" s="23" customFormat="true" ht="9" hidden="false" customHeight="false" outlineLevel="0" collapsed="false">
      <c r="B771" s="42"/>
      <c r="O771" s="43"/>
    </row>
    <row r="772" s="23" customFormat="true" ht="9" hidden="false" customHeight="false" outlineLevel="0" collapsed="false">
      <c r="B772" s="42"/>
      <c r="O772" s="43"/>
    </row>
    <row r="773" s="23" customFormat="true" ht="9" hidden="false" customHeight="false" outlineLevel="0" collapsed="false">
      <c r="B773" s="42"/>
      <c r="O773" s="43"/>
    </row>
    <row r="774" s="23" customFormat="true" ht="9" hidden="false" customHeight="false" outlineLevel="0" collapsed="false">
      <c r="B774" s="42"/>
      <c r="O774" s="43"/>
    </row>
    <row r="775" s="23" customFormat="true" ht="9" hidden="false" customHeight="false" outlineLevel="0" collapsed="false">
      <c r="B775" s="42"/>
      <c r="O775" s="43"/>
    </row>
    <row r="776" s="23" customFormat="true" ht="9" hidden="false" customHeight="false" outlineLevel="0" collapsed="false">
      <c r="B776" s="42"/>
      <c r="O776" s="43"/>
    </row>
    <row r="777" s="23" customFormat="true" ht="9" hidden="false" customHeight="false" outlineLevel="0" collapsed="false">
      <c r="B777" s="42"/>
      <c r="O777" s="43"/>
    </row>
    <row r="778" s="23" customFormat="true" ht="9" hidden="false" customHeight="false" outlineLevel="0" collapsed="false">
      <c r="B778" s="42"/>
      <c r="O778" s="43"/>
    </row>
    <row r="779" s="23" customFormat="true" ht="9" hidden="false" customHeight="false" outlineLevel="0" collapsed="false">
      <c r="B779" s="42"/>
      <c r="O779" s="43"/>
    </row>
    <row r="780" s="23" customFormat="true" ht="9" hidden="false" customHeight="false" outlineLevel="0" collapsed="false">
      <c r="B780" s="42"/>
      <c r="O780" s="43"/>
    </row>
    <row r="781" s="23" customFormat="true" ht="9" hidden="false" customHeight="false" outlineLevel="0" collapsed="false">
      <c r="B781" s="42"/>
      <c r="O781" s="43"/>
    </row>
    <row r="782" s="23" customFormat="true" ht="9" hidden="false" customHeight="false" outlineLevel="0" collapsed="false">
      <c r="B782" s="42"/>
      <c r="O782" s="43"/>
    </row>
    <row r="783" s="23" customFormat="true" ht="9" hidden="false" customHeight="false" outlineLevel="0" collapsed="false">
      <c r="B783" s="42"/>
      <c r="O783" s="43"/>
    </row>
    <row r="784" s="23" customFormat="true" ht="9" hidden="false" customHeight="false" outlineLevel="0" collapsed="false">
      <c r="B784" s="42"/>
      <c r="O784" s="43"/>
    </row>
    <row r="785" s="23" customFormat="true" ht="9" hidden="false" customHeight="false" outlineLevel="0" collapsed="false">
      <c r="B785" s="42"/>
      <c r="O785" s="43"/>
    </row>
    <row r="786" s="23" customFormat="true" ht="9" hidden="false" customHeight="false" outlineLevel="0" collapsed="false">
      <c r="B786" s="42"/>
      <c r="O786" s="43"/>
    </row>
    <row r="787" s="23" customFormat="true" ht="9" hidden="false" customHeight="false" outlineLevel="0" collapsed="false">
      <c r="B787" s="42"/>
      <c r="O787" s="43"/>
    </row>
    <row r="788" s="23" customFormat="true" ht="9" hidden="false" customHeight="false" outlineLevel="0" collapsed="false">
      <c r="B788" s="42"/>
      <c r="O788" s="43"/>
    </row>
    <row r="789" s="23" customFormat="true" ht="9" hidden="false" customHeight="false" outlineLevel="0" collapsed="false">
      <c r="B789" s="42"/>
      <c r="O789" s="43"/>
    </row>
    <row r="790" s="23" customFormat="true" ht="9" hidden="false" customHeight="false" outlineLevel="0" collapsed="false">
      <c r="B790" s="42"/>
      <c r="O790" s="43"/>
    </row>
    <row r="791" s="23" customFormat="true" ht="9" hidden="false" customHeight="false" outlineLevel="0" collapsed="false">
      <c r="B791" s="42"/>
      <c r="O791" s="43"/>
    </row>
    <row r="792" s="23" customFormat="true" ht="9" hidden="false" customHeight="false" outlineLevel="0" collapsed="false">
      <c r="B792" s="42"/>
      <c r="O792" s="43"/>
    </row>
    <row r="793" s="23" customFormat="true" ht="9" hidden="false" customHeight="false" outlineLevel="0" collapsed="false">
      <c r="B793" s="42"/>
      <c r="O793" s="43"/>
    </row>
    <row r="794" s="23" customFormat="true" ht="9" hidden="false" customHeight="false" outlineLevel="0" collapsed="false">
      <c r="B794" s="42"/>
      <c r="O794" s="43"/>
    </row>
    <row r="795" s="23" customFormat="true" ht="9" hidden="false" customHeight="false" outlineLevel="0" collapsed="false">
      <c r="B795" s="42"/>
      <c r="O795" s="43"/>
    </row>
    <row r="796" s="23" customFormat="true" ht="9" hidden="false" customHeight="false" outlineLevel="0" collapsed="false">
      <c r="B796" s="42"/>
      <c r="O796" s="43"/>
    </row>
    <row r="797" s="23" customFormat="true" ht="9" hidden="false" customHeight="false" outlineLevel="0" collapsed="false">
      <c r="B797" s="42"/>
      <c r="O797" s="43"/>
    </row>
    <row r="798" s="23" customFormat="true" ht="9" hidden="false" customHeight="false" outlineLevel="0" collapsed="false">
      <c r="B798" s="42"/>
      <c r="O798" s="43"/>
    </row>
    <row r="799" s="23" customFormat="true" ht="9" hidden="false" customHeight="false" outlineLevel="0" collapsed="false">
      <c r="B799" s="42"/>
      <c r="O799" s="43"/>
    </row>
    <row r="800" s="23" customFormat="true" ht="9" hidden="false" customHeight="false" outlineLevel="0" collapsed="false">
      <c r="B800" s="42"/>
      <c r="O800" s="43"/>
    </row>
    <row r="801" s="23" customFormat="true" ht="9" hidden="false" customHeight="false" outlineLevel="0" collapsed="false">
      <c r="B801" s="42"/>
      <c r="O801" s="43"/>
    </row>
    <row r="802" s="23" customFormat="true" ht="9" hidden="false" customHeight="false" outlineLevel="0" collapsed="false">
      <c r="B802" s="42"/>
      <c r="O802" s="43"/>
    </row>
    <row r="803" s="23" customFormat="true" ht="9" hidden="false" customHeight="false" outlineLevel="0" collapsed="false">
      <c r="B803" s="42"/>
      <c r="O803" s="43"/>
    </row>
    <row r="804" s="23" customFormat="true" ht="9" hidden="false" customHeight="false" outlineLevel="0" collapsed="false">
      <c r="B804" s="42"/>
      <c r="O804" s="43"/>
    </row>
    <row r="805" s="23" customFormat="true" ht="9" hidden="false" customHeight="false" outlineLevel="0" collapsed="false">
      <c r="B805" s="42"/>
      <c r="O805" s="43"/>
    </row>
    <row r="806" s="23" customFormat="true" ht="9" hidden="false" customHeight="false" outlineLevel="0" collapsed="false">
      <c r="B806" s="42"/>
      <c r="O806" s="43"/>
    </row>
    <row r="807" s="23" customFormat="true" ht="9" hidden="false" customHeight="false" outlineLevel="0" collapsed="false">
      <c r="B807" s="42"/>
      <c r="O807" s="43"/>
    </row>
    <row r="808" s="23" customFormat="true" ht="9" hidden="false" customHeight="false" outlineLevel="0" collapsed="false">
      <c r="B808" s="42"/>
      <c r="O808" s="43"/>
    </row>
    <row r="809" s="23" customFormat="true" ht="9" hidden="false" customHeight="false" outlineLevel="0" collapsed="false">
      <c r="B809" s="42"/>
      <c r="O809" s="43"/>
    </row>
    <row r="810" s="23" customFormat="true" ht="9" hidden="false" customHeight="false" outlineLevel="0" collapsed="false">
      <c r="B810" s="42"/>
      <c r="O810" s="43"/>
    </row>
    <row r="811" s="23" customFormat="true" ht="9" hidden="false" customHeight="false" outlineLevel="0" collapsed="false">
      <c r="B811" s="42"/>
      <c r="O811" s="43"/>
    </row>
    <row r="812" s="23" customFormat="true" ht="9" hidden="false" customHeight="false" outlineLevel="0" collapsed="false">
      <c r="B812" s="42"/>
      <c r="O812" s="43"/>
    </row>
    <row r="813" s="23" customFormat="true" ht="9" hidden="false" customHeight="false" outlineLevel="0" collapsed="false">
      <c r="B813" s="42"/>
      <c r="O813" s="43"/>
    </row>
    <row r="814" s="23" customFormat="true" ht="9" hidden="false" customHeight="false" outlineLevel="0" collapsed="false">
      <c r="B814" s="42"/>
      <c r="O814" s="43"/>
    </row>
    <row r="815" s="23" customFormat="true" ht="9" hidden="false" customHeight="false" outlineLevel="0" collapsed="false">
      <c r="B815" s="42"/>
      <c r="O815" s="43"/>
    </row>
    <row r="816" s="23" customFormat="true" ht="9" hidden="false" customHeight="false" outlineLevel="0" collapsed="false">
      <c r="B816" s="42"/>
      <c r="O816" s="43"/>
    </row>
    <row r="817" s="23" customFormat="true" ht="9" hidden="false" customHeight="false" outlineLevel="0" collapsed="false">
      <c r="B817" s="42"/>
      <c r="O817" s="43"/>
    </row>
    <row r="818" s="23" customFormat="true" ht="9" hidden="false" customHeight="false" outlineLevel="0" collapsed="false">
      <c r="B818" s="42"/>
      <c r="O818" s="43"/>
    </row>
    <row r="819" s="23" customFormat="true" ht="9" hidden="false" customHeight="false" outlineLevel="0" collapsed="false">
      <c r="B819" s="42"/>
      <c r="O819" s="43"/>
    </row>
    <row r="820" s="23" customFormat="true" ht="9" hidden="false" customHeight="false" outlineLevel="0" collapsed="false">
      <c r="B820" s="42"/>
      <c r="O820" s="43"/>
    </row>
    <row r="821" s="23" customFormat="true" ht="9" hidden="false" customHeight="false" outlineLevel="0" collapsed="false">
      <c r="B821" s="42"/>
      <c r="O821" s="43"/>
    </row>
    <row r="822" s="23" customFormat="true" ht="9" hidden="false" customHeight="false" outlineLevel="0" collapsed="false">
      <c r="B822" s="42"/>
      <c r="O822" s="43"/>
    </row>
    <row r="823" s="23" customFormat="true" ht="9" hidden="false" customHeight="false" outlineLevel="0" collapsed="false">
      <c r="B823" s="42"/>
      <c r="O823" s="43"/>
    </row>
    <row r="824" s="23" customFormat="true" ht="9" hidden="false" customHeight="false" outlineLevel="0" collapsed="false">
      <c r="B824" s="42"/>
      <c r="O824" s="43"/>
    </row>
    <row r="825" s="23" customFormat="true" ht="9" hidden="false" customHeight="false" outlineLevel="0" collapsed="false">
      <c r="B825" s="42"/>
      <c r="O825" s="43"/>
    </row>
    <row r="826" s="23" customFormat="true" ht="9" hidden="false" customHeight="false" outlineLevel="0" collapsed="false">
      <c r="B826" s="42"/>
      <c r="O826" s="43"/>
    </row>
    <row r="827" s="23" customFormat="true" ht="9" hidden="false" customHeight="false" outlineLevel="0" collapsed="false">
      <c r="B827" s="42"/>
      <c r="O827" s="43"/>
    </row>
    <row r="828" s="23" customFormat="true" ht="9" hidden="false" customHeight="false" outlineLevel="0" collapsed="false">
      <c r="B828" s="42"/>
      <c r="O828" s="43"/>
    </row>
    <row r="829" s="23" customFormat="true" ht="9" hidden="false" customHeight="false" outlineLevel="0" collapsed="false">
      <c r="B829" s="42"/>
      <c r="O829" s="43"/>
    </row>
    <row r="830" s="23" customFormat="true" ht="9" hidden="false" customHeight="false" outlineLevel="0" collapsed="false">
      <c r="B830" s="42"/>
      <c r="O830" s="43"/>
    </row>
    <row r="831" s="23" customFormat="true" ht="9" hidden="false" customHeight="false" outlineLevel="0" collapsed="false">
      <c r="B831" s="42"/>
      <c r="O831" s="43"/>
    </row>
    <row r="832" s="23" customFormat="true" ht="9" hidden="false" customHeight="false" outlineLevel="0" collapsed="false">
      <c r="B832" s="42"/>
      <c r="O832" s="43"/>
    </row>
    <row r="833" s="23" customFormat="true" ht="9" hidden="false" customHeight="false" outlineLevel="0" collapsed="false">
      <c r="B833" s="42"/>
      <c r="O833" s="43"/>
    </row>
    <row r="834" s="23" customFormat="true" ht="9" hidden="false" customHeight="false" outlineLevel="0" collapsed="false">
      <c r="B834" s="42"/>
      <c r="O834" s="43"/>
    </row>
    <row r="835" s="23" customFormat="true" ht="9" hidden="false" customHeight="false" outlineLevel="0" collapsed="false">
      <c r="B835" s="42"/>
      <c r="O835" s="43"/>
    </row>
    <row r="836" s="23" customFormat="true" ht="9" hidden="false" customHeight="false" outlineLevel="0" collapsed="false">
      <c r="B836" s="42"/>
      <c r="O836" s="43"/>
    </row>
    <row r="837" s="23" customFormat="true" ht="9" hidden="false" customHeight="false" outlineLevel="0" collapsed="false">
      <c r="B837" s="42"/>
      <c r="O837" s="43"/>
    </row>
    <row r="838" s="23" customFormat="true" ht="9" hidden="false" customHeight="false" outlineLevel="0" collapsed="false">
      <c r="B838" s="42"/>
      <c r="O838" s="43"/>
    </row>
    <row r="839" s="23" customFormat="true" ht="9" hidden="false" customHeight="false" outlineLevel="0" collapsed="false">
      <c r="B839" s="42"/>
      <c r="O839" s="43"/>
    </row>
    <row r="840" s="23" customFormat="true" ht="9" hidden="false" customHeight="false" outlineLevel="0" collapsed="false">
      <c r="B840" s="42"/>
      <c r="O840" s="43"/>
    </row>
    <row r="841" s="23" customFormat="true" ht="9" hidden="false" customHeight="false" outlineLevel="0" collapsed="false">
      <c r="B841" s="42"/>
      <c r="O841" s="43"/>
    </row>
    <row r="842" s="23" customFormat="true" ht="9" hidden="false" customHeight="false" outlineLevel="0" collapsed="false">
      <c r="B842" s="42"/>
      <c r="O842" s="43"/>
    </row>
    <row r="843" s="23" customFormat="true" ht="9" hidden="false" customHeight="false" outlineLevel="0" collapsed="false">
      <c r="B843" s="42"/>
      <c r="O843" s="43"/>
    </row>
    <row r="844" s="23" customFormat="true" ht="9" hidden="false" customHeight="false" outlineLevel="0" collapsed="false">
      <c r="B844" s="42"/>
      <c r="O844" s="43"/>
    </row>
    <row r="845" s="23" customFormat="true" ht="9" hidden="false" customHeight="false" outlineLevel="0" collapsed="false">
      <c r="B845" s="42"/>
      <c r="O845" s="43"/>
    </row>
    <row r="846" s="23" customFormat="true" ht="9" hidden="false" customHeight="false" outlineLevel="0" collapsed="false">
      <c r="B846" s="42"/>
      <c r="O846" s="43"/>
    </row>
    <row r="847" s="23" customFormat="true" ht="9" hidden="false" customHeight="false" outlineLevel="0" collapsed="false">
      <c r="B847" s="42"/>
      <c r="O847" s="43"/>
    </row>
    <row r="848" s="23" customFormat="true" ht="9" hidden="false" customHeight="false" outlineLevel="0" collapsed="false">
      <c r="B848" s="42"/>
      <c r="O848" s="43"/>
    </row>
    <row r="849" s="23" customFormat="true" ht="9" hidden="false" customHeight="false" outlineLevel="0" collapsed="false">
      <c r="B849" s="42"/>
      <c r="O849" s="43"/>
    </row>
    <row r="850" s="23" customFormat="true" ht="9" hidden="false" customHeight="false" outlineLevel="0" collapsed="false">
      <c r="B850" s="42"/>
      <c r="O850" s="43"/>
    </row>
    <row r="851" s="23" customFormat="true" ht="9" hidden="false" customHeight="false" outlineLevel="0" collapsed="false">
      <c r="B851" s="42"/>
      <c r="O851" s="43"/>
    </row>
    <row r="852" s="23" customFormat="true" ht="9" hidden="false" customHeight="false" outlineLevel="0" collapsed="false">
      <c r="B852" s="42"/>
      <c r="O852" s="43"/>
    </row>
    <row r="853" s="23" customFormat="true" ht="9" hidden="false" customHeight="false" outlineLevel="0" collapsed="false">
      <c r="B853" s="42"/>
      <c r="O853" s="43"/>
    </row>
    <row r="854" s="23" customFormat="true" ht="9" hidden="false" customHeight="false" outlineLevel="0" collapsed="false">
      <c r="B854" s="42"/>
      <c r="O854" s="43"/>
    </row>
    <row r="855" s="23" customFormat="true" ht="9" hidden="false" customHeight="false" outlineLevel="0" collapsed="false">
      <c r="B855" s="42"/>
      <c r="O855" s="43"/>
    </row>
    <row r="856" s="23" customFormat="true" ht="9" hidden="false" customHeight="false" outlineLevel="0" collapsed="false">
      <c r="B856" s="42"/>
      <c r="O856" s="43"/>
    </row>
    <row r="857" s="23" customFormat="true" ht="9" hidden="false" customHeight="false" outlineLevel="0" collapsed="false">
      <c r="B857" s="42"/>
      <c r="O857" s="43"/>
    </row>
    <row r="858" s="23" customFormat="true" ht="9" hidden="false" customHeight="false" outlineLevel="0" collapsed="false">
      <c r="B858" s="42"/>
      <c r="O858" s="43"/>
    </row>
    <row r="859" s="23" customFormat="true" ht="9" hidden="false" customHeight="false" outlineLevel="0" collapsed="false">
      <c r="B859" s="42"/>
      <c r="O859" s="43"/>
    </row>
    <row r="860" s="23" customFormat="true" ht="9" hidden="false" customHeight="false" outlineLevel="0" collapsed="false">
      <c r="B860" s="42"/>
      <c r="O860" s="43"/>
    </row>
    <row r="861" s="23" customFormat="true" ht="9" hidden="false" customHeight="false" outlineLevel="0" collapsed="false">
      <c r="B861" s="42"/>
      <c r="O861" s="43"/>
    </row>
    <row r="862" s="23" customFormat="true" ht="9" hidden="false" customHeight="false" outlineLevel="0" collapsed="false">
      <c r="B862" s="42"/>
      <c r="O862" s="43"/>
    </row>
    <row r="863" s="23" customFormat="true" ht="9" hidden="false" customHeight="false" outlineLevel="0" collapsed="false">
      <c r="B863" s="42"/>
      <c r="O863" s="43"/>
    </row>
    <row r="864" s="23" customFormat="true" ht="9" hidden="false" customHeight="false" outlineLevel="0" collapsed="false">
      <c r="B864" s="42"/>
      <c r="O864" s="43"/>
    </row>
    <row r="865" s="23" customFormat="true" ht="9" hidden="false" customHeight="false" outlineLevel="0" collapsed="false">
      <c r="B865" s="42"/>
      <c r="O865" s="43"/>
    </row>
    <row r="866" s="23" customFormat="true" ht="9" hidden="false" customHeight="false" outlineLevel="0" collapsed="false">
      <c r="B866" s="42"/>
      <c r="O866" s="43"/>
    </row>
    <row r="867" s="23" customFormat="true" ht="9" hidden="false" customHeight="false" outlineLevel="0" collapsed="false">
      <c r="B867" s="42"/>
      <c r="O867" s="43"/>
    </row>
    <row r="868" s="23" customFormat="true" ht="9" hidden="false" customHeight="false" outlineLevel="0" collapsed="false">
      <c r="B868" s="42"/>
      <c r="O868" s="43"/>
    </row>
    <row r="869" s="23" customFormat="true" ht="9" hidden="false" customHeight="false" outlineLevel="0" collapsed="false">
      <c r="B869" s="42"/>
      <c r="O869" s="43"/>
    </row>
    <row r="870" s="23" customFormat="true" ht="9" hidden="false" customHeight="false" outlineLevel="0" collapsed="false">
      <c r="B870" s="42"/>
      <c r="O870" s="43"/>
    </row>
    <row r="871" s="23" customFormat="true" ht="9" hidden="false" customHeight="false" outlineLevel="0" collapsed="false">
      <c r="B871" s="42"/>
      <c r="O871" s="43"/>
    </row>
    <row r="872" s="23" customFormat="true" ht="9" hidden="false" customHeight="false" outlineLevel="0" collapsed="false">
      <c r="B872" s="42"/>
      <c r="O872" s="43"/>
    </row>
    <row r="873" s="23" customFormat="true" ht="9" hidden="false" customHeight="false" outlineLevel="0" collapsed="false">
      <c r="B873" s="42"/>
      <c r="O873" s="43"/>
    </row>
    <row r="874" s="23" customFormat="true" ht="9" hidden="false" customHeight="false" outlineLevel="0" collapsed="false">
      <c r="B874" s="42"/>
      <c r="O874" s="43"/>
    </row>
    <row r="875" s="23" customFormat="true" ht="9" hidden="false" customHeight="false" outlineLevel="0" collapsed="false">
      <c r="B875" s="42"/>
      <c r="O875" s="43"/>
    </row>
    <row r="876" s="23" customFormat="true" ht="9" hidden="false" customHeight="false" outlineLevel="0" collapsed="false">
      <c r="B876" s="42"/>
      <c r="O876" s="43"/>
    </row>
    <row r="877" s="23" customFormat="true" ht="9" hidden="false" customHeight="false" outlineLevel="0" collapsed="false">
      <c r="B877" s="42"/>
      <c r="O877" s="43"/>
    </row>
    <row r="878" s="23" customFormat="true" ht="9" hidden="false" customHeight="false" outlineLevel="0" collapsed="false">
      <c r="B878" s="42"/>
      <c r="O878" s="43"/>
    </row>
    <row r="879" s="23" customFormat="true" ht="9" hidden="false" customHeight="false" outlineLevel="0" collapsed="false">
      <c r="B879" s="42"/>
      <c r="O879" s="43"/>
    </row>
    <row r="880" s="23" customFormat="true" ht="9" hidden="false" customHeight="false" outlineLevel="0" collapsed="false">
      <c r="B880" s="42"/>
      <c r="O880" s="43"/>
    </row>
    <row r="881" s="23" customFormat="true" ht="9" hidden="false" customHeight="false" outlineLevel="0" collapsed="false">
      <c r="B881" s="42"/>
      <c r="O881" s="43"/>
    </row>
    <row r="882" s="23" customFormat="true" ht="9" hidden="false" customHeight="false" outlineLevel="0" collapsed="false">
      <c r="B882" s="42"/>
      <c r="O882" s="43"/>
    </row>
    <row r="883" s="23" customFormat="true" ht="9" hidden="false" customHeight="false" outlineLevel="0" collapsed="false">
      <c r="B883" s="42"/>
      <c r="O883" s="43"/>
    </row>
    <row r="884" s="23" customFormat="true" ht="9" hidden="false" customHeight="false" outlineLevel="0" collapsed="false">
      <c r="B884" s="42"/>
      <c r="O884" s="43"/>
    </row>
    <row r="885" s="23" customFormat="true" ht="9" hidden="false" customHeight="false" outlineLevel="0" collapsed="false">
      <c r="B885" s="42"/>
      <c r="O885" s="43"/>
    </row>
    <row r="886" s="23" customFormat="true" ht="9" hidden="false" customHeight="false" outlineLevel="0" collapsed="false">
      <c r="B886" s="42"/>
      <c r="O886" s="43"/>
    </row>
    <row r="887" s="23" customFormat="true" ht="9" hidden="false" customHeight="false" outlineLevel="0" collapsed="false">
      <c r="B887" s="42"/>
      <c r="O887" s="43"/>
    </row>
    <row r="888" s="23" customFormat="true" ht="9" hidden="false" customHeight="false" outlineLevel="0" collapsed="false">
      <c r="B888" s="42"/>
      <c r="O888" s="43"/>
    </row>
    <row r="889" s="23" customFormat="true" ht="9" hidden="false" customHeight="false" outlineLevel="0" collapsed="false">
      <c r="B889" s="42"/>
      <c r="O889" s="43"/>
    </row>
    <row r="890" s="23" customFormat="true" ht="9" hidden="false" customHeight="false" outlineLevel="0" collapsed="false">
      <c r="B890" s="42"/>
      <c r="O890" s="43"/>
    </row>
    <row r="891" s="23" customFormat="true" ht="9" hidden="false" customHeight="false" outlineLevel="0" collapsed="false">
      <c r="B891" s="42"/>
      <c r="O891" s="43"/>
    </row>
    <row r="892" s="23" customFormat="true" ht="9" hidden="false" customHeight="false" outlineLevel="0" collapsed="false">
      <c r="B892" s="42"/>
      <c r="O892" s="43"/>
    </row>
    <row r="893" s="23" customFormat="true" ht="9" hidden="false" customHeight="false" outlineLevel="0" collapsed="false">
      <c r="B893" s="42"/>
      <c r="O893" s="43"/>
    </row>
    <row r="894" s="23" customFormat="true" ht="9" hidden="false" customHeight="false" outlineLevel="0" collapsed="false">
      <c r="B894" s="42"/>
      <c r="O894" s="43"/>
    </row>
    <row r="895" s="23" customFormat="true" ht="9" hidden="false" customHeight="false" outlineLevel="0" collapsed="false">
      <c r="B895" s="42"/>
      <c r="O895" s="43"/>
    </row>
    <row r="896" s="23" customFormat="true" ht="9" hidden="false" customHeight="false" outlineLevel="0" collapsed="false">
      <c r="B896" s="42"/>
      <c r="O896" s="43"/>
    </row>
    <row r="897" s="23" customFormat="true" ht="9" hidden="false" customHeight="false" outlineLevel="0" collapsed="false">
      <c r="B897" s="42"/>
      <c r="O897" s="43"/>
    </row>
    <row r="898" s="23" customFormat="true" ht="9" hidden="false" customHeight="false" outlineLevel="0" collapsed="false">
      <c r="B898" s="42"/>
      <c r="O898" s="43"/>
    </row>
    <row r="899" s="23" customFormat="true" ht="9" hidden="false" customHeight="false" outlineLevel="0" collapsed="false">
      <c r="B899" s="42"/>
      <c r="O899" s="43"/>
    </row>
    <row r="900" s="23" customFormat="true" ht="9" hidden="false" customHeight="false" outlineLevel="0" collapsed="false">
      <c r="B900" s="42"/>
      <c r="O900" s="43"/>
    </row>
    <row r="901" s="23" customFormat="true" ht="9" hidden="false" customHeight="false" outlineLevel="0" collapsed="false">
      <c r="B901" s="42"/>
      <c r="O901" s="43"/>
    </row>
    <row r="902" s="23" customFormat="true" ht="9" hidden="false" customHeight="false" outlineLevel="0" collapsed="false">
      <c r="B902" s="42"/>
      <c r="O902" s="43"/>
    </row>
    <row r="903" s="23" customFormat="true" ht="9" hidden="false" customHeight="false" outlineLevel="0" collapsed="false">
      <c r="B903" s="42"/>
      <c r="O903" s="43"/>
    </row>
    <row r="904" s="23" customFormat="true" ht="9" hidden="false" customHeight="false" outlineLevel="0" collapsed="false">
      <c r="B904" s="42"/>
      <c r="O904" s="43"/>
    </row>
    <row r="905" s="23" customFormat="true" ht="9" hidden="false" customHeight="false" outlineLevel="0" collapsed="false">
      <c r="B905" s="42"/>
      <c r="O905" s="43"/>
    </row>
    <row r="906" s="23" customFormat="true" ht="9" hidden="false" customHeight="false" outlineLevel="0" collapsed="false">
      <c r="B906" s="42"/>
      <c r="O906" s="43"/>
    </row>
    <row r="907" s="23" customFormat="true" ht="9" hidden="false" customHeight="false" outlineLevel="0" collapsed="false">
      <c r="B907" s="42"/>
      <c r="O907" s="43"/>
    </row>
    <row r="908" s="23" customFormat="true" ht="9" hidden="false" customHeight="false" outlineLevel="0" collapsed="false">
      <c r="B908" s="42"/>
      <c r="O908" s="43"/>
    </row>
    <row r="909" s="23" customFormat="true" ht="9" hidden="false" customHeight="false" outlineLevel="0" collapsed="false">
      <c r="B909" s="42"/>
      <c r="O909" s="43"/>
    </row>
    <row r="910" s="23" customFormat="true" ht="9" hidden="false" customHeight="false" outlineLevel="0" collapsed="false">
      <c r="B910" s="42"/>
      <c r="O910" s="43"/>
    </row>
    <row r="911" s="23" customFormat="true" ht="9" hidden="false" customHeight="false" outlineLevel="0" collapsed="false">
      <c r="B911" s="42"/>
      <c r="O911" s="43"/>
    </row>
    <row r="912" s="23" customFormat="true" ht="9" hidden="false" customHeight="false" outlineLevel="0" collapsed="false">
      <c r="B912" s="42"/>
      <c r="O912" s="43"/>
    </row>
    <row r="913" s="23" customFormat="true" ht="9" hidden="false" customHeight="false" outlineLevel="0" collapsed="false">
      <c r="B913" s="42"/>
      <c r="O913" s="43"/>
    </row>
    <row r="914" s="23" customFormat="true" ht="9" hidden="false" customHeight="false" outlineLevel="0" collapsed="false">
      <c r="B914" s="42"/>
      <c r="O914" s="43"/>
    </row>
    <row r="915" s="23" customFormat="true" ht="9" hidden="false" customHeight="false" outlineLevel="0" collapsed="false">
      <c r="B915" s="42"/>
      <c r="O915" s="43"/>
    </row>
    <row r="916" s="23" customFormat="true" ht="9" hidden="false" customHeight="false" outlineLevel="0" collapsed="false">
      <c r="B916" s="42"/>
      <c r="O916" s="43"/>
    </row>
    <row r="917" s="23" customFormat="true" ht="9" hidden="false" customHeight="false" outlineLevel="0" collapsed="false">
      <c r="B917" s="42"/>
      <c r="O917" s="43"/>
    </row>
    <row r="918" s="23" customFormat="true" ht="9" hidden="false" customHeight="false" outlineLevel="0" collapsed="false">
      <c r="B918" s="42"/>
      <c r="O918" s="43"/>
    </row>
    <row r="919" s="23" customFormat="true" ht="9" hidden="false" customHeight="false" outlineLevel="0" collapsed="false">
      <c r="B919" s="42"/>
      <c r="O919" s="43"/>
    </row>
    <row r="920" s="23" customFormat="true" ht="9" hidden="false" customHeight="false" outlineLevel="0" collapsed="false">
      <c r="B920" s="42"/>
      <c r="O920" s="43"/>
    </row>
    <row r="921" s="23" customFormat="true" ht="9" hidden="false" customHeight="false" outlineLevel="0" collapsed="false">
      <c r="B921" s="42"/>
      <c r="O921" s="43"/>
    </row>
    <row r="922" s="23" customFormat="true" ht="9" hidden="false" customHeight="false" outlineLevel="0" collapsed="false">
      <c r="B922" s="42"/>
      <c r="O922" s="43"/>
    </row>
    <row r="923" s="23" customFormat="true" ht="9" hidden="false" customHeight="false" outlineLevel="0" collapsed="false">
      <c r="B923" s="42"/>
      <c r="O923" s="43"/>
    </row>
    <row r="924" s="23" customFormat="true" ht="9" hidden="false" customHeight="false" outlineLevel="0" collapsed="false">
      <c r="B924" s="42"/>
      <c r="O924" s="43"/>
    </row>
    <row r="925" s="23" customFormat="true" ht="9" hidden="false" customHeight="false" outlineLevel="0" collapsed="false">
      <c r="B925" s="42"/>
      <c r="O925" s="43"/>
    </row>
    <row r="926" s="23" customFormat="true" ht="9" hidden="false" customHeight="false" outlineLevel="0" collapsed="false">
      <c r="B926" s="42"/>
      <c r="O926" s="43"/>
    </row>
    <row r="927" s="23" customFormat="true" ht="9" hidden="false" customHeight="false" outlineLevel="0" collapsed="false">
      <c r="B927" s="42"/>
      <c r="O927" s="43"/>
    </row>
    <row r="928" s="23" customFormat="true" ht="9" hidden="false" customHeight="false" outlineLevel="0" collapsed="false">
      <c r="B928" s="42"/>
      <c r="O928" s="43"/>
    </row>
    <row r="929" s="23" customFormat="true" ht="9" hidden="false" customHeight="false" outlineLevel="0" collapsed="false">
      <c r="B929" s="42"/>
      <c r="O929" s="43"/>
    </row>
    <row r="930" s="23" customFormat="true" ht="9" hidden="false" customHeight="false" outlineLevel="0" collapsed="false">
      <c r="B930" s="42"/>
      <c r="O930" s="43"/>
    </row>
    <row r="931" s="23" customFormat="true" ht="9" hidden="false" customHeight="false" outlineLevel="0" collapsed="false">
      <c r="B931" s="42"/>
      <c r="O931" s="43"/>
    </row>
    <row r="932" s="23" customFormat="true" ht="9" hidden="false" customHeight="false" outlineLevel="0" collapsed="false">
      <c r="B932" s="42"/>
      <c r="O932" s="43"/>
    </row>
    <row r="933" s="23" customFormat="true" ht="9" hidden="false" customHeight="false" outlineLevel="0" collapsed="false">
      <c r="B933" s="42"/>
      <c r="O933" s="43"/>
    </row>
    <row r="934" s="23" customFormat="true" ht="9" hidden="false" customHeight="false" outlineLevel="0" collapsed="false">
      <c r="B934" s="42"/>
      <c r="O934" s="43"/>
    </row>
    <row r="935" s="23" customFormat="true" ht="9" hidden="false" customHeight="false" outlineLevel="0" collapsed="false">
      <c r="B935" s="42"/>
      <c r="O935" s="43"/>
    </row>
    <row r="936" s="23" customFormat="true" ht="9" hidden="false" customHeight="false" outlineLevel="0" collapsed="false">
      <c r="B936" s="42"/>
      <c r="O936" s="43"/>
    </row>
    <row r="937" s="23" customFormat="true" ht="9" hidden="false" customHeight="false" outlineLevel="0" collapsed="false">
      <c r="B937" s="42"/>
      <c r="O937" s="43"/>
    </row>
    <row r="938" s="23" customFormat="true" ht="9" hidden="false" customHeight="false" outlineLevel="0" collapsed="false">
      <c r="B938" s="42"/>
      <c r="O938" s="43"/>
    </row>
    <row r="939" s="23" customFormat="true" ht="9" hidden="false" customHeight="false" outlineLevel="0" collapsed="false">
      <c r="B939" s="42"/>
      <c r="O939" s="43"/>
    </row>
    <row r="940" s="23" customFormat="true" ht="9" hidden="false" customHeight="false" outlineLevel="0" collapsed="false">
      <c r="B940" s="42"/>
      <c r="O940" s="43"/>
    </row>
    <row r="941" s="23" customFormat="true" ht="9" hidden="false" customHeight="false" outlineLevel="0" collapsed="false">
      <c r="B941" s="42"/>
      <c r="O941" s="43"/>
    </row>
    <row r="942" s="23" customFormat="true" ht="9" hidden="false" customHeight="false" outlineLevel="0" collapsed="false">
      <c r="B942" s="42"/>
      <c r="O942" s="43"/>
    </row>
    <row r="943" s="23" customFormat="true" ht="9" hidden="false" customHeight="false" outlineLevel="0" collapsed="false">
      <c r="B943" s="42"/>
      <c r="O943" s="43"/>
    </row>
    <row r="944" s="23" customFormat="true" ht="9" hidden="false" customHeight="false" outlineLevel="0" collapsed="false">
      <c r="B944" s="42"/>
      <c r="O944" s="43"/>
    </row>
    <row r="945" s="23" customFormat="true" ht="9" hidden="false" customHeight="false" outlineLevel="0" collapsed="false">
      <c r="B945" s="42"/>
      <c r="O945" s="43"/>
    </row>
    <row r="946" s="23" customFormat="true" ht="9" hidden="false" customHeight="false" outlineLevel="0" collapsed="false">
      <c r="B946" s="42"/>
      <c r="O946" s="43"/>
    </row>
    <row r="947" s="23" customFormat="true" ht="9" hidden="false" customHeight="false" outlineLevel="0" collapsed="false">
      <c r="B947" s="42"/>
      <c r="O947" s="43"/>
    </row>
    <row r="948" s="23" customFormat="true" ht="9" hidden="false" customHeight="false" outlineLevel="0" collapsed="false">
      <c r="B948" s="42"/>
      <c r="O948" s="43"/>
    </row>
    <row r="949" s="23" customFormat="true" ht="9" hidden="false" customHeight="false" outlineLevel="0" collapsed="false">
      <c r="B949" s="42"/>
      <c r="O949" s="43"/>
    </row>
    <row r="950" s="23" customFormat="true" ht="9" hidden="false" customHeight="false" outlineLevel="0" collapsed="false">
      <c r="B950" s="42"/>
      <c r="O950" s="43"/>
    </row>
    <row r="951" s="23" customFormat="true" ht="9" hidden="false" customHeight="false" outlineLevel="0" collapsed="false">
      <c r="B951" s="42"/>
      <c r="O951" s="43"/>
    </row>
    <row r="952" s="23" customFormat="true" ht="9" hidden="false" customHeight="false" outlineLevel="0" collapsed="false">
      <c r="B952" s="42"/>
      <c r="O952" s="43"/>
    </row>
    <row r="953" s="23" customFormat="true" ht="9" hidden="false" customHeight="false" outlineLevel="0" collapsed="false">
      <c r="B953" s="42"/>
      <c r="O953" s="43"/>
    </row>
    <row r="954" s="23" customFormat="true" ht="9" hidden="false" customHeight="false" outlineLevel="0" collapsed="false">
      <c r="B954" s="42"/>
      <c r="O954" s="43"/>
    </row>
    <row r="955" s="23" customFormat="true" ht="9" hidden="false" customHeight="false" outlineLevel="0" collapsed="false">
      <c r="B955" s="42"/>
      <c r="O955" s="43"/>
    </row>
    <row r="956" s="23" customFormat="true" ht="9" hidden="false" customHeight="false" outlineLevel="0" collapsed="false">
      <c r="B956" s="42"/>
      <c r="O956" s="43"/>
    </row>
    <row r="957" s="23" customFormat="true" ht="9" hidden="false" customHeight="false" outlineLevel="0" collapsed="false">
      <c r="B957" s="42"/>
      <c r="O957" s="43"/>
    </row>
    <row r="958" s="23" customFormat="true" ht="9" hidden="false" customHeight="false" outlineLevel="0" collapsed="false">
      <c r="B958" s="42"/>
      <c r="O958" s="43"/>
    </row>
    <row r="959" s="23" customFormat="true" ht="9" hidden="false" customHeight="false" outlineLevel="0" collapsed="false">
      <c r="B959" s="42"/>
      <c r="O959" s="43"/>
    </row>
    <row r="960" s="23" customFormat="true" ht="9" hidden="false" customHeight="false" outlineLevel="0" collapsed="false">
      <c r="B960" s="42"/>
      <c r="O960" s="43"/>
    </row>
    <row r="961" s="23" customFormat="true" ht="9" hidden="false" customHeight="false" outlineLevel="0" collapsed="false">
      <c r="B961" s="42"/>
      <c r="O961" s="43"/>
    </row>
    <row r="962" s="23" customFormat="true" ht="9" hidden="false" customHeight="false" outlineLevel="0" collapsed="false">
      <c r="B962" s="42"/>
      <c r="O962" s="43"/>
    </row>
    <row r="963" s="23" customFormat="true" ht="9" hidden="false" customHeight="false" outlineLevel="0" collapsed="false">
      <c r="B963" s="42"/>
      <c r="O963" s="43"/>
    </row>
    <row r="964" s="23" customFormat="true" ht="9" hidden="false" customHeight="false" outlineLevel="0" collapsed="false">
      <c r="B964" s="42"/>
      <c r="O964" s="43"/>
    </row>
    <row r="965" s="23" customFormat="true" ht="9" hidden="false" customHeight="false" outlineLevel="0" collapsed="false">
      <c r="B965" s="42"/>
      <c r="O965" s="43"/>
    </row>
    <row r="966" s="23" customFormat="true" ht="9" hidden="false" customHeight="false" outlineLevel="0" collapsed="false">
      <c r="B966" s="42"/>
      <c r="O966" s="43"/>
    </row>
    <row r="967" s="23" customFormat="true" ht="9" hidden="false" customHeight="false" outlineLevel="0" collapsed="false">
      <c r="B967" s="42"/>
      <c r="O967" s="43"/>
    </row>
    <row r="968" s="23" customFormat="true" ht="9" hidden="false" customHeight="false" outlineLevel="0" collapsed="false">
      <c r="B968" s="42"/>
      <c r="O968" s="43"/>
    </row>
    <row r="969" s="23" customFormat="true" ht="9" hidden="false" customHeight="false" outlineLevel="0" collapsed="false">
      <c r="B969" s="42"/>
      <c r="O969" s="43"/>
    </row>
    <row r="970" s="23" customFormat="true" ht="9" hidden="false" customHeight="false" outlineLevel="0" collapsed="false">
      <c r="B970" s="42"/>
      <c r="O970" s="43"/>
    </row>
    <row r="971" s="23" customFormat="true" ht="9" hidden="false" customHeight="false" outlineLevel="0" collapsed="false">
      <c r="B971" s="42"/>
      <c r="O971" s="43"/>
    </row>
    <row r="972" s="23" customFormat="true" ht="9" hidden="false" customHeight="false" outlineLevel="0" collapsed="false">
      <c r="B972" s="42"/>
      <c r="O972" s="43"/>
    </row>
    <row r="973" s="23" customFormat="true" ht="9" hidden="false" customHeight="false" outlineLevel="0" collapsed="false">
      <c r="B973" s="42"/>
      <c r="O973" s="43"/>
    </row>
    <row r="974" s="23" customFormat="true" ht="9" hidden="false" customHeight="false" outlineLevel="0" collapsed="false">
      <c r="B974" s="42"/>
      <c r="O974" s="43"/>
    </row>
    <row r="975" s="23" customFormat="true" ht="9" hidden="false" customHeight="false" outlineLevel="0" collapsed="false">
      <c r="B975" s="42"/>
      <c r="O975" s="43"/>
    </row>
    <row r="976" s="23" customFormat="true" ht="9" hidden="false" customHeight="false" outlineLevel="0" collapsed="false">
      <c r="B976" s="42"/>
      <c r="O976" s="43"/>
    </row>
    <row r="977" s="23" customFormat="true" ht="9" hidden="false" customHeight="false" outlineLevel="0" collapsed="false">
      <c r="B977" s="42"/>
      <c r="O977" s="43"/>
    </row>
    <row r="978" s="23" customFormat="true" ht="9" hidden="false" customHeight="false" outlineLevel="0" collapsed="false">
      <c r="B978" s="42"/>
      <c r="O978" s="43"/>
    </row>
    <row r="979" s="23" customFormat="true" ht="9" hidden="false" customHeight="false" outlineLevel="0" collapsed="false">
      <c r="B979" s="42"/>
      <c r="O979" s="43"/>
    </row>
    <row r="980" s="23" customFormat="true" ht="9" hidden="false" customHeight="false" outlineLevel="0" collapsed="false">
      <c r="B980" s="42"/>
      <c r="O980" s="43"/>
    </row>
    <row r="981" s="23" customFormat="true" ht="9" hidden="false" customHeight="false" outlineLevel="0" collapsed="false">
      <c r="B981" s="42"/>
      <c r="O981" s="43"/>
    </row>
    <row r="982" s="23" customFormat="true" ht="9" hidden="false" customHeight="false" outlineLevel="0" collapsed="false">
      <c r="B982" s="42"/>
      <c r="O982" s="43"/>
    </row>
    <row r="983" s="23" customFormat="true" ht="9" hidden="false" customHeight="false" outlineLevel="0" collapsed="false">
      <c r="B983" s="42"/>
      <c r="O983" s="43"/>
    </row>
    <row r="984" s="23" customFormat="true" ht="9" hidden="false" customHeight="false" outlineLevel="0" collapsed="false">
      <c r="B984" s="42"/>
      <c r="O984" s="43"/>
    </row>
    <row r="985" s="23" customFormat="true" ht="9" hidden="false" customHeight="false" outlineLevel="0" collapsed="false">
      <c r="B985" s="42"/>
      <c r="O985" s="43"/>
    </row>
    <row r="986" s="23" customFormat="true" ht="9" hidden="false" customHeight="false" outlineLevel="0" collapsed="false">
      <c r="B986" s="42"/>
      <c r="O986" s="43"/>
    </row>
    <row r="987" s="23" customFormat="true" ht="9" hidden="false" customHeight="false" outlineLevel="0" collapsed="false">
      <c r="B987" s="42"/>
      <c r="O987" s="43"/>
    </row>
    <row r="988" s="23" customFormat="true" ht="9" hidden="false" customHeight="false" outlineLevel="0" collapsed="false">
      <c r="B988" s="42"/>
      <c r="O988" s="43"/>
    </row>
    <row r="989" s="23" customFormat="true" ht="9" hidden="false" customHeight="false" outlineLevel="0" collapsed="false">
      <c r="B989" s="42"/>
      <c r="O989" s="43"/>
    </row>
    <row r="990" s="23" customFormat="true" ht="9" hidden="false" customHeight="false" outlineLevel="0" collapsed="false">
      <c r="B990" s="42"/>
      <c r="O990" s="43"/>
    </row>
    <row r="991" s="23" customFormat="true" ht="9" hidden="false" customHeight="false" outlineLevel="0" collapsed="false">
      <c r="B991" s="42"/>
      <c r="O991" s="43"/>
    </row>
    <row r="992" s="23" customFormat="true" ht="9" hidden="false" customHeight="false" outlineLevel="0" collapsed="false">
      <c r="B992" s="42"/>
      <c r="O992" s="43"/>
    </row>
    <row r="993" s="23" customFormat="true" ht="9" hidden="false" customHeight="false" outlineLevel="0" collapsed="false">
      <c r="B993" s="42"/>
      <c r="O993" s="43"/>
    </row>
    <row r="994" s="23" customFormat="true" ht="9" hidden="false" customHeight="false" outlineLevel="0" collapsed="false">
      <c r="B994" s="42"/>
      <c r="O994" s="43"/>
    </row>
    <row r="995" s="23" customFormat="true" ht="9" hidden="false" customHeight="false" outlineLevel="0" collapsed="false">
      <c r="B995" s="42"/>
      <c r="O995" s="43"/>
    </row>
    <row r="996" s="23" customFormat="true" ht="9" hidden="false" customHeight="false" outlineLevel="0" collapsed="false">
      <c r="B996" s="42"/>
      <c r="O996" s="43"/>
    </row>
    <row r="997" s="23" customFormat="true" ht="9" hidden="false" customHeight="false" outlineLevel="0" collapsed="false">
      <c r="B997" s="42"/>
      <c r="O997" s="43"/>
    </row>
    <row r="998" s="23" customFormat="true" ht="9" hidden="false" customHeight="false" outlineLevel="0" collapsed="false">
      <c r="B998" s="42"/>
      <c r="O998" s="43"/>
    </row>
    <row r="999" s="23" customFormat="true" ht="9" hidden="false" customHeight="false" outlineLevel="0" collapsed="false">
      <c r="B999" s="42"/>
      <c r="O999" s="43"/>
    </row>
    <row r="1000" s="23" customFormat="true" ht="9" hidden="false" customHeight="false" outlineLevel="0" collapsed="false">
      <c r="B1000" s="42"/>
      <c r="O1000" s="43"/>
    </row>
    <row r="1001" s="23" customFormat="true" ht="9" hidden="false" customHeight="false" outlineLevel="0" collapsed="false">
      <c r="B1001" s="42"/>
      <c r="O1001" s="43"/>
    </row>
    <row r="1002" s="23" customFormat="true" ht="9" hidden="false" customHeight="false" outlineLevel="0" collapsed="false">
      <c r="B1002" s="42"/>
      <c r="O1002" s="43"/>
    </row>
    <row r="1003" s="23" customFormat="true" ht="9" hidden="false" customHeight="false" outlineLevel="0" collapsed="false">
      <c r="B1003" s="42"/>
      <c r="O1003" s="43"/>
    </row>
    <row r="1004" s="23" customFormat="true" ht="9" hidden="false" customHeight="false" outlineLevel="0" collapsed="false">
      <c r="B1004" s="42"/>
      <c r="O1004" s="43"/>
    </row>
    <row r="1005" s="23" customFormat="true" ht="9" hidden="false" customHeight="false" outlineLevel="0" collapsed="false">
      <c r="B1005" s="42"/>
      <c r="O1005" s="43"/>
    </row>
    <row r="1006" s="23" customFormat="true" ht="9" hidden="false" customHeight="false" outlineLevel="0" collapsed="false">
      <c r="B1006" s="42"/>
      <c r="O1006" s="43"/>
    </row>
    <row r="1007" s="23" customFormat="true" ht="9" hidden="false" customHeight="false" outlineLevel="0" collapsed="false">
      <c r="B1007" s="42"/>
      <c r="O1007" s="43"/>
    </row>
    <row r="1008" s="23" customFormat="true" ht="9" hidden="false" customHeight="false" outlineLevel="0" collapsed="false">
      <c r="B1008" s="42"/>
      <c r="O1008" s="43"/>
    </row>
    <row r="1009" s="23" customFormat="true" ht="9" hidden="false" customHeight="false" outlineLevel="0" collapsed="false">
      <c r="B1009" s="42"/>
      <c r="O1009" s="43"/>
    </row>
    <row r="1010" s="23" customFormat="true" ht="9" hidden="false" customHeight="false" outlineLevel="0" collapsed="false">
      <c r="B1010" s="42"/>
      <c r="O1010" s="43"/>
    </row>
    <row r="1011" s="23" customFormat="true" ht="9" hidden="false" customHeight="false" outlineLevel="0" collapsed="false">
      <c r="B1011" s="42"/>
      <c r="O1011" s="43"/>
    </row>
    <row r="1012" s="23" customFormat="true" ht="9" hidden="false" customHeight="false" outlineLevel="0" collapsed="false">
      <c r="B1012" s="42"/>
      <c r="O1012" s="43"/>
    </row>
    <row r="1013" s="23" customFormat="true" ht="9" hidden="false" customHeight="false" outlineLevel="0" collapsed="false">
      <c r="B1013" s="42"/>
      <c r="O1013" s="43"/>
    </row>
    <row r="1014" s="23" customFormat="true" ht="9" hidden="false" customHeight="false" outlineLevel="0" collapsed="false">
      <c r="B1014" s="42"/>
      <c r="O1014" s="43"/>
    </row>
    <row r="1015" s="23" customFormat="true" ht="9" hidden="false" customHeight="false" outlineLevel="0" collapsed="false">
      <c r="B1015" s="42"/>
      <c r="O1015" s="43"/>
    </row>
    <row r="1016" s="23" customFormat="true" ht="9" hidden="false" customHeight="false" outlineLevel="0" collapsed="false">
      <c r="B1016" s="42"/>
      <c r="O1016" s="43"/>
    </row>
    <row r="1017" s="23" customFormat="true" ht="9" hidden="false" customHeight="false" outlineLevel="0" collapsed="false">
      <c r="B1017" s="42"/>
      <c r="O1017" s="43"/>
    </row>
    <row r="1018" s="23" customFormat="true" ht="9" hidden="false" customHeight="false" outlineLevel="0" collapsed="false">
      <c r="B1018" s="42"/>
      <c r="O1018" s="43"/>
    </row>
    <row r="1019" s="23" customFormat="true" ht="9" hidden="false" customHeight="false" outlineLevel="0" collapsed="false">
      <c r="B1019" s="42"/>
      <c r="O1019" s="43"/>
    </row>
    <row r="1020" s="23" customFormat="true" ht="9" hidden="false" customHeight="false" outlineLevel="0" collapsed="false">
      <c r="B1020" s="42"/>
      <c r="O1020" s="43"/>
    </row>
    <row r="1021" s="23" customFormat="true" ht="9" hidden="false" customHeight="false" outlineLevel="0" collapsed="false">
      <c r="B1021" s="42"/>
      <c r="O1021" s="43"/>
    </row>
    <row r="1022" s="23" customFormat="true" ht="9" hidden="false" customHeight="false" outlineLevel="0" collapsed="false">
      <c r="B1022" s="42"/>
      <c r="O1022" s="43"/>
    </row>
    <row r="1023" s="23" customFormat="true" ht="9" hidden="false" customHeight="false" outlineLevel="0" collapsed="false">
      <c r="B1023" s="42"/>
      <c r="O1023" s="43"/>
    </row>
    <row r="1024" s="23" customFormat="true" ht="9" hidden="false" customHeight="false" outlineLevel="0" collapsed="false">
      <c r="B1024" s="42"/>
      <c r="O1024" s="43"/>
    </row>
    <row r="1025" s="23" customFormat="true" ht="9" hidden="false" customHeight="false" outlineLevel="0" collapsed="false">
      <c r="B1025" s="42"/>
      <c r="O1025" s="43"/>
    </row>
    <row r="1026" s="23" customFormat="true" ht="9" hidden="false" customHeight="false" outlineLevel="0" collapsed="false">
      <c r="B1026" s="42"/>
      <c r="O1026" s="43"/>
    </row>
    <row r="1027" s="23" customFormat="true" ht="9" hidden="false" customHeight="false" outlineLevel="0" collapsed="false">
      <c r="B1027" s="42"/>
      <c r="O1027" s="43"/>
    </row>
    <row r="1028" s="23" customFormat="true" ht="9" hidden="false" customHeight="false" outlineLevel="0" collapsed="false">
      <c r="B1028" s="42"/>
      <c r="O1028" s="43"/>
    </row>
    <row r="1029" s="23" customFormat="true" ht="9" hidden="false" customHeight="false" outlineLevel="0" collapsed="false">
      <c r="B1029" s="42"/>
      <c r="O1029" s="43"/>
    </row>
    <row r="1030" s="23" customFormat="true" ht="9" hidden="false" customHeight="false" outlineLevel="0" collapsed="false">
      <c r="B1030" s="42"/>
      <c r="O1030" s="43"/>
    </row>
    <row r="1031" s="23" customFormat="true" ht="9" hidden="false" customHeight="false" outlineLevel="0" collapsed="false">
      <c r="B1031" s="42"/>
      <c r="O1031" s="43"/>
    </row>
    <row r="1032" s="23" customFormat="true" ht="9" hidden="false" customHeight="false" outlineLevel="0" collapsed="false">
      <c r="B1032" s="42"/>
      <c r="O1032" s="43"/>
    </row>
    <row r="1033" s="23" customFormat="true" ht="9" hidden="false" customHeight="false" outlineLevel="0" collapsed="false">
      <c r="B1033" s="42"/>
      <c r="O1033" s="43"/>
    </row>
    <row r="1034" s="23" customFormat="true" ht="9" hidden="false" customHeight="false" outlineLevel="0" collapsed="false">
      <c r="B1034" s="42"/>
      <c r="O1034" s="43"/>
    </row>
    <row r="1035" s="23" customFormat="true" ht="9" hidden="false" customHeight="false" outlineLevel="0" collapsed="false">
      <c r="B1035" s="42"/>
      <c r="O1035" s="43"/>
    </row>
    <row r="1036" s="23" customFormat="true" ht="9" hidden="false" customHeight="false" outlineLevel="0" collapsed="false">
      <c r="B1036" s="42"/>
      <c r="O1036" s="43"/>
    </row>
    <row r="1037" s="23" customFormat="true" ht="9" hidden="false" customHeight="false" outlineLevel="0" collapsed="false">
      <c r="B1037" s="42"/>
      <c r="O1037" s="43"/>
    </row>
    <row r="1038" s="23" customFormat="true" ht="9" hidden="false" customHeight="false" outlineLevel="0" collapsed="false">
      <c r="B1038" s="42"/>
      <c r="O1038" s="43"/>
    </row>
    <row r="1039" s="23" customFormat="true" ht="9" hidden="false" customHeight="false" outlineLevel="0" collapsed="false">
      <c r="B1039" s="42"/>
      <c r="O1039" s="43"/>
    </row>
    <row r="1040" s="23" customFormat="true" ht="9" hidden="false" customHeight="false" outlineLevel="0" collapsed="false">
      <c r="B1040" s="42"/>
      <c r="O1040" s="43"/>
    </row>
    <row r="1041" s="23" customFormat="true" ht="9" hidden="false" customHeight="false" outlineLevel="0" collapsed="false">
      <c r="B1041" s="42"/>
      <c r="O1041" s="43"/>
    </row>
    <row r="1042" s="23" customFormat="true" ht="9" hidden="false" customHeight="false" outlineLevel="0" collapsed="false">
      <c r="B1042" s="42"/>
      <c r="O1042" s="43"/>
    </row>
    <row r="1043" s="23" customFormat="true" ht="9" hidden="false" customHeight="false" outlineLevel="0" collapsed="false">
      <c r="B1043" s="42"/>
      <c r="O1043" s="43"/>
    </row>
    <row r="1044" s="23" customFormat="true" ht="9" hidden="false" customHeight="false" outlineLevel="0" collapsed="false">
      <c r="B1044" s="42"/>
      <c r="O1044" s="43"/>
    </row>
    <row r="1045" s="23" customFormat="true" ht="9" hidden="false" customHeight="false" outlineLevel="0" collapsed="false">
      <c r="B1045" s="42"/>
      <c r="O1045" s="43"/>
    </row>
    <row r="1046" s="23" customFormat="true" ht="9" hidden="false" customHeight="false" outlineLevel="0" collapsed="false">
      <c r="B1046" s="42"/>
      <c r="O1046" s="43"/>
    </row>
    <row r="1047" s="23" customFormat="true" ht="9" hidden="false" customHeight="false" outlineLevel="0" collapsed="false">
      <c r="B1047" s="42"/>
      <c r="O1047" s="43"/>
    </row>
    <row r="1048" s="23" customFormat="true" ht="9" hidden="false" customHeight="false" outlineLevel="0" collapsed="false">
      <c r="B1048" s="42"/>
      <c r="O1048" s="43"/>
    </row>
    <row r="1049" s="23" customFormat="true" ht="9" hidden="false" customHeight="false" outlineLevel="0" collapsed="false">
      <c r="B1049" s="42"/>
      <c r="O1049" s="43"/>
    </row>
    <row r="1050" s="23" customFormat="true" ht="9" hidden="false" customHeight="false" outlineLevel="0" collapsed="false">
      <c r="B1050" s="42"/>
      <c r="O1050" s="43"/>
    </row>
    <row r="1051" s="23" customFormat="true" ht="9" hidden="false" customHeight="false" outlineLevel="0" collapsed="false">
      <c r="B1051" s="42"/>
      <c r="O1051" s="43"/>
    </row>
    <row r="1052" s="23" customFormat="true" ht="9" hidden="false" customHeight="false" outlineLevel="0" collapsed="false">
      <c r="B1052" s="42"/>
      <c r="O1052" s="43"/>
    </row>
    <row r="1053" s="23" customFormat="true" ht="9" hidden="false" customHeight="false" outlineLevel="0" collapsed="false">
      <c r="B1053" s="42"/>
      <c r="O1053" s="43"/>
    </row>
    <row r="1054" customFormat="false" ht="9" hidden="false" customHeight="false" outlineLevel="0" collapsed="false"/>
    <row r="1055" customFormat="false" ht="9" hidden="false" customHeight="false" outlineLevel="0" collapsed="false"/>
    <row r="1056" customFormat="false" ht="9" hidden="false" customHeight="false" outlineLevel="0" collapsed="false"/>
    <row r="1057" customFormat="false" ht="9" hidden="false" customHeight="false" outlineLevel="0" collapsed="false"/>
    <row r="1058" customFormat="false" ht="9" hidden="false" customHeight="false" outlineLevel="0" collapsed="false"/>
    <row r="1059" customFormat="false" ht="9" hidden="false" customHeight="false" outlineLevel="0" collapsed="false"/>
    <row r="1060" customFormat="false" ht="9" hidden="false" customHeight="false" outlineLevel="0" collapsed="false"/>
    <row r="1061" customFormat="false" ht="9" hidden="false" customHeight="false" outlineLevel="0" collapsed="false"/>
  </sheetData>
  <mergeCells count="2">
    <mergeCell ref="A6:N6"/>
    <mergeCell ref="A28:N28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6:18:43Z</dcterms:created>
  <dc:creator>istat</dc:creator>
  <dc:description/>
  <dc:language>en-US</dc:language>
  <cp:lastModifiedBy>istat</cp:lastModifiedBy>
  <cp:lastPrinted>2008-04-30T10:21:25Z</cp:lastPrinted>
  <dcterms:modified xsi:type="dcterms:W3CDTF">2008-05-20T16:28:29Z</dcterms:modified>
  <cp:revision>0</cp:revision>
  <dc:subject/>
  <dc:title/>
</cp:coreProperties>
</file>