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31" sheetId="1" state="visible" r:id="rId2"/>
    <sheet name="A.31 -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Tavola A.31 - Il  sistema  scolastico: indicatori relativi a scuole secondarie di secondo grado e università</t>
  </si>
  <si>
    <t xml:space="preserve">                         per ripartizione geografica - Anni scolastici 1999/2000 e 2004/2005</t>
  </si>
  <si>
    <t xml:space="preserve">INDICATORI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 </t>
  </si>
  <si>
    <t xml:space="preserve">Mezzogiorno</t>
  </si>
  <si>
    <t xml:space="preserve">ANNO SCOLASTICO 1999/2000</t>
  </si>
  <si>
    <r>
      <rPr>
        <b val="true"/>
        <sz val="7"/>
        <rFont val="Arial"/>
        <family val="2"/>
      </rPr>
      <t xml:space="preserve">Scuola secondaria di secondo grado </t>
    </r>
    <r>
      <rPr>
        <sz val="7"/>
        <rFont val="Arial"/>
        <family val="2"/>
      </rPr>
      <t xml:space="preserve">(a)</t>
    </r>
  </si>
  <si>
    <t xml:space="preserve">Scuole</t>
  </si>
  <si>
    <t xml:space="preserve">Studenti</t>
  </si>
  <si>
    <t xml:space="preserve">Insegnanti </t>
  </si>
  <si>
    <t xml:space="preserve">Studenti per insegnante</t>
  </si>
  <si>
    <t xml:space="preserve">Studenti per classe</t>
  </si>
  <si>
    <t xml:space="preserve">Studenti iscritti ai licei (%)</t>
  </si>
  <si>
    <t xml:space="preserve">….</t>
  </si>
  <si>
    <t xml:space="preserve">Studenti iscritti agli istituti tecnici (%)</t>
  </si>
  <si>
    <t xml:space="preserve">Studenti iscritti agli istituti professionali (%)</t>
  </si>
  <si>
    <t xml:space="preserve">Studenti iscritti ad altre scuole (%)</t>
  </si>
  <si>
    <t xml:space="preserve">Studenti femmine (%)</t>
  </si>
  <si>
    <t xml:space="preserve">Studenti stranieri per 1.000 iscritti</t>
  </si>
  <si>
    <t xml:space="preserve">Ripetenti per 100 iscritti </t>
  </si>
  <si>
    <t xml:space="preserve">Ripetenti femmine per 100 iscritte</t>
  </si>
  <si>
    <t xml:space="preserve">Ripetenti al primo anno per 100 iscritti al primo anno</t>
  </si>
  <si>
    <t xml:space="preserve">Diplomati per 100 19enni (b)</t>
  </si>
  <si>
    <t xml:space="preserve">Diplomati per 100 19enni - Maschi (b)</t>
  </si>
  <si>
    <t xml:space="preserve">Diplomati per 100 19enni - Femmine (b)</t>
  </si>
  <si>
    <t xml:space="preserve">Tasso di scolarità (c)</t>
  </si>
  <si>
    <r>
      <rPr>
        <b val="true"/>
        <sz val="7"/>
        <rFont val="Arial"/>
        <family val="2"/>
      </rPr>
      <t xml:space="preserve">Università </t>
    </r>
    <r>
      <rPr>
        <sz val="7"/>
        <rFont val="Arial"/>
        <family val="2"/>
      </rPr>
      <t xml:space="preserve">(d)</t>
    </r>
  </si>
  <si>
    <t xml:space="preserve">Atenei</t>
  </si>
  <si>
    <t xml:space="preserve">Immatricolati (e)</t>
  </si>
  <si>
    <t xml:space="preserve">Docenti (f)</t>
  </si>
  <si>
    <t xml:space="preserve">Studenti per docente</t>
  </si>
  <si>
    <t xml:space="preserve">Studenti per ateneo</t>
  </si>
  <si>
    <t xml:space="preserve">Iscritti ai corsi di diploma per 100 iscritti all'università</t>
  </si>
  <si>
    <t xml:space="preserve">Femmine per 100 iscritti in totale</t>
  </si>
  <si>
    <t xml:space="preserve">Studenti fuori corso per 100 iscritti</t>
  </si>
  <si>
    <t xml:space="preserve">Laureati (anno solare 1999)</t>
  </si>
  <si>
    <t xml:space="preserve">Laureati per 100 25enni  </t>
  </si>
  <si>
    <t xml:space="preserve">Laureati fuori corso per 100 laureati</t>
  </si>
  <si>
    <t xml:space="preserve">Tasso di passaggio dalle scuole superiori (g)</t>
  </si>
  <si>
    <t xml:space="preserve">Tasso di iscrizione (h)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Ministero della pubblica istruzione (Mpi) - Istat, Rilevazione delle scuole secondarie superiori per l'anno scolastico 1998/1999; Ministero</t>
    </r>
  </si>
  <si>
    <t xml:space="preserve">            dell'istruzione, dell'università e della ricerca (Miur) per i dati sulle scuole secondarie relativi all'anno 2003/2004 e per i dati sull'università</t>
  </si>
  <si>
    <t xml:space="preserve">(a) Con la legge n. 53 del 28 marzo 2003 la scuola secondaria superiore ha assunto la denominazione di scuola secondaria di secondo grado.</t>
  </si>
  <si>
    <t xml:space="preserve">(b) Dati stimati.</t>
  </si>
  <si>
    <t xml:space="preserve">(c) Tasso di scolarità: iscritti per 100 giovani di età teorica corrispondente (14-18 anni).</t>
  </si>
  <si>
    <t xml:space="preserve">(d) Ove non diversamente indicato, i dati si riferiscono al totale dei corsi di diploma, scuole dirette a fini speciali e corsi di laurea.</t>
  </si>
  <si>
    <t xml:space="preserve">(e) I dati si riferiscono agli studenti che si sono immatricolati per la prima volta al sistema universitario.</t>
  </si>
  <si>
    <t xml:space="preserve">(f) I dati sui docenti si riferiscono rispettivamente al 1999 e al 2004. Sono inclusi sia i docenti di ruolo (ordinari, associati, ricercatori, assistenti e</t>
  </si>
  <si>
    <t xml:space="preserve">      incaricati di ruolo) sia quelli a contratto (incaricati non di ruolo, esperti, collaboratori, lettori).</t>
  </si>
  <si>
    <t xml:space="preserve">(g) Tasso di passaggio dalle scuole superiori: immatricolati per 100 diplomati dell'anno precedente. </t>
  </si>
  <si>
    <t xml:space="preserve">(h) Tasso di iscrizione: iscritti per 100 giovani di età teorica corrispondente (19-25 anni).</t>
  </si>
  <si>
    <r>
      <rPr>
        <b val="true"/>
        <sz val="9"/>
        <rFont val="Arial"/>
        <family val="2"/>
      </rPr>
      <t xml:space="preserve">Tavola A.3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Il sistema scolastico: indicatori relativi a scuole secondarie di secondo grado e  </t>
    </r>
  </si>
  <si>
    <t xml:space="preserve">                                      università per ripartizione geografica - Anni scolastici 1999/2000 e 2004/2005</t>
  </si>
  <si>
    <t xml:space="preserve">ANNO SCOLASTICO 2004/2005</t>
  </si>
  <si>
    <t xml:space="preserve">Insegnanti (i)</t>
  </si>
  <si>
    <t xml:space="preserve">Studenti per insegnante </t>
  </si>
  <si>
    <t xml:space="preserve">Ripetenti per 100 iscritti</t>
  </si>
  <si>
    <t xml:space="preserve">Diplomati per 100 19enni</t>
  </si>
  <si>
    <t xml:space="preserve">Diplomati per 100 19enni - Maschi</t>
  </si>
  <si>
    <t xml:space="preserve">Diplomati per 100 19enni - Femmine</t>
  </si>
  <si>
    <t xml:space="preserve">Laureati (anno solare 2004)</t>
  </si>
  <si>
    <t xml:space="preserve">Laureati per 100 25enni </t>
  </si>
  <si>
    <t xml:space="preserve">              dell'istruzione, dell'università e della ricerca (Miur) per i dati sulle scuole secondarie relativi all'anno 2003/2004 e per i dati sull'università</t>
  </si>
  <si>
    <t xml:space="preserve">(a) Con la legge n. 53 del 28 marzo 2003 la scuola secondaria superiore ha assunto la denominazione di scuola secondaria di secondo grado. </t>
  </si>
  <si>
    <t xml:space="preserve">(i) Esclusi i docenti collocati fuori ruol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(* #,##0_);_(* \(#,##0\);_(* \-_);_(@_)"/>
    <numFmt numFmtId="167" formatCode="_-&quot;L. &quot;* #,##0_-;&quot;-L. &quot;* #,##0_-;_-&quot;L. &quot;* \-_-;_-@_-"/>
    <numFmt numFmtId="168" formatCode="0.00E+00"/>
    <numFmt numFmtId="169" formatCode="#,##0.0"/>
    <numFmt numFmtId="170" formatCode="@"/>
    <numFmt numFmtId="171" formatCode="_-* #,##0.00_-;\-* #,##0.00_-;_-* \-??_-;_-@_-"/>
    <numFmt numFmtId="172" formatCode="#,##0"/>
    <numFmt numFmtId="173" formatCode="_-* #,##0_-;\-* #,##0_-;_-* \-_-;_-@_-"/>
    <numFmt numFmtId="174" formatCode="0.0"/>
    <numFmt numFmtId="175" formatCode="_-* #,##0.0_-;\-* #,##0.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24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floppy98" xfId="21"/>
    <cellStyle name="Normale_A.21" xfId="22"/>
    <cellStyle name="Normale_A.30" xfId="23"/>
    <cellStyle name="Valuta (0)_A.4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7" min="4" style="1" width="9.7"/>
    <col collapsed="false" customWidth="true" hidden="false" outlineLevel="0" max="8" min="8" style="1" width="8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3" customFormat="true" ht="11.1" hidden="false" customHeight="true" outlineLevel="0" collapsed="false">
      <c r="A1" s="2" t="s">
        <v>0</v>
      </c>
    </row>
    <row r="2" s="3" customFormat="true" ht="11.1" hidden="false" customHeight="true" outlineLevel="0" collapsed="false">
      <c r="A2" s="4" t="s">
        <v>1</v>
      </c>
      <c r="B2" s="2"/>
      <c r="C2" s="2"/>
      <c r="D2" s="2"/>
      <c r="E2" s="2"/>
    </row>
    <row r="3" customFormat="false" ht="11.1" hidden="false" customHeight="true" outlineLevel="0" collapsed="false">
      <c r="F3" s="5"/>
      <c r="G3" s="5"/>
    </row>
    <row r="4" s="10" customFormat="true" ht="15" hidden="false" customHeight="true" outlineLevel="0" collapsed="false">
      <c r="A4" s="6" t="s">
        <v>2</v>
      </c>
      <c r="B4" s="7" t="s">
        <v>3</v>
      </c>
      <c r="C4" s="8"/>
      <c r="D4" s="9" t="s">
        <v>4</v>
      </c>
      <c r="E4" s="9"/>
      <c r="F4" s="9"/>
      <c r="G4" s="9"/>
    </row>
    <row r="5" s="10" customFormat="true" ht="2.45" hidden="false" customHeight="true" outlineLevel="0" collapsed="false">
      <c r="A5" s="6"/>
      <c r="B5" s="7"/>
      <c r="C5" s="11"/>
      <c r="D5" s="12" t="s">
        <v>5</v>
      </c>
      <c r="E5" s="12" t="s">
        <v>6</v>
      </c>
      <c r="F5" s="12" t="s">
        <v>7</v>
      </c>
      <c r="G5" s="12" t="s">
        <v>8</v>
      </c>
    </row>
    <row r="6" s="10" customFormat="true" ht="15" hidden="false" customHeight="true" outlineLevel="0" collapsed="false">
      <c r="A6" s="6"/>
      <c r="B6" s="7"/>
      <c r="C6" s="11"/>
      <c r="D6" s="12"/>
      <c r="E6" s="12"/>
      <c r="F6" s="12"/>
      <c r="G6" s="12"/>
    </row>
    <row r="7" s="10" customFormat="true" ht="5.1" hidden="false" customHeight="true" outlineLevel="0" collapsed="false">
      <c r="A7" s="6"/>
      <c r="B7" s="7"/>
      <c r="C7" s="13"/>
      <c r="D7" s="12"/>
      <c r="E7" s="12"/>
      <c r="F7" s="12"/>
      <c r="G7" s="12"/>
    </row>
    <row r="8" s="10" customFormat="true" ht="5.1" hidden="false" customHeight="true" outlineLevel="0" collapsed="false">
      <c r="B8" s="14"/>
      <c r="C8" s="14"/>
      <c r="D8" s="14"/>
      <c r="E8" s="14"/>
      <c r="F8" s="14"/>
      <c r="G8" s="14"/>
    </row>
    <row r="9" s="10" customFormat="true" ht="9.9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</row>
    <row r="10" s="10" customFormat="true" ht="5.1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s="20" customFormat="true" ht="9.95" hidden="false" customHeight="true" outlineLevel="0" collapsed="false">
      <c r="A11" s="18" t="s">
        <v>10</v>
      </c>
      <c r="B11" s="19"/>
      <c r="C11" s="19"/>
      <c r="D11" s="19"/>
      <c r="E11" s="19"/>
      <c r="F11" s="19"/>
      <c r="G11" s="19"/>
    </row>
    <row r="12" s="20" customFormat="true" ht="9.95" hidden="false" customHeight="true" outlineLevel="0" collapsed="false">
      <c r="A12" s="21" t="s">
        <v>11</v>
      </c>
      <c r="B12" s="22" t="n">
        <v>7166</v>
      </c>
      <c r="C12" s="22"/>
      <c r="D12" s="22" t="n">
        <v>1551</v>
      </c>
      <c r="E12" s="22" t="n">
        <v>1221</v>
      </c>
      <c r="F12" s="22" t="n">
        <v>1375</v>
      </c>
      <c r="G12" s="22" t="n">
        <v>3019</v>
      </c>
      <c r="H12" s="23"/>
    </row>
    <row r="13" s="20" customFormat="true" ht="9.95" hidden="false" customHeight="true" outlineLevel="0" collapsed="false">
      <c r="A13" s="24" t="s">
        <v>12</v>
      </c>
      <c r="B13" s="22" t="n">
        <v>2535755</v>
      </c>
      <c r="C13" s="22"/>
      <c r="D13" s="22" t="n">
        <v>549566</v>
      </c>
      <c r="E13" s="22" t="n">
        <v>389374</v>
      </c>
      <c r="F13" s="22" t="n">
        <v>485285</v>
      </c>
      <c r="G13" s="22" t="n">
        <v>1111530</v>
      </c>
      <c r="H13" s="23"/>
    </row>
    <row r="14" s="20" customFormat="true" ht="9.95" hidden="false" customHeight="true" outlineLevel="0" collapsed="false">
      <c r="A14" s="21" t="s">
        <v>13</v>
      </c>
      <c r="B14" s="22" t="n">
        <v>296664</v>
      </c>
      <c r="C14" s="22"/>
      <c r="D14" s="22" t="n">
        <v>64251</v>
      </c>
      <c r="E14" s="22" t="n">
        <v>48698</v>
      </c>
      <c r="F14" s="22" t="n">
        <v>57473</v>
      </c>
      <c r="G14" s="22" t="n">
        <v>126242</v>
      </c>
      <c r="H14" s="23"/>
    </row>
    <row r="15" s="20" customFormat="true" ht="9.95" hidden="false" customHeight="true" outlineLevel="0" collapsed="false">
      <c r="A15" s="24" t="s">
        <v>14</v>
      </c>
      <c r="B15" s="25" t="n">
        <v>8.5</v>
      </c>
      <c r="C15" s="25"/>
      <c r="D15" s="26" t="n">
        <v>8.6</v>
      </c>
      <c r="E15" s="26" t="n">
        <v>8</v>
      </c>
      <c r="F15" s="26" t="n">
        <v>8.4</v>
      </c>
      <c r="G15" s="26" t="n">
        <v>8.8</v>
      </c>
    </row>
    <row r="16" s="20" customFormat="true" ht="9.95" hidden="false" customHeight="true" outlineLevel="0" collapsed="false">
      <c r="A16" s="24" t="s">
        <v>15</v>
      </c>
      <c r="B16" s="27" t="n">
        <v>21.0195377907459</v>
      </c>
      <c r="C16" s="27"/>
      <c r="D16" s="25" t="n">
        <v>20.9990447441825</v>
      </c>
      <c r="E16" s="25" t="n">
        <v>20.6707012793969</v>
      </c>
      <c r="F16" s="25" t="n">
        <v>20.7369028288181</v>
      </c>
      <c r="G16" s="25" t="n">
        <v>21.2822623879911</v>
      </c>
    </row>
    <row r="17" s="20" customFormat="true" ht="9.95" hidden="false" customHeight="true" outlineLevel="0" collapsed="false">
      <c r="A17" s="24" t="s">
        <v>16</v>
      </c>
      <c r="B17" s="28" t="s">
        <v>17</v>
      </c>
      <c r="C17" s="25"/>
      <c r="D17" s="28" t="s">
        <v>17</v>
      </c>
      <c r="E17" s="28" t="s">
        <v>17</v>
      </c>
      <c r="F17" s="28" t="s">
        <v>17</v>
      </c>
      <c r="G17" s="28" t="s">
        <v>17</v>
      </c>
    </row>
    <row r="18" s="20" customFormat="true" ht="9.95" hidden="false" customHeight="true" outlineLevel="0" collapsed="false">
      <c r="A18" s="24" t="s">
        <v>18</v>
      </c>
      <c r="B18" s="25" t="n">
        <v>39.1186057012606</v>
      </c>
      <c r="C18" s="25"/>
      <c r="D18" s="25" t="n">
        <v>41.9998689875283</v>
      </c>
      <c r="E18" s="25" t="n">
        <v>40.9999126803536</v>
      </c>
      <c r="F18" s="25" t="n">
        <v>36.9999072709851</v>
      </c>
      <c r="G18" s="27" t="n">
        <v>37.9600190728096</v>
      </c>
    </row>
    <row r="19" s="20" customFormat="true" ht="9.95" hidden="false" customHeight="true" outlineLevel="0" collapsed="false">
      <c r="A19" s="24" t="s">
        <v>19</v>
      </c>
      <c r="B19" s="25" t="n">
        <v>21.2537094474821</v>
      </c>
      <c r="C19" s="25"/>
      <c r="D19" s="25" t="n">
        <v>22.0000873416478</v>
      </c>
      <c r="E19" s="25" t="n">
        <v>24.0000616373975</v>
      </c>
      <c r="F19" s="25" t="n">
        <v>20</v>
      </c>
      <c r="G19" s="27" t="n">
        <v>20.4699828164782</v>
      </c>
    </row>
    <row r="20" s="20" customFormat="true" ht="9.95" hidden="false" customHeight="true" outlineLevel="0" collapsed="false">
      <c r="A20" s="24" t="s">
        <v>20</v>
      </c>
      <c r="B20" s="28" t="s">
        <v>17</v>
      </c>
      <c r="C20" s="25"/>
      <c r="D20" s="28" t="s">
        <v>17</v>
      </c>
      <c r="E20" s="28" t="s">
        <v>17</v>
      </c>
      <c r="F20" s="28" t="s">
        <v>17</v>
      </c>
      <c r="G20" s="28" t="s">
        <v>17</v>
      </c>
    </row>
    <row r="21" s="20" customFormat="true" ht="9.95" hidden="false" customHeight="true" outlineLevel="0" collapsed="false">
      <c r="A21" s="24" t="s">
        <v>21</v>
      </c>
      <c r="B21" s="27" t="n">
        <v>48.6825817162936</v>
      </c>
      <c r="C21" s="27"/>
      <c r="D21" s="27" t="n">
        <v>50.7727916210246</v>
      </c>
      <c r="E21" s="27" t="n">
        <v>50.5457477900425</v>
      </c>
      <c r="F21" s="27" t="n">
        <v>47.4523218315011</v>
      </c>
      <c r="G21" s="27" t="n">
        <v>47.5335798404002</v>
      </c>
    </row>
    <row r="22" s="20" customFormat="true" ht="9.95" hidden="false" customHeight="true" outlineLevel="0" collapsed="false">
      <c r="A22" s="24" t="s">
        <v>22</v>
      </c>
      <c r="B22" s="25" t="n">
        <v>5.83692036494062</v>
      </c>
      <c r="C22" s="25"/>
      <c r="D22" s="27" t="n">
        <v>8.99982895593978</v>
      </c>
      <c r="E22" s="27" t="n">
        <v>10.8995464514837</v>
      </c>
      <c r="F22" s="27" t="n">
        <v>8.80101383722967</v>
      </c>
      <c r="G22" s="25" t="n">
        <v>1.20554550934298</v>
      </c>
    </row>
    <row r="23" s="20" customFormat="true" ht="9.95" hidden="false" customHeight="true" outlineLevel="0" collapsed="false">
      <c r="A23" s="21" t="s">
        <v>23</v>
      </c>
      <c r="B23" s="25" t="n">
        <v>7.6</v>
      </c>
      <c r="C23" s="25"/>
      <c r="D23" s="25" t="n">
        <v>7.4</v>
      </c>
      <c r="E23" s="25" t="n">
        <v>6.3</v>
      </c>
      <c r="F23" s="25" t="n">
        <v>7.5</v>
      </c>
      <c r="G23" s="25" t="n">
        <v>8.2</v>
      </c>
      <c r="J23" s="27"/>
      <c r="K23" s="27"/>
      <c r="L23" s="27"/>
      <c r="M23" s="27"/>
      <c r="N23" s="27"/>
    </row>
    <row r="24" s="20" customFormat="true" ht="9.95" hidden="false" customHeight="true" outlineLevel="0" collapsed="false">
      <c r="A24" s="24" t="s">
        <v>24</v>
      </c>
      <c r="B24" s="25" t="n">
        <v>5.1</v>
      </c>
      <c r="C24" s="25"/>
      <c r="D24" s="25" t="n">
        <v>5.2</v>
      </c>
      <c r="E24" s="25" t="n">
        <v>4</v>
      </c>
      <c r="F24" s="25" t="n">
        <v>5.1</v>
      </c>
      <c r="G24" s="25" t="n">
        <v>5.5</v>
      </c>
    </row>
    <row r="25" s="20" customFormat="true" ht="9.95" hidden="false" customHeight="true" outlineLevel="0" collapsed="false">
      <c r="A25" s="21" t="s">
        <v>25</v>
      </c>
      <c r="B25" s="25" t="n">
        <v>9.2</v>
      </c>
      <c r="C25" s="25"/>
      <c r="D25" s="25" t="n">
        <v>9.1</v>
      </c>
      <c r="E25" s="25" t="n">
        <v>7.9</v>
      </c>
      <c r="F25" s="25" t="n">
        <v>9.4</v>
      </c>
      <c r="G25" s="25" t="n">
        <v>9.6</v>
      </c>
    </row>
    <row r="26" s="20" customFormat="true" ht="9.95" hidden="false" customHeight="true" outlineLevel="0" collapsed="false">
      <c r="A26" s="24" t="s">
        <v>26</v>
      </c>
      <c r="B26" s="27" t="n">
        <v>70.1840643893687</v>
      </c>
      <c r="C26" s="27"/>
      <c r="D26" s="27" t="n">
        <v>66.3246508439723</v>
      </c>
      <c r="E26" s="27" t="n">
        <v>71.5058372112009</v>
      </c>
      <c r="F26" s="27" t="n">
        <v>78.8145045020538</v>
      </c>
      <c r="G26" s="27" t="n">
        <v>68.2853441284175</v>
      </c>
    </row>
    <row r="27" s="20" customFormat="true" ht="9.95" hidden="false" customHeight="true" outlineLevel="0" collapsed="false">
      <c r="A27" s="24" t="s">
        <v>27</v>
      </c>
      <c r="B27" s="25" t="n">
        <v>64.5054541486184</v>
      </c>
      <c r="C27" s="25"/>
      <c r="D27" s="29" t="n">
        <v>60.8418791482033</v>
      </c>
      <c r="E27" s="25" t="n">
        <v>65.1861567094576</v>
      </c>
      <c r="F27" s="25" t="n">
        <v>72.1471570170931</v>
      </c>
      <c r="G27" s="25" t="n">
        <v>63.1042903913573</v>
      </c>
    </row>
    <row r="28" s="20" customFormat="true" ht="9.95" hidden="false" customHeight="true" outlineLevel="0" collapsed="false">
      <c r="A28" s="24" t="s">
        <v>28</v>
      </c>
      <c r="B28" s="25" t="n">
        <v>76.0925319416487</v>
      </c>
      <c r="C28" s="25"/>
      <c r="D28" s="30" t="n">
        <v>72.014518269607</v>
      </c>
      <c r="E28" s="30" t="n">
        <v>78.1485456519344</v>
      </c>
      <c r="F28" s="30" t="n">
        <v>85.763480468213</v>
      </c>
      <c r="G28" s="30" t="n">
        <v>73.6606456846059</v>
      </c>
    </row>
    <row r="29" s="20" customFormat="true" ht="9.95" hidden="false" customHeight="true" outlineLevel="0" collapsed="false">
      <c r="A29" s="21" t="s">
        <v>29</v>
      </c>
      <c r="B29" s="25" t="n">
        <v>83.6</v>
      </c>
      <c r="C29" s="25"/>
      <c r="D29" s="25" t="n">
        <v>83</v>
      </c>
      <c r="E29" s="25" t="n">
        <v>84.9</v>
      </c>
      <c r="F29" s="25" t="n">
        <v>92.4</v>
      </c>
      <c r="G29" s="25" t="n">
        <v>80</v>
      </c>
    </row>
    <row r="30" s="20" customFormat="true" ht="5.1" hidden="false" customHeight="true" outlineLevel="0" collapsed="false">
      <c r="A30" s="21"/>
      <c r="B30" s="31"/>
      <c r="C30" s="31"/>
      <c r="D30" s="31"/>
      <c r="E30" s="31"/>
      <c r="F30" s="31"/>
      <c r="G30" s="31"/>
    </row>
    <row r="31" s="20" customFormat="true" ht="9.95" hidden="false" customHeight="true" outlineLevel="0" collapsed="false">
      <c r="A31" s="32" t="s">
        <v>30</v>
      </c>
      <c r="B31" s="33"/>
      <c r="C31" s="33"/>
    </row>
    <row r="32" s="20" customFormat="true" ht="9.95" hidden="false" customHeight="true" outlineLevel="0" collapsed="false">
      <c r="A32" s="34" t="s">
        <v>31</v>
      </c>
      <c r="B32" s="35" t="n">
        <v>87</v>
      </c>
      <c r="C32" s="36"/>
      <c r="D32" s="35" t="n">
        <v>20</v>
      </c>
      <c r="E32" s="35" t="n">
        <v>14</v>
      </c>
      <c r="F32" s="35" t="n">
        <v>25</v>
      </c>
      <c r="G32" s="35" t="n">
        <v>28</v>
      </c>
      <c r="H32" s="37"/>
    </row>
    <row r="33" s="20" customFormat="true" ht="9.95" hidden="false" customHeight="true" outlineLevel="0" collapsed="false">
      <c r="A33" s="34" t="s">
        <v>12</v>
      </c>
      <c r="B33" s="35" t="n">
        <v>1684992</v>
      </c>
      <c r="C33" s="36"/>
      <c r="D33" s="35" t="n">
        <v>362888</v>
      </c>
      <c r="E33" s="35" t="n">
        <v>310117</v>
      </c>
      <c r="F33" s="35" t="n">
        <v>444002</v>
      </c>
      <c r="G33" s="35" t="n">
        <v>567985</v>
      </c>
      <c r="H33" s="37"/>
    </row>
    <row r="34" s="20" customFormat="true" ht="9.95" hidden="false" customHeight="true" outlineLevel="0" collapsed="false">
      <c r="A34" s="34" t="s">
        <v>32</v>
      </c>
      <c r="B34" s="35" t="n">
        <v>286893</v>
      </c>
      <c r="C34" s="36"/>
      <c r="D34" s="35" t="n">
        <v>61501</v>
      </c>
      <c r="E34" s="35" t="n">
        <v>52320</v>
      </c>
      <c r="F34" s="35" t="n">
        <v>71421</v>
      </c>
      <c r="G34" s="35" t="n">
        <v>101651</v>
      </c>
      <c r="H34" s="37"/>
    </row>
    <row r="35" s="20" customFormat="true" ht="9.95" hidden="false" customHeight="true" outlineLevel="0" collapsed="false">
      <c r="A35" s="34" t="s">
        <v>33</v>
      </c>
      <c r="B35" s="35" t="n">
        <v>71768</v>
      </c>
      <c r="C35" s="36"/>
      <c r="D35" s="35" t="n">
        <v>15377</v>
      </c>
      <c r="E35" s="35" t="n">
        <v>14679</v>
      </c>
      <c r="F35" s="35" t="n">
        <v>22087</v>
      </c>
      <c r="G35" s="35" t="n">
        <v>19625</v>
      </c>
      <c r="H35" s="37"/>
    </row>
    <row r="36" s="20" customFormat="true" ht="9.95" hidden="false" customHeight="true" outlineLevel="0" collapsed="false">
      <c r="A36" s="34" t="s">
        <v>34</v>
      </c>
      <c r="B36" s="38" t="n">
        <v>23.478319027979</v>
      </c>
      <c r="C36" s="25" t="e">
        <f aca="false"/>
        <v>#DIV/0!</v>
      </c>
      <c r="D36" s="29" t="n">
        <v>23.5994017038434</v>
      </c>
      <c r="E36" s="29" t="n">
        <v>21.1265753797943</v>
      </c>
      <c r="F36" s="29" t="n">
        <v>20.102413184226</v>
      </c>
      <c r="G36" s="29" t="n">
        <v>28.9419108280255</v>
      </c>
      <c r="H36" s="37"/>
    </row>
    <row r="37" s="20" customFormat="true" ht="9.95" hidden="false" customHeight="true" outlineLevel="0" collapsed="false">
      <c r="A37" s="34" t="s">
        <v>35</v>
      </c>
      <c r="B37" s="39" t="n">
        <v>19367.724137931</v>
      </c>
      <c r="C37" s="39" t="e">
        <f aca="false"/>
        <v>#DIV/0!</v>
      </c>
      <c r="D37" s="39" t="n">
        <v>18144.4</v>
      </c>
      <c r="E37" s="39" t="n">
        <v>22151.2142857143</v>
      </c>
      <c r="F37" s="39" t="n">
        <v>17760.08</v>
      </c>
      <c r="G37" s="39" t="n">
        <v>20285.1785714286</v>
      </c>
      <c r="H37" s="37"/>
      <c r="J37" s="40"/>
      <c r="K37" s="40"/>
      <c r="N37" s="40"/>
      <c r="P37" s="40"/>
      <c r="R37" s="40"/>
      <c r="S37" s="40"/>
      <c r="T37" s="40"/>
      <c r="V37" s="40"/>
    </row>
    <row r="38" s="20" customFormat="true" ht="9.95" hidden="false" customHeight="true" outlineLevel="0" collapsed="false">
      <c r="A38" s="34" t="s">
        <v>36</v>
      </c>
      <c r="B38" s="38" t="n">
        <v>6.81083352324522</v>
      </c>
      <c r="C38" s="41" t="e">
        <f aca="false"/>
        <v>#DIV/0!</v>
      </c>
      <c r="D38" s="38" t="n">
        <v>8.52549546967659</v>
      </c>
      <c r="E38" s="38" t="n">
        <v>7.53747779064031</v>
      </c>
      <c r="F38" s="38" t="n">
        <v>7.10740041711524</v>
      </c>
      <c r="G38" s="38" t="n">
        <v>5.08675405160348</v>
      </c>
      <c r="H38" s="37"/>
    </row>
    <row r="39" s="20" customFormat="true" ht="9.95" hidden="false" customHeight="true" outlineLevel="0" collapsed="false">
      <c r="A39" s="34" t="s">
        <v>37</v>
      </c>
      <c r="B39" s="38" t="n">
        <v>55.0940301200243</v>
      </c>
      <c r="C39" s="41"/>
      <c r="D39" s="38" t="n">
        <v>51.9656774078292</v>
      </c>
      <c r="E39" s="38" t="n">
        <v>54.4574264790756</v>
      </c>
      <c r="F39" s="38" t="n">
        <v>55.5387129998657</v>
      </c>
      <c r="G39" s="38" t="n">
        <v>57.0662044206673</v>
      </c>
      <c r="H39" s="37"/>
      <c r="I39" s="42"/>
      <c r="K39" s="42"/>
      <c r="M39" s="42"/>
      <c r="O39" s="42"/>
      <c r="P39" s="42"/>
      <c r="Q39" s="42"/>
      <c r="S39" s="42"/>
      <c r="T39" s="42"/>
      <c r="V39" s="37"/>
    </row>
    <row r="40" s="20" customFormat="true" ht="9.95" hidden="false" customHeight="true" outlineLevel="0" collapsed="false">
      <c r="A40" s="34" t="s">
        <v>22</v>
      </c>
      <c r="B40" s="43" t="n">
        <v>14.045170540869</v>
      </c>
      <c r="C40" s="25"/>
      <c r="D40" s="25" t="n">
        <v>16.4430898789709</v>
      </c>
      <c r="E40" s="25" t="n">
        <v>22.0303949799592</v>
      </c>
      <c r="F40" s="25" t="n">
        <v>17.5089301399543</v>
      </c>
      <c r="G40" s="25" t="n">
        <v>5.44556634418163</v>
      </c>
      <c r="H40" s="37"/>
      <c r="I40" s="42"/>
      <c r="K40" s="42"/>
      <c r="M40" s="42"/>
      <c r="O40" s="42"/>
      <c r="P40" s="42"/>
      <c r="Q40" s="42"/>
      <c r="S40" s="42"/>
      <c r="T40" s="42"/>
      <c r="V40" s="37"/>
    </row>
    <row r="41" s="20" customFormat="true" ht="9.95" hidden="false" customHeight="true" outlineLevel="0" collapsed="false">
      <c r="A41" s="34" t="s">
        <v>38</v>
      </c>
      <c r="B41" s="38" t="n">
        <v>41.08678260787</v>
      </c>
      <c r="C41" s="41"/>
      <c r="D41" s="38" t="n">
        <v>38.3893280632411</v>
      </c>
      <c r="E41" s="38" t="n">
        <v>40.5326980544048</v>
      </c>
      <c r="F41" s="38" t="n">
        <v>43.7333751287448</v>
      </c>
      <c r="G41" s="38" t="n">
        <v>41.0113684358722</v>
      </c>
      <c r="H41" s="37"/>
      <c r="I41" s="42"/>
      <c r="K41" s="42"/>
      <c r="M41" s="42"/>
      <c r="O41" s="42"/>
      <c r="P41" s="42"/>
      <c r="Q41" s="42"/>
      <c r="S41" s="42"/>
      <c r="T41" s="42"/>
      <c r="V41" s="37"/>
    </row>
    <row r="42" s="20" customFormat="true" ht="9.95" hidden="false" customHeight="true" outlineLevel="0" collapsed="false">
      <c r="A42" s="34" t="s">
        <v>39</v>
      </c>
      <c r="B42" s="35" t="n">
        <v>139109</v>
      </c>
      <c r="C42" s="36"/>
      <c r="D42" s="35" t="n">
        <v>36280</v>
      </c>
      <c r="E42" s="35" t="n">
        <v>29537</v>
      </c>
      <c r="F42" s="35" t="n">
        <v>34621</v>
      </c>
      <c r="G42" s="35" t="n">
        <v>38671</v>
      </c>
      <c r="H42" s="37"/>
      <c r="I42" s="42"/>
      <c r="K42" s="42"/>
      <c r="M42" s="42"/>
      <c r="O42" s="42"/>
      <c r="P42" s="42"/>
      <c r="Q42" s="42"/>
      <c r="S42" s="42"/>
      <c r="T42" s="42"/>
      <c r="V42" s="37"/>
    </row>
    <row r="43" s="20" customFormat="true" ht="9.95" hidden="false" customHeight="true" outlineLevel="0" collapsed="false">
      <c r="A43" s="34" t="s">
        <v>40</v>
      </c>
      <c r="B43" s="38" t="n">
        <v>15.4</v>
      </c>
      <c r="C43" s="41"/>
      <c r="D43" s="38" t="n">
        <v>15.3160303281042</v>
      </c>
      <c r="E43" s="38" t="n">
        <v>17.8806223136994</v>
      </c>
      <c r="F43" s="38" t="n">
        <v>20.9402898410471</v>
      </c>
      <c r="G43" s="38" t="n">
        <v>11.6055940698058</v>
      </c>
      <c r="H43" s="37"/>
      <c r="I43" s="44"/>
      <c r="K43" s="42"/>
      <c r="M43" s="44"/>
      <c r="O43" s="42"/>
      <c r="P43" s="42"/>
      <c r="Q43" s="42"/>
      <c r="R43" s="37"/>
      <c r="S43" s="42"/>
      <c r="T43" s="42"/>
      <c r="V43" s="37"/>
    </row>
    <row r="44" s="20" customFormat="true" ht="9.95" hidden="false" customHeight="true" outlineLevel="0" collapsed="false">
      <c r="A44" s="34" t="s">
        <v>41</v>
      </c>
      <c r="B44" s="38" t="n">
        <v>89.2</v>
      </c>
      <c r="C44" s="41"/>
      <c r="D44" s="38" t="n">
        <v>89.6</v>
      </c>
      <c r="E44" s="38" t="n">
        <v>92</v>
      </c>
      <c r="F44" s="38" t="n">
        <v>86.2</v>
      </c>
      <c r="G44" s="38" t="n">
        <v>89.6</v>
      </c>
      <c r="H44" s="37"/>
      <c r="I44" s="37"/>
      <c r="M44" s="37"/>
      <c r="O44" s="37"/>
      <c r="P44" s="37"/>
      <c r="S44" s="37"/>
      <c r="T44" s="37"/>
      <c r="V44" s="37"/>
    </row>
    <row r="45" s="20" customFormat="true" ht="9.95" hidden="false" customHeight="true" outlineLevel="0" collapsed="false">
      <c r="A45" s="34" t="s">
        <v>42</v>
      </c>
      <c r="B45" s="25" t="n">
        <v>65.2</v>
      </c>
      <c r="C45" s="25"/>
      <c r="D45" s="25" t="n">
        <v>66.3880985627146</v>
      </c>
      <c r="E45" s="25" t="n">
        <v>77.3672121324526</v>
      </c>
      <c r="F45" s="25" t="n">
        <v>80.6928971312533</v>
      </c>
      <c r="G45" s="25" t="n">
        <v>53.3318302520166</v>
      </c>
      <c r="H45" s="37"/>
    </row>
    <row r="46" s="20" customFormat="true" ht="9.95" hidden="false" customHeight="true" outlineLevel="0" collapsed="false">
      <c r="A46" s="34" t="s">
        <v>43</v>
      </c>
      <c r="B46" s="38" t="n">
        <v>30.9</v>
      </c>
      <c r="C46" s="41"/>
      <c r="D46" s="38" t="n">
        <v>39.0327223131713</v>
      </c>
      <c r="E46" s="38" t="n">
        <v>24.0681196774226</v>
      </c>
      <c r="F46" s="38" t="n">
        <v>45.4676904360578</v>
      </c>
      <c r="G46" s="38" t="n">
        <v>25.2130850489116</v>
      </c>
    </row>
    <row r="47" s="20" customFormat="true" ht="5.1" hidden="false" customHeight="true" outlineLevel="0" collapsed="false">
      <c r="A47" s="45"/>
      <c r="B47" s="46"/>
      <c r="C47" s="46"/>
      <c r="D47" s="46"/>
      <c r="E47" s="46"/>
      <c r="F47" s="46"/>
      <c r="G47" s="46"/>
    </row>
    <row r="48" s="20" customFormat="true" ht="6.95" hidden="false" customHeight="true" outlineLevel="0" collapsed="false">
      <c r="A48" s="34"/>
      <c r="B48" s="47"/>
      <c r="C48" s="47"/>
      <c r="D48" s="47"/>
      <c r="E48" s="47"/>
      <c r="F48" s="47"/>
      <c r="G48" s="47"/>
    </row>
    <row r="49" s="49" customFormat="true" ht="9.95" hidden="false" customHeight="true" outlineLevel="0" collapsed="false">
      <c r="A49" s="48" t="s">
        <v>44</v>
      </c>
      <c r="B49" s="48"/>
      <c r="C49" s="48"/>
      <c r="D49" s="48"/>
      <c r="E49" s="48"/>
      <c r="F49" s="48"/>
      <c r="G49" s="48"/>
    </row>
    <row r="50" s="49" customFormat="true" ht="9.95" hidden="false" customHeight="true" outlineLevel="0" collapsed="false">
      <c r="A50" s="50" t="s">
        <v>45</v>
      </c>
      <c r="B50" s="48"/>
      <c r="C50" s="48"/>
      <c r="D50" s="48"/>
      <c r="E50" s="48"/>
      <c r="F50" s="48"/>
      <c r="G50" s="48"/>
    </row>
    <row r="51" s="49" customFormat="true" ht="9.95" hidden="false" customHeight="true" outlineLevel="0" collapsed="false">
      <c r="A51" s="51" t="s">
        <v>46</v>
      </c>
      <c r="B51" s="52"/>
      <c r="C51" s="52"/>
      <c r="D51" s="52"/>
      <c r="E51" s="52"/>
      <c r="F51" s="52"/>
      <c r="G51" s="52"/>
    </row>
    <row r="52" s="49" customFormat="true" ht="9.95" hidden="false" customHeight="true" outlineLevel="0" collapsed="false">
      <c r="A52" s="53" t="s">
        <v>47</v>
      </c>
      <c r="B52" s="50"/>
      <c r="C52" s="50"/>
      <c r="D52" s="50"/>
      <c r="E52" s="50"/>
      <c r="F52" s="50"/>
      <c r="G52" s="50"/>
    </row>
    <row r="53" s="49" customFormat="true" ht="9.95" hidden="false" customHeight="true" outlineLevel="0" collapsed="false">
      <c r="A53" s="53" t="s">
        <v>48</v>
      </c>
      <c r="B53" s="50"/>
      <c r="C53" s="50"/>
      <c r="D53" s="50"/>
      <c r="E53" s="50"/>
      <c r="F53" s="50"/>
      <c r="G53" s="50"/>
    </row>
    <row r="54" s="49" customFormat="true" ht="9.95" hidden="false" customHeight="true" outlineLevel="0" collapsed="false">
      <c r="A54" s="53" t="s">
        <v>49</v>
      </c>
      <c r="B54" s="50"/>
      <c r="C54" s="50"/>
      <c r="D54" s="50"/>
      <c r="E54" s="50"/>
      <c r="F54" s="50"/>
      <c r="G54" s="50"/>
    </row>
    <row r="55" s="49" customFormat="true" ht="9.95" hidden="false" customHeight="true" outlineLevel="0" collapsed="false">
      <c r="A55" s="53" t="s">
        <v>50</v>
      </c>
      <c r="B55" s="50"/>
      <c r="C55" s="50"/>
      <c r="D55" s="50"/>
      <c r="E55" s="50"/>
      <c r="F55" s="50"/>
      <c r="G55" s="50"/>
    </row>
    <row r="56" s="49" customFormat="true" ht="9.95" hidden="false" customHeight="true" outlineLevel="0" collapsed="false">
      <c r="A56" s="53" t="s">
        <v>51</v>
      </c>
      <c r="B56" s="50"/>
      <c r="C56" s="50"/>
      <c r="D56" s="50"/>
      <c r="E56" s="50"/>
      <c r="F56" s="50"/>
      <c r="G56" s="50"/>
    </row>
    <row r="57" s="49" customFormat="true" ht="9.95" hidden="false" customHeight="true" outlineLevel="0" collapsed="false">
      <c r="A57" s="51" t="s">
        <v>52</v>
      </c>
      <c r="B57" s="52"/>
      <c r="C57" s="52"/>
      <c r="D57" s="52"/>
      <c r="E57" s="52"/>
      <c r="F57" s="52"/>
      <c r="G57" s="52"/>
    </row>
    <row r="58" s="21" customFormat="true" ht="9.95" hidden="false" customHeight="true" outlineLevel="0" collapsed="false">
      <c r="A58" s="53" t="s">
        <v>53</v>
      </c>
      <c r="B58" s="52"/>
      <c r="C58" s="52"/>
      <c r="D58" s="52"/>
      <c r="E58" s="52"/>
      <c r="F58" s="52"/>
      <c r="G58" s="52"/>
    </row>
    <row r="59" s="49" customFormat="true" ht="9.95" hidden="false" customHeight="true" outlineLevel="0" collapsed="false">
      <c r="A59" s="53" t="s">
        <v>54</v>
      </c>
      <c r="B59" s="50"/>
      <c r="C59" s="50"/>
      <c r="D59" s="50"/>
      <c r="E59" s="50"/>
      <c r="F59" s="50"/>
      <c r="G59" s="50"/>
    </row>
  </sheetData>
  <mergeCells count="9">
    <mergeCell ref="A4:A7"/>
    <mergeCell ref="B4:B7"/>
    <mergeCell ref="D4:G4"/>
    <mergeCell ref="D5:D7"/>
    <mergeCell ref="E5:E7"/>
    <mergeCell ref="F5:F7"/>
    <mergeCell ref="G5:G7"/>
    <mergeCell ref="A9:G9"/>
    <mergeCell ref="B11:G11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9.7"/>
    <col collapsed="false" customWidth="true" hidden="false" outlineLevel="0" max="3" min="3" style="1" width="0.85"/>
    <col collapsed="false" customWidth="true" hidden="false" outlineLevel="0" max="6" min="4" style="1" width="9.7"/>
    <col collapsed="false" customWidth="true" hidden="false" outlineLevel="0" max="7" min="7" style="1" width="9.85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3" customFormat="true" ht="11.1" hidden="false" customHeight="true" outlineLevel="0" collapsed="false">
      <c r="A1" s="54" t="s">
        <v>55</v>
      </c>
      <c r="B1" s="55"/>
      <c r="C1" s="55"/>
      <c r="D1" s="55"/>
      <c r="E1" s="55"/>
      <c r="F1" s="55"/>
      <c r="G1" s="55"/>
    </row>
    <row r="2" s="3" customFormat="true" ht="11.1" hidden="false" customHeight="true" outlineLevel="0" collapsed="false">
      <c r="A2" s="4" t="s">
        <v>56</v>
      </c>
      <c r="B2" s="55"/>
      <c r="C2" s="55"/>
      <c r="D2" s="55"/>
      <c r="E2" s="55"/>
      <c r="F2" s="55"/>
      <c r="G2" s="55"/>
    </row>
    <row r="3" s="20" customFormat="true" ht="9.95" hidden="false" customHeight="true" outlineLevel="0" collapsed="false">
      <c r="B3" s="56"/>
      <c r="C3" s="56"/>
      <c r="D3" s="56"/>
      <c r="E3" s="56"/>
      <c r="F3" s="56"/>
      <c r="G3" s="56"/>
    </row>
    <row r="4" s="10" customFormat="true" ht="15" hidden="false" customHeight="true" outlineLevel="0" collapsed="false">
      <c r="A4" s="6" t="s">
        <v>2</v>
      </c>
      <c r="B4" s="7" t="s">
        <v>3</v>
      </c>
      <c r="C4" s="11"/>
      <c r="D4" s="15" t="s">
        <v>4</v>
      </c>
      <c r="E4" s="15"/>
      <c r="F4" s="15"/>
      <c r="G4" s="15"/>
    </row>
    <row r="5" s="10" customFormat="true" ht="2.45" hidden="false" customHeight="true" outlineLevel="0" collapsed="false">
      <c r="A5" s="6"/>
      <c r="B5" s="7"/>
      <c r="C5" s="11"/>
      <c r="D5" s="12" t="s">
        <v>5</v>
      </c>
      <c r="E5" s="12" t="s">
        <v>6</v>
      </c>
      <c r="F5" s="12" t="s">
        <v>7</v>
      </c>
      <c r="G5" s="12" t="s">
        <v>8</v>
      </c>
    </row>
    <row r="6" s="10" customFormat="true" ht="15" hidden="false" customHeight="true" outlineLevel="0" collapsed="false">
      <c r="A6" s="6"/>
      <c r="B6" s="7"/>
      <c r="C6" s="11"/>
      <c r="D6" s="12"/>
      <c r="E6" s="12"/>
      <c r="F6" s="12"/>
      <c r="G6" s="12"/>
    </row>
    <row r="7" s="10" customFormat="true" ht="5.1" hidden="false" customHeight="true" outlineLevel="0" collapsed="false">
      <c r="A7" s="6"/>
      <c r="B7" s="7"/>
      <c r="C7" s="13"/>
      <c r="D7" s="12"/>
      <c r="E7" s="12"/>
      <c r="F7" s="12"/>
      <c r="G7" s="12"/>
    </row>
    <row r="8" s="10" customFormat="true" ht="5.1" hidden="false" customHeight="true" outlineLevel="0" collapsed="false">
      <c r="B8" s="14"/>
      <c r="C8" s="14"/>
      <c r="D8" s="14"/>
      <c r="E8" s="14"/>
      <c r="F8" s="14"/>
      <c r="G8" s="14"/>
    </row>
    <row r="9" s="10" customFormat="true" ht="9.95" hidden="false" customHeight="true" outlineLevel="0" collapsed="false">
      <c r="A9" s="15" t="s">
        <v>57</v>
      </c>
      <c r="B9" s="15"/>
      <c r="C9" s="15"/>
      <c r="D9" s="15"/>
      <c r="E9" s="15"/>
      <c r="F9" s="15"/>
      <c r="G9" s="15"/>
    </row>
    <row r="10" s="10" customFormat="true" ht="5.1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s="20" customFormat="true" ht="9" hidden="false" customHeight="false" outlineLevel="0" collapsed="false">
      <c r="A11" s="18" t="s">
        <v>10</v>
      </c>
      <c r="B11" s="57"/>
      <c r="C11" s="57"/>
      <c r="D11" s="57"/>
      <c r="E11" s="57"/>
      <c r="F11" s="57"/>
      <c r="G11" s="57"/>
    </row>
    <row r="12" s="20" customFormat="true" ht="9.95" hidden="false" customHeight="true" outlineLevel="0" collapsed="false">
      <c r="A12" s="21" t="s">
        <v>11</v>
      </c>
      <c r="B12" s="58" t="n">
        <v>6577</v>
      </c>
      <c r="C12" s="35"/>
      <c r="D12" s="35" t="n">
        <v>1439</v>
      </c>
      <c r="E12" s="35" t="n">
        <v>1064</v>
      </c>
      <c r="F12" s="35" t="n">
        <v>1250</v>
      </c>
      <c r="G12" s="35" t="n">
        <v>2824</v>
      </c>
    </row>
    <row r="13" s="20" customFormat="true" ht="9.95" hidden="false" customHeight="true" outlineLevel="0" collapsed="false">
      <c r="A13" s="21" t="s">
        <v>12</v>
      </c>
      <c r="B13" s="58" t="n">
        <v>2654222</v>
      </c>
      <c r="C13" s="35"/>
      <c r="D13" s="36" t="n">
        <v>568198</v>
      </c>
      <c r="E13" s="36" t="n">
        <v>414015</v>
      </c>
      <c r="F13" s="36" t="n">
        <v>496114</v>
      </c>
      <c r="G13" s="36" t="n">
        <v>1175895</v>
      </c>
    </row>
    <row r="14" s="20" customFormat="true" ht="9.95" hidden="false" customHeight="true" outlineLevel="0" collapsed="false">
      <c r="A14" s="21" t="s">
        <v>58</v>
      </c>
      <c r="B14" s="35" t="n">
        <v>305382.871525001</v>
      </c>
      <c r="C14" s="36"/>
      <c r="D14" s="35" t="n">
        <v>66644.0789080842</v>
      </c>
      <c r="E14" s="35" t="n">
        <v>49119.88476871</v>
      </c>
      <c r="F14" s="35" t="n">
        <v>57320.7756733752</v>
      </c>
      <c r="G14" s="35" t="n">
        <v>132298.132174831</v>
      </c>
    </row>
    <row r="15" s="20" customFormat="true" ht="9.95" hidden="false" customHeight="true" outlineLevel="0" collapsed="false">
      <c r="A15" s="24" t="s">
        <v>59</v>
      </c>
      <c r="B15" s="29" t="n">
        <v>8.69145668434357</v>
      </c>
      <c r="C15" s="29"/>
      <c r="D15" s="29" t="n">
        <v>8.52585870057055</v>
      </c>
      <c r="E15" s="29" t="n">
        <v>8.4286639097275</v>
      </c>
      <c r="F15" s="29" t="n">
        <v>8.65504686864241</v>
      </c>
      <c r="G15" s="29" t="n">
        <v>8.88822072292042</v>
      </c>
    </row>
    <row r="16" s="20" customFormat="true" ht="9.95" hidden="false" customHeight="true" outlineLevel="0" collapsed="false">
      <c r="A16" s="24" t="s">
        <v>15</v>
      </c>
      <c r="B16" s="29" t="n">
        <v>20.9424249836278</v>
      </c>
      <c r="C16" s="29"/>
      <c r="D16" s="29" t="n">
        <v>20.9057728393245</v>
      </c>
      <c r="E16" s="27" t="n">
        <v>20.651187150838</v>
      </c>
      <c r="F16" s="29" t="n">
        <v>20.7258219492835</v>
      </c>
      <c r="G16" s="29" t="n">
        <v>21.1587044534413</v>
      </c>
    </row>
    <row r="17" s="20" customFormat="true" ht="9.95" hidden="false" customHeight="true" outlineLevel="0" collapsed="false">
      <c r="A17" s="24" t="s">
        <v>16</v>
      </c>
      <c r="B17" s="29" t="n">
        <v>31.3975243969796</v>
      </c>
      <c r="C17" s="29"/>
      <c r="D17" s="29" t="n">
        <v>30.1500533264813</v>
      </c>
      <c r="E17" s="27" t="n">
        <v>28.7238385082666</v>
      </c>
      <c r="F17" s="29" t="n">
        <v>35.8619188331714</v>
      </c>
      <c r="G17" s="29" t="n">
        <v>31.0581301901956</v>
      </c>
    </row>
    <row r="18" s="20" customFormat="true" ht="9.95" hidden="false" customHeight="true" outlineLevel="0" collapsed="false">
      <c r="A18" s="24" t="s">
        <v>18</v>
      </c>
      <c r="B18" s="29" t="n">
        <v>35.972650366096</v>
      </c>
      <c r="C18" s="29"/>
      <c r="D18" s="29" t="n">
        <v>37.8570498312208</v>
      </c>
      <c r="E18" s="27" t="n">
        <v>37.8015289301112</v>
      </c>
      <c r="F18" s="29" t="n">
        <v>33.7777204432852</v>
      </c>
      <c r="G18" s="29" t="n">
        <v>35.3442271631396</v>
      </c>
    </row>
    <row r="19" s="20" customFormat="true" ht="9.95" hidden="false" customHeight="true" outlineLevel="0" collapsed="false">
      <c r="A19" s="24" t="s">
        <v>19</v>
      </c>
      <c r="B19" s="29" t="n">
        <v>20.9017180929101</v>
      </c>
      <c r="C19" s="29"/>
      <c r="D19" s="29" t="n">
        <v>20.7645926244021</v>
      </c>
      <c r="E19" s="27" t="n">
        <v>22.3863869666558</v>
      </c>
      <c r="F19" s="27" t="n">
        <v>19.7055515466203</v>
      </c>
      <c r="G19" s="27" t="n">
        <v>20.9499147457894</v>
      </c>
    </row>
    <row r="20" s="20" customFormat="true" ht="9.95" hidden="false" customHeight="true" outlineLevel="0" collapsed="false">
      <c r="A20" s="24" t="s">
        <v>20</v>
      </c>
      <c r="B20" s="29" t="n">
        <v>11.7281071440143</v>
      </c>
      <c r="C20" s="29"/>
      <c r="D20" s="29" t="n">
        <v>11.2283042178959</v>
      </c>
      <c r="E20" s="29" t="n">
        <v>11.0882455949664</v>
      </c>
      <c r="F20" s="29" t="n">
        <v>10.654809176923</v>
      </c>
      <c r="G20" s="41" t="n">
        <v>12.6477279008755</v>
      </c>
    </row>
    <row r="21" s="20" customFormat="true" ht="9.95" hidden="false" customHeight="true" outlineLevel="0" collapsed="false">
      <c r="A21" s="24" t="s">
        <v>21</v>
      </c>
      <c r="B21" s="29" t="n">
        <v>49.0024948930421</v>
      </c>
      <c r="C21" s="29"/>
      <c r="D21" s="29" t="n">
        <v>49.474478966839</v>
      </c>
      <c r="E21" s="29" t="n">
        <v>50.1112278540633</v>
      </c>
      <c r="F21" s="29" t="n">
        <v>48.9885389245214</v>
      </c>
      <c r="G21" s="29" t="n">
        <v>48.3899497829313</v>
      </c>
    </row>
    <row r="22" s="20" customFormat="true" ht="9.95" hidden="false" customHeight="true" outlineLevel="0" collapsed="false">
      <c r="A22" s="59" t="s">
        <v>22</v>
      </c>
      <c r="B22" s="27" t="n">
        <v>24.1437980696415</v>
      </c>
      <c r="C22" s="28"/>
      <c r="D22" s="27" t="n">
        <v>40.052939292289</v>
      </c>
      <c r="E22" s="27" t="n">
        <v>44.0877745975387</v>
      </c>
      <c r="F22" s="27" t="n">
        <v>34.4860253893258</v>
      </c>
      <c r="G22" s="27" t="n">
        <v>5.07103100191769</v>
      </c>
    </row>
    <row r="23" s="20" customFormat="true" ht="9.95" hidden="false" customHeight="true" outlineLevel="0" collapsed="false">
      <c r="A23" s="24" t="s">
        <v>60</v>
      </c>
      <c r="B23" s="29" t="n">
        <v>6.51264287614224</v>
      </c>
      <c r="C23" s="29"/>
      <c r="D23" s="29" t="n">
        <v>6.54930147589397</v>
      </c>
      <c r="E23" s="29" t="n">
        <v>5.868144873978</v>
      </c>
      <c r="F23" s="60" t="n">
        <v>6.44650221521666</v>
      </c>
      <c r="G23" s="29" t="n">
        <v>6.74975231632076</v>
      </c>
    </row>
    <row r="24" s="20" customFormat="true" ht="9.95" hidden="false" customHeight="true" outlineLevel="0" collapsed="false">
      <c r="A24" s="24" t="s">
        <v>24</v>
      </c>
      <c r="B24" s="29" t="n">
        <v>4.51533289508586</v>
      </c>
      <c r="C24" s="29"/>
      <c r="D24" s="29" t="n">
        <v>4.61573405140586</v>
      </c>
      <c r="E24" s="60" t="n">
        <v>3.82661169803188</v>
      </c>
      <c r="F24" s="29" t="n">
        <v>4.44032590764179</v>
      </c>
      <c r="G24" s="29" t="n">
        <v>4.75031413934606</v>
      </c>
    </row>
    <row r="25" s="20" customFormat="true" ht="9.95" hidden="false" customHeight="true" outlineLevel="0" collapsed="false">
      <c r="A25" s="21" t="s">
        <v>25</v>
      </c>
      <c r="B25" s="29" t="n">
        <v>8.48615877021558</v>
      </c>
      <c r="C25" s="29"/>
      <c r="D25" s="27" t="n">
        <v>8.66383715648422</v>
      </c>
      <c r="E25" s="27" t="n">
        <v>8.22590183323477</v>
      </c>
      <c r="F25" s="29" t="n">
        <v>8.27012072016683</v>
      </c>
      <c r="G25" s="27" t="n">
        <v>8.58148791759097</v>
      </c>
    </row>
    <row r="26" s="20" customFormat="true" ht="9.95" hidden="false" customHeight="true" outlineLevel="0" collapsed="false">
      <c r="A26" s="24" t="s">
        <v>61</v>
      </c>
      <c r="B26" s="27" t="n">
        <v>77.2798457808642</v>
      </c>
      <c r="C26" s="27" t="e">
        <f aca="false"/>
        <v>#DIV/0!</v>
      </c>
      <c r="D26" s="27" t="n">
        <v>70.7015343645006</v>
      </c>
      <c r="E26" s="27" t="n">
        <v>74.389924191117</v>
      </c>
      <c r="F26" s="27" t="n">
        <v>83.7407455000148</v>
      </c>
      <c r="G26" s="27" t="n">
        <v>79.0794243570112</v>
      </c>
    </row>
    <row r="27" s="20" customFormat="true" ht="9.95" hidden="false" customHeight="true" outlineLevel="0" collapsed="false">
      <c r="A27" s="24" t="s">
        <v>62</v>
      </c>
      <c r="B27" s="27" t="n">
        <v>73.5098311910912</v>
      </c>
      <c r="C27" s="27" t="e">
        <f aca="false"/>
        <v>#DIV/0!</v>
      </c>
      <c r="D27" s="27" t="n">
        <v>64.8064308873848</v>
      </c>
      <c r="E27" s="27" t="n">
        <v>68.7563775510204</v>
      </c>
      <c r="F27" s="27" t="n">
        <v>80.52763335259</v>
      </c>
      <c r="G27" s="27" t="n">
        <v>76.8795873834557</v>
      </c>
    </row>
    <row r="28" s="20" customFormat="true" ht="9.95" hidden="false" customHeight="true" outlineLevel="0" collapsed="false">
      <c r="A28" s="24" t="s">
        <v>63</v>
      </c>
      <c r="B28" s="27" t="n">
        <v>81.2652180723063</v>
      </c>
      <c r="C28" s="27" t="e">
        <f aca="false"/>
        <v>#DIV/0!</v>
      </c>
      <c r="D28" s="27" t="n">
        <v>77.0398573425225</v>
      </c>
      <c r="E28" s="27" t="n">
        <v>80.3442232507976</v>
      </c>
      <c r="F28" s="27" t="n">
        <v>87.1295976602961</v>
      </c>
      <c r="G28" s="27" t="n">
        <v>81.3873813297472</v>
      </c>
    </row>
    <row r="29" s="20" customFormat="true" ht="9.95" hidden="false" customHeight="true" outlineLevel="0" collapsed="false">
      <c r="A29" s="21" t="s">
        <v>29</v>
      </c>
      <c r="B29" s="27" t="n">
        <v>92.2046354834485</v>
      </c>
      <c r="C29" s="27"/>
      <c r="D29" s="27" t="n">
        <v>88.4978825537694</v>
      </c>
      <c r="E29" s="27" t="n">
        <v>90.5956778236818</v>
      </c>
      <c r="F29" s="27" t="n">
        <v>98.7786910052404</v>
      </c>
      <c r="G29" s="27" t="n">
        <v>92.0585375477361</v>
      </c>
    </row>
    <row r="30" s="20" customFormat="true" ht="5.1" hidden="false" customHeight="true" outlineLevel="0" collapsed="false">
      <c r="A30" s="21"/>
      <c r="B30" s="61"/>
      <c r="C30" s="31"/>
      <c r="D30" s="31"/>
      <c r="E30" s="31"/>
      <c r="F30" s="31"/>
      <c r="G30" s="31"/>
    </row>
    <row r="31" s="20" customFormat="true" ht="9.95" hidden="false" customHeight="true" outlineLevel="0" collapsed="false">
      <c r="A31" s="32" t="s">
        <v>30</v>
      </c>
      <c r="B31" s="33"/>
      <c r="C31" s="33"/>
      <c r="D31" s="33"/>
      <c r="E31" s="33"/>
      <c r="F31" s="33"/>
      <c r="G31" s="33"/>
    </row>
    <row r="32" s="20" customFormat="true" ht="9.95" hidden="false" customHeight="true" outlineLevel="0" collapsed="false">
      <c r="A32" s="34" t="s">
        <v>31</v>
      </c>
      <c r="B32" s="35" t="n">
        <v>79</v>
      </c>
      <c r="C32" s="36"/>
      <c r="D32" s="35" t="n">
        <v>18</v>
      </c>
      <c r="E32" s="35" t="n">
        <v>13</v>
      </c>
      <c r="F32" s="35" t="n">
        <v>23</v>
      </c>
      <c r="G32" s="35" t="n">
        <v>25</v>
      </c>
      <c r="H32" s="23"/>
    </row>
    <row r="33" s="20" customFormat="true" ht="9.95" hidden="false" customHeight="true" outlineLevel="0" collapsed="false">
      <c r="A33" s="34" t="s">
        <v>12</v>
      </c>
      <c r="B33" s="62" t="n">
        <v>1800428</v>
      </c>
      <c r="C33" s="36"/>
      <c r="D33" s="35" t="n">
        <v>368173</v>
      </c>
      <c r="E33" s="35" t="n">
        <v>317675</v>
      </c>
      <c r="F33" s="35" t="n">
        <v>464055</v>
      </c>
      <c r="G33" s="35" t="n">
        <v>650525</v>
      </c>
      <c r="H33" s="23"/>
    </row>
    <row r="34" s="20" customFormat="true" ht="9.95" hidden="false" customHeight="true" outlineLevel="0" collapsed="false">
      <c r="A34" s="34" t="s">
        <v>32</v>
      </c>
      <c r="B34" s="62" t="n">
        <v>347700</v>
      </c>
      <c r="C34" s="36"/>
      <c r="D34" s="35" t="n">
        <v>76495</v>
      </c>
      <c r="E34" s="35" t="n">
        <v>61325</v>
      </c>
      <c r="F34" s="35" t="n">
        <v>86857</v>
      </c>
      <c r="G34" s="35" t="n">
        <v>123023</v>
      </c>
      <c r="H34" s="23"/>
    </row>
    <row r="35" s="20" customFormat="true" ht="9.95" hidden="false" customHeight="true" outlineLevel="0" collapsed="false">
      <c r="A35" s="34" t="s">
        <v>33</v>
      </c>
      <c r="B35" s="35" t="n">
        <v>107114</v>
      </c>
      <c r="C35" s="36"/>
      <c r="D35" s="35" t="n">
        <v>26271</v>
      </c>
      <c r="E35" s="35" t="n">
        <v>23951</v>
      </c>
      <c r="F35" s="35" t="n">
        <v>28243</v>
      </c>
      <c r="G35" s="35" t="n">
        <v>28649</v>
      </c>
      <c r="H35" s="23"/>
    </row>
    <row r="36" s="20" customFormat="true" ht="9.95" hidden="false" customHeight="true" outlineLevel="0" collapsed="false">
      <c r="A36" s="34" t="s">
        <v>34</v>
      </c>
      <c r="B36" s="29" t="n">
        <v>16.8085217618612</v>
      </c>
      <c r="C36" s="29"/>
      <c r="D36" s="29" t="n">
        <v>14.0144265539949</v>
      </c>
      <c r="E36" s="29" t="n">
        <v>13.2635380568661</v>
      </c>
      <c r="F36" s="29" t="n">
        <v>16.4307970116489</v>
      </c>
      <c r="G36" s="29" t="n">
        <v>22.7067262382631</v>
      </c>
      <c r="H36" s="23"/>
    </row>
    <row r="37" s="20" customFormat="true" ht="9.95" hidden="false" customHeight="true" outlineLevel="0" collapsed="false">
      <c r="A37" s="34" t="s">
        <v>35</v>
      </c>
      <c r="B37" s="35" t="n">
        <v>22790.2278481013</v>
      </c>
      <c r="C37" s="35" t="e">
        <f aca="false"/>
        <v>#DIV/0!</v>
      </c>
      <c r="D37" s="35" t="n">
        <v>20454.0555555556</v>
      </c>
      <c r="E37" s="35" t="n">
        <v>24436.5384615385</v>
      </c>
      <c r="F37" s="35" t="n">
        <v>20176.3043478261</v>
      </c>
      <c r="G37" s="35" t="n">
        <v>26021</v>
      </c>
      <c r="H37" s="27"/>
    </row>
    <row r="38" s="20" customFormat="true" ht="9.95" hidden="false" customHeight="true" outlineLevel="0" collapsed="false">
      <c r="A38" s="34" t="s">
        <v>36</v>
      </c>
      <c r="B38" s="29" t="n">
        <v>0.3</v>
      </c>
      <c r="C38" s="41"/>
      <c r="D38" s="29" t="n">
        <v>0.3</v>
      </c>
      <c r="E38" s="29" t="n">
        <v>0.2</v>
      </c>
      <c r="F38" s="29" t="n">
        <v>0.3</v>
      </c>
      <c r="G38" s="29" t="n">
        <v>0.4</v>
      </c>
    </row>
    <row r="39" s="20" customFormat="true" ht="9.95" hidden="false" customHeight="true" outlineLevel="0" collapsed="false">
      <c r="A39" s="34" t="s">
        <v>37</v>
      </c>
      <c r="B39" s="29" t="n">
        <v>55.7</v>
      </c>
      <c r="C39" s="41"/>
      <c r="D39" s="29" t="n">
        <v>53.0098622115147</v>
      </c>
      <c r="E39" s="29" t="n">
        <v>54.8677107106319</v>
      </c>
      <c r="F39" s="29" t="n">
        <v>55.4373942743856</v>
      </c>
      <c r="G39" s="29" t="n">
        <v>58</v>
      </c>
    </row>
    <row r="40" s="20" customFormat="true" ht="9.95" hidden="false" customHeight="true" outlineLevel="0" collapsed="false">
      <c r="A40" s="34" t="s">
        <v>22</v>
      </c>
      <c r="B40" s="29" t="n">
        <v>21.2716087508081</v>
      </c>
      <c r="C40" s="41"/>
      <c r="D40" s="29" t="n">
        <v>24.4667588334832</v>
      </c>
      <c r="E40" s="29" t="n">
        <v>35.7692610372236</v>
      </c>
      <c r="F40" s="29" t="n">
        <v>28.8672678885046</v>
      </c>
      <c r="G40" s="29" t="n">
        <v>6.96514353791169</v>
      </c>
    </row>
    <row r="41" s="20" customFormat="true" ht="9.95" hidden="false" customHeight="true" outlineLevel="0" collapsed="false">
      <c r="A41" s="34" t="s">
        <v>38</v>
      </c>
      <c r="B41" s="29" t="n">
        <v>38.9</v>
      </c>
      <c r="C41" s="41"/>
      <c r="D41" s="29" t="n">
        <v>30.6586849117127</v>
      </c>
      <c r="E41" s="29" t="n">
        <v>36.278901392933</v>
      </c>
      <c r="F41" s="29" t="n">
        <v>38.6602881124005</v>
      </c>
      <c r="G41" s="29" t="n">
        <v>44.9</v>
      </c>
    </row>
    <row r="42" s="20" customFormat="true" ht="9.95" hidden="false" customHeight="true" outlineLevel="0" collapsed="false">
      <c r="A42" s="34" t="s">
        <v>64</v>
      </c>
      <c r="B42" s="35" t="n">
        <v>264900</v>
      </c>
      <c r="C42" s="36"/>
      <c r="D42" s="35" t="n">
        <v>66679</v>
      </c>
      <c r="E42" s="35" t="n">
        <v>56945</v>
      </c>
      <c r="F42" s="35" t="n">
        <v>66465</v>
      </c>
      <c r="G42" s="35" t="n">
        <v>74811</v>
      </c>
      <c r="H42" s="23"/>
    </row>
    <row r="43" s="20" customFormat="true" ht="9.95" hidden="false" customHeight="true" outlineLevel="0" collapsed="false">
      <c r="A43" s="34" t="s">
        <v>65</v>
      </c>
      <c r="B43" s="29" t="n">
        <v>37.5413464999674</v>
      </c>
      <c r="C43" s="41"/>
      <c r="D43" s="29" t="n">
        <v>40.3515991406699</v>
      </c>
      <c r="E43" s="29" t="n">
        <v>46.8521169636833</v>
      </c>
      <c r="F43" s="29" t="n">
        <v>50.9099682889839</v>
      </c>
      <c r="G43" s="29" t="n">
        <v>25.9507216916828</v>
      </c>
    </row>
    <row r="44" s="20" customFormat="true" ht="9.95" hidden="false" customHeight="true" outlineLevel="0" collapsed="false">
      <c r="A44" s="34" t="s">
        <v>41</v>
      </c>
      <c r="B44" s="29" t="n">
        <v>62.6772366930917</v>
      </c>
      <c r="C44" s="41"/>
      <c r="D44" s="29" t="n">
        <v>56.0221359048576</v>
      </c>
      <c r="E44" s="29" t="n">
        <v>60.4390201071209</v>
      </c>
      <c r="F44" s="29" t="n">
        <v>62.0145941472956</v>
      </c>
      <c r="G44" s="29" t="n">
        <v>70.9013380385238</v>
      </c>
    </row>
    <row r="45" s="20" customFormat="true" ht="9.95" hidden="false" customHeight="true" outlineLevel="0" collapsed="false">
      <c r="A45" s="34" t="s">
        <v>42</v>
      </c>
      <c r="B45" s="29" t="n">
        <v>76.8014207268856</v>
      </c>
      <c r="C45" s="41" t="e">
        <f aca="false"/>
        <v>#DIV/0!</v>
      </c>
      <c r="D45" s="29" t="n">
        <v>82.8908586537211</v>
      </c>
      <c r="E45" s="29" t="n">
        <v>88.7173774665818</v>
      </c>
      <c r="F45" s="29" t="n">
        <v>99.093004152786</v>
      </c>
      <c r="G45" s="29" t="n">
        <v>60.4042893757426</v>
      </c>
    </row>
    <row r="46" s="20" customFormat="true" ht="9.95" hidden="false" customHeight="true" outlineLevel="0" collapsed="false">
      <c r="A46" s="34" t="s">
        <v>43</v>
      </c>
      <c r="B46" s="29" t="n">
        <v>39.9335840566248</v>
      </c>
      <c r="C46" s="41"/>
      <c r="D46" s="29" t="n">
        <v>35.8890652172218</v>
      </c>
      <c r="E46" s="29" t="n">
        <v>43.1160261186687</v>
      </c>
      <c r="F46" s="29" t="n">
        <v>57.3276852490123</v>
      </c>
      <c r="G46" s="29" t="n">
        <v>33.5941578880234</v>
      </c>
      <c r="H46" s="63"/>
    </row>
    <row r="47" s="20" customFormat="true" ht="5.1" hidden="false" customHeight="true" outlineLevel="0" collapsed="false">
      <c r="A47" s="64"/>
      <c r="B47" s="56"/>
      <c r="C47" s="56"/>
      <c r="D47" s="56"/>
      <c r="E47" s="56"/>
      <c r="F47" s="56"/>
      <c r="G47" s="56"/>
    </row>
    <row r="48" s="20" customFormat="true" ht="5.1" hidden="false" customHeight="true" outlineLevel="0" collapsed="false">
      <c r="A48" s="65"/>
      <c r="B48" s="66"/>
      <c r="C48" s="66"/>
      <c r="D48" s="66"/>
      <c r="E48" s="66"/>
      <c r="F48" s="66"/>
      <c r="G48" s="66"/>
    </row>
    <row r="49" s="68" customFormat="true" ht="9.6" hidden="false" customHeight="true" outlineLevel="0" collapsed="false">
      <c r="A49" s="48" t="s">
        <v>44</v>
      </c>
      <c r="B49" s="67"/>
      <c r="C49" s="67"/>
      <c r="D49" s="67"/>
      <c r="E49" s="67"/>
      <c r="F49" s="67"/>
      <c r="G49" s="67"/>
    </row>
    <row r="50" s="68" customFormat="true" ht="9.6" hidden="false" customHeight="true" outlineLevel="0" collapsed="false">
      <c r="A50" s="51" t="s">
        <v>66</v>
      </c>
    </row>
    <row r="51" s="70" customFormat="true" ht="9.6" hidden="false" customHeight="true" outlineLevel="0" collapsed="false">
      <c r="A51" s="51" t="s">
        <v>67</v>
      </c>
      <c r="B51" s="69"/>
      <c r="C51" s="69"/>
      <c r="D51" s="69"/>
      <c r="E51" s="69"/>
      <c r="F51" s="69"/>
      <c r="G51" s="69"/>
    </row>
    <row r="52" s="70" customFormat="true" ht="9.6" hidden="false" customHeight="true" outlineLevel="0" collapsed="false">
      <c r="A52" s="53" t="s">
        <v>48</v>
      </c>
      <c r="B52" s="71"/>
      <c r="C52" s="71"/>
      <c r="D52" s="71"/>
      <c r="E52" s="71"/>
      <c r="F52" s="71"/>
      <c r="G52" s="71"/>
    </row>
    <row r="53" s="70" customFormat="true" ht="9.6" hidden="false" customHeight="true" outlineLevel="0" collapsed="false">
      <c r="A53" s="53" t="s">
        <v>49</v>
      </c>
      <c r="B53" s="71"/>
      <c r="C53" s="71"/>
      <c r="D53" s="71"/>
      <c r="E53" s="71"/>
      <c r="F53" s="71"/>
      <c r="G53" s="71"/>
    </row>
    <row r="54" s="70" customFormat="true" ht="9.6" hidden="false" customHeight="true" outlineLevel="0" collapsed="false">
      <c r="A54" s="53" t="s">
        <v>50</v>
      </c>
      <c r="B54" s="71"/>
      <c r="C54" s="71"/>
      <c r="D54" s="71"/>
      <c r="E54" s="71"/>
      <c r="F54" s="71"/>
      <c r="G54" s="71"/>
    </row>
    <row r="55" s="70" customFormat="true" ht="9.6" hidden="false" customHeight="true" outlineLevel="0" collapsed="false">
      <c r="A55" s="53" t="s">
        <v>51</v>
      </c>
      <c r="B55" s="71"/>
      <c r="C55" s="71"/>
      <c r="D55" s="71"/>
      <c r="E55" s="71"/>
      <c r="F55" s="71"/>
      <c r="G55" s="71"/>
    </row>
    <row r="56" s="70" customFormat="true" ht="9.6" hidden="false" customHeight="true" outlineLevel="0" collapsed="false">
      <c r="A56" s="51" t="s">
        <v>52</v>
      </c>
      <c r="B56" s="69"/>
      <c r="C56" s="69"/>
      <c r="D56" s="69"/>
      <c r="E56" s="69"/>
      <c r="F56" s="69"/>
      <c r="G56" s="69"/>
    </row>
    <row r="57" s="72" customFormat="true" ht="9.6" hidden="false" customHeight="true" outlineLevel="0" collapsed="false">
      <c r="A57" s="53" t="s">
        <v>53</v>
      </c>
      <c r="B57" s="69"/>
      <c r="C57" s="69"/>
      <c r="D57" s="69"/>
      <c r="E57" s="69"/>
      <c r="F57" s="69"/>
      <c r="G57" s="69"/>
    </row>
    <row r="58" s="70" customFormat="true" ht="9.6" hidden="false" customHeight="true" outlineLevel="0" collapsed="false">
      <c r="A58" s="53" t="s">
        <v>54</v>
      </c>
      <c r="B58" s="71"/>
      <c r="C58" s="71"/>
      <c r="D58" s="71"/>
      <c r="E58" s="71"/>
      <c r="F58" s="71"/>
      <c r="G58" s="71"/>
    </row>
    <row r="59" s="70" customFormat="true" ht="9.6" hidden="false" customHeight="true" outlineLevel="0" collapsed="false">
      <c r="A59" s="53" t="s">
        <v>68</v>
      </c>
      <c r="B59" s="71"/>
      <c r="C59" s="71"/>
      <c r="D59" s="71"/>
      <c r="E59" s="71"/>
      <c r="F59" s="71"/>
      <c r="G59" s="71"/>
    </row>
  </sheetData>
  <mergeCells count="9">
    <mergeCell ref="A4:A7"/>
    <mergeCell ref="B4:B7"/>
    <mergeCell ref="D4:G4"/>
    <mergeCell ref="D5:D7"/>
    <mergeCell ref="E5:E7"/>
    <mergeCell ref="F5:F7"/>
    <mergeCell ref="G5:G7"/>
    <mergeCell ref="A9:G9"/>
    <mergeCell ref="B11:G11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7T18:59:45Z</dcterms:created>
  <dc:creator>istat</dc:creator>
  <dc:description/>
  <dc:language>en-US</dc:language>
  <cp:lastModifiedBy>istat</cp:lastModifiedBy>
  <cp:lastPrinted>2007-04-18T10:24:00Z</cp:lastPrinted>
  <dcterms:modified xsi:type="dcterms:W3CDTF">2007-05-08T12:59:35Z</dcterms:modified>
  <cp:revision>0</cp:revision>
  <dc:subject/>
  <dc:title/>
</cp:coreProperties>
</file>