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.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223">
  <si>
    <r>
      <rPr>
        <b val="true"/>
        <sz val="9"/>
        <rFont val="Arial"/>
        <family val="2"/>
      </rPr>
      <t xml:space="preserve">Tavola 2.06 - Indicatori epidemiologici su alcuni aspetti sanitari per ripartizione geografica </t>
    </r>
    <r>
      <rPr>
        <b val="true"/>
        <i val="true"/>
        <sz val="9"/>
        <rFont val="Arial"/>
        <family val="2"/>
      </rPr>
      <t xml:space="preserve">(valori assoluti, tassi e rapporti)</t>
    </r>
  </si>
  <si>
    <t xml:space="preserve">ITALIA</t>
  </si>
  <si>
    <t xml:space="preserve">MALATTIE INFETTIVE (a)</t>
  </si>
  <si>
    <t xml:space="preserve">epatite A (b)</t>
  </si>
  <si>
    <t xml:space="preserve">numero</t>
  </si>
  <si>
    <t xml:space="preserve">-</t>
  </si>
  <si>
    <t xml:space="preserve">tasso per 100.000 ab.</t>
  </si>
  <si>
    <t xml:space="preserve">6,3</t>
  </si>
  <si>
    <t xml:space="preserve">2,5</t>
  </si>
  <si>
    <t xml:space="preserve">15,0</t>
  </si>
  <si>
    <t xml:space="preserve">epatite B (b)</t>
  </si>
  <si>
    <t xml:space="preserve">4,9</t>
  </si>
  <si>
    <t xml:space="preserve">4,6</t>
  </si>
  <si>
    <t xml:space="preserve">epatite altro (b)</t>
  </si>
  <si>
    <t xml:space="preserve">4,2</t>
  </si>
  <si>
    <t xml:space="preserve">3,3</t>
  </si>
  <si>
    <t xml:space="preserve">epatite totale</t>
  </si>
  <si>
    <t xml:space="preserve">56,2</t>
  </si>
  <si>
    <t xml:space="preserve">35,5</t>
  </si>
  <si>
    <t xml:space="preserve">25,3</t>
  </si>
  <si>
    <t xml:space="preserve">15,4</t>
  </si>
  <si>
    <t xml:space="preserve">10,5</t>
  </si>
  <si>
    <t xml:space="preserve">salmonellosi non tifoidale</t>
  </si>
  <si>
    <t xml:space="preserve">18,7</t>
  </si>
  <si>
    <t xml:space="preserve">21,9</t>
  </si>
  <si>
    <t xml:space="preserve">22,5</t>
  </si>
  <si>
    <t xml:space="preserve">35,9</t>
  </si>
  <si>
    <t xml:space="preserve">25,8</t>
  </si>
  <si>
    <t xml:space="preserve">AIDS (c)</t>
  </si>
  <si>
    <t xml:space="preserve">7,4</t>
  </si>
  <si>
    <t xml:space="preserve">TBC polmonare</t>
  </si>
  <si>
    <t xml:space="preserve">6,4</t>
  </si>
  <si>
    <t xml:space="preserve">6,6</t>
  </si>
  <si>
    <t xml:space="preserve">TBC extra polmonare</t>
  </si>
  <si>
    <t xml:space="preserve">0,8</t>
  </si>
  <si>
    <t xml:space="preserve">0,9</t>
  </si>
  <si>
    <t xml:space="preserve">2,6</t>
  </si>
  <si>
    <t xml:space="preserve">2,7</t>
  </si>
  <si>
    <t xml:space="preserve">ABORTI SPONTANEI (d)</t>
  </si>
  <si>
    <t xml:space="preserve">tasso per 1000 donne 15-49 anni (e)</t>
  </si>
  <si>
    <t xml:space="preserve">rapporto per 1000 nati da donne di 15-49 anni (e) (f)</t>
  </si>
  <si>
    <t xml:space="preserve">98,1</t>
  </si>
  <si>
    <t xml:space="preserve">96,7</t>
  </si>
  <si>
    <t xml:space="preserve">99,2</t>
  </si>
  <si>
    <t xml:space="preserve">102,3</t>
  </si>
  <si>
    <t xml:space="preserve">97,4</t>
  </si>
  <si>
    <t xml:space="preserve">101,9</t>
  </si>
  <si>
    <t xml:space="preserve">105,8</t>
  </si>
  <si>
    <t xml:space="preserve">124,7</t>
  </si>
  <si>
    <t xml:space="preserve">127,4</t>
  </si>
  <si>
    <t xml:space="preserve">128,7</t>
  </si>
  <si>
    <t xml:space="preserve">126,7</t>
  </si>
  <si>
    <t xml:space="preserve">122,9</t>
  </si>
  <si>
    <t xml:space="preserve">127,7</t>
  </si>
  <si>
    <t xml:space="preserve">INTERRUZIONI VOLONTARIE DI GRAVIDANZA (d)</t>
  </si>
  <si>
    <t xml:space="preserve">tasso per 1000 donne 15-49 anni (g)</t>
  </si>
  <si>
    <t xml:space="preserve">9,4</t>
  </si>
  <si>
    <t xml:space="preserve">9,3</t>
  </si>
  <si>
    <t xml:space="preserve">NORD-OVEST</t>
  </si>
  <si>
    <t xml:space="preserve">3,1</t>
  </si>
  <si>
    <t xml:space="preserve">2,0</t>
  </si>
  <si>
    <t xml:space="preserve">6,0</t>
  </si>
  <si>
    <t xml:space="preserve">5,9</t>
  </si>
  <si>
    <t xml:space="preserve">4,4</t>
  </si>
  <si>
    <t xml:space="preserve">53,1</t>
  </si>
  <si>
    <t xml:space="preserve">42,0</t>
  </si>
  <si>
    <t xml:space="preserve">27,5</t>
  </si>
  <si>
    <t xml:space="preserve">13,5</t>
  </si>
  <si>
    <t xml:space="preserve">11,2</t>
  </si>
  <si>
    <t xml:space="preserve">19,8</t>
  </si>
  <si>
    <t xml:space="preserve">24,1</t>
  </si>
  <si>
    <t xml:space="preserve">24,3</t>
  </si>
  <si>
    <t xml:space="preserve">34,5</t>
  </si>
  <si>
    <t xml:space="preserve">27,7</t>
  </si>
  <si>
    <t xml:space="preserve">11,9</t>
  </si>
  <si>
    <t xml:space="preserve">17,3</t>
  </si>
  <si>
    <t xml:space="preserve">8,4</t>
  </si>
  <si>
    <t xml:space="preserve">7,8</t>
  </si>
  <si>
    <t xml:space="preserve">10,3</t>
  </si>
  <si>
    <t xml:space="preserve">9,7</t>
  </si>
  <si>
    <t xml:space="preserve">1,2</t>
  </si>
  <si>
    <t xml:space="preserve">1,1</t>
  </si>
  <si>
    <t xml:space="preserve">4,1</t>
  </si>
  <si>
    <t xml:space="preserve">4,3</t>
  </si>
  <si>
    <t xml:space="preserve">5,0</t>
  </si>
  <si>
    <t xml:space="preserve">132,3</t>
  </si>
  <si>
    <t xml:space="preserve">121,5</t>
  </si>
  <si>
    <t xml:space="preserve">126,3</t>
  </si>
  <si>
    <t xml:space="preserve">130,9</t>
  </si>
  <si>
    <t xml:space="preserve">126,4</t>
  </si>
  <si>
    <t xml:space="preserve">126,5</t>
  </si>
  <si>
    <t xml:space="preserve">129,1</t>
  </si>
  <si>
    <t xml:space="preserve">128,3</t>
  </si>
  <si>
    <t xml:space="preserve">147,2</t>
  </si>
  <si>
    <t xml:space="preserve">153,5</t>
  </si>
  <si>
    <t xml:space="preserve">149,1</t>
  </si>
  <si>
    <t xml:space="preserve">144,2</t>
  </si>
  <si>
    <t xml:space="preserve">133,5</t>
  </si>
  <si>
    <t xml:space="preserve">129,8</t>
  </si>
  <si>
    <t xml:space="preserve">120,7</t>
  </si>
  <si>
    <t xml:space="preserve">119,2</t>
  </si>
  <si>
    <t xml:space="preserve">17,0</t>
  </si>
  <si>
    <t xml:space="preserve">15,2</t>
  </si>
  <si>
    <t xml:space="preserve">13,9</t>
  </si>
  <si>
    <t xml:space="preserve">9,2</t>
  </si>
  <si>
    <t xml:space="preserve">NORD-EST</t>
  </si>
  <si>
    <t xml:space="preserve">3,2</t>
  </si>
  <si>
    <t xml:space="preserve">3,9</t>
  </si>
  <si>
    <t xml:space="preserve">3,8</t>
  </si>
  <si>
    <t xml:space="preserve">47,0</t>
  </si>
  <si>
    <t xml:space="preserve">34,8</t>
  </si>
  <si>
    <t xml:space="preserve">25,2</t>
  </si>
  <si>
    <t xml:space="preserve">11,7</t>
  </si>
  <si>
    <t xml:space="preserve">8,5</t>
  </si>
  <si>
    <t xml:space="preserve">32,1</t>
  </si>
  <si>
    <t xml:space="preserve">36,4</t>
  </si>
  <si>
    <t xml:space="preserve">34,7</t>
  </si>
  <si>
    <t xml:space="preserve">72,0</t>
  </si>
  <si>
    <t xml:space="preserve">40,7</t>
  </si>
  <si>
    <t xml:space="preserve">8,0</t>
  </si>
  <si>
    <t xml:space="preserve">11,1</t>
  </si>
  <si>
    <t xml:space="preserve">9,5</t>
  </si>
  <si>
    <t xml:space="preserve">10,4</t>
  </si>
  <si>
    <t xml:space="preserve">9,8</t>
  </si>
  <si>
    <t xml:space="preserve">9,1</t>
  </si>
  <si>
    <t xml:space="preserve">1,0</t>
  </si>
  <si>
    <t xml:space="preserve">1,3</t>
  </si>
  <si>
    <t xml:space="preserve">5,2</t>
  </si>
  <si>
    <t xml:space="preserve">113,4</t>
  </si>
  <si>
    <t xml:space="preserve">110,1</t>
  </si>
  <si>
    <t xml:space="preserve">114,8</t>
  </si>
  <si>
    <t xml:space="preserve">116,8</t>
  </si>
  <si>
    <t xml:space="preserve">120,6</t>
  </si>
  <si>
    <t xml:space="preserve">120,1</t>
  </si>
  <si>
    <t xml:space="preserve">135,1</t>
  </si>
  <si>
    <t xml:space="preserve">135,2</t>
  </si>
  <si>
    <t xml:space="preserve">139,2</t>
  </si>
  <si>
    <t xml:space="preserve">143,1</t>
  </si>
  <si>
    <t xml:space="preserve">138,4</t>
  </si>
  <si>
    <t xml:space="preserve">137,2</t>
  </si>
  <si>
    <t xml:space="preserve">139,9</t>
  </si>
  <si>
    <t xml:space="preserve">143,8</t>
  </si>
  <si>
    <t xml:space="preserve">139,7</t>
  </si>
  <si>
    <t xml:space="preserve">144,7</t>
  </si>
  <si>
    <t xml:space="preserve">14,1</t>
  </si>
  <si>
    <t xml:space="preserve">12,6</t>
  </si>
  <si>
    <t xml:space="preserve">7,3</t>
  </si>
  <si>
    <t xml:space="preserve">CENTRO</t>
  </si>
  <si>
    <t xml:space="preserve">1,7</t>
  </si>
  <si>
    <t xml:space="preserve">4,7</t>
  </si>
  <si>
    <t xml:space="preserve">2,3</t>
  </si>
  <si>
    <t xml:space="preserve">41,7</t>
  </si>
  <si>
    <t xml:space="preserve">33,4</t>
  </si>
  <si>
    <t xml:space="preserve">21,1</t>
  </si>
  <si>
    <t xml:space="preserve">8,9</t>
  </si>
  <si>
    <t xml:space="preserve">23,3</t>
  </si>
  <si>
    <t xml:space="preserve">29,9</t>
  </si>
  <si>
    <t xml:space="preserve">36,0</t>
  </si>
  <si>
    <t xml:space="preserve">39,1</t>
  </si>
  <si>
    <t xml:space="preserve">32,3</t>
  </si>
  <si>
    <t xml:space="preserve">12,1</t>
  </si>
  <si>
    <t xml:space="preserve">6,1</t>
  </si>
  <si>
    <t xml:space="preserve">6,9</t>
  </si>
  <si>
    <t xml:space="preserve">1,8</t>
  </si>
  <si>
    <t xml:space="preserve">4,0</t>
  </si>
  <si>
    <t xml:space="preserve">108,7</t>
  </si>
  <si>
    <t xml:space="preserve">112,1</t>
  </si>
  <si>
    <t xml:space="preserve">107,6</t>
  </si>
  <si>
    <t xml:space="preserve">116,2</t>
  </si>
  <si>
    <t xml:space="preserve">113,3</t>
  </si>
  <si>
    <t xml:space="preserve">115,6</t>
  </si>
  <si>
    <t xml:space="preserve">147,3</t>
  </si>
  <si>
    <t xml:space="preserve">149,9</t>
  </si>
  <si>
    <t xml:space="preserve">156,8</t>
  </si>
  <si>
    <t xml:space="preserve">141,7</t>
  </si>
  <si>
    <t xml:space="preserve">150,8</t>
  </si>
  <si>
    <t xml:space="preserve">18,5</t>
  </si>
  <si>
    <t xml:space="preserve">16,3</t>
  </si>
  <si>
    <t xml:space="preserve">9,6</t>
  </si>
  <si>
    <t xml:space="preserve">MEZZOGIORNO</t>
  </si>
  <si>
    <t xml:space="preserve">11,8</t>
  </si>
  <si>
    <t xml:space="preserve">3,6</t>
  </si>
  <si>
    <t xml:space="preserve">3,0</t>
  </si>
  <si>
    <t xml:space="preserve">5,3</t>
  </si>
  <si>
    <t xml:space="preserve">70,8</t>
  </si>
  <si>
    <t xml:space="preserve">32,0</t>
  </si>
  <si>
    <t xml:space="preserve">25,9</t>
  </si>
  <si>
    <t xml:space="preserve">21,4</t>
  </si>
  <si>
    <t xml:space="preserve">8,7</t>
  </si>
  <si>
    <t xml:space="preserve">7,6</t>
  </si>
  <si>
    <t xml:space="preserve">17,1</t>
  </si>
  <si>
    <t xml:space="preserve">0,3</t>
  </si>
  <si>
    <t xml:space="preserve">0,4</t>
  </si>
  <si>
    <t xml:space="preserve">0,5</t>
  </si>
  <si>
    <t xml:space="preserve">0,7</t>
  </si>
  <si>
    <t xml:space="preserve">74,4</t>
  </si>
  <si>
    <t xml:space="preserve">75,9</t>
  </si>
  <si>
    <t xml:space="preserve">79,2</t>
  </si>
  <si>
    <t xml:space="preserve">81,3</t>
  </si>
  <si>
    <t xml:space="preserve">76,9</t>
  </si>
  <si>
    <t xml:space="preserve">79,4</t>
  </si>
  <si>
    <t xml:space="preserve">78,5</t>
  </si>
  <si>
    <t xml:space="preserve">81,6</t>
  </si>
  <si>
    <t xml:space="preserve">81,4</t>
  </si>
  <si>
    <t xml:space="preserve">91,7</t>
  </si>
  <si>
    <t xml:space="preserve">99,9</t>
  </si>
  <si>
    <t xml:space="preserve">104,4</t>
  </si>
  <si>
    <t xml:space="preserve">109,2</t>
  </si>
  <si>
    <t xml:space="preserve">107,4</t>
  </si>
  <si>
    <t xml:space="preserve">108,2</t>
  </si>
  <si>
    <t xml:space="preserve">15,5</t>
  </si>
  <si>
    <t xml:space="preserve">14,8</t>
  </si>
  <si>
    <t xml:space="preserve">10,1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Indagini su: malattie infettive escluso AIDS (1984-92, 1994-96), aborti spontanei, interruzioni volontarie della gravidanza.</t>
    </r>
  </si>
  <si>
    <t xml:space="preserve">          Ministero della Salute - Indagine su: malattie infettive escluso AIDS (1997-2001) </t>
  </si>
  <si>
    <t xml:space="preserve">          Istituto Superiore di Sanità, Centro Operativo AIDS - Indagine su: AIDS.</t>
  </si>
  <si>
    <t xml:space="preserve">(a) I valori assoluti ed i tassi sono riferiti alla ripartizione di notifica, ad eccezione dell'AIDS per cui sono riferiti alla ripartizione di residenza.</t>
  </si>
  <si>
    <t xml:space="preserve">(b) Per gli anni 1984, 1985 e 1986 non è disponibile la suddivisione tra epatite A, B e altro.</t>
  </si>
  <si>
    <t xml:space="preserve">(c) Per l'AIDS il totale Italia non coincide con la somma delle ripartizioni in quanto comprende le voci 'estero' e 'non indicato'.</t>
  </si>
  <si>
    <t xml:space="preserve">(d) I valori assoluti rappresentano il numero di casi avvenuti nella ripartizione mentre i tassi e i rapporti sono calcolati sulla ripartizione di residenza.</t>
  </si>
  <si>
    <t xml:space="preserve">(e) Dati stimati per Toscana (1984), Piemonte (1986-92, 1995-97), Lazio (1995) e tutte le regioni (1998).</t>
  </si>
  <si>
    <t xml:space="preserve">(f) I nati vivi sono stimati per gli anni 1997 e 1998.</t>
  </si>
  <si>
    <t xml:space="preserve">(g) Dati stimati per Calabria (1985), Piemonte (1986-92, 1994-95, 1999), Lazio (1995-96) e Campania (2002)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_);_(@_)"/>
    <numFmt numFmtId="166" formatCode="_(* #,##0.00_);_(* \(#,##0.00\);_(* \-??_);_(@_)"/>
    <numFmt numFmtId="167" formatCode="0.000"/>
    <numFmt numFmtId="168" formatCode="#,##0"/>
    <numFmt numFmtId="169" formatCode="#,##0.0"/>
    <numFmt numFmtId="170" formatCode="@"/>
    <numFmt numFmtId="171" formatCode="0.0"/>
    <numFmt numFmtId="172" formatCode="#.#"/>
    <numFmt numFmtId="173" formatCode="0"/>
    <numFmt numFmtId="174" formatCode="#.##"/>
    <numFmt numFmtId="175" formatCode="_(* #,##0.0_);_(* \(#,##0.0\);_(* \-??_);_(@_)"/>
    <numFmt numFmtId="176" formatCode="_(* #,##0_);_(* \(#,##0\);_(* \-??_);_(@_)"/>
    <numFmt numFmtId="17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9"/>
      <name val="Garamond"/>
      <family val="1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i val="true"/>
      <sz val="8"/>
      <name val="Garamond"/>
      <family val="1"/>
    </font>
    <font>
      <sz val="8"/>
      <name val="Garamond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loppy98" xfId="20"/>
    <cellStyle name="Migliaia_floppy98" xfId="21"/>
    <cellStyle name="Normale_A.23" xfId="22"/>
    <cellStyle name="Normale_AIDS 2002" xfId="23"/>
    <cellStyle name="Normale_epatiteB_mf" xfId="24"/>
    <cellStyle name="Normale_inftavole95" xfId="25"/>
    <cellStyle name="Normale_Malattie infettive 2002 b" xfId="26"/>
    <cellStyle name="Normale_salmonellosi_mf" xfId="27"/>
    <cellStyle name="Normale_Tavole AIDS2000" xfId="28"/>
    <cellStyle name="Normale_Tavole malattie infettive 2001" xfId="29"/>
    <cellStyle name="Normale_Tavole malattie infettive 2002 a" xfId="30"/>
    <cellStyle name="Normale_Tavole malattie infettive 2002 c" xfId="31"/>
    <cellStyle name="Normale_Tavole malattie infettive 2002 d" xfId="32"/>
    <cellStyle name="Normale_tubercextra_mf" xfId="33"/>
    <cellStyle name="Normale_tubercpolm_mf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0.1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7.7"/>
    <col collapsed="false" customWidth="true" hidden="false" outlineLevel="0" max="4" min="3" style="1" width="6.56"/>
    <col collapsed="false" customWidth="true" hidden="false" outlineLevel="0" max="10" min="5" style="1" width="8.41"/>
    <col collapsed="false" customWidth="false" hidden="false" outlineLevel="0" max="17" min="11" style="1" width="8.85"/>
    <col collapsed="false" customWidth="true" hidden="false" outlineLevel="0" max="18" min="18" style="1" width="8.41"/>
    <col collapsed="false" customWidth="false" hidden="false" outlineLevel="0" max="257" min="19" style="1" width="8.85"/>
  </cols>
  <sheetData>
    <row r="1" customFormat="false" ht="10.15" hidden="false" customHeight="true" outlineLevel="0" collapsed="false">
      <c r="A1" s="2" t="s">
        <v>0</v>
      </c>
      <c r="P1" s="3"/>
    </row>
    <row r="2" s="6" customFormat="true" ht="10.1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P2" s="4"/>
      <c r="Q2" s="4"/>
      <c r="R2" s="5"/>
    </row>
    <row r="3" s="6" customFormat="true" ht="10.1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4"/>
      <c r="Q3" s="4"/>
      <c r="R3" s="7"/>
      <c r="S3" s="7"/>
    </row>
    <row r="4" s="6" customFormat="true" ht="10.15" hidden="false" customHeight="true" outlineLevel="0" collapsed="false">
      <c r="A4" s="4"/>
      <c r="B4" s="4" t="n">
        <v>1984</v>
      </c>
      <c r="C4" s="4" t="n">
        <v>1985</v>
      </c>
      <c r="D4" s="4" t="n">
        <v>1986</v>
      </c>
      <c r="E4" s="4" t="n">
        <v>1987</v>
      </c>
      <c r="F4" s="4" t="n">
        <v>1988</v>
      </c>
      <c r="G4" s="4" t="n">
        <v>1989</v>
      </c>
      <c r="H4" s="4" t="n">
        <v>1990</v>
      </c>
      <c r="I4" s="4" t="n">
        <v>1991</v>
      </c>
      <c r="J4" s="4" t="n">
        <v>1992</v>
      </c>
      <c r="K4" s="4" t="n">
        <v>1994</v>
      </c>
      <c r="L4" s="4" t="n">
        <v>1995</v>
      </c>
      <c r="M4" s="4" t="n">
        <v>1996</v>
      </c>
      <c r="N4" s="4" t="n">
        <v>1997</v>
      </c>
      <c r="O4" s="4" t="n">
        <v>1998</v>
      </c>
      <c r="P4" s="4" t="n">
        <v>1999</v>
      </c>
      <c r="Q4" s="4" t="n">
        <v>2000</v>
      </c>
      <c r="R4" s="4" t="n">
        <v>2001</v>
      </c>
      <c r="S4" s="4" t="n">
        <v>2002</v>
      </c>
    </row>
    <row r="5" s="6" customFormat="true" ht="10.15" hidden="false" customHeight="true" outlineLevel="0" collapsed="false"/>
    <row r="6" s="6" customFormat="true" ht="10.15" hidden="false" customHeight="true" outlineLevel="0" collapsed="false">
      <c r="A6" s="6" t="s">
        <v>2</v>
      </c>
      <c r="D6" s="8"/>
      <c r="E6" s="8"/>
      <c r="F6" s="8"/>
      <c r="G6" s="8"/>
      <c r="H6" s="8"/>
      <c r="I6" s="8"/>
      <c r="J6" s="8"/>
      <c r="R6" s="8"/>
    </row>
    <row r="7" s="6" customFormat="true" ht="10.15" hidden="false" customHeight="true" outlineLevel="0" collapsed="false">
      <c r="A7" s="6" t="s">
        <v>3</v>
      </c>
    </row>
    <row r="8" s="6" customFormat="true" ht="10.15" hidden="false" customHeight="true" outlineLevel="0" collapsed="false">
      <c r="A8" s="6" t="s">
        <v>4</v>
      </c>
      <c r="B8" s="9" t="s">
        <v>5</v>
      </c>
      <c r="C8" s="9" t="s">
        <v>5</v>
      </c>
      <c r="D8" s="9" t="s">
        <v>5</v>
      </c>
      <c r="E8" s="9" t="n">
        <v>2097</v>
      </c>
      <c r="F8" s="9" t="n">
        <v>1157</v>
      </c>
      <c r="G8" s="9" t="n">
        <v>1040</v>
      </c>
      <c r="H8" s="9" t="n">
        <v>2047</v>
      </c>
      <c r="I8" s="9" t="n">
        <v>2364</v>
      </c>
      <c r="J8" s="9" t="n">
        <v>5739</v>
      </c>
      <c r="K8" s="10" t="n">
        <v>3591</v>
      </c>
      <c r="L8" s="10" t="n">
        <v>1441</v>
      </c>
      <c r="M8" s="10" t="n">
        <v>8536</v>
      </c>
      <c r="N8" s="11" t="n">
        <v>9952</v>
      </c>
      <c r="O8" s="11" t="n">
        <v>2962</v>
      </c>
      <c r="P8" s="6" t="n">
        <v>1693</v>
      </c>
      <c r="Q8" s="6" t="n">
        <v>1494</v>
      </c>
      <c r="R8" s="12" t="n">
        <v>1937</v>
      </c>
      <c r="S8" s="13" t="n">
        <v>1706</v>
      </c>
    </row>
    <row r="9" s="6" customFormat="true" ht="10.15" hidden="false" customHeight="true" outlineLevel="0" collapsed="false">
      <c r="A9" s="6" t="s">
        <v>6</v>
      </c>
      <c r="B9" s="9" t="s">
        <v>5</v>
      </c>
      <c r="C9" s="9" t="s">
        <v>5</v>
      </c>
      <c r="D9" s="9" t="s">
        <v>5</v>
      </c>
      <c r="E9" s="14" t="n">
        <v>3.7</v>
      </c>
      <c r="F9" s="14" t="n">
        <v>2.04311239088862</v>
      </c>
      <c r="G9" s="14" t="n">
        <v>1.83512849190323</v>
      </c>
      <c r="H9" s="14" t="n">
        <v>3.6</v>
      </c>
      <c r="I9" s="14" t="n">
        <v>4.2</v>
      </c>
      <c r="J9" s="14" t="n">
        <v>10.09</v>
      </c>
      <c r="K9" s="9" t="s">
        <v>7</v>
      </c>
      <c r="L9" s="9" t="s">
        <v>8</v>
      </c>
      <c r="M9" s="15" t="s">
        <v>9</v>
      </c>
      <c r="N9" s="16" t="n">
        <v>17.3</v>
      </c>
      <c r="O9" s="16" t="n">
        <v>5.1</v>
      </c>
      <c r="P9" s="17" t="n">
        <v>2.93687768615672</v>
      </c>
      <c r="Q9" s="6" t="n">
        <v>2.6</v>
      </c>
      <c r="R9" s="18" t="n">
        <v>3.36820521220628</v>
      </c>
      <c r="S9" s="19" t="n">
        <v>2.98474007025441</v>
      </c>
    </row>
    <row r="10" s="6" customFormat="true" ht="10.15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10"/>
      <c r="N10" s="11"/>
      <c r="O10" s="11"/>
    </row>
    <row r="11" s="6" customFormat="true" ht="10.15" hidden="false" customHeight="true" outlineLevel="0" collapsed="false">
      <c r="A11" s="6" t="s">
        <v>1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10"/>
      <c r="N11" s="11"/>
      <c r="O11" s="11"/>
    </row>
    <row r="12" s="6" customFormat="true" ht="10.15" hidden="false" customHeight="true" outlineLevel="0" collapsed="false">
      <c r="A12" s="6" t="s">
        <v>4</v>
      </c>
      <c r="B12" s="9" t="s">
        <v>5</v>
      </c>
      <c r="C12" s="9" t="s">
        <v>5</v>
      </c>
      <c r="D12" s="9" t="s">
        <v>5</v>
      </c>
      <c r="E12" s="9" t="n">
        <v>3583</v>
      </c>
      <c r="F12" s="9" t="n">
        <v>2849</v>
      </c>
      <c r="G12" s="9" t="n">
        <v>3166</v>
      </c>
      <c r="H12" s="9" t="n">
        <v>2922</v>
      </c>
      <c r="I12" s="9" t="n">
        <v>2802</v>
      </c>
      <c r="J12" s="9" t="n">
        <v>3175</v>
      </c>
      <c r="K12" s="10" t="n">
        <v>2828</v>
      </c>
      <c r="L12" s="10" t="n">
        <v>2629</v>
      </c>
      <c r="M12" s="10" t="n">
        <v>1922</v>
      </c>
      <c r="N12" s="11" t="n">
        <v>1996</v>
      </c>
      <c r="O12" s="11" t="n">
        <v>1796</v>
      </c>
      <c r="P12" s="6" t="n">
        <v>1575</v>
      </c>
      <c r="Q12" s="6" t="n">
        <v>1528</v>
      </c>
      <c r="R12" s="12" t="n">
        <v>1466</v>
      </c>
      <c r="S12" s="20" t="n">
        <v>1363</v>
      </c>
    </row>
    <row r="13" s="6" customFormat="true" ht="10.15" hidden="false" customHeight="true" outlineLevel="0" collapsed="false">
      <c r="A13" s="6" t="s">
        <v>6</v>
      </c>
      <c r="B13" s="9" t="s">
        <v>5</v>
      </c>
      <c r="C13" s="9" t="s">
        <v>5</v>
      </c>
      <c r="D13" s="9" t="s">
        <v>5</v>
      </c>
      <c r="E13" s="14" t="n">
        <v>6.3</v>
      </c>
      <c r="F13" s="14" t="n">
        <v>5.03096560211034</v>
      </c>
      <c r="G13" s="14" t="n">
        <v>5.58655462054387</v>
      </c>
      <c r="H13" s="14" t="n">
        <v>5.2</v>
      </c>
      <c r="I13" s="14" t="n">
        <v>4.9</v>
      </c>
      <c r="J13" s="14" t="n">
        <v>5.58</v>
      </c>
      <c r="K13" s="9" t="s">
        <v>11</v>
      </c>
      <c r="L13" s="9" t="s">
        <v>12</v>
      </c>
      <c r="M13" s="21" t="n">
        <v>3.34855403878911</v>
      </c>
      <c r="N13" s="16" t="n">
        <v>3.5</v>
      </c>
      <c r="O13" s="16" t="n">
        <v>3.1</v>
      </c>
      <c r="P13" s="17" t="n">
        <v>2.73218095433953</v>
      </c>
      <c r="Q13" s="6" t="n">
        <v>2.6</v>
      </c>
      <c r="R13" s="18" t="n">
        <v>2.54919403257326</v>
      </c>
      <c r="S13" s="19" t="n">
        <v>2.38464285800514</v>
      </c>
    </row>
    <row r="14" s="6" customFormat="true" ht="10.15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11"/>
      <c r="O14" s="11"/>
    </row>
    <row r="15" s="6" customFormat="true" ht="10.15" hidden="false" customHeight="true" outlineLevel="0" collapsed="false">
      <c r="A15" s="6" t="s">
        <v>13</v>
      </c>
      <c r="B15" s="9"/>
      <c r="C15" s="9"/>
      <c r="D15" s="9"/>
      <c r="E15" s="9"/>
      <c r="F15" s="9"/>
      <c r="G15" s="9"/>
      <c r="H15" s="9"/>
      <c r="I15" s="9"/>
      <c r="J15" s="14"/>
      <c r="K15" s="9"/>
      <c r="L15" s="9"/>
      <c r="M15" s="10"/>
      <c r="N15" s="11"/>
      <c r="O15" s="11"/>
    </row>
    <row r="16" s="6" customFormat="true" ht="10.15" hidden="false" customHeight="true" outlineLevel="0" collapsed="false">
      <c r="A16" s="6" t="s">
        <v>4</v>
      </c>
      <c r="B16" s="9" t="s">
        <v>5</v>
      </c>
      <c r="C16" s="9" t="s">
        <v>5</v>
      </c>
      <c r="D16" s="9" t="s">
        <v>5</v>
      </c>
      <c r="E16" s="9" t="n">
        <v>6519</v>
      </c>
      <c r="F16" s="9" t="n">
        <v>4537</v>
      </c>
      <c r="G16" s="9" t="n">
        <v>4301</v>
      </c>
      <c r="H16" s="9" t="n">
        <v>3862</v>
      </c>
      <c r="I16" s="9" t="n">
        <v>2985</v>
      </c>
      <c r="J16" s="9" t="n">
        <v>3677</v>
      </c>
      <c r="K16" s="10" t="n">
        <v>2402</v>
      </c>
      <c r="L16" s="10" t="n">
        <v>1916</v>
      </c>
      <c r="M16" s="10" t="n">
        <v>1412</v>
      </c>
      <c r="N16" s="11" t="n">
        <v>1235</v>
      </c>
      <c r="O16" s="11" t="n">
        <v>967</v>
      </c>
      <c r="P16" s="6" t="n">
        <v>889</v>
      </c>
      <c r="Q16" s="6" t="n">
        <v>657</v>
      </c>
      <c r="R16" s="22" t="n">
        <v>632</v>
      </c>
      <c r="S16" s="23" t="n">
        <v>533</v>
      </c>
    </row>
    <row r="17" s="6" customFormat="true" ht="10.15" hidden="false" customHeight="true" outlineLevel="0" collapsed="false">
      <c r="A17" s="6" t="s">
        <v>6</v>
      </c>
      <c r="B17" s="9" t="s">
        <v>5</v>
      </c>
      <c r="C17" s="9" t="s">
        <v>5</v>
      </c>
      <c r="D17" s="9" t="s">
        <v>5</v>
      </c>
      <c r="E17" s="14" t="n">
        <v>11.5172749141721</v>
      </c>
      <c r="F17" s="14" t="n">
        <v>8.01175533056322</v>
      </c>
      <c r="G17" s="14" t="n">
        <v>7.58931504199594</v>
      </c>
      <c r="H17" s="14" t="n">
        <v>6.8</v>
      </c>
      <c r="I17" s="14" t="n">
        <v>5.3</v>
      </c>
      <c r="J17" s="14" t="n">
        <v>6.4</v>
      </c>
      <c r="K17" s="14" t="s">
        <v>14</v>
      </c>
      <c r="L17" s="14" t="s">
        <v>15</v>
      </c>
      <c r="M17" s="21" t="n">
        <v>2.46001992860054</v>
      </c>
      <c r="N17" s="16" t="n">
        <v>2.1</v>
      </c>
      <c r="O17" s="16" t="n">
        <v>1.7</v>
      </c>
      <c r="P17" s="17" t="n">
        <v>1.54216436089387</v>
      </c>
      <c r="Q17" s="6" t="n">
        <v>1.1</v>
      </c>
      <c r="R17" s="24" t="n">
        <v>1.0989704151339</v>
      </c>
      <c r="S17" s="25" t="n">
        <v>0.932512577635171</v>
      </c>
    </row>
    <row r="18" s="6" customFormat="true" ht="10.15" hidden="false" customHeight="true" outlineLevel="0" collapsed="false"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  <c r="N18" s="11"/>
      <c r="O18" s="11"/>
    </row>
    <row r="19" s="6" customFormat="true" ht="10.15" hidden="false" customHeight="true" outlineLevel="0" collapsed="false">
      <c r="A19" s="6" t="s">
        <v>16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  <c r="N19" s="11"/>
      <c r="O19" s="11"/>
    </row>
    <row r="20" s="6" customFormat="true" ht="10.15" hidden="false" customHeight="true" outlineLevel="0" collapsed="false">
      <c r="A20" s="6" t="s">
        <v>4</v>
      </c>
      <c r="B20" s="10" t="n">
        <v>31754</v>
      </c>
      <c r="C20" s="10" t="n">
        <v>20070</v>
      </c>
      <c r="D20" s="10" t="n">
        <v>14301</v>
      </c>
      <c r="E20" s="10" t="n">
        <v>12199</v>
      </c>
      <c r="F20" s="10" t="n">
        <v>8543</v>
      </c>
      <c r="G20" s="10" t="n">
        <v>8507</v>
      </c>
      <c r="H20" s="10" t="n">
        <v>8831</v>
      </c>
      <c r="I20" s="10" t="n">
        <v>8151</v>
      </c>
      <c r="J20" s="10" t="n">
        <v>12591</v>
      </c>
      <c r="K20" s="10" t="n">
        <v>8821</v>
      </c>
      <c r="L20" s="10" t="n">
        <v>5986</v>
      </c>
      <c r="M20" s="10" t="n">
        <v>11870</v>
      </c>
      <c r="N20" s="11" t="n">
        <v>13183</v>
      </c>
      <c r="O20" s="11" t="n">
        <v>5725</v>
      </c>
      <c r="P20" s="6" t="n">
        <v>4157</v>
      </c>
      <c r="Q20" s="6" t="n">
        <v>3679</v>
      </c>
      <c r="R20" s="22" t="n">
        <v>4035</v>
      </c>
      <c r="S20" s="13" t="n">
        <v>3602</v>
      </c>
    </row>
    <row r="21" s="6" customFormat="true" ht="10.15" hidden="false" customHeight="true" outlineLevel="0" collapsed="false">
      <c r="A21" s="6" t="s">
        <v>6</v>
      </c>
      <c r="B21" s="14" t="s">
        <v>17</v>
      </c>
      <c r="C21" s="14" t="s">
        <v>18</v>
      </c>
      <c r="D21" s="14" t="s">
        <v>19</v>
      </c>
      <c r="E21" s="14" t="n">
        <v>21.6</v>
      </c>
      <c r="F21" s="14" t="n">
        <v>15.0858333235622</v>
      </c>
      <c r="G21" s="14" t="n">
        <v>15.010998154443</v>
      </c>
      <c r="H21" s="14" t="n">
        <v>15.6</v>
      </c>
      <c r="I21" s="14" t="n">
        <v>14.4</v>
      </c>
      <c r="J21" s="14" t="n">
        <v>22.13</v>
      </c>
      <c r="K21" s="14" t="s">
        <v>20</v>
      </c>
      <c r="L21" s="14" t="s">
        <v>21</v>
      </c>
      <c r="M21" s="21" t="n">
        <v>20.6801958587028</v>
      </c>
      <c r="N21" s="16" t="n">
        <v>22.9</v>
      </c>
      <c r="O21" s="16" t="n">
        <v>9.9</v>
      </c>
      <c r="P21" s="17" t="n">
        <v>7.21122300139012</v>
      </c>
      <c r="Q21" s="6" t="n">
        <v>6.4</v>
      </c>
      <c r="R21" s="16" t="n">
        <v>7.01636965991343</v>
      </c>
      <c r="S21" s="26" t="n">
        <v>6.30189550589472</v>
      </c>
    </row>
    <row r="22" s="6" customFormat="true" ht="10.15" hidden="false" customHeight="true" outlineLevel="0" collapsed="false"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  <c r="N22" s="11"/>
      <c r="O22" s="11"/>
    </row>
    <row r="23" s="6" customFormat="true" ht="10.15" hidden="false" customHeight="true" outlineLevel="0" collapsed="false">
      <c r="A23" s="6" t="s">
        <v>22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  <c r="N23" s="11"/>
      <c r="O23" s="11"/>
    </row>
    <row r="24" s="6" customFormat="true" ht="10.15" hidden="false" customHeight="true" outlineLevel="0" collapsed="false">
      <c r="A24" s="6" t="s">
        <v>4</v>
      </c>
      <c r="B24" s="27" t="n">
        <v>10537</v>
      </c>
      <c r="C24" s="27" t="n">
        <v>12381</v>
      </c>
      <c r="D24" s="27" t="n">
        <v>12719</v>
      </c>
      <c r="E24" s="27" t="n">
        <v>11681</v>
      </c>
      <c r="F24" s="27" t="n">
        <v>10415</v>
      </c>
      <c r="G24" s="27" t="n">
        <v>13837</v>
      </c>
      <c r="H24" s="27" t="n">
        <v>18463</v>
      </c>
      <c r="I24" s="11" t="n">
        <v>18143</v>
      </c>
      <c r="J24" s="11" t="n">
        <v>21653</v>
      </c>
      <c r="K24" s="27" t="n">
        <v>20520</v>
      </c>
      <c r="L24" s="27" t="n">
        <v>14764</v>
      </c>
      <c r="M24" s="10" t="n">
        <v>13402</v>
      </c>
      <c r="N24" s="11" t="n">
        <v>16020</v>
      </c>
      <c r="O24" s="11" t="n">
        <v>14358</v>
      </c>
      <c r="P24" s="6" t="n">
        <v>14122</v>
      </c>
      <c r="Q24" s="6" t="n">
        <v>11845</v>
      </c>
      <c r="R24" s="22" t="n">
        <v>11110</v>
      </c>
      <c r="S24" s="28" t="n">
        <v>10720</v>
      </c>
    </row>
    <row r="25" s="6" customFormat="true" ht="10.15" hidden="false" customHeight="true" outlineLevel="0" collapsed="false">
      <c r="A25" s="6" t="s">
        <v>6</v>
      </c>
      <c r="B25" s="14" t="s">
        <v>23</v>
      </c>
      <c r="C25" s="14" t="s">
        <v>24</v>
      </c>
      <c r="D25" s="14" t="s">
        <v>25</v>
      </c>
      <c r="E25" s="14" t="n">
        <v>20.6</v>
      </c>
      <c r="F25" s="14" t="n">
        <v>18.391543259382</v>
      </c>
      <c r="G25" s="14" t="n">
        <v>24.4160316754471</v>
      </c>
      <c r="H25" s="14" t="n">
        <v>32.6</v>
      </c>
      <c r="I25" s="14" t="n">
        <v>31.942933789449</v>
      </c>
      <c r="J25" s="14" t="n">
        <v>38.05</v>
      </c>
      <c r="K25" s="14" t="s">
        <v>26</v>
      </c>
      <c r="L25" s="14" t="s">
        <v>27</v>
      </c>
      <c r="M25" s="21" t="n">
        <v>23.3492826367595</v>
      </c>
      <c r="N25" s="16" t="n">
        <v>27.9</v>
      </c>
      <c r="O25" s="16" t="n">
        <v>24.9</v>
      </c>
      <c r="P25" s="17" t="n">
        <v>24.4976885315447</v>
      </c>
      <c r="Q25" s="6" t="n">
        <v>20.5</v>
      </c>
      <c r="R25" s="24" t="n">
        <v>19.3189261268001</v>
      </c>
      <c r="S25" s="29" t="n">
        <v>18.7552248259832</v>
      </c>
    </row>
    <row r="26" s="6" customFormat="true" ht="10.15" hidden="false" customHeight="true" outlineLevel="0" collapsed="false">
      <c r="B26" s="9"/>
      <c r="C26" s="9"/>
      <c r="D26" s="9"/>
      <c r="E26" s="11"/>
      <c r="F26" s="11"/>
      <c r="G26" s="11"/>
      <c r="H26" s="11"/>
      <c r="I26" s="11"/>
      <c r="J26" s="9"/>
      <c r="K26" s="11"/>
      <c r="L26" s="11"/>
      <c r="M26" s="11"/>
      <c r="N26" s="11"/>
      <c r="O26" s="11"/>
      <c r="P26" s="11"/>
      <c r="Q26" s="11"/>
      <c r="R26" s="11"/>
    </row>
    <row r="27" s="6" customFormat="true" ht="10.15" hidden="false" customHeight="true" outlineLevel="0" collapsed="false">
      <c r="A27" s="6" t="s">
        <v>28</v>
      </c>
      <c r="B27" s="9"/>
      <c r="C27" s="9"/>
      <c r="D27" s="9"/>
      <c r="E27" s="11"/>
      <c r="F27" s="11"/>
      <c r="G27" s="11"/>
      <c r="H27" s="11"/>
      <c r="I27" s="11"/>
      <c r="J27" s="9"/>
      <c r="K27" s="11"/>
      <c r="L27" s="11"/>
      <c r="M27" s="11"/>
      <c r="N27" s="11"/>
      <c r="O27" s="11"/>
      <c r="P27" s="11"/>
      <c r="Q27" s="11"/>
      <c r="R27" s="11"/>
    </row>
    <row r="28" s="6" customFormat="true" ht="10.15" hidden="false" customHeight="true" outlineLevel="0" collapsed="false">
      <c r="A28" s="6" t="s">
        <v>4</v>
      </c>
      <c r="B28" s="9" t="s">
        <v>5</v>
      </c>
      <c r="C28" s="9" t="s">
        <v>5</v>
      </c>
      <c r="D28" s="9" t="s">
        <v>5</v>
      </c>
      <c r="E28" s="9" t="n">
        <v>907</v>
      </c>
      <c r="F28" s="9" t="n">
        <v>1660</v>
      </c>
      <c r="G28" s="9" t="n">
        <v>2304</v>
      </c>
      <c r="H28" s="9" t="n">
        <v>2922</v>
      </c>
      <c r="I28" s="9" t="n">
        <v>3648</v>
      </c>
      <c r="J28" s="30" t="n">
        <v>4036</v>
      </c>
      <c r="K28" s="27" t="n">
        <v>4222</v>
      </c>
      <c r="L28" s="27" t="n">
        <v>6077</v>
      </c>
      <c r="M28" s="27" t="n">
        <v>5380</v>
      </c>
      <c r="N28" s="11" t="n">
        <v>3790</v>
      </c>
      <c r="O28" s="11" t="n">
        <v>2485</v>
      </c>
      <c r="P28" s="6" t="n">
        <v>2197</v>
      </c>
      <c r="Q28" s="6" t="n">
        <v>1904</v>
      </c>
      <c r="R28" s="31" t="n">
        <v>1835</v>
      </c>
      <c r="S28" s="32" t="n">
        <v>1863</v>
      </c>
    </row>
    <row r="29" s="6" customFormat="true" ht="10.15" hidden="false" customHeight="true" outlineLevel="0" collapsed="false">
      <c r="A29" s="6" t="s">
        <v>6</v>
      </c>
      <c r="B29" s="9" t="s">
        <v>5</v>
      </c>
      <c r="C29" s="9" t="s">
        <v>5</v>
      </c>
      <c r="D29" s="9" t="s">
        <v>5</v>
      </c>
      <c r="E29" s="14" t="n">
        <v>1.6</v>
      </c>
      <c r="F29" s="14" t="n">
        <v>2.92075012491769</v>
      </c>
      <c r="G29" s="14" t="n">
        <v>4.06551542821638</v>
      </c>
      <c r="H29" s="14" t="n">
        <v>5.2</v>
      </c>
      <c r="I29" s="33" t="n">
        <v>6.42274279137464</v>
      </c>
      <c r="J29" s="34" t="n">
        <v>7.0923662394071</v>
      </c>
      <c r="K29" s="14" t="s">
        <v>29</v>
      </c>
      <c r="L29" s="14" t="n">
        <v>10.61</v>
      </c>
      <c r="M29" s="21" t="n">
        <v>9.37316375061677</v>
      </c>
      <c r="N29" s="16" t="n">
        <v>6.6</v>
      </c>
      <c r="O29" s="16" t="n">
        <v>4.3</v>
      </c>
      <c r="P29" s="17" t="n">
        <v>3.8</v>
      </c>
      <c r="Q29" s="6" t="n">
        <v>3.3</v>
      </c>
      <c r="R29" s="35" t="n">
        <v>3.19083973381441</v>
      </c>
      <c r="S29" s="19" t="n">
        <v>3.13870087106472</v>
      </c>
    </row>
    <row r="30" s="6" customFormat="true" ht="10.15" hidden="false" customHeight="tru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11"/>
      <c r="O30" s="11"/>
    </row>
    <row r="31" s="6" customFormat="true" ht="10.15" hidden="false" customHeight="true" outlineLevel="0" collapsed="false">
      <c r="A31" s="6" t="s">
        <v>30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11"/>
      <c r="O31" s="11"/>
    </row>
    <row r="32" s="6" customFormat="true" ht="10.15" hidden="false" customHeight="true" outlineLevel="0" collapsed="false">
      <c r="A32" s="6" t="s">
        <v>4</v>
      </c>
      <c r="B32" s="10" t="n">
        <v>3540</v>
      </c>
      <c r="C32" s="10" t="n">
        <v>3625</v>
      </c>
      <c r="D32" s="10" t="n">
        <v>3584</v>
      </c>
      <c r="E32" s="10" t="n">
        <v>3347</v>
      </c>
      <c r="F32" s="10" t="n">
        <v>2813</v>
      </c>
      <c r="G32" s="10" t="n">
        <v>3406</v>
      </c>
      <c r="H32" s="10" t="n">
        <v>3535</v>
      </c>
      <c r="I32" s="10" t="n">
        <v>3895</v>
      </c>
      <c r="J32" s="10" t="n">
        <v>2376</v>
      </c>
      <c r="K32" s="10" t="n">
        <v>3749</v>
      </c>
      <c r="L32" s="10" t="n">
        <v>3774</v>
      </c>
      <c r="M32" s="10" t="n">
        <v>3744</v>
      </c>
      <c r="N32" s="11" t="n">
        <v>3972</v>
      </c>
      <c r="O32" s="11" t="n">
        <v>3584</v>
      </c>
      <c r="P32" s="6" t="n">
        <v>3123</v>
      </c>
      <c r="Q32" s="6" t="n">
        <v>3403</v>
      </c>
      <c r="R32" s="22" t="n">
        <v>3258</v>
      </c>
      <c r="S32" s="36" t="n">
        <v>3073</v>
      </c>
    </row>
    <row r="33" s="6" customFormat="true" ht="10.15" hidden="false" customHeight="true" outlineLevel="0" collapsed="false">
      <c r="A33" s="6" t="s">
        <v>6</v>
      </c>
      <c r="B33" s="14" t="s">
        <v>7</v>
      </c>
      <c r="C33" s="14" t="s">
        <v>31</v>
      </c>
      <c r="D33" s="14" t="s">
        <v>7</v>
      </c>
      <c r="E33" s="14" t="n">
        <v>5.9</v>
      </c>
      <c r="F33" s="14" t="n">
        <v>4.96739425719073</v>
      </c>
      <c r="G33" s="14" t="n">
        <v>6</v>
      </c>
      <c r="H33" s="14" t="n">
        <v>6.2</v>
      </c>
      <c r="I33" s="14" t="n">
        <v>6.9</v>
      </c>
      <c r="J33" s="14" t="n">
        <v>4.18</v>
      </c>
      <c r="K33" s="14" t="s">
        <v>32</v>
      </c>
      <c r="L33" s="14" t="s">
        <v>32</v>
      </c>
      <c r="M33" s="21" t="n">
        <v>6.52288570303145</v>
      </c>
      <c r="N33" s="16" t="n">
        <v>6.9</v>
      </c>
      <c r="O33" s="16" t="n">
        <v>6.2</v>
      </c>
      <c r="P33" s="17" t="n">
        <v>5.41752452089039</v>
      </c>
      <c r="Q33" s="6" t="n">
        <v>5.9</v>
      </c>
      <c r="R33" s="24" t="n">
        <v>5.66526204510482</v>
      </c>
      <c r="S33" s="37" t="n">
        <v>5.3763811464782</v>
      </c>
    </row>
    <row r="34" s="6" customFormat="true" ht="10.15" hidden="false" customHeight="tru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10"/>
      <c r="N34" s="11"/>
      <c r="O34" s="11"/>
    </row>
    <row r="35" s="6" customFormat="true" ht="10.15" hidden="false" customHeight="true" outlineLevel="0" collapsed="false">
      <c r="A35" s="6" t="s">
        <v>33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10"/>
      <c r="N35" s="11"/>
      <c r="O35" s="11"/>
    </row>
    <row r="36" s="6" customFormat="true" ht="10.15" hidden="false" customHeight="true" outlineLevel="0" collapsed="false">
      <c r="A36" s="6" t="s">
        <v>4</v>
      </c>
      <c r="B36" s="9" t="n">
        <v>463</v>
      </c>
      <c r="C36" s="9" t="n">
        <v>505</v>
      </c>
      <c r="D36" s="9" t="n">
        <v>446</v>
      </c>
      <c r="E36" s="9" t="n">
        <v>492</v>
      </c>
      <c r="F36" s="9" t="n">
        <v>449</v>
      </c>
      <c r="G36" s="9" t="n">
        <v>659</v>
      </c>
      <c r="H36" s="9" t="n">
        <v>650</v>
      </c>
      <c r="I36" s="9" t="n">
        <v>802</v>
      </c>
      <c r="J36" s="9" t="n">
        <v>576</v>
      </c>
      <c r="K36" s="10" t="n">
        <v>1461</v>
      </c>
      <c r="L36" s="10" t="n">
        <v>1550</v>
      </c>
      <c r="M36" s="10" t="n">
        <v>1202</v>
      </c>
      <c r="N36" s="11" t="n">
        <v>1402</v>
      </c>
      <c r="O36" s="11" t="n">
        <v>1115</v>
      </c>
      <c r="P36" s="6" t="n">
        <v>1150</v>
      </c>
      <c r="Q36" s="6" t="n">
        <v>1192</v>
      </c>
      <c r="R36" s="12" t="n">
        <v>1072</v>
      </c>
      <c r="S36" s="38" t="n">
        <v>979</v>
      </c>
    </row>
    <row r="37" s="6" customFormat="true" ht="10.15" hidden="false" customHeight="true" outlineLevel="0" collapsed="false">
      <c r="A37" s="6" t="s">
        <v>6</v>
      </c>
      <c r="B37" s="14" t="s">
        <v>34</v>
      </c>
      <c r="C37" s="14" t="s">
        <v>35</v>
      </c>
      <c r="D37" s="14" t="s">
        <v>34</v>
      </c>
      <c r="E37" s="14" t="n">
        <v>0.9</v>
      </c>
      <c r="F37" s="14" t="n">
        <v>0.792875940802929</v>
      </c>
      <c r="G37" s="14" t="n">
        <v>1.2</v>
      </c>
      <c r="H37" s="14" t="n">
        <v>1.1</v>
      </c>
      <c r="I37" s="14" t="n">
        <v>1.4</v>
      </c>
      <c r="J37" s="14" t="n">
        <v>1.01</v>
      </c>
      <c r="K37" s="14" t="s">
        <v>36</v>
      </c>
      <c r="L37" s="14" t="s">
        <v>37</v>
      </c>
      <c r="M37" s="21" t="n">
        <v>2.0941529420523</v>
      </c>
      <c r="N37" s="16" t="n">
        <v>2.4</v>
      </c>
      <c r="O37" s="16" t="n">
        <v>1.9</v>
      </c>
      <c r="P37" s="17" t="n">
        <v>1.99492577618442</v>
      </c>
      <c r="Q37" s="6" t="n">
        <v>2.1</v>
      </c>
      <c r="R37" s="18" t="n">
        <v>1.86407640035371</v>
      </c>
      <c r="S37" s="37" t="n">
        <v>1.7128139090147</v>
      </c>
    </row>
    <row r="38" s="6" customFormat="true" ht="10.15" hidden="false" customHeight="tru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</row>
    <row r="39" s="6" customFormat="true" ht="10.15" hidden="false" customHeight="true" outlineLevel="0" collapsed="false">
      <c r="A39" s="6" t="s">
        <v>38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40"/>
      <c r="T39" s="41"/>
    </row>
    <row r="40" s="6" customFormat="true" ht="10.15" hidden="false" customHeight="true" outlineLevel="0" collapsed="false">
      <c r="A40" s="6" t="s">
        <v>4</v>
      </c>
      <c r="B40" s="27" t="n">
        <v>59237</v>
      </c>
      <c r="C40" s="27" t="n">
        <v>56730</v>
      </c>
      <c r="D40" s="27" t="n">
        <v>54635</v>
      </c>
      <c r="E40" s="27" t="n">
        <v>55581</v>
      </c>
      <c r="F40" s="27" t="n">
        <v>55527</v>
      </c>
      <c r="G40" s="27" t="n">
        <v>56946</v>
      </c>
      <c r="H40" s="27" t="n">
        <v>56902</v>
      </c>
      <c r="I40" s="27" t="n">
        <v>58966</v>
      </c>
      <c r="J40" s="27" t="n">
        <v>58240</v>
      </c>
      <c r="K40" s="27" t="n">
        <v>62681</v>
      </c>
      <c r="L40" s="27" t="n">
        <v>63529</v>
      </c>
      <c r="M40" s="27" t="n">
        <v>65635</v>
      </c>
      <c r="N40" s="11" t="n">
        <v>66873</v>
      </c>
      <c r="O40" s="11" t="n">
        <v>66666</v>
      </c>
      <c r="P40" s="11" t="n">
        <v>69697</v>
      </c>
      <c r="Q40" s="9" t="n">
        <v>68456</v>
      </c>
      <c r="R40" s="27" t="n">
        <v>70235</v>
      </c>
      <c r="S40" s="11" t="n">
        <v>71821</v>
      </c>
    </row>
    <row r="41" s="6" customFormat="true" ht="10.15" hidden="false" customHeight="true" outlineLevel="0" collapsed="false">
      <c r="A41" s="6" t="s">
        <v>39</v>
      </c>
      <c r="B41" s="14" t="n">
        <v>4.10453035268972</v>
      </c>
      <c r="C41" s="14" t="n">
        <v>3.95801650345273</v>
      </c>
      <c r="D41" s="14" t="n">
        <v>3.88727621237433</v>
      </c>
      <c r="E41" s="14" t="n">
        <v>3.96421742101375</v>
      </c>
      <c r="F41" s="14" t="n">
        <v>3.8863011367388</v>
      </c>
      <c r="G41" s="14" t="n">
        <v>3.98963944428926</v>
      </c>
      <c r="H41" s="14" t="n">
        <v>4.00733815197934</v>
      </c>
      <c r="I41" s="14" t="n">
        <v>4.14243578757055</v>
      </c>
      <c r="J41" s="14" t="n">
        <v>4.1364745833564</v>
      </c>
      <c r="K41" s="42" t="n">
        <v>4.28639885818501</v>
      </c>
      <c r="L41" s="42" t="n">
        <v>4.49683825557438</v>
      </c>
      <c r="M41" s="43" t="n">
        <v>4.57809342586841</v>
      </c>
      <c r="N41" s="44" t="n">
        <v>4.69797709564105</v>
      </c>
      <c r="O41" s="44" t="n">
        <v>4.76826293561645</v>
      </c>
      <c r="P41" s="44" t="n">
        <v>4.88400392840546</v>
      </c>
      <c r="Q41" s="42" t="n">
        <v>4.76784646013171</v>
      </c>
      <c r="R41" s="42" t="n">
        <v>4.93859916373517</v>
      </c>
      <c r="S41" s="44" t="n">
        <v>5.09435040173953</v>
      </c>
    </row>
    <row r="42" s="6" customFormat="true" ht="10.15" hidden="false" customHeight="true" outlineLevel="0" collapsed="false">
      <c r="A42" s="6" t="s">
        <v>40</v>
      </c>
      <c r="B42" s="14" t="s">
        <v>41</v>
      </c>
      <c r="C42" s="14" t="s">
        <v>42</v>
      </c>
      <c r="D42" s="14" t="s">
        <v>43</v>
      </c>
      <c r="E42" s="14" t="s">
        <v>44</v>
      </c>
      <c r="F42" s="14" t="s">
        <v>45</v>
      </c>
      <c r="G42" s="14" t="s">
        <v>46</v>
      </c>
      <c r="H42" s="14" t="n">
        <v>101</v>
      </c>
      <c r="I42" s="14" t="s">
        <v>47</v>
      </c>
      <c r="J42" s="14" t="n">
        <v>105</v>
      </c>
      <c r="K42" s="14" t="n">
        <v>117</v>
      </c>
      <c r="L42" s="14" t="s">
        <v>48</v>
      </c>
      <c r="M42" s="21" t="n">
        <v>126</v>
      </c>
      <c r="N42" s="14" t="s">
        <v>49</v>
      </c>
      <c r="O42" s="14" t="s">
        <v>50</v>
      </c>
      <c r="P42" s="45" t="s">
        <v>51</v>
      </c>
      <c r="Q42" s="46" t="s">
        <v>52</v>
      </c>
      <c r="R42" s="14" t="s">
        <v>53</v>
      </c>
      <c r="S42" s="6" t="n">
        <v>129.7</v>
      </c>
    </row>
    <row r="43" s="6" customFormat="true" ht="10.15" hidden="false" customHeight="tru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</row>
    <row r="44" s="6" customFormat="true" ht="10.15" hidden="false" customHeight="true" outlineLevel="0" collapsed="false">
      <c r="A44" s="6" t="s">
        <v>54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</row>
    <row r="45" s="6" customFormat="true" ht="10.15" hidden="false" customHeight="true" outlineLevel="0" collapsed="false">
      <c r="A45" s="6" t="s">
        <v>4</v>
      </c>
      <c r="B45" s="48" t="n">
        <v>228377</v>
      </c>
      <c r="C45" s="48" t="n">
        <v>206177</v>
      </c>
      <c r="D45" s="48" t="n">
        <v>189834</v>
      </c>
      <c r="E45" s="48" t="n">
        <v>181379</v>
      </c>
      <c r="F45" s="48" t="n">
        <v>175541</v>
      </c>
      <c r="G45" s="48" t="n">
        <v>166290</v>
      </c>
      <c r="H45" s="48" t="n">
        <v>161386</v>
      </c>
      <c r="I45" s="48" t="n">
        <v>157173</v>
      </c>
      <c r="J45" s="48" t="n">
        <v>149824</v>
      </c>
      <c r="K45" s="48" t="n">
        <v>136481</v>
      </c>
      <c r="L45" s="48" t="n">
        <v>134817</v>
      </c>
      <c r="M45" s="48" t="n">
        <v>138925</v>
      </c>
      <c r="N45" s="11" t="n">
        <v>140166</v>
      </c>
      <c r="O45" s="11" t="n">
        <v>138354</v>
      </c>
      <c r="P45" s="11" t="n">
        <v>138708</v>
      </c>
      <c r="Q45" s="11" t="n">
        <v>134740</v>
      </c>
      <c r="R45" s="48" t="n">
        <v>132073</v>
      </c>
      <c r="S45" s="11" t="n">
        <v>131039</v>
      </c>
    </row>
    <row r="46" s="6" customFormat="true" ht="10.15" hidden="false" customHeight="true" outlineLevel="0" collapsed="false">
      <c r="A46" s="6" t="s">
        <v>55</v>
      </c>
      <c r="B46" s="14" t="n">
        <v>16.2</v>
      </c>
      <c r="C46" s="14" t="n">
        <v>14.8</v>
      </c>
      <c r="D46" s="14" t="n">
        <v>13.8</v>
      </c>
      <c r="E46" s="14" t="n">
        <v>13.2</v>
      </c>
      <c r="F46" s="14" t="n">
        <v>12.4</v>
      </c>
      <c r="G46" s="14" t="n">
        <v>11.9</v>
      </c>
      <c r="H46" s="14" t="n">
        <v>11.5</v>
      </c>
      <c r="I46" s="14" t="n">
        <v>11</v>
      </c>
      <c r="J46" s="14" t="n">
        <v>10.5</v>
      </c>
      <c r="K46" s="14" t="s">
        <v>56</v>
      </c>
      <c r="L46" s="14" t="s">
        <v>57</v>
      </c>
      <c r="M46" s="21" t="n">
        <v>9.4</v>
      </c>
      <c r="N46" s="16" t="n">
        <v>9.5</v>
      </c>
      <c r="O46" s="16" t="n">
        <v>9.5</v>
      </c>
      <c r="P46" s="6" t="n">
        <v>9.6</v>
      </c>
      <c r="Q46" s="6" t="n">
        <v>9.3</v>
      </c>
      <c r="R46" s="14" t="n">
        <v>9.1</v>
      </c>
      <c r="S46" s="6" t="n">
        <v>9.2</v>
      </c>
    </row>
    <row r="47" s="6" customFormat="true" ht="10.15" hidden="false" customHeight="true" outlineLevel="0" collapsed="false">
      <c r="A47" s="4"/>
      <c r="B47" s="49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11"/>
      <c r="O47" s="11"/>
      <c r="P47" s="4"/>
      <c r="Q47" s="4"/>
      <c r="R47" s="46"/>
    </row>
    <row r="48" s="6" customFormat="true" ht="10.15" hidden="false" customHeight="true" outlineLevel="0" collapsed="false">
      <c r="B48" s="5" t="s">
        <v>58</v>
      </c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4"/>
      <c r="Q48" s="4"/>
      <c r="R48" s="7"/>
      <c r="S48" s="7"/>
    </row>
    <row r="49" s="6" customFormat="true" ht="10.15" hidden="false" customHeight="true" outlineLevel="0" collapsed="false">
      <c r="A49" s="4"/>
      <c r="B49" s="4" t="n">
        <v>1984</v>
      </c>
      <c r="C49" s="4" t="n">
        <v>1985</v>
      </c>
      <c r="D49" s="4" t="n">
        <v>1986</v>
      </c>
      <c r="E49" s="4" t="n">
        <v>1987</v>
      </c>
      <c r="F49" s="4" t="n">
        <v>1988</v>
      </c>
      <c r="G49" s="4" t="n">
        <v>1989</v>
      </c>
      <c r="H49" s="4" t="n">
        <v>1990</v>
      </c>
      <c r="I49" s="4" t="n">
        <v>1991</v>
      </c>
      <c r="J49" s="4"/>
      <c r="K49" s="4" t="n">
        <v>1994</v>
      </c>
      <c r="L49" s="4" t="n">
        <v>1995</v>
      </c>
      <c r="M49" s="4" t="n">
        <v>1996</v>
      </c>
      <c r="N49" s="4" t="n">
        <v>1997</v>
      </c>
      <c r="O49" s="4" t="n">
        <v>1998</v>
      </c>
      <c r="P49" s="4" t="n">
        <v>1999</v>
      </c>
      <c r="Q49" s="4" t="n">
        <v>2000</v>
      </c>
      <c r="R49" s="4" t="n">
        <v>2001</v>
      </c>
      <c r="S49" s="4" t="n">
        <v>2002</v>
      </c>
    </row>
    <row r="50" s="6" customFormat="true" ht="10.15" hidden="false" customHeight="true" outlineLevel="0" collapsed="false"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R50" s="46"/>
    </row>
    <row r="51" s="6" customFormat="true" ht="10.15" hidden="false" customHeight="true" outlineLevel="0" collapsed="false">
      <c r="A51" s="6" t="s">
        <v>2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R51" s="46"/>
    </row>
    <row r="52" s="6" customFormat="true" ht="10.15" hidden="false" customHeight="true" outlineLevel="0" collapsed="false">
      <c r="A52" s="6" t="s">
        <v>3</v>
      </c>
      <c r="B52" s="46"/>
      <c r="C52" s="46"/>
      <c r="D52" s="46"/>
      <c r="E52" s="46"/>
      <c r="F52" s="46"/>
      <c r="G52" s="46"/>
      <c r="H52" s="46"/>
      <c r="I52" s="46"/>
      <c r="J52" s="46"/>
      <c r="K52" s="50"/>
      <c r="L52" s="46"/>
      <c r="M52" s="46"/>
      <c r="R52" s="46"/>
    </row>
    <row r="53" s="6" customFormat="true" ht="10.15" hidden="false" customHeight="true" outlineLevel="0" collapsed="false">
      <c r="A53" s="6" t="s">
        <v>4</v>
      </c>
      <c r="B53" s="9" t="s">
        <v>5</v>
      </c>
      <c r="C53" s="9" t="s">
        <v>5</v>
      </c>
      <c r="D53" s="9" t="s">
        <v>5</v>
      </c>
      <c r="E53" s="9" t="n">
        <v>179</v>
      </c>
      <c r="F53" s="9" t="n">
        <v>372</v>
      </c>
      <c r="G53" s="9" t="n">
        <v>308</v>
      </c>
      <c r="H53" s="9" t="n">
        <v>401</v>
      </c>
      <c r="I53" s="11" t="n">
        <v>251</v>
      </c>
      <c r="J53" s="11" t="n">
        <v>632</v>
      </c>
      <c r="K53" s="9" t="n">
        <v>466</v>
      </c>
      <c r="L53" s="9" t="n">
        <v>293</v>
      </c>
      <c r="M53" s="48" t="n">
        <v>411</v>
      </c>
      <c r="N53" s="6" t="n">
        <v>750</v>
      </c>
      <c r="O53" s="6" t="n">
        <v>327</v>
      </c>
      <c r="P53" s="6" t="n">
        <v>328</v>
      </c>
      <c r="Q53" s="6" t="n">
        <v>365</v>
      </c>
      <c r="R53" s="12" t="n">
        <v>471</v>
      </c>
      <c r="S53" s="13" t="n">
        <v>273</v>
      </c>
    </row>
    <row r="54" s="6" customFormat="true" ht="10.15" hidden="false" customHeight="true" outlineLevel="0" collapsed="false">
      <c r="A54" s="6" t="s">
        <v>6</v>
      </c>
      <c r="B54" s="9" t="s">
        <v>5</v>
      </c>
      <c r="C54" s="9" t="s">
        <v>5</v>
      </c>
      <c r="D54" s="9" t="s">
        <v>5</v>
      </c>
      <c r="E54" s="14" t="n">
        <v>1.19278918290809</v>
      </c>
      <c r="F54" s="14" t="n">
        <v>2.48226680604728</v>
      </c>
      <c r="G54" s="14" t="n">
        <v>2.05679423242843</v>
      </c>
      <c r="H54" s="14" t="n">
        <v>2.7</v>
      </c>
      <c r="I54" s="14" t="n">
        <v>1.7</v>
      </c>
      <c r="J54" s="14" t="n">
        <v>4.22</v>
      </c>
      <c r="K54" s="14" t="s">
        <v>59</v>
      </c>
      <c r="L54" s="14" t="s">
        <v>60</v>
      </c>
      <c r="M54" s="21" t="n">
        <v>2.73871408244782</v>
      </c>
      <c r="N54" s="17" t="n">
        <v>5</v>
      </c>
      <c r="O54" s="17" t="n">
        <v>2.2</v>
      </c>
      <c r="P54" s="17" t="n">
        <v>2.17444548574013</v>
      </c>
      <c r="Q54" s="6" t="n">
        <v>2.4</v>
      </c>
      <c r="R54" s="18" t="n">
        <v>3.12567523875912</v>
      </c>
      <c r="S54" s="19" t="n">
        <v>1.82185033192545</v>
      </c>
    </row>
    <row r="55" s="6" customFormat="true" ht="10.15" hidden="false" customHeight="tru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10"/>
    </row>
    <row r="56" s="6" customFormat="true" ht="10.15" hidden="false" customHeight="true" outlineLevel="0" collapsed="false">
      <c r="A56" s="6" t="s">
        <v>10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</row>
    <row r="57" s="6" customFormat="true" ht="10.15" hidden="false" customHeight="true" outlineLevel="0" collapsed="false">
      <c r="A57" s="6" t="s">
        <v>4</v>
      </c>
      <c r="B57" s="9" t="s">
        <v>5</v>
      </c>
      <c r="C57" s="9" t="s">
        <v>5</v>
      </c>
      <c r="D57" s="9" t="s">
        <v>5</v>
      </c>
      <c r="E57" s="9" t="n">
        <v>551</v>
      </c>
      <c r="F57" s="9" t="n">
        <v>1082</v>
      </c>
      <c r="G57" s="9" t="n">
        <v>1168</v>
      </c>
      <c r="H57" s="9" t="n">
        <v>1093</v>
      </c>
      <c r="I57" s="11" t="n">
        <v>830</v>
      </c>
      <c r="J57" s="11" t="n">
        <v>974</v>
      </c>
      <c r="K57" s="9" t="n">
        <v>905</v>
      </c>
      <c r="L57" s="9" t="n">
        <v>888</v>
      </c>
      <c r="M57" s="48" t="n">
        <v>448</v>
      </c>
      <c r="N57" s="6" t="n">
        <v>629</v>
      </c>
      <c r="O57" s="6" t="n">
        <v>523</v>
      </c>
      <c r="P57" s="6" t="n">
        <v>402</v>
      </c>
      <c r="Q57" s="6" t="n">
        <v>382</v>
      </c>
      <c r="R57" s="12" t="n">
        <v>431</v>
      </c>
      <c r="S57" s="20" t="n">
        <v>558</v>
      </c>
    </row>
    <row r="58" s="6" customFormat="true" ht="10.15" hidden="false" customHeight="true" outlineLevel="0" collapsed="false">
      <c r="A58" s="6" t="s">
        <v>6</v>
      </c>
      <c r="B58" s="9" t="s">
        <v>5</v>
      </c>
      <c r="C58" s="9" t="s">
        <v>5</v>
      </c>
      <c r="D58" s="9" t="s">
        <v>5</v>
      </c>
      <c r="E58" s="14" t="n">
        <v>3.67165832280647</v>
      </c>
      <c r="F58" s="14" t="n">
        <v>7.21992657027731</v>
      </c>
      <c r="G58" s="14" t="n">
        <v>7.79979111518315</v>
      </c>
      <c r="H58" s="14" t="n">
        <v>7.3</v>
      </c>
      <c r="I58" s="14" t="n">
        <v>5.5</v>
      </c>
      <c r="J58" s="14" t="n">
        <v>6.51</v>
      </c>
      <c r="K58" s="14" t="s">
        <v>61</v>
      </c>
      <c r="L58" s="14" t="s">
        <v>62</v>
      </c>
      <c r="M58" s="21" t="n">
        <v>2.98526498524726</v>
      </c>
      <c r="N58" s="6" t="n">
        <v>4.2</v>
      </c>
      <c r="O58" s="6" t="n">
        <v>3.5</v>
      </c>
      <c r="P58" s="17" t="n">
        <v>2.6650216014254</v>
      </c>
      <c r="Q58" s="6" t="n">
        <v>2.5</v>
      </c>
      <c r="R58" s="18" t="n">
        <v>2.86022511232522</v>
      </c>
      <c r="S58" s="19" t="n">
        <v>3.72378199712234</v>
      </c>
    </row>
    <row r="59" s="6" customFormat="true" ht="10.15" hidden="false" customHeight="tru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</row>
    <row r="60" s="6" customFormat="true" ht="10.15" hidden="false" customHeight="true" outlineLevel="0" collapsed="false">
      <c r="A60" s="6" t="s">
        <v>13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</row>
    <row r="61" s="6" customFormat="true" ht="10.15" hidden="false" customHeight="true" outlineLevel="0" collapsed="false">
      <c r="A61" s="6" t="s">
        <v>4</v>
      </c>
      <c r="B61" s="9" t="s">
        <v>5</v>
      </c>
      <c r="C61" s="9" t="s">
        <v>5</v>
      </c>
      <c r="D61" s="9" t="s">
        <v>5</v>
      </c>
      <c r="E61" s="9" t="n">
        <v>2848</v>
      </c>
      <c r="F61" s="9" t="n">
        <v>1336</v>
      </c>
      <c r="G61" s="9" t="n">
        <v>1458</v>
      </c>
      <c r="H61" s="9" t="n">
        <v>1252</v>
      </c>
      <c r="I61" s="11" t="n">
        <v>727</v>
      </c>
      <c r="J61" s="11" t="n">
        <v>897</v>
      </c>
      <c r="K61" s="9" t="n">
        <v>657</v>
      </c>
      <c r="L61" s="9" t="n">
        <v>499</v>
      </c>
      <c r="M61" s="48" t="n">
        <v>278</v>
      </c>
      <c r="N61" s="6" t="n">
        <v>325</v>
      </c>
      <c r="O61" s="6" t="n">
        <v>213</v>
      </c>
      <c r="P61" s="6" t="n">
        <v>163</v>
      </c>
      <c r="Q61" s="6" t="n">
        <v>112</v>
      </c>
      <c r="R61" s="22" t="n">
        <v>111</v>
      </c>
      <c r="S61" s="23" t="n">
        <v>126</v>
      </c>
    </row>
    <row r="62" s="6" customFormat="true" ht="10.15" hidden="false" customHeight="true" outlineLevel="0" collapsed="false">
      <c r="A62" s="6" t="s">
        <v>6</v>
      </c>
      <c r="B62" s="9" t="s">
        <v>5</v>
      </c>
      <c r="C62" s="9" t="s">
        <v>5</v>
      </c>
      <c r="D62" s="9" t="s">
        <v>5</v>
      </c>
      <c r="E62" s="14" t="n">
        <v>18.9780088990069</v>
      </c>
      <c r="F62" s="14" t="n">
        <v>8.91480766903003</v>
      </c>
      <c r="G62" s="14" t="n">
        <v>9.73638308727485</v>
      </c>
      <c r="H62" s="14" t="n">
        <v>8.4</v>
      </c>
      <c r="I62" s="14" t="n">
        <v>4.9</v>
      </c>
      <c r="J62" s="14" t="n">
        <v>5.99</v>
      </c>
      <c r="K62" s="14" t="s">
        <v>63</v>
      </c>
      <c r="L62" s="14" t="s">
        <v>15</v>
      </c>
      <c r="M62" s="21" t="n">
        <v>1.85246353995254</v>
      </c>
      <c r="N62" s="6" t="n">
        <v>2.2</v>
      </c>
      <c r="O62" s="6" t="n">
        <v>1.4</v>
      </c>
      <c r="P62" s="17" t="n">
        <v>1.08059333590134</v>
      </c>
      <c r="Q62" s="6" t="n">
        <v>0.7</v>
      </c>
      <c r="R62" s="24" t="n">
        <v>0.736624100854059</v>
      </c>
      <c r="S62" s="25" t="n">
        <v>0.840853999350207</v>
      </c>
    </row>
    <row r="63" s="6" customFormat="true" ht="10.15" hidden="false" customHeight="tru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</row>
    <row r="64" s="6" customFormat="true" ht="10.15" hidden="false" customHeight="true" outlineLevel="0" collapsed="false">
      <c r="A64" s="6" t="s">
        <v>16</v>
      </c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</row>
    <row r="65" s="6" customFormat="true" ht="10.15" hidden="false" customHeight="true" outlineLevel="0" collapsed="false">
      <c r="A65" s="6" t="s">
        <v>4</v>
      </c>
      <c r="B65" s="10" t="n">
        <v>8058</v>
      </c>
      <c r="C65" s="10" t="n">
        <v>6353</v>
      </c>
      <c r="D65" s="10" t="n">
        <v>4130</v>
      </c>
      <c r="E65" s="10" t="n">
        <v>3578</v>
      </c>
      <c r="F65" s="10" t="n">
        <v>2790</v>
      </c>
      <c r="G65" s="10" t="n">
        <v>2934</v>
      </c>
      <c r="H65" s="10" t="n">
        <v>2746</v>
      </c>
      <c r="I65" s="11" t="n">
        <v>1808</v>
      </c>
      <c r="J65" s="11" t="n">
        <v>2503</v>
      </c>
      <c r="K65" s="10" t="n">
        <v>2028</v>
      </c>
      <c r="L65" s="10" t="n">
        <v>1680</v>
      </c>
      <c r="M65" s="10" t="n">
        <v>1137</v>
      </c>
      <c r="N65" s="11" t="n">
        <v>1704</v>
      </c>
      <c r="O65" s="11" t="n">
        <v>1063</v>
      </c>
      <c r="P65" s="6" t="n">
        <v>893</v>
      </c>
      <c r="Q65" s="6" t="n">
        <v>859</v>
      </c>
      <c r="R65" s="12" t="n">
        <v>1013</v>
      </c>
      <c r="S65" s="13" t="n">
        <v>957</v>
      </c>
    </row>
    <row r="66" s="6" customFormat="true" ht="10.15" hidden="false" customHeight="true" outlineLevel="0" collapsed="false">
      <c r="A66" s="6" t="s">
        <v>6</v>
      </c>
      <c r="B66" s="14" t="s">
        <v>64</v>
      </c>
      <c r="C66" s="14" t="s">
        <v>65</v>
      </c>
      <c r="D66" s="14" t="s">
        <v>66</v>
      </c>
      <c r="E66" s="14" t="n">
        <v>23.8424564047215</v>
      </c>
      <c r="F66" s="14" t="n">
        <v>18.6170010453546</v>
      </c>
      <c r="G66" s="14" t="n">
        <v>19.5929684348864</v>
      </c>
      <c r="H66" s="14" t="n">
        <v>18.4</v>
      </c>
      <c r="I66" s="14" t="n">
        <v>12.1</v>
      </c>
      <c r="J66" s="14" t="n">
        <v>16.72</v>
      </c>
      <c r="K66" s="14" t="s">
        <v>67</v>
      </c>
      <c r="L66" s="14" t="s">
        <v>68</v>
      </c>
      <c r="M66" s="21" t="n">
        <v>7.57644260764762</v>
      </c>
      <c r="N66" s="6" t="n">
        <v>11.3</v>
      </c>
      <c r="O66" s="6" t="n">
        <v>7.1</v>
      </c>
      <c r="P66" s="17" t="n">
        <v>5.92006042306688</v>
      </c>
      <c r="Q66" s="6" t="n">
        <v>5.7</v>
      </c>
      <c r="R66" s="18" t="n">
        <v>6.7225244519384</v>
      </c>
      <c r="S66" s="26" t="n">
        <v>6.386486328398</v>
      </c>
    </row>
    <row r="67" s="6" customFormat="true" ht="10.15" hidden="false" customHeight="tru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10"/>
    </row>
    <row r="68" s="6" customFormat="true" ht="10.15" hidden="false" customHeight="true" outlineLevel="0" collapsed="false">
      <c r="A68" s="6" t="s">
        <v>22</v>
      </c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10"/>
    </row>
    <row r="69" s="6" customFormat="true" ht="10.15" hidden="false" customHeight="true" outlineLevel="0" collapsed="false">
      <c r="A69" s="6" t="s">
        <v>4</v>
      </c>
      <c r="B69" s="10" t="n">
        <v>2995</v>
      </c>
      <c r="C69" s="10" t="n">
        <v>3643</v>
      </c>
      <c r="D69" s="10" t="n">
        <v>3657</v>
      </c>
      <c r="E69" s="10" t="n">
        <v>3778</v>
      </c>
      <c r="F69" s="10" t="n">
        <v>2853</v>
      </c>
      <c r="G69" s="10" t="n">
        <v>4275</v>
      </c>
      <c r="H69" s="10" t="n">
        <v>5108</v>
      </c>
      <c r="I69" s="11" t="n">
        <v>5320</v>
      </c>
      <c r="J69" s="11" t="n">
        <v>6327</v>
      </c>
      <c r="K69" s="10" t="n">
        <v>5172</v>
      </c>
      <c r="L69" s="10" t="n">
        <v>4157</v>
      </c>
      <c r="M69" s="10" t="n">
        <v>2176</v>
      </c>
      <c r="N69" s="11" t="n">
        <v>4039</v>
      </c>
      <c r="O69" s="11" t="n">
        <v>3765</v>
      </c>
      <c r="P69" s="6" t="n">
        <v>3416</v>
      </c>
      <c r="Q69" s="11" t="n">
        <v>3413</v>
      </c>
      <c r="R69" s="22" t="n">
        <v>3486</v>
      </c>
      <c r="S69" s="28" t="n">
        <v>3572</v>
      </c>
    </row>
    <row r="70" s="6" customFormat="true" ht="10.15" hidden="false" customHeight="true" outlineLevel="0" collapsed="false">
      <c r="A70" s="6" t="s">
        <v>6</v>
      </c>
      <c r="B70" s="14" t="s">
        <v>69</v>
      </c>
      <c r="C70" s="14" t="s">
        <v>70</v>
      </c>
      <c r="D70" s="14" t="s">
        <v>71</v>
      </c>
      <c r="E70" s="14" t="n">
        <v>25.1751817487529</v>
      </c>
      <c r="F70" s="14" t="n">
        <v>19.0373849399271</v>
      </c>
      <c r="G70" s="14" t="n">
        <v>28.5480368299726</v>
      </c>
      <c r="H70" s="14" t="n">
        <v>34.1</v>
      </c>
      <c r="I70" s="45" t="n">
        <v>35.5590930466165</v>
      </c>
      <c r="J70" s="45" t="n">
        <v>42.27</v>
      </c>
      <c r="K70" s="14" t="s">
        <v>72</v>
      </c>
      <c r="L70" s="14" t="s">
        <v>73</v>
      </c>
      <c r="M70" s="21" t="n">
        <v>14.4998584997724</v>
      </c>
      <c r="N70" s="6" t="n">
        <v>26.9</v>
      </c>
      <c r="O70" s="17" t="n">
        <v>25</v>
      </c>
      <c r="P70" s="17" t="n">
        <v>22.6460542051472</v>
      </c>
      <c r="Q70" s="6" t="n">
        <v>22.6</v>
      </c>
      <c r="R70" s="24" t="n">
        <v>23.133978518714</v>
      </c>
      <c r="S70" s="29" t="n">
        <v>23.8375435371344</v>
      </c>
    </row>
    <row r="71" s="6" customFormat="true" ht="10.15" hidden="false" customHeight="tru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10"/>
    </row>
    <row r="72" s="6" customFormat="true" ht="10.15" hidden="false" customHeight="true" outlineLevel="0" collapsed="false">
      <c r="A72" s="6" t="s">
        <v>28</v>
      </c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</row>
    <row r="73" s="6" customFormat="true" ht="10.15" hidden="false" customHeight="true" outlineLevel="0" collapsed="false">
      <c r="A73" s="6" t="s">
        <v>4</v>
      </c>
      <c r="B73" s="9" t="s">
        <v>5</v>
      </c>
      <c r="C73" s="9" t="s">
        <v>5</v>
      </c>
      <c r="D73" s="9" t="s">
        <v>5</v>
      </c>
      <c r="E73" s="9" t="n">
        <v>423</v>
      </c>
      <c r="F73" s="9" t="n">
        <v>747</v>
      </c>
      <c r="G73" s="9" t="n">
        <v>1057</v>
      </c>
      <c r="H73" s="9" t="n">
        <v>1246</v>
      </c>
      <c r="I73" s="51" t="n">
        <v>1591</v>
      </c>
      <c r="J73" s="30" t="n">
        <v>1619</v>
      </c>
      <c r="K73" s="9" t="n">
        <v>1782</v>
      </c>
      <c r="L73" s="9" t="n">
        <v>2600</v>
      </c>
      <c r="M73" s="48" t="n">
        <v>2238</v>
      </c>
      <c r="N73" s="11" t="n">
        <v>1610</v>
      </c>
      <c r="O73" s="11" t="n">
        <v>930</v>
      </c>
      <c r="P73" s="6" t="n">
        <v>847</v>
      </c>
      <c r="Q73" s="6" t="n">
        <v>789</v>
      </c>
      <c r="R73" s="31" t="n">
        <v>702</v>
      </c>
      <c r="S73" s="32" t="n">
        <v>739</v>
      </c>
    </row>
    <row r="74" s="6" customFormat="true" ht="10.15" hidden="false" customHeight="true" outlineLevel="0" collapsed="false">
      <c r="A74" s="6" t="s">
        <v>6</v>
      </c>
      <c r="B74" s="9" t="s">
        <v>5</v>
      </c>
      <c r="C74" s="9" t="s">
        <v>5</v>
      </c>
      <c r="D74" s="9" t="s">
        <v>5</v>
      </c>
      <c r="E74" s="14" t="n">
        <v>2.81871410262638</v>
      </c>
      <c r="F74" s="14" t="n">
        <v>4.98455189278849</v>
      </c>
      <c r="G74" s="14" t="n">
        <v>7.05854384310667</v>
      </c>
      <c r="H74" s="14" t="n">
        <v>8.3</v>
      </c>
      <c r="I74" s="34" t="n">
        <v>10.6343077137532</v>
      </c>
      <c r="J74" s="34" t="n">
        <v>10.8160018705871</v>
      </c>
      <c r="K74" s="14" t="s">
        <v>74</v>
      </c>
      <c r="L74" s="14" t="s">
        <v>75</v>
      </c>
      <c r="M74" s="21" t="n">
        <v>14.9129978504093</v>
      </c>
      <c r="N74" s="6" t="n">
        <v>10.7</v>
      </c>
      <c r="O74" s="6" t="n">
        <v>6.2</v>
      </c>
      <c r="P74" s="17" t="n">
        <v>5.6</v>
      </c>
      <c r="Q74" s="6" t="n">
        <v>5.2</v>
      </c>
      <c r="R74" s="52" t="n">
        <v>4.65864971891486</v>
      </c>
      <c r="S74" s="19" t="n">
        <v>4.93167544063336</v>
      </c>
    </row>
    <row r="75" s="6" customFormat="true" ht="10.15" hidden="false" customHeight="tru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Q75" s="11"/>
      <c r="R75" s="11"/>
    </row>
    <row r="76" s="6" customFormat="true" ht="10.15" hidden="false" customHeight="true" outlineLevel="0" collapsed="false">
      <c r="A76" s="6" t="s">
        <v>30</v>
      </c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</row>
    <row r="77" s="6" customFormat="true" ht="10.15" hidden="false" customHeight="true" outlineLevel="0" collapsed="false">
      <c r="A77" s="6" t="s">
        <v>4</v>
      </c>
      <c r="B77" s="10" t="n">
        <v>1268</v>
      </c>
      <c r="C77" s="10" t="n">
        <v>1182</v>
      </c>
      <c r="D77" s="10" t="n">
        <v>1260</v>
      </c>
      <c r="E77" s="10" t="n">
        <v>1236</v>
      </c>
      <c r="F77" s="10" t="n">
        <v>1041</v>
      </c>
      <c r="G77" s="10" t="n">
        <v>1432</v>
      </c>
      <c r="H77" s="10" t="n">
        <v>1536</v>
      </c>
      <c r="I77" s="11" t="n">
        <v>1408</v>
      </c>
      <c r="J77" s="11" t="n">
        <v>1272</v>
      </c>
      <c r="K77" s="10" t="n">
        <v>1537</v>
      </c>
      <c r="L77" s="10" t="n">
        <v>1457</v>
      </c>
      <c r="M77" s="10" t="n">
        <v>1003</v>
      </c>
      <c r="N77" s="11" t="n">
        <v>1217</v>
      </c>
      <c r="O77" s="11" t="n">
        <v>1063</v>
      </c>
      <c r="P77" s="6" t="n">
        <v>831</v>
      </c>
      <c r="Q77" s="11" t="n">
        <v>1146</v>
      </c>
      <c r="R77" s="22" t="n">
        <v>1117</v>
      </c>
      <c r="S77" s="36" t="n">
        <v>892</v>
      </c>
    </row>
    <row r="78" s="6" customFormat="true" ht="10.15" hidden="false" customHeight="true" outlineLevel="0" collapsed="false">
      <c r="A78" s="6" t="s">
        <v>6</v>
      </c>
      <c r="B78" s="14" t="s">
        <v>76</v>
      </c>
      <c r="C78" s="14" t="s">
        <v>77</v>
      </c>
      <c r="D78" s="14" t="s">
        <v>76</v>
      </c>
      <c r="E78" s="14" t="n">
        <v>8.23624262611397</v>
      </c>
      <c r="F78" s="14" t="n">
        <v>6.9463434007936</v>
      </c>
      <c r="G78" s="14" t="n">
        <v>9.6</v>
      </c>
      <c r="H78" s="14" t="n">
        <v>10.3</v>
      </c>
      <c r="I78" s="14" t="n">
        <v>9.4</v>
      </c>
      <c r="J78" s="14" t="n">
        <v>8.5</v>
      </c>
      <c r="K78" s="14" t="s">
        <v>78</v>
      </c>
      <c r="L78" s="14" t="s">
        <v>79</v>
      </c>
      <c r="M78" s="21" t="n">
        <v>6.68352852723884</v>
      </c>
      <c r="N78" s="6" t="n">
        <v>8.1</v>
      </c>
      <c r="O78" s="6" t="n">
        <v>7.1</v>
      </c>
      <c r="P78" s="17" t="n">
        <v>5.50903719100624</v>
      </c>
      <c r="Q78" s="6" t="n">
        <v>7.6</v>
      </c>
      <c r="R78" s="24" t="n">
        <v>7.41269478066652</v>
      </c>
      <c r="S78" s="37" t="n">
        <v>5.95271243984432</v>
      </c>
    </row>
    <row r="79" s="6" customFormat="true" ht="10.15" hidden="false" customHeight="tru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</row>
    <row r="80" s="6" customFormat="true" ht="10.15" hidden="false" customHeight="true" outlineLevel="0" collapsed="false">
      <c r="A80" s="6" t="s">
        <v>33</v>
      </c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</row>
    <row r="81" s="6" customFormat="true" ht="10.15" hidden="false" customHeight="true" outlineLevel="0" collapsed="false">
      <c r="A81" s="6" t="s">
        <v>4</v>
      </c>
      <c r="B81" s="9" t="n">
        <v>183</v>
      </c>
      <c r="C81" s="9" t="n">
        <v>186</v>
      </c>
      <c r="D81" s="9" t="n">
        <v>172</v>
      </c>
      <c r="E81" s="9" t="n">
        <v>187</v>
      </c>
      <c r="F81" s="9" t="n">
        <v>189</v>
      </c>
      <c r="G81" s="9" t="n">
        <v>287</v>
      </c>
      <c r="H81" s="9" t="n">
        <v>303</v>
      </c>
      <c r="I81" s="11" t="n">
        <v>319</v>
      </c>
      <c r="J81" s="11" t="n">
        <v>266</v>
      </c>
      <c r="K81" s="9" t="n">
        <v>622</v>
      </c>
      <c r="L81" s="9" t="n">
        <v>640</v>
      </c>
      <c r="M81" s="48" t="n">
        <v>393</v>
      </c>
      <c r="N81" s="6" t="n">
        <v>463</v>
      </c>
      <c r="O81" s="6" t="n">
        <v>375</v>
      </c>
      <c r="P81" s="6" t="n">
        <v>335</v>
      </c>
      <c r="Q81" s="6" t="n">
        <v>402</v>
      </c>
      <c r="R81" s="12" t="n">
        <v>410</v>
      </c>
      <c r="S81" s="38" t="n">
        <v>290</v>
      </c>
    </row>
    <row r="82" s="6" customFormat="true" ht="10.15" hidden="false" customHeight="true" outlineLevel="0" collapsed="false">
      <c r="A82" s="6" t="s">
        <v>6</v>
      </c>
      <c r="B82" s="14" t="s">
        <v>80</v>
      </c>
      <c r="C82" s="14" t="s">
        <v>80</v>
      </c>
      <c r="D82" s="14" t="s">
        <v>81</v>
      </c>
      <c r="E82" s="14" t="n">
        <v>1.24609819666935</v>
      </c>
      <c r="F82" s="14" t="n">
        <v>1.26115168371757</v>
      </c>
      <c r="G82" s="14" t="n">
        <v>1.9</v>
      </c>
      <c r="H82" s="14" t="n">
        <v>2</v>
      </c>
      <c r="I82" s="14" t="n">
        <v>2.1</v>
      </c>
      <c r="J82" s="14" t="n">
        <v>1.78</v>
      </c>
      <c r="K82" s="14" t="s">
        <v>82</v>
      </c>
      <c r="L82" s="14" t="s">
        <v>83</v>
      </c>
      <c r="M82" s="21" t="n">
        <v>2.61877040000485</v>
      </c>
      <c r="N82" s="6" t="n">
        <v>3.1</v>
      </c>
      <c r="O82" s="6" t="n">
        <v>2.5</v>
      </c>
      <c r="P82" s="17" t="n">
        <v>2.22085133452117</v>
      </c>
      <c r="Q82" s="6" t="n">
        <v>2.7</v>
      </c>
      <c r="R82" s="18" t="n">
        <v>2.72086379594743</v>
      </c>
      <c r="S82" s="37" t="n">
        <v>1.93529888739333</v>
      </c>
    </row>
    <row r="83" s="6" customFormat="true" ht="10.15" hidden="false" customHeight="tru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R83" s="9"/>
    </row>
    <row r="84" s="6" customFormat="true" ht="10.15" hidden="false" customHeight="true" outlineLevel="0" collapsed="false">
      <c r="A84" s="6" t="s">
        <v>38</v>
      </c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R84" s="9"/>
    </row>
    <row r="85" s="6" customFormat="true" ht="10.15" hidden="false" customHeight="true" outlineLevel="0" collapsed="false">
      <c r="A85" s="6" t="s">
        <v>4</v>
      </c>
      <c r="B85" s="9" t="n">
        <v>16439</v>
      </c>
      <c r="C85" s="9" t="n">
        <v>15070</v>
      </c>
      <c r="D85" s="9" t="n">
        <v>13216</v>
      </c>
      <c r="E85" s="9" t="n">
        <v>13141</v>
      </c>
      <c r="F85" s="9" t="n">
        <v>14655</v>
      </c>
      <c r="G85" s="9" t="n">
        <v>14300</v>
      </c>
      <c r="H85" s="9" t="n">
        <v>14648</v>
      </c>
      <c r="I85" s="9" t="n">
        <v>14950</v>
      </c>
      <c r="J85" s="9" t="n">
        <v>13927</v>
      </c>
      <c r="K85" s="9" t="n">
        <v>17521</v>
      </c>
      <c r="L85" s="9" t="n">
        <v>15844</v>
      </c>
      <c r="M85" s="10" t="n">
        <v>16111</v>
      </c>
      <c r="N85" s="11" t="n">
        <v>16538</v>
      </c>
      <c r="O85" s="11" t="n">
        <v>16742</v>
      </c>
      <c r="P85" s="11" t="n">
        <v>17014</v>
      </c>
      <c r="Q85" s="9" t="n">
        <v>16391</v>
      </c>
      <c r="R85" s="9" t="n">
        <v>16064</v>
      </c>
      <c r="S85" s="11" t="n">
        <v>16850</v>
      </c>
    </row>
    <row r="86" s="6" customFormat="true" ht="10.15" hidden="false" customHeight="true" outlineLevel="0" collapsed="false">
      <c r="A86" s="6" t="s">
        <v>39</v>
      </c>
      <c r="B86" s="14" t="n">
        <v>4.35926817744836</v>
      </c>
      <c r="C86" s="14" t="n">
        <v>3.96028367139377</v>
      </c>
      <c r="D86" s="14" t="n">
        <v>3.90392737332417</v>
      </c>
      <c r="E86" s="14" t="n">
        <v>4.0175583385202</v>
      </c>
      <c r="F86" s="14" t="n">
        <v>4.03518784374416</v>
      </c>
      <c r="G86" s="14" t="n">
        <v>4.03910460456443</v>
      </c>
      <c r="H86" s="14" t="n">
        <v>4.11852094998939</v>
      </c>
      <c r="I86" s="14" t="n">
        <v>4.22756767931769</v>
      </c>
      <c r="J86" s="14" t="n">
        <v>4.24698076655412</v>
      </c>
      <c r="K86" s="42" t="n">
        <v>4.72510627112765</v>
      </c>
      <c r="L86" s="42" t="n">
        <v>4.94784028141792</v>
      </c>
      <c r="M86" s="53" t="s">
        <v>84</v>
      </c>
      <c r="N86" s="42" t="s">
        <v>84</v>
      </c>
      <c r="O86" s="44" t="n">
        <v>4.70001126463971</v>
      </c>
      <c r="P86" s="44" t="n">
        <v>4.82494600692131</v>
      </c>
      <c r="Q86" s="42" t="n">
        <v>4.52047356460875</v>
      </c>
      <c r="R86" s="42" t="n">
        <v>4.48294409830937</v>
      </c>
      <c r="S86" s="44" t="n">
        <v>4.71305224069187</v>
      </c>
    </row>
    <row r="87" s="6" customFormat="true" ht="10.15" hidden="false" customHeight="true" outlineLevel="0" collapsed="false">
      <c r="A87" s="6" t="s">
        <v>40</v>
      </c>
      <c r="B87" s="14" t="s">
        <v>85</v>
      </c>
      <c r="C87" s="14" t="s">
        <v>86</v>
      </c>
      <c r="D87" s="14" t="s">
        <v>87</v>
      </c>
      <c r="E87" s="14" t="s">
        <v>88</v>
      </c>
      <c r="F87" s="14" t="s">
        <v>89</v>
      </c>
      <c r="G87" s="14" t="s">
        <v>53</v>
      </c>
      <c r="H87" s="14" t="s">
        <v>90</v>
      </c>
      <c r="I87" s="14" t="s">
        <v>91</v>
      </c>
      <c r="J87" s="14" t="s">
        <v>92</v>
      </c>
      <c r="K87" s="14" t="s">
        <v>93</v>
      </c>
      <c r="L87" s="14" t="s">
        <v>94</v>
      </c>
      <c r="M87" s="21" t="s">
        <v>95</v>
      </c>
      <c r="N87" s="45" t="s">
        <v>96</v>
      </c>
      <c r="O87" s="46" t="s">
        <v>97</v>
      </c>
      <c r="P87" s="46" t="s">
        <v>98</v>
      </c>
      <c r="Q87" s="46" t="s">
        <v>99</v>
      </c>
      <c r="R87" s="14" t="s">
        <v>100</v>
      </c>
      <c r="S87" s="6" t="n">
        <v>121.4</v>
      </c>
    </row>
    <row r="88" s="6" customFormat="true" ht="10.15" hidden="false" customHeight="tru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R88" s="9"/>
    </row>
    <row r="89" s="6" customFormat="true" ht="10.15" hidden="false" customHeight="true" outlineLevel="0" collapsed="false">
      <c r="A89" s="6" t="s">
        <v>54</v>
      </c>
      <c r="B89" s="17"/>
      <c r="C89" s="17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16"/>
      <c r="Q89" s="16"/>
      <c r="R89" s="16"/>
      <c r="S89" s="16"/>
    </row>
    <row r="90" s="6" customFormat="true" ht="10.15" hidden="false" customHeight="true" outlineLevel="0" collapsed="false">
      <c r="A90" s="6" t="s">
        <v>4</v>
      </c>
      <c r="B90" s="9" t="n">
        <v>64382</v>
      </c>
      <c r="C90" s="9" t="n">
        <v>57244</v>
      </c>
      <c r="D90" s="9" t="n">
        <v>45594</v>
      </c>
      <c r="E90" s="9" t="n">
        <v>41406</v>
      </c>
      <c r="F90" s="9" t="n">
        <v>44667</v>
      </c>
      <c r="G90" s="9" t="n">
        <f aca="false">8307+409+26271+5035</f>
        <v>40022</v>
      </c>
      <c r="H90" s="9" t="n">
        <v>39818</v>
      </c>
      <c r="I90" s="9" t="n">
        <v>40244</v>
      </c>
      <c r="J90" s="9" t="n">
        <f aca="false">9354+370+23664+4502</f>
        <v>37890</v>
      </c>
      <c r="K90" s="9" t="n">
        <f aca="false">8769+280+21548+4097</f>
        <v>34694</v>
      </c>
      <c r="L90" s="9" t="n">
        <v>32965</v>
      </c>
      <c r="M90" s="27" t="n">
        <v>35107</v>
      </c>
      <c r="N90" s="11" t="n">
        <v>36448</v>
      </c>
      <c r="O90" s="11" t="n">
        <v>36219</v>
      </c>
      <c r="P90" s="11" t="n">
        <v>36805</v>
      </c>
      <c r="Q90" s="11" t="n">
        <v>36417</v>
      </c>
      <c r="R90" s="9" t="n">
        <v>36949</v>
      </c>
      <c r="S90" s="11" t="n">
        <v>37465</v>
      </c>
    </row>
    <row r="91" s="6" customFormat="true" ht="10.15" hidden="false" customHeight="true" outlineLevel="0" collapsed="false">
      <c r="A91" s="6" t="s">
        <v>55</v>
      </c>
      <c r="B91" s="14" t="s">
        <v>101</v>
      </c>
      <c r="C91" s="14" t="s">
        <v>102</v>
      </c>
      <c r="D91" s="14" t="s">
        <v>103</v>
      </c>
      <c r="E91" s="14" t="n">
        <v>13.2</v>
      </c>
      <c r="F91" s="14" t="n">
        <v>12.5</v>
      </c>
      <c r="G91" s="14" t="n">
        <v>11.7</v>
      </c>
      <c r="H91" s="14" t="n">
        <v>11.4</v>
      </c>
      <c r="I91" s="14" t="n">
        <v>10.9</v>
      </c>
      <c r="J91" s="14" t="n">
        <v>10.4</v>
      </c>
      <c r="K91" s="14" t="s">
        <v>79</v>
      </c>
      <c r="L91" s="14" t="s">
        <v>104</v>
      </c>
      <c r="M91" s="54" t="n">
        <v>9.12904791529259</v>
      </c>
      <c r="N91" s="17" t="n">
        <v>9.4</v>
      </c>
      <c r="O91" s="17" t="n">
        <v>9.5</v>
      </c>
      <c r="P91" s="6" t="n">
        <v>9.7</v>
      </c>
      <c r="Q91" s="6" t="n">
        <v>9.6</v>
      </c>
      <c r="R91" s="14" t="n">
        <v>9.7</v>
      </c>
      <c r="S91" s="6" t="n">
        <v>9.8</v>
      </c>
    </row>
    <row r="92" s="6" customFormat="true" ht="10.15" hidden="false" customHeight="true" outlineLevel="0" collapsed="false">
      <c r="A92" s="4"/>
      <c r="B92" s="55"/>
      <c r="C92" s="56"/>
      <c r="D92" s="56"/>
      <c r="E92" s="56"/>
      <c r="F92" s="56"/>
      <c r="G92" s="56"/>
      <c r="H92" s="14"/>
      <c r="I92" s="14"/>
      <c r="J92" s="14"/>
      <c r="K92" s="56"/>
      <c r="L92" s="56"/>
      <c r="M92" s="57"/>
      <c r="P92" s="4"/>
      <c r="Q92" s="4"/>
      <c r="R92" s="14"/>
    </row>
    <row r="93" s="6" customFormat="true" ht="10.15" hidden="false" customHeight="true" outlineLevel="0" collapsed="false">
      <c r="B93" s="5" t="s">
        <v>105</v>
      </c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4"/>
      <c r="Q93" s="4"/>
      <c r="R93" s="7"/>
      <c r="S93" s="7"/>
    </row>
    <row r="94" s="6" customFormat="true" ht="10.15" hidden="false" customHeight="true" outlineLevel="0" collapsed="false">
      <c r="A94" s="4"/>
      <c r="B94" s="4" t="n">
        <v>1984</v>
      </c>
      <c r="C94" s="4" t="n">
        <v>1985</v>
      </c>
      <c r="D94" s="4" t="n">
        <v>1986</v>
      </c>
      <c r="E94" s="4" t="n">
        <v>1987</v>
      </c>
      <c r="F94" s="4" t="n">
        <v>1988</v>
      </c>
      <c r="G94" s="4" t="n">
        <v>1989</v>
      </c>
      <c r="H94" s="4" t="n">
        <v>1990</v>
      </c>
      <c r="I94" s="4" t="n">
        <v>1991</v>
      </c>
      <c r="J94" s="4"/>
      <c r="K94" s="4" t="n">
        <v>1994</v>
      </c>
      <c r="L94" s="4" t="n">
        <v>1995</v>
      </c>
      <c r="M94" s="4" t="n">
        <v>1996</v>
      </c>
      <c r="N94" s="4" t="n">
        <v>1997</v>
      </c>
      <c r="O94" s="4" t="n">
        <v>1998</v>
      </c>
      <c r="P94" s="4" t="n">
        <v>1999</v>
      </c>
      <c r="Q94" s="4" t="n">
        <v>2000</v>
      </c>
      <c r="R94" s="4" t="n">
        <v>2001</v>
      </c>
      <c r="S94" s="4" t="n">
        <v>2002</v>
      </c>
    </row>
    <row r="95" s="6" customFormat="true" ht="10.15" hidden="false" customHeight="true" outlineLevel="0" collapsed="false"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R95" s="46"/>
    </row>
    <row r="96" s="6" customFormat="true" ht="10.15" hidden="false" customHeight="true" outlineLevel="0" collapsed="false">
      <c r="A96" s="6" t="s">
        <v>2</v>
      </c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R96" s="46"/>
    </row>
    <row r="97" s="6" customFormat="true" ht="10.15" hidden="false" customHeight="true" outlineLevel="0" collapsed="false">
      <c r="A97" s="6" t="s">
        <v>3</v>
      </c>
      <c r="B97" s="56"/>
      <c r="C97" s="56"/>
      <c r="D97" s="46"/>
      <c r="E97" s="46"/>
      <c r="F97" s="46"/>
      <c r="G97" s="46"/>
      <c r="H97" s="46"/>
      <c r="I97" s="46"/>
      <c r="J97" s="46"/>
      <c r="K97" s="46"/>
      <c r="L97" s="46"/>
      <c r="M97" s="46"/>
      <c r="R97" s="46"/>
    </row>
    <row r="98" s="6" customFormat="true" ht="10.15" hidden="false" customHeight="true" outlineLevel="0" collapsed="false">
      <c r="A98" s="6" t="s">
        <v>4</v>
      </c>
      <c r="B98" s="9" t="s">
        <v>5</v>
      </c>
      <c r="C98" s="9" t="s">
        <v>5</v>
      </c>
      <c r="D98" s="9" t="s">
        <v>5</v>
      </c>
      <c r="E98" s="9" t="n">
        <v>353</v>
      </c>
      <c r="F98" s="9" t="n">
        <v>269</v>
      </c>
      <c r="G98" s="9" t="n">
        <v>231</v>
      </c>
      <c r="H98" s="9" t="n">
        <v>291</v>
      </c>
      <c r="I98" s="11" t="n">
        <v>291</v>
      </c>
      <c r="J98" s="11" t="n">
        <v>359</v>
      </c>
      <c r="K98" s="9" t="n">
        <v>339</v>
      </c>
      <c r="L98" s="9" t="n">
        <v>212</v>
      </c>
      <c r="M98" s="48" t="n">
        <v>357</v>
      </c>
      <c r="N98" s="6" t="n">
        <v>416</v>
      </c>
      <c r="O98" s="6" t="n">
        <v>336</v>
      </c>
      <c r="P98" s="6" t="n">
        <v>259</v>
      </c>
      <c r="Q98" s="6" t="n">
        <v>243</v>
      </c>
      <c r="R98" s="12" t="n">
        <v>292</v>
      </c>
      <c r="S98" s="13" t="n">
        <v>195</v>
      </c>
    </row>
    <row r="99" s="6" customFormat="true" ht="10.15" hidden="false" customHeight="true" outlineLevel="0" collapsed="false">
      <c r="A99" s="6" t="s">
        <v>6</v>
      </c>
      <c r="B99" s="9" t="s">
        <v>5</v>
      </c>
      <c r="C99" s="9" t="s">
        <v>5</v>
      </c>
      <c r="D99" s="9" t="s">
        <v>5</v>
      </c>
      <c r="E99" s="14" t="n">
        <v>3.41258555753189</v>
      </c>
      <c r="F99" s="14" t="n">
        <v>2.60119016537381</v>
      </c>
      <c r="G99" s="14" t="n">
        <v>2.23274587630685</v>
      </c>
      <c r="H99" s="14" t="n">
        <v>2.8</v>
      </c>
      <c r="I99" s="14" t="n">
        <v>2.8</v>
      </c>
      <c r="J99" s="14" t="n">
        <v>3.45</v>
      </c>
      <c r="K99" s="14" t="s">
        <v>106</v>
      </c>
      <c r="L99" s="14" t="s">
        <v>60</v>
      </c>
      <c r="M99" s="21" t="n">
        <v>3.40719502240302</v>
      </c>
      <c r="N99" s="17" t="n">
        <v>4</v>
      </c>
      <c r="O99" s="17" t="n">
        <v>3.2</v>
      </c>
      <c r="P99" s="17" t="n">
        <v>2.44626851489966</v>
      </c>
      <c r="Q99" s="6" t="n">
        <v>2.3</v>
      </c>
      <c r="R99" s="18" t="n">
        <v>2.74017736736427</v>
      </c>
      <c r="S99" s="19" t="n">
        <v>1.82343287983311</v>
      </c>
    </row>
    <row r="100" s="6" customFormat="true" ht="10.15" hidden="false" customHeight="true" outlineLevel="0" collapsed="false"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R100" s="12"/>
    </row>
    <row r="101" s="6" customFormat="true" ht="10.15" hidden="false" customHeight="true" outlineLevel="0" collapsed="false">
      <c r="A101" s="6" t="s">
        <v>10</v>
      </c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R101" s="18"/>
    </row>
    <row r="102" s="6" customFormat="true" ht="10.15" hidden="false" customHeight="true" outlineLevel="0" collapsed="false">
      <c r="A102" s="6" t="s">
        <v>4</v>
      </c>
      <c r="B102" s="9" t="s">
        <v>5</v>
      </c>
      <c r="C102" s="9" t="s">
        <v>5</v>
      </c>
      <c r="D102" s="9" t="s">
        <v>5</v>
      </c>
      <c r="E102" s="9" t="n">
        <v>1011</v>
      </c>
      <c r="F102" s="9" t="n">
        <v>669</v>
      </c>
      <c r="G102" s="9" t="n">
        <v>722</v>
      </c>
      <c r="H102" s="9" t="n">
        <v>670</v>
      </c>
      <c r="I102" s="11" t="n">
        <v>557</v>
      </c>
      <c r="J102" s="11" t="n">
        <v>572</v>
      </c>
      <c r="K102" s="9" t="n">
        <v>485</v>
      </c>
      <c r="L102" s="9" t="n">
        <v>411</v>
      </c>
      <c r="M102" s="48" t="n">
        <v>368</v>
      </c>
      <c r="N102" s="6" t="n">
        <v>375</v>
      </c>
      <c r="O102" s="6" t="n">
        <v>364</v>
      </c>
      <c r="P102" s="6" t="n">
        <v>336</v>
      </c>
      <c r="Q102" s="6" t="n">
        <v>353</v>
      </c>
      <c r="R102" s="12" t="n">
        <v>285</v>
      </c>
      <c r="S102" s="20" t="n">
        <v>229</v>
      </c>
    </row>
    <row r="103" s="6" customFormat="true" ht="10.15" hidden="false" customHeight="true" outlineLevel="0" collapsed="false">
      <c r="A103" s="6" t="s">
        <v>6</v>
      </c>
      <c r="B103" s="9" t="s">
        <v>5</v>
      </c>
      <c r="C103" s="9" t="s">
        <v>5</v>
      </c>
      <c r="D103" s="9" t="s">
        <v>5</v>
      </c>
      <c r="E103" s="14" t="n">
        <v>9.7737223758208</v>
      </c>
      <c r="F103" s="14" t="n">
        <v>6.46913093172891</v>
      </c>
      <c r="G103" s="14" t="n">
        <v>6.9785390592794</v>
      </c>
      <c r="H103" s="14" t="n">
        <v>6.5</v>
      </c>
      <c r="I103" s="14" t="n">
        <v>5.4</v>
      </c>
      <c r="J103" s="14" t="n">
        <v>5.5</v>
      </c>
      <c r="K103" s="14" t="s">
        <v>12</v>
      </c>
      <c r="L103" s="14" t="s">
        <v>107</v>
      </c>
      <c r="M103" s="21" t="n">
        <v>3.51217862253309</v>
      </c>
      <c r="N103" s="6" t="n">
        <v>3.6</v>
      </c>
      <c r="O103" s="6" t="n">
        <v>3.5</v>
      </c>
      <c r="P103" s="17" t="n">
        <v>3.17353753284281</v>
      </c>
      <c r="Q103" s="6" t="n">
        <v>3.3</v>
      </c>
      <c r="R103" s="18" t="n">
        <v>2.67448818390006</v>
      </c>
      <c r="S103" s="19" t="n">
        <v>2.14136476657324</v>
      </c>
    </row>
    <row r="104" s="6" customFormat="true" ht="10.15" hidden="false" customHeight="true" outlineLevel="0" collapsed="false">
      <c r="B104" s="9"/>
      <c r="C104" s="9"/>
      <c r="D104" s="9"/>
      <c r="E104" s="9"/>
      <c r="F104" s="9"/>
      <c r="G104" s="9"/>
      <c r="H104" s="9"/>
      <c r="I104" s="9"/>
      <c r="J104" s="9"/>
      <c r="K104" s="14"/>
      <c r="L104" s="14"/>
      <c r="M104" s="14"/>
      <c r="R104" s="22"/>
    </row>
    <row r="105" s="6" customFormat="true" ht="10.15" hidden="false" customHeight="true" outlineLevel="0" collapsed="false">
      <c r="A105" s="6" t="s">
        <v>13</v>
      </c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R105" s="24"/>
    </row>
    <row r="106" s="6" customFormat="true" ht="10.15" hidden="false" customHeight="true" outlineLevel="0" collapsed="false">
      <c r="A106" s="6" t="s">
        <v>4</v>
      </c>
      <c r="B106" s="9" t="s">
        <v>5</v>
      </c>
      <c r="C106" s="9" t="s">
        <v>5</v>
      </c>
      <c r="D106" s="9" t="s">
        <v>5</v>
      </c>
      <c r="E106" s="9" t="n">
        <v>893</v>
      </c>
      <c r="F106" s="9" t="n">
        <v>747</v>
      </c>
      <c r="G106" s="9" t="n">
        <v>742</v>
      </c>
      <c r="H106" s="9" t="n">
        <v>592</v>
      </c>
      <c r="I106" s="11" t="n">
        <v>420</v>
      </c>
      <c r="J106" s="11" t="n">
        <v>463</v>
      </c>
      <c r="K106" s="9" t="n">
        <v>398</v>
      </c>
      <c r="L106" s="9" t="n">
        <v>268</v>
      </c>
      <c r="M106" s="48" t="n">
        <v>165</v>
      </c>
      <c r="N106" s="6" t="n">
        <v>147</v>
      </c>
      <c r="O106" s="6" t="n">
        <v>134</v>
      </c>
      <c r="P106" s="6" t="n">
        <v>132</v>
      </c>
      <c r="Q106" s="6" t="n">
        <v>116</v>
      </c>
      <c r="R106" s="22" t="n">
        <v>93</v>
      </c>
      <c r="S106" s="23" t="n">
        <v>86</v>
      </c>
    </row>
    <row r="107" s="6" customFormat="true" ht="10.15" hidden="false" customHeight="true" outlineLevel="0" collapsed="false">
      <c r="A107" s="6" t="s">
        <v>6</v>
      </c>
      <c r="B107" s="9" t="s">
        <v>5</v>
      </c>
      <c r="C107" s="9" t="s">
        <v>5</v>
      </c>
      <c r="D107" s="9" t="s">
        <v>5</v>
      </c>
      <c r="E107" s="14" t="n">
        <v>8.63297139624923</v>
      </c>
      <c r="F107" s="14" t="n">
        <v>7.22337938116816</v>
      </c>
      <c r="G107" s="14" t="n">
        <v>7.17185039056138</v>
      </c>
      <c r="H107" s="14" t="n">
        <v>5.7</v>
      </c>
      <c r="I107" s="14" t="n">
        <v>4</v>
      </c>
      <c r="J107" s="14" t="n">
        <v>4.46</v>
      </c>
      <c r="K107" s="14" t="s">
        <v>108</v>
      </c>
      <c r="L107" s="14" t="s">
        <v>36</v>
      </c>
      <c r="M107" s="21" t="n">
        <v>1.57475400195098</v>
      </c>
      <c r="N107" s="6" t="n">
        <v>1.4</v>
      </c>
      <c r="O107" s="6" t="n">
        <v>1.3</v>
      </c>
      <c r="P107" s="17" t="n">
        <v>1.24674688790253</v>
      </c>
      <c r="Q107" s="6" t="n">
        <v>1.1</v>
      </c>
      <c r="R107" s="24" t="n">
        <v>0.872727723167388</v>
      </c>
      <c r="S107" s="25" t="n">
        <v>0.804180654695627</v>
      </c>
    </row>
    <row r="108" s="6" customFormat="true" ht="10.15" hidden="false" customHeight="tru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</row>
    <row r="109" s="6" customFormat="true" ht="10.15" hidden="false" customHeight="true" outlineLevel="0" collapsed="false">
      <c r="A109" s="6" t="s">
        <v>16</v>
      </c>
      <c r="B109" s="11"/>
      <c r="C109" s="11"/>
      <c r="D109" s="11"/>
      <c r="E109" s="11"/>
      <c r="F109" s="11"/>
      <c r="G109" s="9"/>
      <c r="H109" s="11"/>
      <c r="I109" s="11"/>
      <c r="J109" s="11"/>
      <c r="K109" s="11"/>
      <c r="L109" s="9"/>
      <c r="M109" s="9"/>
    </row>
    <row r="110" s="6" customFormat="true" ht="10.15" hidden="false" customHeight="true" outlineLevel="0" collapsed="false">
      <c r="A110" s="6" t="s">
        <v>4</v>
      </c>
      <c r="B110" s="9" t="n">
        <v>4882</v>
      </c>
      <c r="C110" s="9" t="n">
        <v>3609</v>
      </c>
      <c r="D110" s="9" t="n">
        <v>2607</v>
      </c>
      <c r="E110" s="9" t="n">
        <v>2257</v>
      </c>
      <c r="F110" s="9" t="n">
        <v>1685</v>
      </c>
      <c r="G110" s="9" t="n">
        <v>1695</v>
      </c>
      <c r="H110" s="9" t="n">
        <v>1553</v>
      </c>
      <c r="I110" s="11" t="n">
        <v>1268</v>
      </c>
      <c r="J110" s="11" t="n">
        <v>1394</v>
      </c>
      <c r="K110" s="9" t="n">
        <v>1222</v>
      </c>
      <c r="L110" s="9" t="n">
        <v>891</v>
      </c>
      <c r="M110" s="48" t="n">
        <v>890</v>
      </c>
      <c r="N110" s="6" t="n">
        <v>938</v>
      </c>
      <c r="O110" s="6" t="n">
        <v>834</v>
      </c>
      <c r="P110" s="6" t="n">
        <v>727</v>
      </c>
      <c r="Q110" s="6" t="n">
        <v>712</v>
      </c>
      <c r="R110" s="12" t="n">
        <v>670</v>
      </c>
      <c r="S110" s="13" t="n">
        <v>510</v>
      </c>
    </row>
    <row r="111" s="6" customFormat="true" ht="10.15" hidden="false" customHeight="true" outlineLevel="0" collapsed="false">
      <c r="A111" s="6" t="s">
        <v>6</v>
      </c>
      <c r="B111" s="14" t="s">
        <v>109</v>
      </c>
      <c r="C111" s="14" t="s">
        <v>110</v>
      </c>
      <c r="D111" s="14" t="s">
        <v>111</v>
      </c>
      <c r="E111" s="14" t="n">
        <v>21.8192793296019</v>
      </c>
      <c r="F111" s="14" t="n">
        <v>16.2937004782709</v>
      </c>
      <c r="G111" s="14" t="n">
        <v>16.3831353261476</v>
      </c>
      <c r="H111" s="14" t="n">
        <v>15</v>
      </c>
      <c r="I111" s="14" t="n">
        <v>12.2</v>
      </c>
      <c r="J111" s="14" t="n">
        <v>13.41</v>
      </c>
      <c r="K111" s="14" t="s">
        <v>112</v>
      </c>
      <c r="L111" s="14" t="s">
        <v>113</v>
      </c>
      <c r="M111" s="21" t="n">
        <v>8.49412764688709</v>
      </c>
      <c r="N111" s="6" t="n">
        <v>8.9</v>
      </c>
      <c r="O111" s="6" t="n">
        <v>7.9</v>
      </c>
      <c r="P111" s="17" t="n">
        <v>6.86655293564501</v>
      </c>
      <c r="Q111" s="6" t="n">
        <v>6.7</v>
      </c>
      <c r="R111" s="18" t="n">
        <v>6.28739327443172</v>
      </c>
      <c r="S111" s="26" t="n">
        <v>4.76897830110198</v>
      </c>
    </row>
    <row r="112" s="6" customFormat="true" ht="10.15" hidden="false" customHeight="true" outlineLevel="0" collapsed="false">
      <c r="B112" s="14"/>
      <c r="C112" s="14"/>
      <c r="D112" s="14"/>
      <c r="E112" s="14"/>
      <c r="F112" s="14"/>
      <c r="G112" s="9"/>
      <c r="H112" s="14"/>
      <c r="I112" s="14"/>
      <c r="J112" s="14"/>
      <c r="K112" s="14"/>
      <c r="L112" s="14"/>
      <c r="M112" s="14"/>
    </row>
    <row r="113" s="6" customFormat="true" ht="10.15" hidden="false" customHeight="true" outlineLevel="0" collapsed="false">
      <c r="A113" s="6" t="s">
        <v>22</v>
      </c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</row>
    <row r="114" s="6" customFormat="true" ht="10.15" hidden="false" customHeight="true" outlineLevel="0" collapsed="false">
      <c r="A114" s="6" t="s">
        <v>4</v>
      </c>
      <c r="B114" s="9" t="n">
        <v>3327</v>
      </c>
      <c r="C114" s="9" t="n">
        <v>3771</v>
      </c>
      <c r="D114" s="9" t="n">
        <v>3597</v>
      </c>
      <c r="E114" s="9" t="n">
        <v>3205</v>
      </c>
      <c r="F114" s="9" t="n">
        <v>3109</v>
      </c>
      <c r="G114" s="9" t="n">
        <v>4467</v>
      </c>
      <c r="H114" s="9" t="n">
        <v>5957</v>
      </c>
      <c r="I114" s="11" t="n">
        <v>5316</v>
      </c>
      <c r="J114" s="11" t="n">
        <v>7593</v>
      </c>
      <c r="K114" s="9" t="n">
        <v>7511</v>
      </c>
      <c r="L114" s="9" t="n">
        <v>4256</v>
      </c>
      <c r="M114" s="10" t="n">
        <v>4976</v>
      </c>
      <c r="N114" s="11" t="n">
        <v>4790</v>
      </c>
      <c r="O114" s="11" t="n">
        <v>4767</v>
      </c>
      <c r="P114" s="6" t="n">
        <v>4380</v>
      </c>
      <c r="Q114" s="11" t="n">
        <v>3784</v>
      </c>
      <c r="R114" s="22" t="n">
        <v>3031</v>
      </c>
      <c r="S114" s="28" t="n">
        <v>3019</v>
      </c>
    </row>
    <row r="115" s="6" customFormat="true" ht="10.15" hidden="false" customHeight="true" outlineLevel="0" collapsed="false">
      <c r="A115" s="6" t="s">
        <v>6</v>
      </c>
      <c r="B115" s="14" t="s">
        <v>114</v>
      </c>
      <c r="C115" s="14" t="s">
        <v>115</v>
      </c>
      <c r="D115" s="14" t="s">
        <v>116</v>
      </c>
      <c r="E115" s="14" t="n">
        <v>30.9839566909057</v>
      </c>
      <c r="F115" s="14" t="n">
        <v>30.063569606495</v>
      </c>
      <c r="G115" s="14" t="n">
        <v>43.1760858418298</v>
      </c>
      <c r="H115" s="14" t="n">
        <v>57.5</v>
      </c>
      <c r="I115" s="45" t="n">
        <v>51.2405606243618</v>
      </c>
      <c r="J115" s="45" t="n">
        <v>73.04</v>
      </c>
      <c r="K115" s="14" t="s">
        <v>117</v>
      </c>
      <c r="L115" s="14" t="s">
        <v>118</v>
      </c>
      <c r="M115" s="21" t="n">
        <v>47.4907631133822</v>
      </c>
      <c r="N115" s="6" t="n">
        <v>45.6</v>
      </c>
      <c r="O115" s="6" t="n">
        <v>45.2</v>
      </c>
      <c r="P115" s="17" t="n">
        <v>41.3693285531295</v>
      </c>
      <c r="Q115" s="6" t="n">
        <v>35.5</v>
      </c>
      <c r="R115" s="24" t="n">
        <v>28.4434164400038</v>
      </c>
      <c r="S115" s="29" t="n">
        <v>28.2304813549546</v>
      </c>
    </row>
    <row r="116" s="6" customFormat="true" ht="10.15" hidden="false" customHeight="tru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10"/>
    </row>
    <row r="117" s="6" customFormat="true" ht="10.15" hidden="false" customHeight="true" outlineLevel="0" collapsed="false">
      <c r="A117" s="6" t="s">
        <v>28</v>
      </c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10"/>
    </row>
    <row r="118" s="6" customFormat="true" ht="10.15" hidden="false" customHeight="true" outlineLevel="0" collapsed="false">
      <c r="A118" s="6" t="s">
        <v>4</v>
      </c>
      <c r="B118" s="9" t="s">
        <v>5</v>
      </c>
      <c r="C118" s="9" t="s">
        <v>5</v>
      </c>
      <c r="D118" s="9" t="s">
        <v>5</v>
      </c>
      <c r="E118" s="9" t="n">
        <v>190</v>
      </c>
      <c r="F118" s="9" t="n">
        <v>297</v>
      </c>
      <c r="G118" s="9" t="n">
        <v>414</v>
      </c>
      <c r="H118" s="9" t="n">
        <v>531</v>
      </c>
      <c r="I118" s="51" t="n">
        <v>704</v>
      </c>
      <c r="J118" s="30" t="n">
        <v>784</v>
      </c>
      <c r="K118" s="9" t="n">
        <v>835</v>
      </c>
      <c r="L118" s="9" t="n">
        <v>1157</v>
      </c>
      <c r="M118" s="10" t="n">
        <v>1028</v>
      </c>
      <c r="N118" s="6" t="n">
        <v>792</v>
      </c>
      <c r="O118" s="6" t="n">
        <v>394</v>
      </c>
      <c r="P118" s="6" t="n">
        <v>330</v>
      </c>
      <c r="Q118" s="6" t="n">
        <v>310</v>
      </c>
      <c r="R118" s="31" t="n">
        <v>294</v>
      </c>
      <c r="S118" s="32" t="n">
        <v>255</v>
      </c>
    </row>
    <row r="119" s="6" customFormat="true" ht="10.15" hidden="false" customHeight="true" outlineLevel="0" collapsed="false">
      <c r="A119" s="6" t="s">
        <v>6</v>
      </c>
      <c r="B119" s="9" t="s">
        <v>5</v>
      </c>
      <c r="C119" s="9" t="s">
        <v>5</v>
      </c>
      <c r="D119" s="9" t="s">
        <v>5</v>
      </c>
      <c r="E119" s="14" t="n">
        <v>1.83680242473388</v>
      </c>
      <c r="F119" s="14" t="n">
        <v>2.87194601901866</v>
      </c>
      <c r="G119" s="14" t="n">
        <v>4.00154455753694</v>
      </c>
      <c r="H119" s="14" t="n">
        <v>5.1</v>
      </c>
      <c r="I119" s="34" t="n">
        <v>6.78580787801932</v>
      </c>
      <c r="J119" s="34" t="n">
        <v>7.54109131278064</v>
      </c>
      <c r="K119" s="14" t="s">
        <v>119</v>
      </c>
      <c r="L119" s="14" t="s">
        <v>120</v>
      </c>
      <c r="M119" s="21" t="n">
        <v>9.811194630337</v>
      </c>
      <c r="N119" s="6" t="n">
        <v>7.5</v>
      </c>
      <c r="O119" s="6" t="n">
        <v>3.7</v>
      </c>
      <c r="P119" s="17" t="n">
        <v>3.1</v>
      </c>
      <c r="Q119" s="6" t="n">
        <v>2.9</v>
      </c>
      <c r="R119" s="52" t="n">
        <v>2.7589457054969</v>
      </c>
      <c r="S119" s="19" t="n">
        <v>2.38448915055099</v>
      </c>
    </row>
    <row r="120" s="6" customFormat="true" ht="10.15" hidden="false" customHeight="tru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10"/>
    </row>
    <row r="121" s="6" customFormat="true" ht="10.15" hidden="false" customHeight="true" outlineLevel="0" collapsed="false">
      <c r="A121" s="6" t="s">
        <v>30</v>
      </c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10"/>
    </row>
    <row r="122" s="6" customFormat="true" ht="10.15" hidden="false" customHeight="true" outlineLevel="0" collapsed="false">
      <c r="A122" s="6" t="s">
        <v>4</v>
      </c>
      <c r="B122" s="9" t="n">
        <v>991</v>
      </c>
      <c r="C122" s="9" t="n">
        <v>1082</v>
      </c>
      <c r="D122" s="9" t="n">
        <v>1018</v>
      </c>
      <c r="E122" s="9" t="n">
        <v>1000</v>
      </c>
      <c r="F122" s="9" t="n">
        <v>838</v>
      </c>
      <c r="G122" s="9" t="n">
        <v>910</v>
      </c>
      <c r="H122" s="9" t="n">
        <v>1052</v>
      </c>
      <c r="I122" s="11" t="n">
        <v>1320</v>
      </c>
      <c r="J122" s="11" t="n">
        <v>608</v>
      </c>
      <c r="K122" s="9" t="n">
        <v>949</v>
      </c>
      <c r="L122" s="9" t="n">
        <v>951</v>
      </c>
      <c r="M122" s="10" t="n">
        <v>917</v>
      </c>
      <c r="N122" s="6" t="n">
        <v>847</v>
      </c>
      <c r="O122" s="6" t="n">
        <v>801</v>
      </c>
      <c r="P122" s="6" t="n">
        <v>734</v>
      </c>
      <c r="Q122" s="6" t="n">
        <v>758</v>
      </c>
      <c r="R122" s="22" t="n">
        <v>652</v>
      </c>
      <c r="S122" s="36" t="n">
        <v>667</v>
      </c>
    </row>
    <row r="123" s="6" customFormat="true" ht="10.15" hidden="false" customHeight="true" outlineLevel="0" collapsed="false">
      <c r="A123" s="6" t="s">
        <v>6</v>
      </c>
      <c r="B123" s="14" t="s">
        <v>121</v>
      </c>
      <c r="C123" s="14" t="s">
        <v>122</v>
      </c>
      <c r="D123" s="14" t="s">
        <v>123</v>
      </c>
      <c r="E123" s="14" t="n">
        <v>9.66738118280989</v>
      </c>
      <c r="F123" s="14" t="n">
        <v>8.10333590551394</v>
      </c>
      <c r="G123" s="14" t="n">
        <v>8.8</v>
      </c>
      <c r="H123" s="14" t="n">
        <v>10.2</v>
      </c>
      <c r="I123" s="14" t="n">
        <v>12.7</v>
      </c>
      <c r="J123" s="14" t="n">
        <v>5.85</v>
      </c>
      <c r="K123" s="14" t="s">
        <v>124</v>
      </c>
      <c r="L123" s="14" t="s">
        <v>124</v>
      </c>
      <c r="M123" s="21" t="n">
        <v>8.75181466538816</v>
      </c>
      <c r="N123" s="6" t="n">
        <v>8.1</v>
      </c>
      <c r="O123" s="6" t="n">
        <v>7.6</v>
      </c>
      <c r="P123" s="17" t="n">
        <v>6.93266830091256</v>
      </c>
      <c r="Q123" s="6" t="n">
        <v>7.1</v>
      </c>
      <c r="R123" s="24" t="n">
        <v>6.11847823123803</v>
      </c>
      <c r="S123" s="37" t="n">
        <v>6.23707554281376</v>
      </c>
    </row>
    <row r="124" s="6" customFormat="true" ht="10.15" hidden="false" customHeight="tru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10"/>
    </row>
    <row r="125" s="6" customFormat="true" ht="10.15" hidden="false" customHeight="true" outlineLevel="0" collapsed="false">
      <c r="A125" s="6" t="s">
        <v>33</v>
      </c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10"/>
    </row>
    <row r="126" s="6" customFormat="true" ht="10.15" hidden="false" customHeight="true" outlineLevel="0" collapsed="false">
      <c r="A126" s="6" t="s">
        <v>4</v>
      </c>
      <c r="B126" s="9" t="n">
        <v>101</v>
      </c>
      <c r="C126" s="9" t="n">
        <v>133</v>
      </c>
      <c r="D126" s="9" t="n">
        <v>323</v>
      </c>
      <c r="E126" s="9" t="n">
        <v>142</v>
      </c>
      <c r="F126" s="9" t="n">
        <v>113</v>
      </c>
      <c r="G126" s="9" t="n">
        <v>208</v>
      </c>
      <c r="H126" s="9" t="n">
        <v>181</v>
      </c>
      <c r="I126" s="11" t="n">
        <v>264</v>
      </c>
      <c r="J126" s="11" t="n">
        <v>199</v>
      </c>
      <c r="K126" s="9" t="n">
        <v>539</v>
      </c>
      <c r="L126" s="9" t="n">
        <v>483</v>
      </c>
      <c r="M126" s="10" t="n">
        <v>459</v>
      </c>
      <c r="N126" s="6" t="n">
        <v>466</v>
      </c>
      <c r="O126" s="6" t="n">
        <v>357</v>
      </c>
      <c r="P126" s="6" t="n">
        <v>399</v>
      </c>
      <c r="Q126" s="6" t="n">
        <v>390</v>
      </c>
      <c r="R126" s="12" t="n">
        <v>337</v>
      </c>
      <c r="S126" s="38" t="n">
        <v>360</v>
      </c>
    </row>
    <row r="127" s="6" customFormat="true" ht="10.15" hidden="false" customHeight="true" outlineLevel="0" collapsed="false">
      <c r="A127" s="6" t="s">
        <v>6</v>
      </c>
      <c r="B127" s="14" t="s">
        <v>125</v>
      </c>
      <c r="C127" s="14" t="s">
        <v>126</v>
      </c>
      <c r="D127" s="14" t="s">
        <v>59</v>
      </c>
      <c r="E127" s="14" t="n">
        <v>1.372768127959</v>
      </c>
      <c r="F127" s="14" t="n">
        <v>1.09269326649532</v>
      </c>
      <c r="G127" s="14" t="n">
        <v>2</v>
      </c>
      <c r="H127" s="14" t="n">
        <v>1.7</v>
      </c>
      <c r="I127" s="14" t="n">
        <v>2.5</v>
      </c>
      <c r="J127" s="14" t="n">
        <v>1.91</v>
      </c>
      <c r="K127" s="14" t="s">
        <v>127</v>
      </c>
      <c r="L127" s="14" t="s">
        <v>12</v>
      </c>
      <c r="M127" s="21" t="n">
        <v>4.38067931451817</v>
      </c>
      <c r="N127" s="6" t="n">
        <v>4.4</v>
      </c>
      <c r="O127" s="6" t="n">
        <v>3.4</v>
      </c>
      <c r="P127" s="17" t="n">
        <v>3.76857582025083</v>
      </c>
      <c r="Q127" s="6" t="n">
        <v>3.7</v>
      </c>
      <c r="R127" s="18" t="n">
        <v>3.16246497534849</v>
      </c>
      <c r="S127" s="37" t="n">
        <v>3.36633762430728</v>
      </c>
    </row>
    <row r="128" s="6" customFormat="true" ht="10.15" hidden="false" customHeight="tru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10"/>
      <c r="R128" s="9"/>
    </row>
    <row r="129" s="6" customFormat="true" ht="10.15" hidden="false" customHeight="true" outlineLevel="0" collapsed="false">
      <c r="A129" s="6" t="s">
        <v>38</v>
      </c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10"/>
      <c r="R129" s="9"/>
    </row>
    <row r="130" s="6" customFormat="true" ht="10.15" hidden="false" customHeight="true" outlineLevel="0" collapsed="false">
      <c r="A130" s="6" t="s">
        <v>4</v>
      </c>
      <c r="B130" s="9" t="n">
        <v>9778</v>
      </c>
      <c r="C130" s="9" t="n">
        <v>9409</v>
      </c>
      <c r="D130" s="9" t="n">
        <v>9310</v>
      </c>
      <c r="E130" s="9" t="n">
        <v>9973</v>
      </c>
      <c r="F130" s="9" t="n">
        <v>9775</v>
      </c>
      <c r="G130" s="9" t="n">
        <v>10122</v>
      </c>
      <c r="H130" s="9" t="n">
        <v>10255</v>
      </c>
      <c r="I130" s="9" t="n">
        <v>11554</v>
      </c>
      <c r="J130" s="9" t="n">
        <v>11732</v>
      </c>
      <c r="K130" s="9" t="n">
        <v>11895</v>
      </c>
      <c r="L130" s="9" t="n">
        <v>12334</v>
      </c>
      <c r="M130" s="10" t="n">
        <v>12410</v>
      </c>
      <c r="N130" s="11" t="n">
        <v>12796</v>
      </c>
      <c r="O130" s="11" t="n">
        <v>12673</v>
      </c>
      <c r="P130" s="11" t="n">
        <v>13753</v>
      </c>
      <c r="Q130" s="9" t="n">
        <v>14063</v>
      </c>
      <c r="R130" s="9" t="n">
        <v>14481</v>
      </c>
      <c r="S130" s="6" t="n">
        <v>14.709</v>
      </c>
    </row>
    <row r="131" s="6" customFormat="true" ht="10.15" hidden="false" customHeight="true" outlineLevel="0" collapsed="false">
      <c r="A131" s="6" t="s">
        <v>39</v>
      </c>
      <c r="B131" s="14" t="n">
        <v>3.75226112655114</v>
      </c>
      <c r="C131" s="14" t="n">
        <v>3.6048598822731</v>
      </c>
      <c r="D131" s="14" t="n">
        <v>3.52395413086493</v>
      </c>
      <c r="E131" s="14" t="n">
        <v>3.76052182583088</v>
      </c>
      <c r="F131" s="14" t="n">
        <v>3.70138777805246</v>
      </c>
      <c r="G131" s="14" t="n">
        <v>3.80710954853135</v>
      </c>
      <c r="H131" s="14" t="n">
        <v>3.93058331924574</v>
      </c>
      <c r="I131" s="14" t="n">
        <v>4.38439854814516</v>
      </c>
      <c r="J131" s="14" t="n">
        <v>4.4447433882746</v>
      </c>
      <c r="K131" s="42" t="n">
        <v>4.453187554995</v>
      </c>
      <c r="L131" s="42" t="n">
        <v>4.63367532881026</v>
      </c>
      <c r="M131" s="43" t="n">
        <v>4.69479717585747</v>
      </c>
      <c r="N131" s="44" t="n">
        <v>4.86301740374827</v>
      </c>
      <c r="O131" s="44" t="n">
        <v>5.08228187862513</v>
      </c>
      <c r="P131" s="44" t="n">
        <v>5.32954654328855</v>
      </c>
      <c r="Q131" s="42" t="n">
        <v>5.41715713120003</v>
      </c>
      <c r="R131" s="42" t="n">
        <v>5.58557768523874</v>
      </c>
      <c r="S131" s="44" t="n">
        <v>5.71380107048857</v>
      </c>
    </row>
    <row r="132" s="6" customFormat="true" ht="10.15" hidden="false" customHeight="true" outlineLevel="0" collapsed="false">
      <c r="A132" s="6" t="s">
        <v>40</v>
      </c>
      <c r="B132" s="14" t="s">
        <v>128</v>
      </c>
      <c r="C132" s="14" t="s">
        <v>129</v>
      </c>
      <c r="D132" s="14" t="s">
        <v>130</v>
      </c>
      <c r="E132" s="14" t="s">
        <v>48</v>
      </c>
      <c r="F132" s="14" t="s">
        <v>131</v>
      </c>
      <c r="G132" s="14" t="s">
        <v>132</v>
      </c>
      <c r="H132" s="14" t="s">
        <v>133</v>
      </c>
      <c r="I132" s="14" t="s">
        <v>134</v>
      </c>
      <c r="J132" s="14" t="s">
        <v>135</v>
      </c>
      <c r="K132" s="14" t="s">
        <v>136</v>
      </c>
      <c r="L132" s="14" t="s">
        <v>137</v>
      </c>
      <c r="M132" s="21" t="s">
        <v>138</v>
      </c>
      <c r="N132" s="46" t="s">
        <v>139</v>
      </c>
      <c r="O132" s="46" t="s">
        <v>140</v>
      </c>
      <c r="P132" s="46" t="s">
        <v>141</v>
      </c>
      <c r="Q132" s="46" t="s">
        <v>142</v>
      </c>
      <c r="R132" s="14" t="s">
        <v>143</v>
      </c>
      <c r="S132" s="6" t="n">
        <v>143.9</v>
      </c>
    </row>
    <row r="133" s="6" customFormat="true" ht="10.15" hidden="false" customHeight="tru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10"/>
      <c r="R133" s="9"/>
    </row>
    <row r="134" s="6" customFormat="true" ht="10.15" hidden="false" customHeight="true" outlineLevel="0" collapsed="false">
      <c r="A134" s="6" t="s">
        <v>54</v>
      </c>
      <c r="B134" s="17"/>
      <c r="C134" s="17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16"/>
      <c r="Q134" s="16"/>
      <c r="R134" s="16"/>
      <c r="S134" s="16"/>
    </row>
    <row r="135" s="6" customFormat="true" ht="10.15" hidden="false" customHeight="true" outlineLevel="0" collapsed="false">
      <c r="A135" s="6" t="s">
        <v>4</v>
      </c>
      <c r="B135" s="9" t="n">
        <v>37991</v>
      </c>
      <c r="C135" s="9" t="n">
        <v>33884</v>
      </c>
      <c r="D135" s="9" t="n">
        <v>31510</v>
      </c>
      <c r="E135" s="9" t="n">
        <v>29711</v>
      </c>
      <c r="F135" s="9" t="n">
        <v>27580</v>
      </c>
      <c r="G135" s="9" t="n">
        <f aca="false">1687+6909+3432+13713</f>
        <v>25741</v>
      </c>
      <c r="H135" s="9" t="n">
        <v>24929</v>
      </c>
      <c r="I135" s="9" t="n">
        <v>24358</v>
      </c>
      <c r="J135" s="9" t="n">
        <f aca="false">1591+6319+2875+12195</f>
        <v>22980</v>
      </c>
      <c r="K135" s="9" t="n">
        <f aca="false">1480+5660+2380+10976</f>
        <v>20496</v>
      </c>
      <c r="L135" s="9" t="n">
        <v>20223</v>
      </c>
      <c r="M135" s="10" t="n">
        <v>20681</v>
      </c>
      <c r="N135" s="11" t="n">
        <v>20906</v>
      </c>
      <c r="O135" s="11" t="n">
        <v>20850</v>
      </c>
      <c r="P135" s="11" t="n">
        <v>21300</v>
      </c>
      <c r="Q135" s="11" t="n">
        <v>21201</v>
      </c>
      <c r="R135" s="9" t="n">
        <v>21319</v>
      </c>
      <c r="S135" s="11" t="n">
        <v>22319</v>
      </c>
    </row>
    <row r="136" s="6" customFormat="true" ht="10.15" hidden="false" customHeight="true" outlineLevel="0" collapsed="false">
      <c r="A136" s="6" t="s">
        <v>55</v>
      </c>
      <c r="B136" s="14" t="s">
        <v>144</v>
      </c>
      <c r="C136" s="14" t="s">
        <v>145</v>
      </c>
      <c r="D136" s="14" t="s">
        <v>112</v>
      </c>
      <c r="E136" s="14" t="n">
        <v>11</v>
      </c>
      <c r="F136" s="14" t="n">
        <v>10.2</v>
      </c>
      <c r="G136" s="14" t="n">
        <v>9.7</v>
      </c>
      <c r="H136" s="14" t="n">
        <v>9.3</v>
      </c>
      <c r="I136" s="14" t="n">
        <v>9.1</v>
      </c>
      <c r="J136" s="14" t="n">
        <v>8.6</v>
      </c>
      <c r="K136" s="14" t="s">
        <v>146</v>
      </c>
      <c r="L136" s="14" t="s">
        <v>29</v>
      </c>
      <c r="M136" s="21" t="n">
        <v>7.6</v>
      </c>
      <c r="N136" s="6" t="n">
        <v>7.7</v>
      </c>
      <c r="O136" s="17" t="n">
        <v>7.8</v>
      </c>
      <c r="P136" s="17" t="n">
        <v>8</v>
      </c>
      <c r="Q136" s="6" t="n">
        <v>7.9</v>
      </c>
      <c r="R136" s="14" t="n">
        <v>7.9</v>
      </c>
      <c r="S136" s="6" t="n">
        <v>8.2</v>
      </c>
    </row>
    <row r="137" s="6" customFormat="true" ht="10.15" hidden="false" customHeight="true" outlineLevel="0" collapsed="false">
      <c r="A137" s="4"/>
      <c r="B137" s="49"/>
      <c r="C137" s="46"/>
      <c r="D137" s="46"/>
      <c r="E137" s="46"/>
      <c r="F137" s="46"/>
      <c r="G137" s="46"/>
      <c r="H137" s="14"/>
      <c r="I137" s="14"/>
      <c r="J137" s="14"/>
      <c r="K137" s="46"/>
      <c r="L137" s="46"/>
      <c r="M137" s="46"/>
      <c r="P137" s="4"/>
      <c r="Q137" s="4"/>
      <c r="R137" s="14"/>
    </row>
    <row r="138" s="6" customFormat="true" ht="10.15" hidden="false" customHeight="true" outlineLevel="0" collapsed="false">
      <c r="B138" s="5" t="s">
        <v>147</v>
      </c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4"/>
      <c r="Q138" s="4"/>
      <c r="R138" s="7"/>
      <c r="S138" s="7"/>
    </row>
    <row r="139" s="6" customFormat="true" ht="10.15" hidden="false" customHeight="true" outlineLevel="0" collapsed="false">
      <c r="A139" s="4"/>
      <c r="B139" s="4" t="n">
        <v>1984</v>
      </c>
      <c r="C139" s="4" t="n">
        <v>1985</v>
      </c>
      <c r="D139" s="4" t="n">
        <v>1986</v>
      </c>
      <c r="E139" s="4" t="n">
        <v>1987</v>
      </c>
      <c r="F139" s="4" t="n">
        <v>1988</v>
      </c>
      <c r="G139" s="4" t="n">
        <v>1989</v>
      </c>
      <c r="H139" s="4" t="n">
        <v>1990</v>
      </c>
      <c r="I139" s="4" t="n">
        <v>1991</v>
      </c>
      <c r="J139" s="4"/>
      <c r="K139" s="4" t="n">
        <v>1994</v>
      </c>
      <c r="L139" s="4" t="n">
        <v>1995</v>
      </c>
      <c r="M139" s="4" t="n">
        <v>1996</v>
      </c>
      <c r="N139" s="4" t="n">
        <v>1997</v>
      </c>
      <c r="O139" s="4" t="n">
        <v>1998</v>
      </c>
      <c r="P139" s="4" t="n">
        <v>1999</v>
      </c>
      <c r="Q139" s="4" t="n">
        <v>2000</v>
      </c>
      <c r="R139" s="4" t="n">
        <v>2001</v>
      </c>
      <c r="S139" s="4" t="n">
        <v>2002</v>
      </c>
    </row>
    <row r="140" s="6" customFormat="true" ht="10.15" hidden="false" customHeight="true" outlineLevel="0" collapsed="false"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R140" s="46"/>
    </row>
    <row r="141" s="6" customFormat="true" ht="10.15" hidden="false" customHeight="true" outlineLevel="0" collapsed="false">
      <c r="A141" s="6" t="s">
        <v>2</v>
      </c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R141" s="46"/>
    </row>
    <row r="142" s="6" customFormat="true" ht="10.15" hidden="false" customHeight="true" outlineLevel="0" collapsed="false">
      <c r="A142" s="6" t="s">
        <v>3</v>
      </c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R142" s="46"/>
    </row>
    <row r="143" s="6" customFormat="true" ht="10.15" hidden="false" customHeight="true" outlineLevel="0" collapsed="false">
      <c r="A143" s="6" t="s">
        <v>4</v>
      </c>
      <c r="B143" s="9" t="s">
        <v>5</v>
      </c>
      <c r="C143" s="9" t="s">
        <v>5</v>
      </c>
      <c r="D143" s="9" t="s">
        <v>5</v>
      </c>
      <c r="E143" s="9" t="n">
        <v>288</v>
      </c>
      <c r="F143" s="9" t="n">
        <v>229</v>
      </c>
      <c r="G143" s="9" t="n">
        <v>191</v>
      </c>
      <c r="H143" s="9" t="n">
        <v>225</v>
      </c>
      <c r="I143" s="11" t="n">
        <v>203</v>
      </c>
      <c r="J143" s="11" t="n">
        <v>329</v>
      </c>
      <c r="K143" s="9" t="n">
        <v>344</v>
      </c>
      <c r="L143" s="9" t="n">
        <v>185</v>
      </c>
      <c r="M143" s="48" t="n">
        <v>553</v>
      </c>
      <c r="N143" s="6" t="n">
        <v>650</v>
      </c>
      <c r="O143" s="6" t="n">
        <v>328</v>
      </c>
      <c r="P143" s="6" t="n">
        <v>333</v>
      </c>
      <c r="Q143" s="6" t="n">
        <v>254</v>
      </c>
      <c r="R143" s="12" t="n">
        <v>268</v>
      </c>
      <c r="S143" s="13" t="n">
        <v>352</v>
      </c>
    </row>
    <row r="144" s="6" customFormat="true" ht="10.15" hidden="false" customHeight="true" outlineLevel="0" collapsed="false">
      <c r="A144" s="6" t="s">
        <v>6</v>
      </c>
      <c r="B144" s="9" t="s">
        <v>5</v>
      </c>
      <c r="C144" s="9" t="s">
        <v>5</v>
      </c>
      <c r="D144" s="9" t="s">
        <v>5</v>
      </c>
      <c r="E144" s="14" t="n">
        <v>2.7</v>
      </c>
      <c r="F144" s="14" t="n">
        <v>2.10833781316757</v>
      </c>
      <c r="G144" s="14" t="n">
        <v>1.75663035990689</v>
      </c>
      <c r="H144" s="14" t="n">
        <v>2.1</v>
      </c>
      <c r="I144" s="14" t="n">
        <v>1.9</v>
      </c>
      <c r="J144" s="14" t="n">
        <v>3.01</v>
      </c>
      <c r="K144" s="14" t="s">
        <v>59</v>
      </c>
      <c r="L144" s="14" t="s">
        <v>148</v>
      </c>
      <c r="M144" s="58" t="n">
        <v>5.02404500672159</v>
      </c>
      <c r="N144" s="6" t="n">
        <v>5.9</v>
      </c>
      <c r="O144" s="17" t="n">
        <v>3</v>
      </c>
      <c r="P144" s="17" t="n">
        <v>3.00424098685978</v>
      </c>
      <c r="Q144" s="6" t="n">
        <v>2.3</v>
      </c>
      <c r="R144" s="18" t="n">
        <v>2.41865763328123</v>
      </c>
      <c r="S144" s="19" t="n">
        <v>3.21573547067679</v>
      </c>
    </row>
    <row r="145" s="6" customFormat="true" ht="10.15" hidden="false" customHeight="true" outlineLevel="0" collapsed="false"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</row>
    <row r="146" s="6" customFormat="true" ht="10.15" hidden="false" customHeight="true" outlineLevel="0" collapsed="false">
      <c r="A146" s="6" t="s">
        <v>10</v>
      </c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</row>
    <row r="147" s="6" customFormat="true" ht="10.15" hidden="false" customHeight="true" outlineLevel="0" collapsed="false">
      <c r="A147" s="6" t="s">
        <v>4</v>
      </c>
      <c r="B147" s="9" t="s">
        <v>5</v>
      </c>
      <c r="C147" s="9" t="s">
        <v>5</v>
      </c>
      <c r="D147" s="9" t="s">
        <v>5</v>
      </c>
      <c r="E147" s="9" t="n">
        <v>754</v>
      </c>
      <c r="F147" s="9" t="n">
        <v>453</v>
      </c>
      <c r="G147" s="9" t="n">
        <v>600</v>
      </c>
      <c r="H147" s="9" t="n">
        <v>523</v>
      </c>
      <c r="I147" s="11" t="n">
        <v>596</v>
      </c>
      <c r="J147" s="11" t="n">
        <v>519</v>
      </c>
      <c r="K147" s="48" t="n">
        <v>535</v>
      </c>
      <c r="L147" s="9" t="n">
        <v>521</v>
      </c>
      <c r="M147" s="48" t="n">
        <v>438</v>
      </c>
      <c r="N147" s="6" t="n">
        <v>466</v>
      </c>
      <c r="O147" s="6" t="n">
        <v>507</v>
      </c>
      <c r="P147" s="6" t="n">
        <v>427</v>
      </c>
      <c r="Q147" s="6" t="n">
        <v>445</v>
      </c>
      <c r="R147" s="12" t="n">
        <v>443</v>
      </c>
      <c r="S147" s="20" t="n">
        <v>344</v>
      </c>
    </row>
    <row r="148" s="6" customFormat="true" ht="10.15" hidden="false" customHeight="true" outlineLevel="0" collapsed="false">
      <c r="A148" s="6" t="s">
        <v>6</v>
      </c>
      <c r="B148" s="9" t="s">
        <v>5</v>
      </c>
      <c r="C148" s="9" t="s">
        <v>5</v>
      </c>
      <c r="D148" s="9" t="s">
        <v>5</v>
      </c>
      <c r="E148" s="14" t="n">
        <v>6.9476586067991</v>
      </c>
      <c r="F148" s="14" t="n">
        <v>4.17064204962843</v>
      </c>
      <c r="G148" s="14" t="n">
        <v>5.51821055468133</v>
      </c>
      <c r="H148" s="14" t="n">
        <v>4.8</v>
      </c>
      <c r="I148" s="14" t="n">
        <v>5.5</v>
      </c>
      <c r="J148" s="14" t="n">
        <v>4.75</v>
      </c>
      <c r="K148" s="14" t="s">
        <v>11</v>
      </c>
      <c r="L148" s="14" t="s">
        <v>149</v>
      </c>
      <c r="M148" s="58" t="n">
        <v>3.97926168705978</v>
      </c>
      <c r="N148" s="6" t="n">
        <v>4.2</v>
      </c>
      <c r="O148" s="6" t="n">
        <v>4.6</v>
      </c>
      <c r="P148" s="17" t="n">
        <v>3.85228498915654</v>
      </c>
      <c r="Q148" s="6" t="n">
        <v>4</v>
      </c>
      <c r="R148" s="18" t="n">
        <v>3.99800496844622</v>
      </c>
      <c r="S148" s="19" t="n">
        <v>3.14265057361595</v>
      </c>
    </row>
    <row r="149" s="6" customFormat="true" ht="10.15" hidden="false" customHeight="true" outlineLevel="0" collapsed="false"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</row>
    <row r="150" s="6" customFormat="true" ht="10.15" hidden="false" customHeight="true" outlineLevel="0" collapsed="false">
      <c r="A150" s="6" t="s">
        <v>13</v>
      </c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</row>
    <row r="151" s="6" customFormat="true" ht="10.15" hidden="false" customHeight="true" outlineLevel="0" collapsed="false">
      <c r="A151" s="6" t="s">
        <v>4</v>
      </c>
      <c r="B151" s="9" t="s">
        <v>5</v>
      </c>
      <c r="C151" s="9" t="s">
        <v>5</v>
      </c>
      <c r="D151" s="9" t="s">
        <v>5</v>
      </c>
      <c r="E151" s="9" t="n">
        <v>928</v>
      </c>
      <c r="F151" s="9" t="n">
        <v>827</v>
      </c>
      <c r="G151" s="9" t="n">
        <v>687</v>
      </c>
      <c r="H151" s="9" t="n">
        <v>568</v>
      </c>
      <c r="I151" s="11" t="n">
        <v>534</v>
      </c>
      <c r="J151" s="11" t="n">
        <v>524</v>
      </c>
      <c r="K151" s="9" t="n">
        <v>255</v>
      </c>
      <c r="L151" s="9" t="n">
        <v>270</v>
      </c>
      <c r="M151" s="48" t="n">
        <v>203</v>
      </c>
      <c r="N151" s="6" t="n">
        <v>190</v>
      </c>
      <c r="O151" s="6" t="n">
        <v>190</v>
      </c>
      <c r="P151" s="6" t="n">
        <v>183</v>
      </c>
      <c r="Q151" s="6" t="n">
        <v>151</v>
      </c>
      <c r="R151" s="22" t="n">
        <v>147</v>
      </c>
      <c r="S151" s="23" t="n">
        <v>111</v>
      </c>
    </row>
    <row r="152" s="6" customFormat="true" ht="10.15" hidden="false" customHeight="true" outlineLevel="0" collapsed="false">
      <c r="A152" s="6" t="s">
        <v>6</v>
      </c>
      <c r="B152" s="9" t="s">
        <v>5</v>
      </c>
      <c r="C152" s="9" t="s">
        <v>5</v>
      </c>
      <c r="D152" s="9" t="s">
        <v>5</v>
      </c>
      <c r="E152" s="14" t="n">
        <v>8.55096443913736</v>
      </c>
      <c r="F152" s="14" t="n">
        <v>7.61395358729076</v>
      </c>
      <c r="G152" s="14" t="n">
        <v>6.31835108511012</v>
      </c>
      <c r="H152" s="14" t="n">
        <v>5.2</v>
      </c>
      <c r="I152" s="14" t="n">
        <v>4.9</v>
      </c>
      <c r="J152" s="14" t="n">
        <v>4.79</v>
      </c>
      <c r="K152" s="14" t="s">
        <v>150</v>
      </c>
      <c r="L152" s="14" t="s">
        <v>8</v>
      </c>
      <c r="M152" s="58" t="n">
        <v>1.84426968601172</v>
      </c>
      <c r="N152" s="6" t="n">
        <v>1.7</v>
      </c>
      <c r="O152" s="6" t="n">
        <v>1.7</v>
      </c>
      <c r="P152" s="17" t="n">
        <v>1.65097928106709</v>
      </c>
      <c r="Q152" s="6" t="n">
        <v>1.4</v>
      </c>
      <c r="R152" s="24" t="n">
        <v>1.32665176153859</v>
      </c>
      <c r="S152" s="25" t="n">
        <v>1.0140529467191</v>
      </c>
    </row>
    <row r="153" s="6" customFormat="true" ht="10.15" hidden="false" customHeight="true" outlineLevel="0" collapsed="false"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</row>
    <row r="154" s="6" customFormat="true" ht="10.15" hidden="false" customHeight="true" outlineLevel="0" collapsed="false">
      <c r="A154" s="6" t="s">
        <v>16</v>
      </c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</row>
    <row r="155" s="6" customFormat="true" ht="10.15" hidden="false" customHeight="true" outlineLevel="0" collapsed="false">
      <c r="A155" s="6" t="s">
        <v>4</v>
      </c>
      <c r="B155" s="9" t="n">
        <v>4512</v>
      </c>
      <c r="C155" s="9" t="n">
        <v>3615</v>
      </c>
      <c r="D155" s="9" t="n">
        <v>2291</v>
      </c>
      <c r="E155" s="9" t="n">
        <v>1970</v>
      </c>
      <c r="F155" s="9" t="n">
        <v>1509</v>
      </c>
      <c r="G155" s="9" t="n">
        <v>1478</v>
      </c>
      <c r="H155" s="9" t="n">
        <v>1316</v>
      </c>
      <c r="I155" s="11" t="n">
        <v>1333</v>
      </c>
      <c r="J155" s="11" t="n">
        <v>1372</v>
      </c>
      <c r="K155" s="9" t="n">
        <v>1134</v>
      </c>
      <c r="L155" s="9" t="n">
        <v>976</v>
      </c>
      <c r="M155" s="10" t="n">
        <v>1194</v>
      </c>
      <c r="N155" s="10" t="n">
        <v>1306</v>
      </c>
      <c r="O155" s="10" t="n">
        <v>1025</v>
      </c>
      <c r="P155" s="6" t="n">
        <v>943</v>
      </c>
      <c r="Q155" s="6" t="n">
        <v>850</v>
      </c>
      <c r="R155" s="12" t="n">
        <v>858</v>
      </c>
      <c r="S155" s="13" t="n">
        <v>807</v>
      </c>
    </row>
    <row r="156" s="6" customFormat="true" ht="10.15" hidden="false" customHeight="true" outlineLevel="0" collapsed="false">
      <c r="A156" s="6" t="s">
        <v>6</v>
      </c>
      <c r="B156" s="14" t="s">
        <v>151</v>
      </c>
      <c r="C156" s="14" t="s">
        <v>152</v>
      </c>
      <c r="D156" s="14" t="s">
        <v>153</v>
      </c>
      <c r="E156" s="14" t="n">
        <v>18.1523706304963</v>
      </c>
      <c r="F156" s="14" t="n">
        <v>13.8929334500868</v>
      </c>
      <c r="G156" s="14" t="n">
        <v>13.5931919996983</v>
      </c>
      <c r="H156" s="14" t="n">
        <v>12.1</v>
      </c>
      <c r="I156" s="14" t="n">
        <v>12.2</v>
      </c>
      <c r="J156" s="14" t="n">
        <v>12.55</v>
      </c>
      <c r="K156" s="14" t="s">
        <v>78</v>
      </c>
      <c r="L156" s="14" t="s">
        <v>154</v>
      </c>
      <c r="M156" s="54" t="n">
        <v>10.8475763797931</v>
      </c>
      <c r="N156" s="6" t="n">
        <v>11.8</v>
      </c>
      <c r="O156" s="6" t="n">
        <v>9.3</v>
      </c>
      <c r="P156" s="17" t="n">
        <v>8.50750525708341</v>
      </c>
      <c r="Q156" s="6" t="n">
        <v>7.6</v>
      </c>
      <c r="R156" s="18" t="n">
        <v>7.74331436326604</v>
      </c>
      <c r="S156" s="26" t="n">
        <v>7.37243899101184</v>
      </c>
    </row>
    <row r="157" s="6" customFormat="true" ht="10.15" hidden="false" customHeight="true" outlineLevel="0" collapsed="false"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</row>
    <row r="158" s="6" customFormat="true" ht="10.15" hidden="false" customHeight="true" outlineLevel="0" collapsed="false">
      <c r="A158" s="6" t="s">
        <v>22</v>
      </c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</row>
    <row r="159" s="6" customFormat="true" ht="10.15" hidden="false" customHeight="true" outlineLevel="0" collapsed="false">
      <c r="A159" s="6" t="s">
        <v>4</v>
      </c>
      <c r="B159" s="9" t="n">
        <v>2519</v>
      </c>
      <c r="C159" s="9" t="n">
        <v>3241</v>
      </c>
      <c r="D159" s="9" t="n">
        <v>3909</v>
      </c>
      <c r="E159" s="9" t="n">
        <v>3220</v>
      </c>
      <c r="F159" s="9" t="n">
        <v>3223</v>
      </c>
      <c r="G159" s="9" t="n">
        <v>3436</v>
      </c>
      <c r="H159" s="9" t="n">
        <v>5400</v>
      </c>
      <c r="I159" s="11" t="n">
        <v>5031</v>
      </c>
      <c r="J159" s="11" t="n">
        <v>4785</v>
      </c>
      <c r="K159" s="9" t="n">
        <v>4293</v>
      </c>
      <c r="L159" s="9" t="n">
        <v>3543</v>
      </c>
      <c r="M159" s="10" t="n">
        <v>3060</v>
      </c>
      <c r="N159" s="10" t="n">
        <v>4101</v>
      </c>
      <c r="O159" s="10" t="n">
        <v>3149</v>
      </c>
      <c r="P159" s="6" t="n">
        <v>3618</v>
      </c>
      <c r="Q159" s="6" t="n">
        <v>2.161</v>
      </c>
      <c r="R159" s="22" t="n">
        <v>2364</v>
      </c>
      <c r="S159" s="28" t="n">
        <v>1959</v>
      </c>
    </row>
    <row r="160" s="6" customFormat="true" ht="10.15" hidden="false" customHeight="true" outlineLevel="0" collapsed="false">
      <c r="A160" s="6" t="s">
        <v>6</v>
      </c>
      <c r="B160" s="14" t="s">
        <v>155</v>
      </c>
      <c r="C160" s="14" t="s">
        <v>156</v>
      </c>
      <c r="D160" s="14" t="s">
        <v>157</v>
      </c>
      <c r="E160" s="14" t="n">
        <v>29.670372299593</v>
      </c>
      <c r="F160" s="14" t="n">
        <v>29.6732435451489</v>
      </c>
      <c r="G160" s="14" t="n">
        <v>31.6009524431417</v>
      </c>
      <c r="H160" s="14" t="n">
        <v>49.6</v>
      </c>
      <c r="I160" s="45" t="n">
        <v>46.1191261796054</v>
      </c>
      <c r="J160" s="45" t="n">
        <v>43.78</v>
      </c>
      <c r="K160" s="14" t="s">
        <v>158</v>
      </c>
      <c r="L160" s="14" t="s">
        <v>159</v>
      </c>
      <c r="M160" s="58" t="n">
        <v>27.8003213753491</v>
      </c>
      <c r="N160" s="6" t="n">
        <v>37.2</v>
      </c>
      <c r="O160" s="6" t="n">
        <v>28.5</v>
      </c>
      <c r="P160" s="17" t="n">
        <v>32.6406723437198</v>
      </c>
      <c r="Q160" s="6" t="n">
        <v>19.4</v>
      </c>
      <c r="R160" s="24" t="n">
        <v>21.3347262876001</v>
      </c>
      <c r="S160" s="29" t="n">
        <v>17.8966641677722</v>
      </c>
    </row>
    <row r="161" s="6" customFormat="true" ht="10.15" hidden="false" customHeight="true" outlineLevel="0" collapsed="false"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</row>
    <row r="162" s="6" customFormat="true" ht="10.15" hidden="false" customHeight="true" outlineLevel="0" collapsed="false">
      <c r="A162" s="6" t="s">
        <v>28</v>
      </c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</row>
    <row r="163" s="6" customFormat="true" ht="10.15" hidden="false" customHeight="true" outlineLevel="0" collapsed="false">
      <c r="A163" s="6" t="s">
        <v>4</v>
      </c>
      <c r="B163" s="9" t="s">
        <v>5</v>
      </c>
      <c r="C163" s="9" t="s">
        <v>5</v>
      </c>
      <c r="D163" s="9" t="s">
        <v>5</v>
      </c>
      <c r="E163" s="9" t="n">
        <v>185</v>
      </c>
      <c r="F163" s="9" t="n">
        <v>366</v>
      </c>
      <c r="G163" s="9" t="n">
        <v>542</v>
      </c>
      <c r="H163" s="9" t="n">
        <v>695</v>
      </c>
      <c r="I163" s="51" t="n">
        <v>779</v>
      </c>
      <c r="J163" s="30" t="n">
        <v>923</v>
      </c>
      <c r="K163" s="9" t="n">
        <v>917</v>
      </c>
      <c r="L163" s="9" t="n">
        <v>1327</v>
      </c>
      <c r="M163" s="10" t="n">
        <v>1181</v>
      </c>
      <c r="N163" s="6" t="n">
        <v>841</v>
      </c>
      <c r="O163" s="6" t="n">
        <v>595</v>
      </c>
      <c r="P163" s="6" t="n">
        <v>506</v>
      </c>
      <c r="Q163" s="6" t="n">
        <v>439</v>
      </c>
      <c r="R163" s="31" t="n">
        <v>419</v>
      </c>
      <c r="S163" s="32" t="n">
        <v>442</v>
      </c>
    </row>
    <row r="164" s="6" customFormat="true" ht="10.15" hidden="false" customHeight="true" outlineLevel="0" collapsed="false">
      <c r="A164" s="6" t="s">
        <v>6</v>
      </c>
      <c r="B164" s="9" t="s">
        <v>5</v>
      </c>
      <c r="C164" s="9" t="s">
        <v>5</v>
      </c>
      <c r="D164" s="9" t="s">
        <v>5</v>
      </c>
      <c r="E164" s="14" t="n">
        <v>1.70466424702631</v>
      </c>
      <c r="F164" s="14" t="n">
        <v>3.36965781493158</v>
      </c>
      <c r="G164" s="14" t="n">
        <v>4.98478353439547</v>
      </c>
      <c r="H164" s="14" t="n">
        <v>6.4</v>
      </c>
      <c r="I164" s="34" t="n">
        <v>7.1410851309705</v>
      </c>
      <c r="J164" s="34" t="n">
        <v>8.44518804187907</v>
      </c>
      <c r="K164" s="14" t="s">
        <v>76</v>
      </c>
      <c r="L164" s="14" t="s">
        <v>160</v>
      </c>
      <c r="M164" s="54" t="n">
        <v>10.7294704393096</v>
      </c>
      <c r="N164" s="6" t="n">
        <v>7.6</v>
      </c>
      <c r="O164" s="6" t="n">
        <v>5.4</v>
      </c>
      <c r="P164" s="17" t="n">
        <v>4.6</v>
      </c>
      <c r="Q164" s="6" t="n">
        <v>3.9</v>
      </c>
      <c r="R164" s="52" t="n">
        <v>3.78140876248074</v>
      </c>
      <c r="S164" s="19" t="n">
        <v>4.03794056261119</v>
      </c>
    </row>
    <row r="165" s="6" customFormat="true" ht="10.15" hidden="false" customHeight="true" outlineLevel="0" collapsed="false">
      <c r="B165" s="14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</row>
    <row r="166" s="6" customFormat="true" ht="10.15" hidden="false" customHeight="true" outlineLevel="0" collapsed="false">
      <c r="A166" s="6" t="s">
        <v>30</v>
      </c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</row>
    <row r="167" s="6" customFormat="true" ht="10.15" hidden="false" customHeight="true" outlineLevel="0" collapsed="false">
      <c r="A167" s="6" t="s">
        <v>4</v>
      </c>
      <c r="B167" s="9" t="n">
        <v>655</v>
      </c>
      <c r="C167" s="9" t="n">
        <v>743</v>
      </c>
      <c r="D167" s="9" t="n">
        <v>655</v>
      </c>
      <c r="E167" s="9" t="n">
        <v>588</v>
      </c>
      <c r="F167" s="9" t="n">
        <v>479</v>
      </c>
      <c r="G167" s="9" t="n">
        <v>564</v>
      </c>
      <c r="H167" s="9" t="n">
        <v>458</v>
      </c>
      <c r="I167" s="11" t="n">
        <v>554</v>
      </c>
      <c r="J167" s="11" t="n">
        <v>115</v>
      </c>
      <c r="K167" s="9" t="n">
        <v>728</v>
      </c>
      <c r="L167" s="9" t="n">
        <v>883</v>
      </c>
      <c r="M167" s="48" t="n">
        <v>900</v>
      </c>
      <c r="N167" s="6" t="n">
        <v>861</v>
      </c>
      <c r="O167" s="6" t="n">
        <v>855</v>
      </c>
      <c r="P167" s="6" t="n">
        <v>751</v>
      </c>
      <c r="Q167" s="6" t="n">
        <v>756</v>
      </c>
      <c r="R167" s="22" t="n">
        <v>790</v>
      </c>
      <c r="S167" s="36" t="n">
        <v>777</v>
      </c>
    </row>
    <row r="168" s="6" customFormat="true" ht="10.15" hidden="false" customHeight="true" outlineLevel="0" collapsed="false">
      <c r="A168" s="6" t="s">
        <v>6</v>
      </c>
      <c r="B168" s="14" t="s">
        <v>161</v>
      </c>
      <c r="C168" s="14" t="s">
        <v>162</v>
      </c>
      <c r="D168" s="14" t="s">
        <v>61</v>
      </c>
      <c r="E168" s="14" t="n">
        <v>5.41806798514307</v>
      </c>
      <c r="F168" s="14" t="n">
        <v>4.41001664850335</v>
      </c>
      <c r="G168" s="14" t="n">
        <v>5.2</v>
      </c>
      <c r="H168" s="14" t="n">
        <v>4.2</v>
      </c>
      <c r="I168" s="14" t="n">
        <v>5.1</v>
      </c>
      <c r="J168" s="14" t="n">
        <v>1.05</v>
      </c>
      <c r="K168" s="14" t="s">
        <v>32</v>
      </c>
      <c r="L168" s="14" t="s">
        <v>119</v>
      </c>
      <c r="M168" s="58" t="n">
        <v>8.1765651103968</v>
      </c>
      <c r="N168" s="6" t="n">
        <v>7.8</v>
      </c>
      <c r="O168" s="6" t="n">
        <v>7.7</v>
      </c>
      <c r="P168" s="17" t="n">
        <v>6.77533027366876</v>
      </c>
      <c r="Q168" s="6" t="n">
        <v>6.8</v>
      </c>
      <c r="R168" s="24" t="n">
        <v>7.12962511303051</v>
      </c>
      <c r="S168" s="37" t="n">
        <v>7.0983706270337</v>
      </c>
    </row>
    <row r="169" s="6" customFormat="true" ht="10.15" hidden="false" customHeight="true" outlineLevel="0" collapsed="false"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</row>
    <row r="170" s="6" customFormat="true" ht="10.15" hidden="false" customHeight="true" outlineLevel="0" collapsed="false">
      <c r="A170" s="6" t="s">
        <v>33</v>
      </c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</row>
    <row r="171" s="6" customFormat="true" ht="10.15" hidden="false" customHeight="true" outlineLevel="0" collapsed="false">
      <c r="A171" s="6" t="s">
        <v>4</v>
      </c>
      <c r="B171" s="9" t="n">
        <v>122</v>
      </c>
      <c r="C171" s="9" t="n">
        <v>114</v>
      </c>
      <c r="D171" s="9" t="n">
        <v>101</v>
      </c>
      <c r="E171" s="9" t="n">
        <v>92</v>
      </c>
      <c r="F171" s="9" t="n">
        <v>85</v>
      </c>
      <c r="G171" s="9" t="n">
        <v>100</v>
      </c>
      <c r="H171" s="9" t="n">
        <v>98</v>
      </c>
      <c r="I171" s="11" t="n">
        <v>99</v>
      </c>
      <c r="J171" s="11" t="n">
        <v>28</v>
      </c>
      <c r="K171" s="9" t="n">
        <v>194</v>
      </c>
      <c r="L171" s="9" t="n">
        <v>289</v>
      </c>
      <c r="M171" s="48" t="n">
        <v>133</v>
      </c>
      <c r="N171" s="6" t="n">
        <v>236</v>
      </c>
      <c r="O171" s="6" t="n">
        <v>223</v>
      </c>
      <c r="P171" s="6" t="n">
        <v>247</v>
      </c>
      <c r="Q171" s="6" t="n">
        <v>225</v>
      </c>
      <c r="R171" s="12" t="n">
        <v>211</v>
      </c>
      <c r="S171" s="38" t="n">
        <v>199</v>
      </c>
    </row>
    <row r="172" s="6" customFormat="true" ht="10.15" hidden="false" customHeight="true" outlineLevel="0" collapsed="false">
      <c r="A172" s="6" t="s">
        <v>6</v>
      </c>
      <c r="B172" s="14" t="s">
        <v>81</v>
      </c>
      <c r="C172" s="14" t="s">
        <v>81</v>
      </c>
      <c r="D172" s="14" t="s">
        <v>35</v>
      </c>
      <c r="E172" s="14" t="n">
        <v>0.847724922845514</v>
      </c>
      <c r="F172" s="14" t="n">
        <v>0.782570804014165</v>
      </c>
      <c r="G172" s="14" t="n">
        <v>0.9</v>
      </c>
      <c r="H172" s="14" t="n">
        <v>0.9</v>
      </c>
      <c r="I172" s="14" t="n">
        <v>0.9</v>
      </c>
      <c r="J172" s="14" t="n">
        <v>0.26</v>
      </c>
      <c r="K172" s="14" t="s">
        <v>163</v>
      </c>
      <c r="L172" s="14" t="s">
        <v>36</v>
      </c>
      <c r="M172" s="58" t="n">
        <v>1.20831462186975</v>
      </c>
      <c r="N172" s="6" t="n">
        <v>2.1</v>
      </c>
      <c r="O172" s="17" t="n">
        <v>2</v>
      </c>
      <c r="P172" s="17" t="n">
        <v>2.22837094220531</v>
      </c>
      <c r="Q172" s="17" t="n">
        <v>2</v>
      </c>
      <c r="R172" s="18" t="n">
        <v>1.90424164411321</v>
      </c>
      <c r="S172" s="37" t="n">
        <v>1.8179868143883</v>
      </c>
    </row>
    <row r="173" s="6" customFormat="true" ht="10.15" hidden="false" customHeight="true" outlineLevel="0" collapsed="false"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R173" s="9"/>
    </row>
    <row r="174" s="6" customFormat="true" ht="10.15" hidden="false" customHeight="true" outlineLevel="0" collapsed="false">
      <c r="A174" s="6" t="s">
        <v>38</v>
      </c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R174" s="9"/>
    </row>
    <row r="175" s="6" customFormat="true" ht="10.15" hidden="false" customHeight="true" outlineLevel="0" collapsed="false">
      <c r="A175" s="6" t="s">
        <v>4</v>
      </c>
      <c r="B175" s="9" t="n">
        <v>10994</v>
      </c>
      <c r="C175" s="9" t="n">
        <v>11632</v>
      </c>
      <c r="D175" s="9" t="n">
        <v>10815</v>
      </c>
      <c r="E175" s="9" t="n">
        <v>10577</v>
      </c>
      <c r="F175" s="9" t="n">
        <v>10197</v>
      </c>
      <c r="G175" s="9" t="n">
        <v>11030</v>
      </c>
      <c r="H175" s="9" t="n">
        <v>11175</v>
      </c>
      <c r="I175" s="9" t="n">
        <v>11212</v>
      </c>
      <c r="J175" s="9" t="n">
        <v>11080</v>
      </c>
      <c r="K175" s="9" t="n">
        <v>11312</v>
      </c>
      <c r="L175" s="9" t="n">
        <v>12763</v>
      </c>
      <c r="M175" s="10" t="n">
        <v>14139</v>
      </c>
      <c r="N175" s="10" t="n">
        <v>14260</v>
      </c>
      <c r="O175" s="10" t="n">
        <v>14640</v>
      </c>
      <c r="P175" s="11" t="n">
        <v>15013</v>
      </c>
      <c r="Q175" s="9" t="n">
        <v>14159</v>
      </c>
      <c r="R175" s="9" t="n">
        <v>14838</v>
      </c>
      <c r="S175" s="11" t="n">
        <v>15120</v>
      </c>
    </row>
    <row r="176" s="6" customFormat="true" ht="10.15" hidden="false" customHeight="true" outlineLevel="0" collapsed="false">
      <c r="A176" s="6" t="s">
        <v>39</v>
      </c>
      <c r="B176" s="14" t="n">
        <v>3.96171907658266</v>
      </c>
      <c r="C176" s="14" t="n">
        <v>4.02723825760243</v>
      </c>
      <c r="D176" s="14" t="n">
        <v>3.72790994234887</v>
      </c>
      <c r="E176" s="14" t="n">
        <v>3.65434617046695</v>
      </c>
      <c r="F176" s="14" t="n">
        <v>3.58357263033898</v>
      </c>
      <c r="G176" s="14" t="n">
        <v>3.97561053225965</v>
      </c>
      <c r="H176" s="14" t="n">
        <v>3.98536702746399</v>
      </c>
      <c r="I176" s="14" t="n">
        <v>4.00266943113566</v>
      </c>
      <c r="J176" s="14" t="n">
        <v>3.94037464890488</v>
      </c>
      <c r="K176" s="59" t="s">
        <v>164</v>
      </c>
      <c r="L176" s="42" t="n">
        <v>4.48221572082811</v>
      </c>
      <c r="M176" s="43" t="n">
        <v>4.84490377053015</v>
      </c>
      <c r="N176" s="42" t="s">
        <v>84</v>
      </c>
      <c r="O176" s="44" t="n">
        <v>5.28351510788637</v>
      </c>
      <c r="P176" s="44" t="n">
        <v>5.447199708961</v>
      </c>
      <c r="Q176" s="42" t="n">
        <v>5.15501625200793</v>
      </c>
      <c r="R176" s="42" t="n">
        <v>5.46892990215042</v>
      </c>
      <c r="S176" s="44" t="n">
        <v>5.63213549642848</v>
      </c>
    </row>
    <row r="177" s="6" customFormat="true" ht="10.15" hidden="false" customHeight="true" outlineLevel="0" collapsed="false">
      <c r="A177" s="6" t="s">
        <v>40</v>
      </c>
      <c r="B177" s="14" t="s">
        <v>165</v>
      </c>
      <c r="C177" s="14" t="s">
        <v>166</v>
      </c>
      <c r="D177" s="14" t="n">
        <v>109</v>
      </c>
      <c r="E177" s="14" t="s">
        <v>167</v>
      </c>
      <c r="F177" s="14" t="s">
        <v>46</v>
      </c>
      <c r="G177" s="14" t="s">
        <v>168</v>
      </c>
      <c r="H177" s="14" t="s">
        <v>169</v>
      </c>
      <c r="I177" s="14" t="s">
        <v>170</v>
      </c>
      <c r="J177" s="14" t="s">
        <v>166</v>
      </c>
      <c r="K177" s="14" t="s">
        <v>52</v>
      </c>
      <c r="L177" s="14" t="s">
        <v>139</v>
      </c>
      <c r="M177" s="21" t="s">
        <v>171</v>
      </c>
      <c r="N177" s="45" t="s">
        <v>172</v>
      </c>
      <c r="O177" s="46" t="s">
        <v>173</v>
      </c>
      <c r="P177" s="17" t="n">
        <v>150</v>
      </c>
      <c r="Q177" s="46" t="s">
        <v>174</v>
      </c>
      <c r="R177" s="14" t="s">
        <v>175</v>
      </c>
      <c r="S177" s="6" t="n">
        <v>148.9</v>
      </c>
    </row>
    <row r="178" s="6" customFormat="true" ht="10.15" hidden="false" customHeight="true" outlineLevel="0" collapsed="false"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10"/>
      <c r="R178" s="9"/>
    </row>
    <row r="179" s="6" customFormat="true" ht="10.15" hidden="false" customHeight="true" outlineLevel="0" collapsed="false">
      <c r="A179" s="6" t="s">
        <v>54</v>
      </c>
      <c r="B179" s="60"/>
      <c r="C179" s="60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2"/>
      <c r="Q179" s="62"/>
      <c r="R179" s="62"/>
      <c r="S179" s="62"/>
    </row>
    <row r="180" s="6" customFormat="true" ht="10.15" hidden="false" customHeight="true" outlineLevel="0" collapsed="false">
      <c r="A180" s="6" t="s">
        <v>4</v>
      </c>
      <c r="B180" s="9" t="n">
        <v>51018</v>
      </c>
      <c r="C180" s="9" t="n">
        <v>46789</v>
      </c>
      <c r="D180" s="9" t="n">
        <v>42933</v>
      </c>
      <c r="E180" s="9" t="n">
        <v>41032</v>
      </c>
      <c r="F180" s="9" t="n">
        <v>39256</v>
      </c>
      <c r="G180" s="9" t="n">
        <f aca="false">11937+2950+3190+19753</f>
        <v>37830</v>
      </c>
      <c r="H180" s="9" t="n">
        <v>36349</v>
      </c>
      <c r="I180" s="9" t="n">
        <v>34585</v>
      </c>
      <c r="J180" s="9" t="n">
        <f aca="false">10639+2923+2803+17060</f>
        <v>33425</v>
      </c>
      <c r="K180" s="9" t="n">
        <f aca="false">10020+2589+2171+15295</f>
        <v>30075</v>
      </c>
      <c r="L180" s="9" t="n">
        <v>28627</v>
      </c>
      <c r="M180" s="10" t="n">
        <v>29638</v>
      </c>
      <c r="N180" s="10" t="n">
        <v>29934</v>
      </c>
      <c r="O180" s="10" t="n">
        <v>29763</v>
      </c>
      <c r="P180" s="11" t="n">
        <v>29789</v>
      </c>
      <c r="Q180" s="11" t="n">
        <v>28790</v>
      </c>
      <c r="R180" s="9" t="n">
        <v>28356</v>
      </c>
      <c r="S180" s="11" t="n">
        <v>28894</v>
      </c>
    </row>
    <row r="181" s="6" customFormat="true" ht="10.15" hidden="false" customHeight="true" outlineLevel="0" collapsed="false">
      <c r="A181" s="6" t="s">
        <v>55</v>
      </c>
      <c r="B181" s="14" t="s">
        <v>176</v>
      </c>
      <c r="C181" s="14" t="s">
        <v>177</v>
      </c>
      <c r="D181" s="14" t="s">
        <v>102</v>
      </c>
      <c r="E181" s="14" t="n">
        <v>13.9</v>
      </c>
      <c r="F181" s="14" t="n">
        <v>13.9</v>
      </c>
      <c r="G181" s="14" t="n">
        <v>13.4</v>
      </c>
      <c r="H181" s="14" t="n">
        <v>12.9</v>
      </c>
      <c r="I181" s="14" t="n">
        <v>12.3</v>
      </c>
      <c r="J181" s="14" t="n">
        <v>11.9</v>
      </c>
      <c r="K181" s="14" t="s">
        <v>122</v>
      </c>
      <c r="L181" s="14" t="s">
        <v>178</v>
      </c>
      <c r="M181" s="21" t="n">
        <v>10.3</v>
      </c>
      <c r="N181" s="6" t="n">
        <v>10.2</v>
      </c>
      <c r="O181" s="6" t="n">
        <v>10.2</v>
      </c>
      <c r="P181" s="6" t="n">
        <v>10.2</v>
      </c>
      <c r="Q181" s="17" t="n">
        <v>10</v>
      </c>
      <c r="R181" s="14" t="n">
        <v>9.8</v>
      </c>
      <c r="S181" s="6" t="n">
        <v>10.1</v>
      </c>
    </row>
    <row r="182" s="6" customFormat="true" ht="10.15" hidden="false" customHeight="true" outlineLevel="0" collapsed="false">
      <c r="A182" s="4"/>
      <c r="B182" s="49"/>
      <c r="C182" s="46"/>
      <c r="D182" s="46"/>
      <c r="E182" s="46"/>
      <c r="F182" s="46"/>
      <c r="G182" s="46"/>
      <c r="H182" s="14"/>
      <c r="I182" s="14"/>
      <c r="J182" s="14"/>
      <c r="K182" s="46"/>
      <c r="L182" s="46"/>
      <c r="M182" s="63"/>
      <c r="P182" s="4"/>
      <c r="Q182" s="4"/>
      <c r="R182" s="14"/>
    </row>
    <row r="183" s="6" customFormat="true" ht="10.15" hidden="false" customHeight="true" outlineLevel="0" collapsed="false">
      <c r="B183" s="5" t="s">
        <v>179</v>
      </c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4"/>
      <c r="Q183" s="4"/>
      <c r="R183" s="7"/>
      <c r="S183" s="7"/>
    </row>
    <row r="184" s="6" customFormat="true" ht="10.15" hidden="false" customHeight="true" outlineLevel="0" collapsed="false">
      <c r="A184" s="4"/>
      <c r="B184" s="4" t="n">
        <v>1984</v>
      </c>
      <c r="C184" s="4" t="n">
        <v>1985</v>
      </c>
      <c r="D184" s="4" t="n">
        <v>1986</v>
      </c>
      <c r="E184" s="4" t="n">
        <v>1987</v>
      </c>
      <c r="F184" s="4" t="n">
        <v>1988</v>
      </c>
      <c r="G184" s="4" t="n">
        <v>1989</v>
      </c>
      <c r="H184" s="4" t="n">
        <v>1990</v>
      </c>
      <c r="I184" s="4" t="n">
        <v>1991</v>
      </c>
      <c r="J184" s="4"/>
      <c r="K184" s="4" t="n">
        <v>1994</v>
      </c>
      <c r="L184" s="4" t="n">
        <v>1995</v>
      </c>
      <c r="M184" s="4" t="n">
        <v>1996</v>
      </c>
      <c r="N184" s="4" t="n">
        <v>1997</v>
      </c>
      <c r="O184" s="4" t="n">
        <v>1998</v>
      </c>
      <c r="P184" s="4" t="n">
        <v>1999</v>
      </c>
      <c r="Q184" s="4" t="n">
        <v>2000</v>
      </c>
      <c r="R184" s="4" t="n">
        <v>2001</v>
      </c>
      <c r="S184" s="4" t="n">
        <v>2002</v>
      </c>
    </row>
    <row r="185" s="6" customFormat="true" ht="10.15" hidden="false" customHeight="true" outlineLevel="0" collapsed="false"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R185" s="46"/>
    </row>
    <row r="186" s="6" customFormat="true" ht="10.15" hidden="false" customHeight="true" outlineLevel="0" collapsed="false">
      <c r="A186" s="6" t="s">
        <v>2</v>
      </c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R186" s="46"/>
    </row>
    <row r="187" s="6" customFormat="true" ht="10.15" hidden="false" customHeight="true" outlineLevel="0" collapsed="false">
      <c r="A187" s="6" t="s">
        <v>3</v>
      </c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R187" s="46"/>
    </row>
    <row r="188" s="6" customFormat="true" ht="10.15" hidden="false" customHeight="true" outlineLevel="0" collapsed="false">
      <c r="A188" s="6" t="s">
        <v>4</v>
      </c>
      <c r="B188" s="9" t="s">
        <v>5</v>
      </c>
      <c r="C188" s="9" t="s">
        <v>5</v>
      </c>
      <c r="D188" s="9" t="s">
        <v>5</v>
      </c>
      <c r="E188" s="9" t="n">
        <v>1277</v>
      </c>
      <c r="F188" s="9" t="n">
        <v>287</v>
      </c>
      <c r="G188" s="9" t="n">
        <v>310</v>
      </c>
      <c r="H188" s="9" t="n">
        <v>1130</v>
      </c>
      <c r="I188" s="11" t="n">
        <v>1619</v>
      </c>
      <c r="J188" s="11" t="n">
        <v>4419</v>
      </c>
      <c r="K188" s="9" t="n">
        <v>2442</v>
      </c>
      <c r="L188" s="9" t="n">
        <v>751</v>
      </c>
      <c r="M188" s="10" t="n">
        <v>7215</v>
      </c>
      <c r="N188" s="10" t="n">
        <v>8136</v>
      </c>
      <c r="O188" s="10" t="n">
        <v>1971</v>
      </c>
      <c r="P188" s="6" t="n">
        <v>773</v>
      </c>
      <c r="Q188" s="6" t="n">
        <v>632</v>
      </c>
      <c r="R188" s="12" t="n">
        <v>906</v>
      </c>
      <c r="S188" s="13" t="n">
        <v>886</v>
      </c>
    </row>
    <row r="189" s="6" customFormat="true" ht="10.15" hidden="false" customHeight="true" outlineLevel="0" collapsed="false">
      <c r="A189" s="6" t="s">
        <v>6</v>
      </c>
      <c r="B189" s="9" t="s">
        <v>5</v>
      </c>
      <c r="C189" s="9" t="s">
        <v>5</v>
      </c>
      <c r="D189" s="9" t="s">
        <v>5</v>
      </c>
      <c r="E189" s="14" t="n">
        <v>6.26027958006613</v>
      </c>
      <c r="F189" s="14" t="n">
        <v>1.40411432895737</v>
      </c>
      <c r="G189" s="14" t="n">
        <v>1.51382510544158</v>
      </c>
      <c r="H189" s="14" t="n">
        <v>5.5</v>
      </c>
      <c r="I189" s="14" t="n">
        <v>7.9</v>
      </c>
      <c r="J189" s="14" t="n">
        <v>21.44</v>
      </c>
      <c r="K189" s="14" t="s">
        <v>180</v>
      </c>
      <c r="L189" s="14" t="s">
        <v>181</v>
      </c>
      <c r="M189" s="58" t="n">
        <v>34.5116696798408</v>
      </c>
      <c r="N189" s="17" t="n">
        <v>38.9</v>
      </c>
      <c r="O189" s="17" t="n">
        <v>9.4</v>
      </c>
      <c r="P189" s="17" t="n">
        <v>3.70032357486681</v>
      </c>
      <c r="Q189" s="64" t="s">
        <v>182</v>
      </c>
      <c r="R189" s="18" t="n">
        <v>4.37620748729976</v>
      </c>
      <c r="S189" s="19" t="n">
        <v>4.31514129506449</v>
      </c>
    </row>
    <row r="190" s="6" customFormat="true" ht="10.15" hidden="false" customHeight="true" outlineLevel="0" collapsed="false"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10"/>
    </row>
    <row r="191" s="6" customFormat="true" ht="10.15" hidden="false" customHeight="true" outlineLevel="0" collapsed="false">
      <c r="A191" s="6" t="s">
        <v>10</v>
      </c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10"/>
    </row>
    <row r="192" s="6" customFormat="true" ht="10.15" hidden="false" customHeight="true" outlineLevel="0" collapsed="false">
      <c r="A192" s="6" t="s">
        <v>4</v>
      </c>
      <c r="B192" s="9" t="s">
        <v>5</v>
      </c>
      <c r="C192" s="9" t="s">
        <v>5</v>
      </c>
      <c r="D192" s="9" t="s">
        <v>5</v>
      </c>
      <c r="E192" s="9" t="n">
        <v>1267</v>
      </c>
      <c r="F192" s="9" t="n">
        <v>645</v>
      </c>
      <c r="G192" s="9" t="n">
        <v>676</v>
      </c>
      <c r="H192" s="9" t="n">
        <v>636</v>
      </c>
      <c r="I192" s="11" t="n">
        <v>819</v>
      </c>
      <c r="J192" s="11" t="n">
        <v>1110</v>
      </c>
      <c r="K192" s="9" t="n">
        <v>903</v>
      </c>
      <c r="L192" s="9" t="n">
        <v>809</v>
      </c>
      <c r="M192" s="10" t="n">
        <v>668</v>
      </c>
      <c r="N192" s="6" t="n">
        <v>526</v>
      </c>
      <c r="O192" s="6" t="n">
        <v>402</v>
      </c>
      <c r="P192" s="6" t="n">
        <v>410</v>
      </c>
      <c r="Q192" s="6" t="n">
        <v>348</v>
      </c>
      <c r="R192" s="12" t="n">
        <v>307</v>
      </c>
      <c r="S192" s="20" t="n">
        <v>232</v>
      </c>
    </row>
    <row r="193" s="6" customFormat="true" ht="10.15" hidden="false" customHeight="true" outlineLevel="0" collapsed="false">
      <c r="A193" s="6" t="s">
        <v>6</v>
      </c>
      <c r="B193" s="9" t="s">
        <v>5</v>
      </c>
      <c r="C193" s="9" t="s">
        <v>5</v>
      </c>
      <c r="D193" s="9" t="s">
        <v>5</v>
      </c>
      <c r="E193" s="14" t="n">
        <v>6.21125624741096</v>
      </c>
      <c r="F193" s="14" t="n">
        <v>3.155587951838</v>
      </c>
      <c r="G193" s="14" t="n">
        <v>3.301115391221</v>
      </c>
      <c r="H193" s="14" t="n">
        <v>3.1</v>
      </c>
      <c r="I193" s="14" t="n">
        <v>4</v>
      </c>
      <c r="J193" s="14" t="n">
        <v>5.39</v>
      </c>
      <c r="K193" s="14" t="s">
        <v>63</v>
      </c>
      <c r="L193" s="14" t="s">
        <v>107</v>
      </c>
      <c r="M193" s="58" t="n">
        <v>3.19525923023335</v>
      </c>
      <c r="N193" s="6" t="n">
        <v>2.5</v>
      </c>
      <c r="O193" s="6" t="n">
        <v>1.9</v>
      </c>
      <c r="P193" s="17" t="n">
        <v>1.96265545368097</v>
      </c>
      <c r="Q193" s="6" t="n">
        <v>1.7</v>
      </c>
      <c r="R193" s="18" t="n">
        <v>1.48288708454859</v>
      </c>
      <c r="S193" s="19" t="n">
        <v>1.12992413143901</v>
      </c>
    </row>
    <row r="194" s="6" customFormat="true" ht="10.15" hidden="false" customHeight="true" outlineLevel="0" collapsed="false"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10"/>
    </row>
    <row r="195" s="6" customFormat="true" ht="10.15" hidden="false" customHeight="true" outlineLevel="0" collapsed="false">
      <c r="A195" s="6" t="s">
        <v>13</v>
      </c>
      <c r="E195" s="9"/>
      <c r="F195" s="9"/>
      <c r="G195" s="9"/>
      <c r="H195" s="9"/>
      <c r="I195" s="9"/>
      <c r="J195" s="9"/>
      <c r="K195" s="9"/>
      <c r="L195" s="9"/>
      <c r="M195" s="10"/>
    </row>
    <row r="196" s="6" customFormat="true" ht="10.15" hidden="false" customHeight="true" outlineLevel="0" collapsed="false">
      <c r="A196" s="6" t="s">
        <v>4</v>
      </c>
      <c r="B196" s="9" t="s">
        <v>5</v>
      </c>
      <c r="C196" s="9" t="s">
        <v>5</v>
      </c>
      <c r="D196" s="9" t="s">
        <v>5</v>
      </c>
      <c r="E196" s="9" t="n">
        <v>1850</v>
      </c>
      <c r="F196" s="9" t="n">
        <v>1627</v>
      </c>
      <c r="G196" s="9" t="n">
        <v>1414</v>
      </c>
      <c r="H196" s="9" t="n">
        <v>1450</v>
      </c>
      <c r="I196" s="11" t="n">
        <v>1304</v>
      </c>
      <c r="J196" s="11" t="n">
        <v>1793</v>
      </c>
      <c r="K196" s="9" t="n">
        <v>1092</v>
      </c>
      <c r="L196" s="9" t="n">
        <v>879</v>
      </c>
      <c r="M196" s="10" t="n">
        <v>766</v>
      </c>
      <c r="N196" s="6" t="n">
        <v>573</v>
      </c>
      <c r="O196" s="6" t="n">
        <v>430</v>
      </c>
      <c r="P196" s="6" t="n">
        <v>411</v>
      </c>
      <c r="Q196" s="6" t="n">
        <v>278</v>
      </c>
      <c r="R196" s="22" t="n">
        <v>281</v>
      </c>
      <c r="S196" s="23" t="n">
        <v>210</v>
      </c>
    </row>
    <row r="197" s="6" customFormat="true" ht="10.15" hidden="false" customHeight="true" outlineLevel="0" collapsed="false">
      <c r="A197" s="6" t="s">
        <v>6</v>
      </c>
      <c r="B197" s="9" t="s">
        <v>5</v>
      </c>
      <c r="C197" s="9" t="s">
        <v>5</v>
      </c>
      <c r="D197" s="9" t="s">
        <v>5</v>
      </c>
      <c r="E197" s="14" t="n">
        <v>9.06931654120779</v>
      </c>
      <c r="F197" s="14" t="n">
        <v>7.95990945370608</v>
      </c>
      <c r="G197" s="14" t="n">
        <v>6.90499580353031</v>
      </c>
      <c r="H197" s="14" t="n">
        <v>7.1</v>
      </c>
      <c r="I197" s="14" t="n">
        <v>6.3</v>
      </c>
      <c r="J197" s="14" t="n">
        <v>8.69</v>
      </c>
      <c r="K197" s="14" t="s">
        <v>183</v>
      </c>
      <c r="L197" s="14" t="s">
        <v>63</v>
      </c>
      <c r="M197" s="58" t="n">
        <v>3.66402480592627</v>
      </c>
      <c r="N197" s="6" t="n">
        <v>2.7</v>
      </c>
      <c r="O197" s="6" t="n">
        <v>2.1</v>
      </c>
      <c r="P197" s="17" t="n">
        <v>1.96744241820215</v>
      </c>
      <c r="Q197" s="6" t="n">
        <v>1.3</v>
      </c>
      <c r="R197" s="24" t="n">
        <v>1.35730055621549</v>
      </c>
      <c r="S197" s="25" t="n">
        <v>1.02277615345772</v>
      </c>
    </row>
    <row r="198" s="6" customFormat="true" ht="10.15" hidden="false" customHeight="true" outlineLevel="0" collapsed="false"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10"/>
    </row>
    <row r="199" s="6" customFormat="true" ht="10.15" hidden="false" customHeight="true" outlineLevel="0" collapsed="false">
      <c r="A199" s="6" t="s">
        <v>16</v>
      </c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10"/>
    </row>
    <row r="200" s="6" customFormat="true" ht="10.15" hidden="false" customHeight="true" outlineLevel="0" collapsed="false">
      <c r="A200" s="6" t="s">
        <v>4</v>
      </c>
      <c r="B200" s="9" t="n">
        <v>14302</v>
      </c>
      <c r="C200" s="9" t="n">
        <v>6493</v>
      </c>
      <c r="D200" s="9" t="n">
        <v>5273</v>
      </c>
      <c r="E200" s="9" t="n">
        <v>4394</v>
      </c>
      <c r="F200" s="9" t="n">
        <v>2559</v>
      </c>
      <c r="G200" s="9" t="n">
        <v>2400</v>
      </c>
      <c r="H200" s="9" t="n">
        <v>3216</v>
      </c>
      <c r="I200" s="11" t="n">
        <v>3742</v>
      </c>
      <c r="J200" s="11" t="n">
        <v>7322</v>
      </c>
      <c r="K200" s="9" t="n">
        <v>4437</v>
      </c>
      <c r="L200" s="9" t="n">
        <v>2439</v>
      </c>
      <c r="M200" s="10" t="n">
        <v>8649</v>
      </c>
      <c r="N200" s="10" t="n">
        <v>9235</v>
      </c>
      <c r="O200" s="10" t="n">
        <v>2803</v>
      </c>
      <c r="P200" s="6" t="n">
        <v>1594</v>
      </c>
      <c r="Q200" s="11" t="n">
        <v>1258</v>
      </c>
      <c r="R200" s="12" t="n">
        <v>1494</v>
      </c>
      <c r="S200" s="13" t="n">
        <v>1328</v>
      </c>
    </row>
    <row r="201" s="6" customFormat="true" ht="10.15" hidden="false" customHeight="true" outlineLevel="0" collapsed="false">
      <c r="A201" s="6" t="s">
        <v>6</v>
      </c>
      <c r="B201" s="14" t="s">
        <v>184</v>
      </c>
      <c r="C201" s="14" t="s">
        <v>185</v>
      </c>
      <c r="D201" s="14" t="s">
        <v>186</v>
      </c>
      <c r="E201" s="14" t="n">
        <v>21.5408523686849</v>
      </c>
      <c r="F201" s="14" t="n">
        <v>12.5196117345015</v>
      </c>
      <c r="G201" s="14" t="n">
        <v>11.7199363001929</v>
      </c>
      <c r="H201" s="14" t="n">
        <v>15.7</v>
      </c>
      <c r="I201" s="14" t="n">
        <v>18.2</v>
      </c>
      <c r="J201" s="14" t="n">
        <v>35.52</v>
      </c>
      <c r="K201" s="14" t="s">
        <v>187</v>
      </c>
      <c r="L201" s="14" t="s">
        <v>112</v>
      </c>
      <c r="M201" s="58" t="n">
        <v>41.3709537160004</v>
      </c>
      <c r="N201" s="6" t="n">
        <v>44.1</v>
      </c>
      <c r="O201" s="6" t="n">
        <v>13.4</v>
      </c>
      <c r="P201" s="17" t="n">
        <v>7.63042144674993</v>
      </c>
      <c r="Q201" s="64" t="s">
        <v>61</v>
      </c>
      <c r="R201" s="18" t="n">
        <v>7.21639512806384</v>
      </c>
      <c r="S201" s="26" t="n">
        <v>6.46784157996122</v>
      </c>
    </row>
    <row r="202" s="6" customFormat="true" ht="10.15" hidden="false" customHeight="true" outlineLevel="0" collapsed="false"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10"/>
    </row>
    <row r="203" s="6" customFormat="true" ht="10.15" hidden="false" customHeight="true" outlineLevel="0" collapsed="false">
      <c r="A203" s="6" t="s">
        <v>22</v>
      </c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10"/>
    </row>
    <row r="204" s="6" customFormat="true" ht="10.15" hidden="false" customHeight="true" outlineLevel="0" collapsed="false">
      <c r="A204" s="6" t="s">
        <v>4</v>
      </c>
      <c r="B204" s="9" t="n">
        <v>1696</v>
      </c>
      <c r="C204" s="9" t="n">
        <v>1764</v>
      </c>
      <c r="D204" s="9" t="n">
        <v>1556</v>
      </c>
      <c r="E204" s="9" t="n">
        <v>1478</v>
      </c>
      <c r="F204" s="9" t="n">
        <v>1230</v>
      </c>
      <c r="G204" s="9" t="n">
        <v>1659</v>
      </c>
      <c r="H204" s="9" t="n">
        <v>1998</v>
      </c>
      <c r="I204" s="11" t="n">
        <v>2476</v>
      </c>
      <c r="J204" s="11" t="n">
        <v>2948</v>
      </c>
      <c r="K204" s="9" t="n">
        <v>3544</v>
      </c>
      <c r="L204" s="9" t="n">
        <v>2808</v>
      </c>
      <c r="M204" s="10" t="n">
        <v>3190</v>
      </c>
      <c r="N204" s="10" t="n">
        <v>3090</v>
      </c>
      <c r="O204" s="10" t="n">
        <v>2677</v>
      </c>
      <c r="P204" s="6" t="n">
        <v>2708</v>
      </c>
      <c r="Q204" s="11" t="n">
        <v>2487</v>
      </c>
      <c r="R204" s="22" t="n">
        <v>2229</v>
      </c>
      <c r="S204" s="28" t="n">
        <v>2170</v>
      </c>
    </row>
    <row r="205" s="6" customFormat="true" ht="10.15" hidden="false" customHeight="true" outlineLevel="0" collapsed="false">
      <c r="A205" s="6" t="s">
        <v>6</v>
      </c>
      <c r="B205" s="14" t="s">
        <v>76</v>
      </c>
      <c r="C205" s="14" t="s">
        <v>188</v>
      </c>
      <c r="D205" s="14" t="s">
        <v>189</v>
      </c>
      <c r="E205" s="14" t="n">
        <v>7.2456485664352</v>
      </c>
      <c r="F205" s="14" t="n">
        <v>6.01763283838874</v>
      </c>
      <c r="G205" s="14" t="n">
        <v>8.10140596750833</v>
      </c>
      <c r="H205" s="14" t="n">
        <v>9.7</v>
      </c>
      <c r="I205" s="45" t="n">
        <v>12.0464033196891</v>
      </c>
      <c r="J205" s="45" t="n">
        <v>14.3</v>
      </c>
      <c r="K205" s="14" t="s">
        <v>190</v>
      </c>
      <c r="L205" s="14" t="s">
        <v>67</v>
      </c>
      <c r="M205" s="58" t="n">
        <v>15.2587978210245</v>
      </c>
      <c r="N205" s="6" t="n">
        <v>14.8</v>
      </c>
      <c r="O205" s="6" t="n">
        <v>12.8</v>
      </c>
      <c r="P205" s="17" t="n">
        <v>12.9630999233368</v>
      </c>
      <c r="Q205" s="6" t="n">
        <v>11.9</v>
      </c>
      <c r="R205" s="24" t="n">
        <v>10.7666296790189</v>
      </c>
      <c r="S205" s="29" t="n">
        <v>10.5686869190631</v>
      </c>
    </row>
    <row r="206" s="6" customFormat="true" ht="10.15" hidden="false" customHeight="true" outlineLevel="0" collapsed="false"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10"/>
    </row>
    <row r="207" s="6" customFormat="true" ht="10.15" hidden="false" customHeight="true" outlineLevel="0" collapsed="false">
      <c r="A207" s="6" t="s">
        <v>28</v>
      </c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10"/>
    </row>
    <row r="208" s="6" customFormat="true" ht="10.15" hidden="false" customHeight="true" outlineLevel="0" collapsed="false">
      <c r="A208" s="6" t="s">
        <v>4</v>
      </c>
      <c r="B208" s="9" t="s">
        <v>5</v>
      </c>
      <c r="C208" s="9" t="s">
        <v>5</v>
      </c>
      <c r="D208" s="9" t="s">
        <v>5</v>
      </c>
      <c r="E208" s="9" t="n">
        <v>109</v>
      </c>
      <c r="F208" s="9" t="n">
        <v>244</v>
      </c>
      <c r="G208" s="9" t="n">
        <v>291</v>
      </c>
      <c r="H208" s="9" t="n">
        <v>450</v>
      </c>
      <c r="I208" s="51" t="n">
        <v>574</v>
      </c>
      <c r="J208" s="30" t="n">
        <v>710</v>
      </c>
      <c r="K208" s="9" t="n">
        <v>683</v>
      </c>
      <c r="L208" s="9" t="n">
        <v>971</v>
      </c>
      <c r="M208" s="10" t="n">
        <v>933</v>
      </c>
      <c r="N208" s="6" t="n">
        <v>547</v>
      </c>
      <c r="O208" s="6" t="n">
        <v>478</v>
      </c>
      <c r="P208" s="6" t="n">
        <v>445</v>
      </c>
      <c r="Q208" s="6" t="n">
        <v>291</v>
      </c>
      <c r="R208" s="31" t="n">
        <v>333</v>
      </c>
      <c r="S208" s="32" t="n">
        <v>358</v>
      </c>
    </row>
    <row r="209" s="6" customFormat="true" ht="10.15" hidden="false" customHeight="true" outlineLevel="0" collapsed="false">
      <c r="A209" s="6" t="s">
        <v>6</v>
      </c>
      <c r="B209" s="9" t="s">
        <v>5</v>
      </c>
      <c r="C209" s="9" t="s">
        <v>5</v>
      </c>
      <c r="D209" s="9" t="s">
        <v>5</v>
      </c>
      <c r="E209" s="14" t="n">
        <v>0.534354325941432</v>
      </c>
      <c r="F209" s="14" t="n">
        <v>1.19374179883484</v>
      </c>
      <c r="G209" s="14" t="n">
        <v>1.42104227639839</v>
      </c>
      <c r="H209" s="14" t="n">
        <v>2.2</v>
      </c>
      <c r="I209" s="34" t="n">
        <v>2.79266377443519</v>
      </c>
      <c r="J209" s="34" t="n">
        <v>3.44459233146662</v>
      </c>
      <c r="K209" s="14" t="s">
        <v>15</v>
      </c>
      <c r="L209" s="14" t="s">
        <v>149</v>
      </c>
      <c r="M209" s="58" t="n">
        <v>4.46283961348461</v>
      </c>
      <c r="N209" s="6" t="n">
        <v>2.6</v>
      </c>
      <c r="O209" s="6" t="n">
        <v>2.3</v>
      </c>
      <c r="P209" s="17" t="n">
        <v>2.1</v>
      </c>
      <c r="Q209" s="6" t="n">
        <v>1.4</v>
      </c>
      <c r="R209" s="52" t="n">
        <v>1.6084736128817</v>
      </c>
      <c r="S209" s="19" t="n">
        <v>1.74358982351364</v>
      </c>
    </row>
    <row r="210" s="6" customFormat="true" ht="10.15" hidden="false" customHeight="true" outlineLevel="0" collapsed="false"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10"/>
      <c r="P210" s="17"/>
    </row>
    <row r="211" s="6" customFormat="true" ht="10.15" hidden="false" customHeight="true" outlineLevel="0" collapsed="false">
      <c r="A211" s="6" t="s">
        <v>30</v>
      </c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10"/>
    </row>
    <row r="212" s="6" customFormat="true" ht="10.15" hidden="false" customHeight="true" outlineLevel="0" collapsed="false">
      <c r="A212" s="6" t="s">
        <v>4</v>
      </c>
      <c r="B212" s="9" t="n">
        <v>626</v>
      </c>
      <c r="C212" s="9" t="n">
        <v>618</v>
      </c>
      <c r="D212" s="9" t="n">
        <v>651</v>
      </c>
      <c r="E212" s="9" t="n">
        <v>523</v>
      </c>
      <c r="F212" s="9" t="n">
        <v>455</v>
      </c>
      <c r="G212" s="9" t="n">
        <v>500</v>
      </c>
      <c r="H212" s="9" t="n">
        <v>489</v>
      </c>
      <c r="I212" s="11" t="n">
        <v>613</v>
      </c>
      <c r="J212" s="11" t="n">
        <v>381</v>
      </c>
      <c r="K212" s="9" t="n">
        <v>535</v>
      </c>
      <c r="L212" s="9" t="n">
        <v>483</v>
      </c>
      <c r="M212" s="65" t="n">
        <v>924</v>
      </c>
      <c r="N212" s="10" t="n">
        <v>1047</v>
      </c>
      <c r="O212" s="10" t="n">
        <v>865</v>
      </c>
      <c r="P212" s="6" t="n">
        <v>807</v>
      </c>
      <c r="Q212" s="6" t="n">
        <v>743</v>
      </c>
      <c r="R212" s="22" t="n">
        <v>699</v>
      </c>
      <c r="S212" s="36" t="n">
        <v>737</v>
      </c>
    </row>
    <row r="213" s="6" customFormat="true" ht="10.15" hidden="false" customHeight="true" outlineLevel="0" collapsed="false">
      <c r="A213" s="6" t="s">
        <v>6</v>
      </c>
      <c r="B213" s="14" t="s">
        <v>59</v>
      </c>
      <c r="C213" s="14" t="s">
        <v>182</v>
      </c>
      <c r="D213" s="14" t="s">
        <v>106</v>
      </c>
      <c r="E213" s="14" t="n">
        <v>2.56392029786577</v>
      </c>
      <c r="F213" s="14" t="n">
        <v>2.22603491176169</v>
      </c>
      <c r="G213" s="14" t="n">
        <v>2.4</v>
      </c>
      <c r="H213" s="14" t="n">
        <v>2.4</v>
      </c>
      <c r="I213" s="14" t="n">
        <v>3</v>
      </c>
      <c r="J213" s="14" t="n">
        <v>1.85</v>
      </c>
      <c r="K213" s="14" t="s">
        <v>36</v>
      </c>
      <c r="L213" s="14" t="s">
        <v>150</v>
      </c>
      <c r="M213" s="58" t="n">
        <v>4.41978971367607</v>
      </c>
      <c r="N213" s="17" t="n">
        <v>5</v>
      </c>
      <c r="O213" s="17" t="n">
        <v>4.1</v>
      </c>
      <c r="P213" s="17" t="n">
        <v>3.86308036858669</v>
      </c>
      <c r="Q213" s="6" t="n">
        <v>3.6</v>
      </c>
      <c r="R213" s="24" t="n">
        <v>3.37634551172465</v>
      </c>
      <c r="S213" s="37" t="n">
        <v>3.58945726237306</v>
      </c>
    </row>
    <row r="214" s="6" customFormat="true" ht="10.15" hidden="false" customHeight="true" outlineLevel="0" collapsed="false"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10"/>
    </row>
    <row r="215" s="6" customFormat="true" ht="10.15" hidden="false" customHeight="true" outlineLevel="0" collapsed="false">
      <c r="A215" s="6" t="s">
        <v>33</v>
      </c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10"/>
    </row>
    <row r="216" s="6" customFormat="true" ht="10.15" hidden="false" customHeight="true" outlineLevel="0" collapsed="false">
      <c r="A216" s="6" t="s">
        <v>4</v>
      </c>
      <c r="B216" s="9" t="n">
        <v>57</v>
      </c>
      <c r="C216" s="9" t="n">
        <v>72</v>
      </c>
      <c r="D216" s="9" t="n">
        <v>64</v>
      </c>
      <c r="E216" s="9" t="n">
        <v>71</v>
      </c>
      <c r="F216" s="9" t="n">
        <v>62</v>
      </c>
      <c r="G216" s="9" t="n">
        <v>64</v>
      </c>
      <c r="H216" s="9" t="n">
        <v>68</v>
      </c>
      <c r="I216" s="11" t="n">
        <v>120</v>
      </c>
      <c r="J216" s="11" t="n">
        <v>83</v>
      </c>
      <c r="K216" s="9" t="n">
        <v>106</v>
      </c>
      <c r="L216" s="11" t="n">
        <v>138</v>
      </c>
      <c r="M216" s="10" t="n">
        <v>917</v>
      </c>
      <c r="N216" s="6" t="n">
        <v>237</v>
      </c>
      <c r="O216" s="6" t="n">
        <v>160</v>
      </c>
      <c r="P216" s="6" t="n">
        <v>169</v>
      </c>
      <c r="Q216" s="6" t="n">
        <v>175</v>
      </c>
      <c r="R216" s="12" t="n">
        <v>114</v>
      </c>
      <c r="S216" s="38" t="n">
        <v>130</v>
      </c>
    </row>
    <row r="217" s="6" customFormat="true" ht="10.15" hidden="false" customHeight="true" outlineLevel="0" collapsed="false">
      <c r="A217" s="6" t="s">
        <v>6</v>
      </c>
      <c r="B217" s="14" t="s">
        <v>191</v>
      </c>
      <c r="C217" s="14" t="s">
        <v>192</v>
      </c>
      <c r="D217" s="14" t="s">
        <v>191</v>
      </c>
      <c r="E217" s="14" t="n">
        <v>0.348065661851758</v>
      </c>
      <c r="F217" s="14" t="n">
        <v>0.303327834130164</v>
      </c>
      <c r="G217" s="14" t="n">
        <v>0.3</v>
      </c>
      <c r="H217" s="14" t="n">
        <v>0.3</v>
      </c>
      <c r="I217" s="14" t="n">
        <v>0.6</v>
      </c>
      <c r="J217" s="14" t="n">
        <v>0.4</v>
      </c>
      <c r="K217" s="14" t="s">
        <v>193</v>
      </c>
      <c r="L217" s="14" t="s">
        <v>194</v>
      </c>
      <c r="M217" s="58" t="n">
        <v>4.38630645826944</v>
      </c>
      <c r="N217" s="6" t="n">
        <v>1.1</v>
      </c>
      <c r="O217" s="6" t="n">
        <v>0.8</v>
      </c>
      <c r="P217" s="17" t="n">
        <v>0.808997004078255</v>
      </c>
      <c r="Q217" s="6" t="n">
        <v>0.8</v>
      </c>
      <c r="R217" s="18" t="n">
        <v>0.550648624229771</v>
      </c>
      <c r="S217" s="37" t="n">
        <v>0.633147142616686</v>
      </c>
    </row>
    <row r="218" s="6" customFormat="true" ht="10.15" hidden="false" customHeight="true" outlineLevel="0" collapsed="false"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10"/>
      <c r="R218" s="9"/>
    </row>
    <row r="219" s="6" customFormat="true" ht="10.15" hidden="false" customHeight="true" outlineLevel="0" collapsed="false">
      <c r="A219" s="6" t="s">
        <v>38</v>
      </c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10"/>
      <c r="N219" s="10"/>
      <c r="O219" s="10"/>
      <c r="R219" s="9"/>
    </row>
    <row r="220" s="6" customFormat="true" ht="10.15" hidden="false" customHeight="true" outlineLevel="0" collapsed="false">
      <c r="A220" s="6" t="s">
        <v>4</v>
      </c>
      <c r="B220" s="9" t="n">
        <v>22026</v>
      </c>
      <c r="C220" s="9" t="n">
        <v>20619</v>
      </c>
      <c r="D220" s="9" t="n">
        <v>21294</v>
      </c>
      <c r="E220" s="9" t="n">
        <v>21890</v>
      </c>
      <c r="F220" s="9" t="n">
        <v>20900</v>
      </c>
      <c r="G220" s="9" t="n">
        <v>21494</v>
      </c>
      <c r="H220" s="9" t="n">
        <v>20824</v>
      </c>
      <c r="I220" s="9" t="n">
        <v>21250</v>
      </c>
      <c r="J220" s="9" t="n">
        <v>21501</v>
      </c>
      <c r="K220" s="9" t="n">
        <v>21953</v>
      </c>
      <c r="L220" s="9" t="n">
        <v>22588</v>
      </c>
      <c r="M220" s="10" t="n">
        <v>22975</v>
      </c>
      <c r="N220" s="10" t="n">
        <v>23279</v>
      </c>
      <c r="O220" s="10" t="n">
        <v>22611</v>
      </c>
      <c r="P220" s="11" t="n">
        <v>23917</v>
      </c>
      <c r="Q220" s="9" t="n">
        <v>23843</v>
      </c>
      <c r="R220" s="9" t="n">
        <v>24852</v>
      </c>
      <c r="S220" s="9" t="n">
        <v>25142</v>
      </c>
    </row>
    <row r="221" s="6" customFormat="true" ht="10.15" hidden="false" customHeight="true" outlineLevel="0" collapsed="false">
      <c r="A221" s="6" t="s">
        <v>39</v>
      </c>
      <c r="B221" s="14" t="n">
        <v>4.16800411541291</v>
      </c>
      <c r="C221" s="14" t="n">
        <v>4.09959658746118</v>
      </c>
      <c r="D221" s="14" t="n">
        <v>4.14432888670429</v>
      </c>
      <c r="E221" s="14" t="n">
        <v>4.19193035697227</v>
      </c>
      <c r="F221" s="14" t="n">
        <v>4.02941622299072</v>
      </c>
      <c r="G221" s="14" t="n">
        <v>4.05233492949894</v>
      </c>
      <c r="H221" s="14" t="n">
        <v>3.97659618108611</v>
      </c>
      <c r="I221" s="14" t="n">
        <v>4.03430501216963</v>
      </c>
      <c r="J221" s="14" t="n">
        <v>4.00811661199224</v>
      </c>
      <c r="K221" s="42" t="s">
        <v>164</v>
      </c>
      <c r="L221" s="42" t="n">
        <v>4.12971955540892</v>
      </c>
      <c r="M221" s="43" t="n">
        <v>4.12943832675803</v>
      </c>
      <c r="N221" s="44" t="n">
        <v>4.24673966129743</v>
      </c>
      <c r="O221" s="44" t="n">
        <v>4.40734210084431</v>
      </c>
      <c r="P221" s="44" t="n">
        <v>4.42933643490202</v>
      </c>
      <c r="Q221" s="42" t="n">
        <v>4.43023670303827</v>
      </c>
      <c r="R221" s="42" t="n">
        <v>4.66943863748155</v>
      </c>
      <c r="S221" s="42" t="n">
        <v>4.7832480471974</v>
      </c>
    </row>
    <row r="222" s="6" customFormat="true" ht="10.15" hidden="false" customHeight="true" outlineLevel="0" collapsed="false">
      <c r="A222" s="6" t="s">
        <v>40</v>
      </c>
      <c r="B222" s="14" t="s">
        <v>195</v>
      </c>
      <c r="C222" s="14" t="s">
        <v>196</v>
      </c>
      <c r="D222" s="14" t="s">
        <v>197</v>
      </c>
      <c r="E222" s="14" t="s">
        <v>198</v>
      </c>
      <c r="F222" s="14" t="s">
        <v>199</v>
      </c>
      <c r="G222" s="14" t="s">
        <v>200</v>
      </c>
      <c r="H222" s="14" t="s">
        <v>201</v>
      </c>
      <c r="I222" s="14" t="s">
        <v>202</v>
      </c>
      <c r="J222" s="14" t="s">
        <v>203</v>
      </c>
      <c r="K222" s="14" t="s">
        <v>204</v>
      </c>
      <c r="L222" s="14" t="n">
        <v>98</v>
      </c>
      <c r="M222" s="21" t="s">
        <v>205</v>
      </c>
      <c r="N222" s="46" t="s">
        <v>206</v>
      </c>
      <c r="O222" s="46" t="s">
        <v>207</v>
      </c>
      <c r="P222" s="46" t="s">
        <v>208</v>
      </c>
      <c r="Q222" s="46" t="s">
        <v>209</v>
      </c>
      <c r="R222" s="14" t="n">
        <v>115</v>
      </c>
      <c r="S222" s="14" t="n">
        <v>129.7</v>
      </c>
    </row>
    <row r="223" s="6" customFormat="true" ht="10.15" hidden="false" customHeight="true" outlineLevel="0" collapsed="false"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10"/>
      <c r="R223" s="9"/>
    </row>
    <row r="224" s="6" customFormat="true" ht="10.15" hidden="false" customHeight="true" outlineLevel="0" collapsed="false">
      <c r="A224" s="6" t="s">
        <v>54</v>
      </c>
      <c r="B224" s="60"/>
      <c r="C224" s="60"/>
      <c r="D224" s="60"/>
      <c r="E224" s="60"/>
      <c r="F224" s="60"/>
      <c r="G224" s="60"/>
      <c r="H224" s="60"/>
      <c r="I224" s="60"/>
      <c r="J224" s="60"/>
      <c r="K224" s="60"/>
      <c r="L224" s="60"/>
      <c r="M224" s="60"/>
      <c r="N224" s="60"/>
      <c r="O224" s="60"/>
      <c r="P224" s="62"/>
      <c r="Q224" s="62"/>
      <c r="R224" s="62"/>
      <c r="S224" s="62"/>
    </row>
    <row r="225" s="6" customFormat="true" ht="10.15" hidden="false" customHeight="true" outlineLevel="0" collapsed="false">
      <c r="A225" s="6" t="s">
        <v>4</v>
      </c>
      <c r="B225" s="9" t="n">
        <v>74986</v>
      </c>
      <c r="C225" s="9" t="n">
        <v>68260</v>
      </c>
      <c r="D225" s="9" t="n">
        <v>69797</v>
      </c>
      <c r="E225" s="9" t="n">
        <v>69230</v>
      </c>
      <c r="F225" s="9" t="n">
        <v>64038</v>
      </c>
      <c r="G225" s="9" t="n">
        <f aca="false">3767+1188+14758+22618+1048+3887+11625+3806</f>
        <v>62697</v>
      </c>
      <c r="H225" s="9" t="n">
        <v>60290</v>
      </c>
      <c r="I225" s="9" t="n">
        <v>57986</v>
      </c>
      <c r="J225" s="9" t="n">
        <f aca="false">3010+1250+13719+19843+931+3469+9496+3811</f>
        <v>55529</v>
      </c>
      <c r="K225" s="9" t="n">
        <f aca="false">2870+1106+13426+17584+786+3405+8698+3341</f>
        <v>51216</v>
      </c>
      <c r="L225" s="9" t="n">
        <v>53002</v>
      </c>
      <c r="M225" s="10" t="n">
        <v>53499</v>
      </c>
      <c r="N225" s="10" t="n">
        <v>52878</v>
      </c>
      <c r="O225" s="10" t="n">
        <v>51522</v>
      </c>
      <c r="P225" s="10" t="n">
        <v>50814</v>
      </c>
      <c r="Q225" s="11" t="n">
        <v>48332</v>
      </c>
      <c r="R225" s="9" t="n">
        <v>45449</v>
      </c>
      <c r="S225" s="11" t="n">
        <v>42361</v>
      </c>
    </row>
    <row r="226" s="6" customFormat="true" ht="10.15" hidden="false" customHeight="true" outlineLevel="0" collapsed="false">
      <c r="A226" s="6" t="s">
        <v>55</v>
      </c>
      <c r="B226" s="14" t="s">
        <v>210</v>
      </c>
      <c r="C226" s="14" t="s">
        <v>211</v>
      </c>
      <c r="D226" s="14" t="n">
        <v>14.1</v>
      </c>
      <c r="E226" s="14" t="n">
        <v>13.9</v>
      </c>
      <c r="F226" s="14" t="n">
        <v>12.7</v>
      </c>
      <c r="G226" s="14" t="n">
        <v>12.4</v>
      </c>
      <c r="H226" s="14" t="n">
        <v>11.9</v>
      </c>
      <c r="I226" s="14" t="n">
        <v>11.4</v>
      </c>
      <c r="J226" s="14" t="n">
        <v>10.8</v>
      </c>
      <c r="K226" s="14" t="s">
        <v>123</v>
      </c>
      <c r="L226" s="14" t="s">
        <v>212</v>
      </c>
      <c r="M226" s="21" t="n">
        <v>10.1</v>
      </c>
      <c r="N226" s="17" t="n">
        <v>10</v>
      </c>
      <c r="O226" s="6" t="n">
        <v>9.9</v>
      </c>
      <c r="P226" s="6" t="n">
        <v>9.9</v>
      </c>
      <c r="Q226" s="6" t="n">
        <v>9.3</v>
      </c>
      <c r="R226" s="14" t="n">
        <v>8.8</v>
      </c>
      <c r="S226" s="6" t="n">
        <v>8.9</v>
      </c>
    </row>
    <row r="227" s="6" customFormat="true" ht="10.15" hidden="false" customHeight="true" outlineLevel="0" collapsed="false">
      <c r="A227" s="4"/>
      <c r="B227" s="66"/>
      <c r="C227" s="66"/>
      <c r="D227" s="66"/>
      <c r="E227" s="66"/>
      <c r="F227" s="66"/>
      <c r="G227" s="66"/>
      <c r="H227" s="67"/>
      <c r="I227" s="67"/>
      <c r="J227" s="67"/>
      <c r="K227" s="66"/>
      <c r="L227" s="66"/>
      <c r="M227" s="66"/>
      <c r="N227" s="68"/>
      <c r="O227" s="68"/>
      <c r="P227" s="4"/>
      <c r="Q227" s="4"/>
      <c r="R227" s="67"/>
      <c r="S227" s="4"/>
    </row>
    <row r="228" s="6" customFormat="true" ht="10.15" hidden="false" customHeight="true" outlineLevel="0" collapsed="false">
      <c r="A228" s="69"/>
      <c r="B228" s="70"/>
      <c r="C228" s="70"/>
      <c r="D228" s="70"/>
      <c r="E228" s="70"/>
      <c r="F228" s="70"/>
      <c r="G228" s="70"/>
      <c r="H228" s="14"/>
      <c r="I228" s="14"/>
      <c r="J228" s="14"/>
      <c r="K228" s="70"/>
      <c r="L228" s="70"/>
      <c r="M228" s="70"/>
      <c r="N228" s="71"/>
      <c r="O228" s="71"/>
      <c r="R228" s="14"/>
    </row>
    <row r="229" s="6" customFormat="true" ht="11.1" hidden="false" customHeight="true" outlineLevel="0" collapsed="false">
      <c r="A229" s="72" t="s">
        <v>213</v>
      </c>
    </row>
    <row r="230" s="6" customFormat="true" ht="11.1" hidden="false" customHeight="true" outlineLevel="0" collapsed="false">
      <c r="A230" s="73" t="s">
        <v>214</v>
      </c>
    </row>
    <row r="231" s="6" customFormat="true" ht="11.1" hidden="false" customHeight="true" outlineLevel="0" collapsed="false">
      <c r="A231" s="73" t="s">
        <v>215</v>
      </c>
    </row>
    <row r="232" s="6" customFormat="true" ht="11.1" hidden="false" customHeight="true" outlineLevel="0" collapsed="false">
      <c r="A232" s="73" t="s">
        <v>216</v>
      </c>
    </row>
    <row r="233" s="6" customFormat="true" ht="10.15" hidden="false" customHeight="true" outlineLevel="0" collapsed="false">
      <c r="A233" s="6" t="s">
        <v>217</v>
      </c>
    </row>
    <row r="234" s="6" customFormat="true" ht="10.15" hidden="false" customHeight="true" outlineLevel="0" collapsed="false">
      <c r="A234" s="6" t="s">
        <v>218</v>
      </c>
    </row>
    <row r="235" s="6" customFormat="true" ht="10.15" hidden="false" customHeight="true" outlineLevel="0" collapsed="false">
      <c r="A235" s="6" t="s">
        <v>219</v>
      </c>
    </row>
    <row r="236" s="6" customFormat="true" ht="10.15" hidden="false" customHeight="true" outlineLevel="0" collapsed="false">
      <c r="A236" s="6" t="s">
        <v>220</v>
      </c>
    </row>
    <row r="237" s="6" customFormat="true" ht="10.15" hidden="false" customHeight="true" outlineLevel="0" collapsed="false">
      <c r="A237" s="6" t="s">
        <v>221</v>
      </c>
    </row>
    <row r="238" s="6" customFormat="true" ht="10.15" hidden="false" customHeight="true" outlineLevel="0" collapsed="false">
      <c r="A238" s="6" t="s">
        <v>222</v>
      </c>
      <c r="B238" s="69"/>
      <c r="C238" s="69"/>
      <c r="D238" s="69"/>
      <c r="E238" s="69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69"/>
      <c r="Q238" s="69"/>
      <c r="R238" s="69"/>
      <c r="S238" s="69"/>
    </row>
    <row r="239" s="6" customFormat="true" ht="10.15" hidden="false" customHeight="true" outlineLevel="0" collapsed="false"/>
    <row r="240" s="6" customFormat="true" ht="10.15" hidden="false" customHeight="true" outlineLevel="0" collapsed="false"/>
    <row r="241" customFormat="false" ht="10.15" hidden="false" customHeight="true" outlineLevel="0" collapsed="false">
      <c r="A241" s="74"/>
    </row>
    <row r="242" customFormat="false" ht="10.15" hidden="false" customHeight="true" outlineLevel="0" collapsed="false">
      <c r="A242" s="75"/>
    </row>
    <row r="243" customFormat="false" ht="10.15" hidden="false" customHeight="true" outlineLevel="0" collapsed="false">
      <c r="A243" s="75"/>
    </row>
  </sheetData>
  <mergeCells count="5">
    <mergeCell ref="B3:O3"/>
    <mergeCell ref="B48:O48"/>
    <mergeCell ref="B93:O93"/>
    <mergeCell ref="B138:O138"/>
    <mergeCell ref="B183:O183"/>
  </mergeCells>
  <printOptions headings="false" gridLines="false" gridLinesSet="true" horizontalCentered="false" verticalCentered="false"/>
  <pageMargins left="0.359722222222222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ipace</cp:lastModifiedBy>
  <cp:lastPrinted>2005-04-26T13:10:00Z</cp:lastPrinted>
  <dcterms:modified xsi:type="dcterms:W3CDTF">2005-04-26T13:10:02Z</dcterms:modified>
  <cp:revision>0</cp:revision>
  <dc:subject/>
  <dc:title/>
</cp:coreProperties>
</file>