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.9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r>
      <rPr>
        <b val="true"/>
        <sz val="9"/>
        <rFont val="Arial"/>
        <family val="2"/>
      </rPr>
      <t xml:space="preserve">Tavola 1.9 - Interscambio commerciale con l'estero per paese e gruppo di paesi</t>
    </r>
    <r>
      <rPr>
        <i val="true"/>
        <sz val="9"/>
        <rFont val="Arial"/>
        <family val="2"/>
      </rPr>
      <t xml:space="preserve"> (milioni di eurolire fino al 1998; milioni di euro dal 1999) </t>
    </r>
  </si>
  <si>
    <t xml:space="preserve">PAESI
GRUPPI DI PAESI</t>
  </si>
  <si>
    <t xml:space="preserve">ANNI</t>
  </si>
  <si>
    <t xml:space="preserve">2004 (a)</t>
  </si>
  <si>
    <t xml:space="preserve">Importazioni</t>
  </si>
  <si>
    <t xml:space="preserve">Unione europea (b)</t>
  </si>
  <si>
    <t xml:space="preserve">Germania</t>
  </si>
  <si>
    <t xml:space="preserve">Francia</t>
  </si>
  <si>
    <t xml:space="preserve">Regno Unito</t>
  </si>
  <si>
    <t xml:space="preserve">Spagna</t>
  </si>
  <si>
    <t xml:space="preserve">Uem  (c) </t>
  </si>
  <si>
    <t xml:space="preserve">Altri paesi europei  (d)</t>
  </si>
  <si>
    <t xml:space="preserve">Russia</t>
  </si>
  <si>
    <t xml:space="preserve">Africa settentrionale</t>
  </si>
  <si>
    <t xml:space="preserve">Altri paesi africani</t>
  </si>
  <si>
    <t xml:space="preserve">America settentrionale</t>
  </si>
  <si>
    <t xml:space="preserve">Stati Uniti </t>
  </si>
  <si>
    <t xml:space="preserve">America centro meridionale</t>
  </si>
  <si>
    <t xml:space="preserve">Medio oriente</t>
  </si>
  <si>
    <t xml:space="preserve">Asia centrale</t>
  </si>
  <si>
    <t xml:space="preserve">Asia orientale</t>
  </si>
  <si>
    <t xml:space="preserve">Cina</t>
  </si>
  <si>
    <t xml:space="preserve">Giappone</t>
  </si>
  <si>
    <t xml:space="preserve">Oceania e altri territori</t>
  </si>
  <si>
    <t xml:space="preserve">AREA DEL MEDITERRANEO (e)</t>
  </si>
  <si>
    <t xml:space="preserve">-</t>
  </si>
  <si>
    <t xml:space="preserve">Opec (f)</t>
  </si>
  <si>
    <t xml:space="preserve">Efta (g)</t>
  </si>
  <si>
    <r>
      <rPr>
        <b val="true"/>
        <sz val="7"/>
        <rFont val="Arial"/>
        <family val="2"/>
      </rPr>
      <t xml:space="preserve">Totale</t>
    </r>
    <r>
      <rPr>
        <sz val="7"/>
        <rFont val="Arial"/>
        <family val="2"/>
      </rPr>
      <t xml:space="preserve"> (h)</t>
    </r>
  </si>
  <si>
    <t xml:space="preserve">Esportazioni</t>
  </si>
  <si>
    <t xml:space="preserve">Saldi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statistiche del commercio estero </t>
    </r>
  </si>
  <si>
    <t xml:space="preserve">(a) I dati del 2004 sono provvisori.</t>
  </si>
  <si>
    <t xml:space="preserve">(b) Dal 1° maggio 2004 sono entrati nell'Ue i seguenti paesi: Malta, Estonia, Lettonia, Lituania, Polonia, Repubblica Ceca, Slovacchia, Ungheria, Slovenia, Cipro.  La serie è interamente ricostruita dal 1993, primo anno in cui sono disponibili i dati relativi alla Slovenia.</t>
  </si>
  <si>
    <t xml:space="preserve">(c) I dati dell'Uem precedenti al 2001 sono stati revisionati per tenere conto dell'ingresso della Grecia.</t>
  </si>
  <si>
    <t xml:space="preserve">(d) Andorra, Albania, Bosnia-Herzegovina, Bulgaria, Bielorussia, Svizzera, Serbia e Montenegro, Isola Faroe, Gibilterra, Croatia, Islanda, Liechtenstein, Moldavia, Repubblica di Macedonia, Norvegia, Romania, Russia, San Marino, Turchia, Ukraina, Citta del Vaticano.</t>
  </si>
  <si>
    <t xml:space="preserve">(e) Algeria, Cipro, Cisgiordania/Striscia di Gaza, Egitto, Giordania, Israele, Libano, Malta, Marocco, Siria, Tunisia, Turchia.</t>
  </si>
  <si>
    <r>
      <rPr>
        <sz val="7"/>
        <rFont val="Arial"/>
        <family val="2"/>
      </rPr>
      <t xml:space="preserve">(f) </t>
    </r>
    <r>
      <rPr>
        <i val="true"/>
        <sz val="7"/>
        <rFont val="Arial"/>
        <family val="2"/>
      </rPr>
      <t xml:space="preserve">Organization Petroleum Exporting Countries</t>
    </r>
    <r>
      <rPr>
        <sz val="7"/>
        <rFont val="Arial"/>
        <family val="2"/>
      </rPr>
      <t xml:space="preserve"> (Organizzazione dei paesi esportatori di petrolio).</t>
    </r>
  </si>
  <si>
    <r>
      <rPr>
        <sz val="7"/>
        <rFont val="Arial"/>
        <family val="2"/>
      </rPr>
      <t xml:space="preserve">(g) </t>
    </r>
    <r>
      <rPr>
        <i val="true"/>
        <sz val="7"/>
        <rFont val="Arial"/>
        <family val="2"/>
      </rPr>
      <t xml:space="preserve">European Free Trade Association</t>
    </r>
    <r>
      <rPr>
        <sz val="7"/>
        <rFont val="Arial"/>
        <family val="2"/>
      </rPr>
      <t xml:space="preserve"> (Paesi appartenenti all'associazione europea di libero scambio).</t>
    </r>
  </si>
  <si>
    <t xml:space="preserve">(h) Il totale è dato dalla somma dei valori relativi alle aree geografich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7"/>
    <col collapsed="false" customWidth="true" hidden="false" outlineLevel="0" max="3" min="3" style="1" width="8.56"/>
    <col collapsed="false" customWidth="true" hidden="false" outlineLevel="0" max="8" min="4" style="1" width="8.7"/>
    <col collapsed="false" customWidth="true" hidden="false" outlineLevel="0" max="9" min="9" style="1" width="8.99"/>
    <col collapsed="false" customWidth="true" hidden="false" outlineLevel="0" max="10" min="10" style="2" width="8.85"/>
    <col collapsed="false" customWidth="false" hidden="false" outlineLevel="0" max="11" min="11" style="3" width="9.14"/>
    <col collapsed="false" customWidth="false" hidden="false" outlineLevel="0" max="13" min="12" style="4" width="9.14"/>
    <col collapsed="false" customWidth="false" hidden="false" outlineLevel="0" max="14" min="14" style="5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A1" s="6" t="s">
        <v>0</v>
      </c>
      <c r="B1" s="7"/>
      <c r="C1" s="7"/>
      <c r="D1" s="7"/>
      <c r="E1" s="7"/>
      <c r="F1" s="7"/>
    </row>
    <row r="2" s="9" customFormat="tru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2"/>
      <c r="L2" s="10"/>
      <c r="M2" s="10"/>
      <c r="N2" s="5"/>
    </row>
    <row r="3" customFormat="false" ht="12.75" hidden="false" customHeight="true" outlineLevel="0" collapsed="false">
      <c r="A3" s="11" t="s">
        <v>1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1"/>
      <c r="B4" s="13" t="n">
        <v>1993</v>
      </c>
      <c r="C4" s="13" t="n">
        <v>1994</v>
      </c>
      <c r="D4" s="13" t="n">
        <v>1995</v>
      </c>
      <c r="E4" s="13" t="n">
        <v>1996</v>
      </c>
      <c r="F4" s="13" t="n">
        <v>1997</v>
      </c>
      <c r="G4" s="13" t="n">
        <v>1998</v>
      </c>
      <c r="H4" s="13" t="n">
        <v>1999</v>
      </c>
      <c r="I4" s="13" t="n">
        <v>2000</v>
      </c>
      <c r="J4" s="14" t="n">
        <v>2001</v>
      </c>
      <c r="K4" s="14" t="n">
        <v>2002</v>
      </c>
      <c r="L4" s="14" t="n">
        <v>2003</v>
      </c>
      <c r="M4" s="14" t="s">
        <v>3</v>
      </c>
    </row>
    <row r="5" customFormat="false" ht="12.75" hidden="false" customHeight="false" outlineLevel="0" collapsed="false">
      <c r="A5" s="15" t="s">
        <v>4</v>
      </c>
      <c r="B5" s="16"/>
      <c r="C5" s="16"/>
      <c r="D5" s="16"/>
      <c r="E5" s="16"/>
      <c r="F5" s="17"/>
      <c r="G5" s="17"/>
      <c r="H5" s="17"/>
      <c r="I5" s="17"/>
      <c r="J5" s="18"/>
      <c r="K5" s="19"/>
      <c r="L5" s="20"/>
      <c r="M5" s="20"/>
    </row>
    <row r="6" customFormat="false" ht="12.75" hidden="false" customHeight="false" outlineLevel="0" collapsed="false">
      <c r="A6" s="21" t="s">
        <v>5</v>
      </c>
      <c r="B6" s="22" t="n">
        <v>74543</v>
      </c>
      <c r="C6" s="22" t="n">
        <v>89141</v>
      </c>
      <c r="D6" s="22" t="n">
        <v>110354</v>
      </c>
      <c r="E6" s="22" t="n">
        <v>105654</v>
      </c>
      <c r="F6" s="22" t="n">
        <v>117770</v>
      </c>
      <c r="G6" s="22" t="n">
        <v>127077</v>
      </c>
      <c r="H6" s="22" t="n">
        <v>133541</v>
      </c>
      <c r="I6" s="22" t="n">
        <v>154397</v>
      </c>
      <c r="J6" s="23" t="n">
        <v>158957</v>
      </c>
      <c r="K6" s="18" t="n">
        <v>159370</v>
      </c>
      <c r="L6" s="24" t="n">
        <v>161563</v>
      </c>
      <c r="M6" s="24" t="n">
        <v>169136</v>
      </c>
      <c r="O6" s="2"/>
      <c r="P6" s="2"/>
      <c r="Q6" s="2"/>
      <c r="R6" s="2"/>
    </row>
    <row r="7" customFormat="false" ht="12.75" hidden="false" customHeight="false" outlineLevel="0" collapsed="false">
      <c r="A7" s="25" t="s">
        <v>6</v>
      </c>
      <c r="B7" s="22" t="n">
        <v>23343.025258</v>
      </c>
      <c r="C7" s="22" t="n">
        <v>27177.177542</v>
      </c>
      <c r="D7" s="22" t="n">
        <v>33328.637861</v>
      </c>
      <c r="E7" s="22" t="n">
        <v>30736.07037</v>
      </c>
      <c r="F7" s="22" t="n">
        <v>33384.257574</v>
      </c>
      <c r="G7" s="22" t="n">
        <v>37151.170551</v>
      </c>
      <c r="H7" s="22" t="n">
        <v>39684.229717</v>
      </c>
      <c r="I7" s="22" t="n">
        <v>45471.159849</v>
      </c>
      <c r="J7" s="23" t="n">
        <v>47077.207529</v>
      </c>
      <c r="K7" s="18" t="n">
        <v>46837.01807</v>
      </c>
      <c r="L7" s="24" t="n">
        <v>47521</v>
      </c>
      <c r="M7" s="24" t="n">
        <v>50695</v>
      </c>
      <c r="O7" s="2"/>
      <c r="P7" s="2"/>
      <c r="Q7" s="2"/>
      <c r="R7" s="2"/>
    </row>
    <row r="8" customFormat="false" ht="12.75" hidden="false" customHeight="false" outlineLevel="0" collapsed="false">
      <c r="A8" s="25" t="s">
        <v>7</v>
      </c>
      <c r="B8" s="22" t="n">
        <v>16427.296674</v>
      </c>
      <c r="C8" s="22" t="n">
        <v>19184.313903</v>
      </c>
      <c r="D8" s="22" t="n">
        <v>24119.019285</v>
      </c>
      <c r="E8" s="22" t="n">
        <v>22510.12842</v>
      </c>
      <c r="F8" s="22" t="n">
        <v>24573.167359</v>
      </c>
      <c r="G8" s="22" t="n">
        <v>25892.545038</v>
      </c>
      <c r="H8" s="22" t="n">
        <v>26483.676846</v>
      </c>
      <c r="I8" s="22" t="n">
        <v>29681.978762</v>
      </c>
      <c r="J8" s="23" t="n">
        <v>29648.410853</v>
      </c>
      <c r="K8" s="23" t="n">
        <v>29895.058888</v>
      </c>
      <c r="L8" s="24" t="n">
        <v>29951</v>
      </c>
      <c r="M8" s="24" t="n">
        <v>30753</v>
      </c>
      <c r="O8" s="2"/>
      <c r="P8" s="2"/>
      <c r="Q8" s="2"/>
      <c r="R8" s="2"/>
    </row>
    <row r="9" customFormat="false" ht="12.75" hidden="false" customHeight="false" outlineLevel="0" collapsed="false">
      <c r="A9" s="25" t="s">
        <v>8</v>
      </c>
      <c r="B9" s="22" t="n">
        <v>7032.088959</v>
      </c>
      <c r="C9" s="22" t="n">
        <v>8646.626497</v>
      </c>
      <c r="D9" s="22" t="n">
        <v>10618.909602</v>
      </c>
      <c r="E9" s="22" t="n">
        <v>10970.819916</v>
      </c>
      <c r="F9" s="22" t="n">
        <v>12454.539794</v>
      </c>
      <c r="G9" s="22" t="n">
        <v>12615.398884</v>
      </c>
      <c r="H9" s="22" t="n">
        <v>12654.548351</v>
      </c>
      <c r="I9" s="22" t="n">
        <v>14184.819787</v>
      </c>
      <c r="J9" s="23" t="n">
        <v>13539.924434</v>
      </c>
      <c r="K9" s="18" t="n">
        <v>13389.520296</v>
      </c>
      <c r="L9" s="24" t="n">
        <v>12708</v>
      </c>
      <c r="M9" s="24" t="n">
        <v>11999</v>
      </c>
      <c r="O9" s="2"/>
      <c r="P9" s="2"/>
      <c r="Q9" s="2"/>
      <c r="R9" s="2"/>
    </row>
    <row r="10" customFormat="false" ht="12.75" hidden="false" customHeight="false" outlineLevel="0" collapsed="false">
      <c r="A10" s="25" t="s">
        <v>9</v>
      </c>
      <c r="B10" s="22" t="n">
        <v>4039.408739</v>
      </c>
      <c r="C10" s="22" t="n">
        <v>5444.047137</v>
      </c>
      <c r="D10" s="22" t="n">
        <v>6847.368415</v>
      </c>
      <c r="E10" s="22" t="n">
        <v>6907.136828</v>
      </c>
      <c r="F10" s="22" t="n">
        <v>8799.24625</v>
      </c>
      <c r="G10" s="22" t="n">
        <v>8972.943152</v>
      </c>
      <c r="H10" s="22" t="n">
        <v>9032.087743</v>
      </c>
      <c r="I10" s="22" t="n">
        <v>10768.945523</v>
      </c>
      <c r="J10" s="23" t="n">
        <v>11180.804866</v>
      </c>
      <c r="K10" s="18" t="n">
        <v>12101.928159</v>
      </c>
      <c r="L10" s="24" t="n">
        <v>12729</v>
      </c>
      <c r="M10" s="24" t="n">
        <v>12905</v>
      </c>
      <c r="O10" s="2"/>
      <c r="P10" s="2"/>
      <c r="Q10" s="2"/>
      <c r="R10" s="2"/>
    </row>
    <row r="11" s="27" customFormat="true" ht="12" hidden="false" customHeight="false" outlineLevel="0" collapsed="false">
      <c r="A11" s="21" t="s">
        <v>10</v>
      </c>
      <c r="B11" s="26" t="n">
        <v>61962.770957</v>
      </c>
      <c r="C11" s="26" t="n">
        <v>73575.372201</v>
      </c>
      <c r="D11" s="26" t="n">
        <v>90930.583564</v>
      </c>
      <c r="E11" s="26" t="n">
        <v>86542.979479</v>
      </c>
      <c r="F11" s="26" t="n">
        <v>96112.038422</v>
      </c>
      <c r="G11" s="26" t="n">
        <v>104016.230481</v>
      </c>
      <c r="H11" s="26" t="n">
        <v>109703.832762</v>
      </c>
      <c r="I11" s="26" t="n">
        <v>126797.766205</v>
      </c>
      <c r="J11" s="26" t="n">
        <v>131398.695866</v>
      </c>
      <c r="K11" s="18" t="n">
        <v>131724.968609</v>
      </c>
      <c r="L11" s="24" t="n">
        <v>134162</v>
      </c>
      <c r="M11" s="24" t="n">
        <v>140564</v>
      </c>
      <c r="N11" s="5"/>
      <c r="O11" s="2"/>
      <c r="P11" s="2"/>
      <c r="Q11" s="2"/>
      <c r="R11" s="2"/>
    </row>
    <row r="12" s="4" customFormat="true" ht="12.75" hidden="false" customHeight="false" outlineLevel="0" collapsed="false">
      <c r="A12" s="28" t="s">
        <v>11</v>
      </c>
      <c r="B12" s="29" t="n">
        <v>12345</v>
      </c>
      <c r="C12" s="29" t="n">
        <v>14928</v>
      </c>
      <c r="D12" s="29" t="n">
        <v>17566</v>
      </c>
      <c r="E12" s="29" t="n">
        <v>15983</v>
      </c>
      <c r="F12" s="29" t="n">
        <v>16964</v>
      </c>
      <c r="G12" s="29" t="n">
        <v>17757</v>
      </c>
      <c r="H12" s="29" t="n">
        <v>19098</v>
      </c>
      <c r="I12" s="29" t="n">
        <v>25864</v>
      </c>
      <c r="J12" s="23" t="n">
        <v>29976</v>
      </c>
      <c r="K12" s="24" t="n">
        <v>31257</v>
      </c>
      <c r="L12" s="24" t="n">
        <v>31587</v>
      </c>
      <c r="M12" s="24" t="n">
        <v>34626</v>
      </c>
      <c r="N12" s="30"/>
      <c r="O12" s="31"/>
      <c r="P12" s="31"/>
      <c r="Q12" s="31"/>
    </row>
    <row r="13" s="4" customFormat="true" ht="12.75" hidden="false" customHeight="false" outlineLevel="0" collapsed="false">
      <c r="A13" s="32" t="s">
        <v>12</v>
      </c>
      <c r="B13" s="29" t="n">
        <v>3146.110142</v>
      </c>
      <c r="C13" s="29" t="n">
        <v>3987.0051</v>
      </c>
      <c r="D13" s="29" t="n">
        <v>4463.765104</v>
      </c>
      <c r="E13" s="29" t="n">
        <v>3744.056361</v>
      </c>
      <c r="F13" s="29" t="n">
        <v>3759.867953</v>
      </c>
      <c r="G13" s="29" t="n">
        <v>3337.110254</v>
      </c>
      <c r="H13" s="29" t="n">
        <v>4210.755688</v>
      </c>
      <c r="I13" s="29" t="n">
        <v>8335.532373</v>
      </c>
      <c r="J13" s="23" t="n">
        <v>8536.284123</v>
      </c>
      <c r="K13" s="24" t="n">
        <v>7913.960561</v>
      </c>
      <c r="L13" s="24" t="n">
        <v>8230</v>
      </c>
      <c r="M13" s="24" t="n">
        <v>9691</v>
      </c>
      <c r="N13" s="30"/>
      <c r="O13" s="31"/>
      <c r="P13" s="31"/>
      <c r="Q13" s="31"/>
    </row>
    <row r="14" customFormat="false" ht="12.75" hidden="false" customHeight="false" outlineLevel="0" collapsed="false">
      <c r="A14" s="21" t="s">
        <v>13</v>
      </c>
      <c r="B14" s="22" t="n">
        <v>5766.300615</v>
      </c>
      <c r="C14" s="22" t="n">
        <v>6181.275559</v>
      </c>
      <c r="D14" s="22" t="n">
        <v>7086.411553</v>
      </c>
      <c r="E14" s="22" t="n">
        <v>7984.062906</v>
      </c>
      <c r="F14" s="22" t="n">
        <v>8712.912517</v>
      </c>
      <c r="G14" s="22" t="n">
        <v>7171.222082</v>
      </c>
      <c r="H14" s="22" t="n">
        <v>8358.20598</v>
      </c>
      <c r="I14" s="22" t="n">
        <v>15067.000759</v>
      </c>
      <c r="J14" s="23" t="n">
        <v>14165.272344</v>
      </c>
      <c r="K14" s="18" t="n">
        <v>12349.330336</v>
      </c>
      <c r="L14" s="24" t="n">
        <v>12964</v>
      </c>
      <c r="M14" s="24" t="n">
        <v>14856</v>
      </c>
      <c r="O14" s="2"/>
      <c r="P14" s="2"/>
      <c r="Q14" s="2"/>
    </row>
    <row r="15" customFormat="false" ht="12.75" hidden="false" customHeight="false" outlineLevel="0" collapsed="false">
      <c r="A15" s="21" t="s">
        <v>14</v>
      </c>
      <c r="B15" s="22" t="n">
        <v>3030.537409</v>
      </c>
      <c r="C15" s="22" t="n">
        <v>3501.397643</v>
      </c>
      <c r="D15" s="22" t="n">
        <v>4438.476242</v>
      </c>
      <c r="E15" s="22" t="n">
        <v>4095.923307</v>
      </c>
      <c r="F15" s="22" t="n">
        <v>4642.218089</v>
      </c>
      <c r="G15" s="22" t="n">
        <v>4329.612283</v>
      </c>
      <c r="H15" s="22" t="n">
        <v>4108.033015</v>
      </c>
      <c r="I15" s="22" t="n">
        <v>4862.415822</v>
      </c>
      <c r="J15" s="23" t="n">
        <v>4492.362974</v>
      </c>
      <c r="K15" s="18" t="n">
        <v>4536.550478</v>
      </c>
      <c r="L15" s="24" t="n">
        <v>3897</v>
      </c>
      <c r="M15" s="24" t="n">
        <v>4303</v>
      </c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21" t="s">
        <v>15</v>
      </c>
      <c r="B16" s="22" t="n">
        <v>7367.249646</v>
      </c>
      <c r="C16" s="22" t="n">
        <v>7672.042669</v>
      </c>
      <c r="D16" s="22" t="n">
        <v>9834.897168</v>
      </c>
      <c r="E16" s="22" t="n">
        <v>9590.470038</v>
      </c>
      <c r="F16" s="22" t="n">
        <v>10506.84783</v>
      </c>
      <c r="G16" s="22" t="n">
        <v>11221.975895</v>
      </c>
      <c r="H16" s="22" t="n">
        <v>11431.93793</v>
      </c>
      <c r="I16" s="22" t="n">
        <v>15438.89045</v>
      </c>
      <c r="J16" s="23" t="n">
        <v>14447.191603</v>
      </c>
      <c r="K16" s="18" t="n">
        <v>13788.702215</v>
      </c>
      <c r="L16" s="24" t="n">
        <v>11520</v>
      </c>
      <c r="M16" s="24" t="n">
        <v>11335</v>
      </c>
      <c r="O16" s="2"/>
      <c r="P16" s="2"/>
      <c r="Q16" s="2"/>
      <c r="R16" s="2"/>
      <c r="S16" s="2"/>
    </row>
    <row r="17" customFormat="false" ht="12.75" hidden="false" customHeight="false" outlineLevel="0" collapsed="false">
      <c r="A17" s="25" t="s">
        <v>16</v>
      </c>
      <c r="B17" s="22" t="n">
        <v>6377.446011</v>
      </c>
      <c r="C17" s="22" t="n">
        <v>6460.768546</v>
      </c>
      <c r="D17" s="22" t="n">
        <v>8317.477192</v>
      </c>
      <c r="E17" s="22" t="n">
        <v>8107.194551</v>
      </c>
      <c r="F17" s="22" t="n">
        <v>8977.432505</v>
      </c>
      <c r="G17" s="22" t="n">
        <v>9758.475727</v>
      </c>
      <c r="H17" s="22" t="n">
        <v>10023.531911</v>
      </c>
      <c r="I17" s="22" t="n">
        <v>13516.924036</v>
      </c>
      <c r="J17" s="23" t="n">
        <v>12891.527857</v>
      </c>
      <c r="K17" s="18" t="n">
        <v>12547.644862</v>
      </c>
      <c r="L17" s="24" t="n">
        <v>10272</v>
      </c>
      <c r="M17" s="24" t="n">
        <v>9993</v>
      </c>
      <c r="N17" s="33"/>
      <c r="O17" s="33"/>
      <c r="P17" s="33"/>
      <c r="Q17" s="33"/>
      <c r="R17" s="33"/>
      <c r="S17" s="2"/>
    </row>
    <row r="18" customFormat="false" ht="12.75" hidden="false" customHeight="false" outlineLevel="0" collapsed="false">
      <c r="A18" s="21" t="s">
        <v>17</v>
      </c>
      <c r="B18" s="22" t="n">
        <v>2844.02824</v>
      </c>
      <c r="C18" s="22" t="n">
        <v>3529.448541</v>
      </c>
      <c r="D18" s="22" t="n">
        <v>4484.167963</v>
      </c>
      <c r="E18" s="22" t="n">
        <v>4048.823399</v>
      </c>
      <c r="F18" s="22" t="n">
        <v>4513.127578</v>
      </c>
      <c r="G18" s="22" t="n">
        <v>4733.91201</v>
      </c>
      <c r="H18" s="22" t="n">
        <v>4868.70072</v>
      </c>
      <c r="I18" s="22" t="n">
        <v>6532.872799</v>
      </c>
      <c r="J18" s="23" t="n">
        <v>6234.126102</v>
      </c>
      <c r="K18" s="34" t="n">
        <v>6236.412852</v>
      </c>
      <c r="L18" s="23" t="n">
        <v>6201</v>
      </c>
      <c r="M18" s="23" t="n">
        <v>7148</v>
      </c>
      <c r="N18" s="35"/>
      <c r="O18" s="35"/>
      <c r="P18" s="35"/>
      <c r="Q18" s="35"/>
      <c r="R18" s="35"/>
      <c r="S18" s="2"/>
    </row>
    <row r="19" customFormat="false" ht="12.75" hidden="false" customHeight="false" outlineLevel="0" collapsed="false">
      <c r="A19" s="21" t="s">
        <v>18</v>
      </c>
      <c r="B19" s="22" t="n">
        <v>3432.136305</v>
      </c>
      <c r="C19" s="22" t="n">
        <v>3055.548567</v>
      </c>
      <c r="D19" s="22" t="n">
        <v>4110.431914</v>
      </c>
      <c r="E19" s="22" t="n">
        <v>4270.641853</v>
      </c>
      <c r="F19" s="22" t="n">
        <v>5108.021804</v>
      </c>
      <c r="G19" s="22" t="n">
        <v>4098.690987</v>
      </c>
      <c r="H19" s="22" t="n">
        <v>4866.629045</v>
      </c>
      <c r="I19" s="22" t="n">
        <v>9302.262829</v>
      </c>
      <c r="J19" s="23" t="n">
        <v>8400.605206</v>
      </c>
      <c r="K19" s="18" t="n">
        <v>7172.312536</v>
      </c>
      <c r="L19" s="24" t="n">
        <v>7429</v>
      </c>
      <c r="M19" s="24" t="n">
        <v>8575</v>
      </c>
      <c r="O19" s="2"/>
      <c r="P19" s="2"/>
      <c r="Q19" s="2"/>
      <c r="R19" s="2"/>
      <c r="S19" s="2"/>
    </row>
    <row r="20" customFormat="false" ht="12.75" hidden="false" customHeight="false" outlineLevel="0" collapsed="false">
      <c r="A20" s="21" t="s">
        <v>19</v>
      </c>
      <c r="B20" s="22" t="n">
        <v>1226.473693</v>
      </c>
      <c r="C20" s="22" t="n">
        <v>1569.922135</v>
      </c>
      <c r="D20" s="22" t="n">
        <v>2043.338363</v>
      </c>
      <c r="E20" s="22" t="n">
        <v>1897.270708</v>
      </c>
      <c r="F20" s="22" t="n">
        <v>2063.670781</v>
      </c>
      <c r="G20" s="22" t="n">
        <v>2272.734407</v>
      </c>
      <c r="H20" s="22" t="n">
        <v>2507.979345</v>
      </c>
      <c r="I20" s="22" t="n">
        <v>3231.794127</v>
      </c>
      <c r="J20" s="23" t="n">
        <v>3245.642302</v>
      </c>
      <c r="K20" s="18" t="n">
        <v>3267.197054</v>
      </c>
      <c r="L20" s="24" t="n">
        <v>3144</v>
      </c>
      <c r="M20" s="24" t="n">
        <v>3840</v>
      </c>
      <c r="O20" s="2"/>
      <c r="P20" s="2"/>
      <c r="Q20" s="2"/>
      <c r="R20" s="2"/>
      <c r="S20" s="2"/>
    </row>
    <row r="21" customFormat="false" ht="12.75" hidden="false" customHeight="false" outlineLevel="0" collapsed="false">
      <c r="A21" s="21" t="s">
        <v>20</v>
      </c>
      <c r="B21" s="22" t="n">
        <v>8763.009568</v>
      </c>
      <c r="C21" s="22" t="n">
        <v>9775.625585</v>
      </c>
      <c r="D21" s="22" t="n">
        <v>11995.56814</v>
      </c>
      <c r="E21" s="22" t="n">
        <v>10945.341647</v>
      </c>
      <c r="F21" s="22" t="n">
        <v>12720.85348</v>
      </c>
      <c r="G21" s="22" t="n">
        <v>15036.16025</v>
      </c>
      <c r="H21" s="22" t="n">
        <v>16700.136131</v>
      </c>
      <c r="I21" s="22" t="n">
        <v>21870.02586</v>
      </c>
      <c r="J21" s="23" t="n">
        <v>21739.073027</v>
      </c>
      <c r="K21" s="18" t="n">
        <v>21321.940151</v>
      </c>
      <c r="L21" s="24" t="n">
        <v>22966</v>
      </c>
      <c r="M21" s="24" t="n">
        <v>26703</v>
      </c>
      <c r="O21" s="2"/>
      <c r="P21" s="2"/>
      <c r="Q21" s="2"/>
      <c r="R21" s="2"/>
      <c r="S21" s="2"/>
    </row>
    <row r="22" customFormat="false" ht="12.75" hidden="false" customHeight="false" outlineLevel="0" collapsed="false">
      <c r="A22" s="25" t="s">
        <v>21</v>
      </c>
      <c r="B22" s="22" t="n">
        <v>2104.083519</v>
      </c>
      <c r="C22" s="22" t="n">
        <v>2595.782077</v>
      </c>
      <c r="D22" s="22" t="n">
        <v>3297.546235</v>
      </c>
      <c r="E22" s="22" t="n">
        <v>3215.103978</v>
      </c>
      <c r="F22" s="22" t="n">
        <v>3881.450185</v>
      </c>
      <c r="G22" s="22" t="n">
        <v>4341.90899</v>
      </c>
      <c r="H22" s="22" t="n">
        <v>5001.425811</v>
      </c>
      <c r="I22" s="22" t="n">
        <v>7027.749267</v>
      </c>
      <c r="J22" s="23" t="n">
        <v>7483.905745</v>
      </c>
      <c r="K22" s="18" t="n">
        <v>8306.985309</v>
      </c>
      <c r="L22" s="24" t="n">
        <v>9553</v>
      </c>
      <c r="M22" s="24" t="n">
        <v>11827</v>
      </c>
      <c r="N22" s="3"/>
      <c r="O22" s="5"/>
      <c r="P22" s="2"/>
      <c r="Q22" s="2"/>
      <c r="R22" s="2"/>
      <c r="S22" s="2"/>
    </row>
    <row r="23" customFormat="false" ht="12.75" hidden="false" customHeight="false" outlineLevel="0" collapsed="false">
      <c r="A23" s="25" t="s">
        <v>22</v>
      </c>
      <c r="B23" s="22" t="n">
        <v>3091.912779</v>
      </c>
      <c r="C23" s="22" t="n">
        <v>3288.511178</v>
      </c>
      <c r="D23" s="22" t="n">
        <v>3777.812921</v>
      </c>
      <c r="E23" s="22" t="n">
        <v>3169.06075</v>
      </c>
      <c r="F23" s="22" t="n">
        <v>3708.319441</v>
      </c>
      <c r="G23" s="22" t="n">
        <v>4246.337544</v>
      </c>
      <c r="H23" s="22" t="n">
        <v>5158.097875</v>
      </c>
      <c r="I23" s="22" t="n">
        <v>6421.482487</v>
      </c>
      <c r="J23" s="23" t="n">
        <v>6277.790041</v>
      </c>
      <c r="K23" s="18" t="n">
        <v>5321.100495</v>
      </c>
      <c r="L23" s="24" t="n">
        <v>5281</v>
      </c>
      <c r="M23" s="24" t="n">
        <v>5520</v>
      </c>
      <c r="N23" s="3"/>
      <c r="O23" s="5"/>
      <c r="P23" s="2"/>
      <c r="Q23" s="2"/>
      <c r="R23" s="2"/>
      <c r="S23" s="2"/>
    </row>
    <row r="24" s="4" customFormat="true" ht="12.75" hidden="false" customHeight="false" outlineLevel="0" collapsed="false">
      <c r="A24" s="28" t="s">
        <v>23</v>
      </c>
      <c r="B24" s="29" t="n">
        <v>1012.957444</v>
      </c>
      <c r="C24" s="29" t="n">
        <v>1278.535016</v>
      </c>
      <c r="D24" s="29" t="n">
        <v>1440.995743</v>
      </c>
      <c r="E24" s="29" t="n">
        <v>1460.73231</v>
      </c>
      <c r="F24" s="29" t="n">
        <v>1676.948645</v>
      </c>
      <c r="G24" s="29" t="n">
        <v>1927.242195</v>
      </c>
      <c r="H24" s="29" t="n">
        <v>1533.958525</v>
      </c>
      <c r="I24" s="29" t="n">
        <v>1938.442503</v>
      </c>
      <c r="J24" s="23" t="n">
        <v>2099.141652</v>
      </c>
      <c r="K24" s="24" t="n">
        <v>1925.801328</v>
      </c>
      <c r="L24" s="24" t="n">
        <v>1725.042222</v>
      </c>
      <c r="M24" s="24" t="n">
        <v>1682.053803</v>
      </c>
      <c r="N24" s="31"/>
      <c r="O24" s="31"/>
      <c r="P24" s="31"/>
      <c r="Q24" s="31"/>
      <c r="R24" s="31"/>
      <c r="S24" s="31"/>
    </row>
    <row r="25" customFormat="false" ht="12.75" hidden="false" customHeight="false" outlineLevel="0" collapsed="false">
      <c r="A25" s="21" t="s">
        <v>24</v>
      </c>
      <c r="B25" s="36" t="s">
        <v>25</v>
      </c>
      <c r="C25" s="36" t="s">
        <v>25</v>
      </c>
      <c r="D25" s="36" t="s">
        <v>25</v>
      </c>
      <c r="E25" s="22" t="n">
        <v>6928.297586</v>
      </c>
      <c r="F25" s="22" t="n">
        <v>7522.282398</v>
      </c>
      <c r="G25" s="22" t="n">
        <v>7059.039276</v>
      </c>
      <c r="H25" s="22" t="n">
        <v>8388.04386</v>
      </c>
      <c r="I25" s="22" t="n">
        <v>12723.98469</v>
      </c>
      <c r="J25" s="29" t="n">
        <v>14032.270663</v>
      </c>
      <c r="K25" s="18" t="n">
        <v>12613.284106</v>
      </c>
      <c r="L25" s="24" t="n">
        <v>12787</v>
      </c>
      <c r="M25" s="24" t="n">
        <v>14332</v>
      </c>
      <c r="N25" s="2"/>
      <c r="O25" s="2"/>
      <c r="P25" s="2"/>
      <c r="Q25" s="2"/>
      <c r="R25" s="2"/>
    </row>
    <row r="26" customFormat="false" ht="12.75" hidden="false" customHeight="false" outlineLevel="0" collapsed="false">
      <c r="A26" s="21" t="s">
        <v>26</v>
      </c>
      <c r="B26" s="22" t="n">
        <v>7743.436312</v>
      </c>
      <c r="C26" s="22" t="n">
        <v>7312.824591</v>
      </c>
      <c r="D26" s="22" t="n">
        <v>9352.999354</v>
      </c>
      <c r="E26" s="22" t="n">
        <v>10110.372374</v>
      </c>
      <c r="F26" s="22" t="n">
        <v>11755.045366</v>
      </c>
      <c r="G26" s="22" t="n">
        <v>9525.751866</v>
      </c>
      <c r="H26" s="22" t="n">
        <v>10642.891902</v>
      </c>
      <c r="I26" s="22" t="n">
        <v>20712.385372</v>
      </c>
      <c r="J26" s="23" t="n">
        <v>18098.487254</v>
      </c>
      <c r="K26" s="18" t="n">
        <v>15489.353819</v>
      </c>
      <c r="L26" s="24" t="n">
        <v>16792</v>
      </c>
      <c r="M26" s="24" t="n">
        <v>19275</v>
      </c>
      <c r="N26" s="2"/>
      <c r="O26" s="9"/>
      <c r="P26" s="9"/>
      <c r="Q26" s="9"/>
      <c r="R26" s="2"/>
      <c r="S26" s="2"/>
    </row>
    <row r="27" customFormat="false" ht="12.75" hidden="false" customHeight="false" outlineLevel="0" collapsed="false">
      <c r="A27" s="21" t="s">
        <v>27</v>
      </c>
      <c r="B27" s="22" t="n">
        <v>11640.791847</v>
      </c>
      <c r="C27" s="22" t="n">
        <v>13166.01921</v>
      </c>
      <c r="D27" s="22" t="n">
        <v>8322.285112</v>
      </c>
      <c r="E27" s="22" t="n">
        <v>7788.824318</v>
      </c>
      <c r="F27" s="22" t="n">
        <v>7884.897594</v>
      </c>
      <c r="G27" s="22" t="n">
        <v>8509.162882</v>
      </c>
      <c r="H27" s="22" t="n">
        <v>8527.137463</v>
      </c>
      <c r="I27" s="22" t="n">
        <v>9348.746056</v>
      </c>
      <c r="J27" s="23" t="n">
        <v>10732.02993</v>
      </c>
      <c r="K27" s="18" t="n">
        <v>11844.599215</v>
      </c>
      <c r="L27" s="24" t="n">
        <v>11276</v>
      </c>
      <c r="M27" s="24" t="n">
        <v>11189</v>
      </c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37" t="s">
        <v>28</v>
      </c>
      <c r="B28" s="38" t="n">
        <v>120329.915803</v>
      </c>
      <c r="C28" s="38" t="n">
        <v>140673.380897</v>
      </c>
      <c r="D28" s="38" t="n">
        <v>173354.498252</v>
      </c>
      <c r="E28" s="22" t="n">
        <v>165930.261696</v>
      </c>
      <c r="F28" s="22" t="n">
        <v>184678.14222</v>
      </c>
      <c r="G28" s="22" t="n">
        <v>195625.266965</v>
      </c>
      <c r="H28" s="22" t="n">
        <v>207015.16749</v>
      </c>
      <c r="I28" s="22" t="n">
        <v>258506.604607</v>
      </c>
      <c r="J28" s="23" t="n">
        <v>263756.567157</v>
      </c>
      <c r="K28" s="23" t="n">
        <v>261225.870242</v>
      </c>
      <c r="L28" s="24" t="n">
        <v>262998</v>
      </c>
      <c r="M28" s="24" t="n">
        <v>282205</v>
      </c>
      <c r="N28" s="2"/>
      <c r="O28" s="2"/>
      <c r="P28" s="2"/>
      <c r="Q28" s="2"/>
      <c r="R28" s="2"/>
      <c r="S28" s="2"/>
    </row>
    <row r="29" s="10" customFormat="tru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30"/>
      <c r="O29" s="31"/>
      <c r="P29" s="31"/>
      <c r="Q29" s="31"/>
      <c r="R29" s="31"/>
      <c r="S29" s="31"/>
    </row>
    <row r="30" customFormat="false" ht="12.75" hidden="false" customHeight="false" outlineLevel="0" collapsed="false">
      <c r="A30" s="15" t="s">
        <v>29</v>
      </c>
      <c r="B30" s="17"/>
      <c r="C30" s="17"/>
      <c r="D30" s="17"/>
      <c r="E30" s="17"/>
      <c r="F30" s="17"/>
      <c r="G30" s="16"/>
      <c r="H30" s="16"/>
      <c r="I30" s="16"/>
      <c r="J30" s="18"/>
      <c r="K30" s="19"/>
      <c r="L30" s="20"/>
      <c r="M30" s="20"/>
      <c r="O30" s="2"/>
      <c r="P30" s="2"/>
      <c r="Q30" s="2"/>
      <c r="R30" s="2"/>
      <c r="S30" s="2"/>
    </row>
    <row r="31" customFormat="false" ht="12.75" hidden="false" customHeight="false" outlineLevel="0" collapsed="false">
      <c r="A31" s="21" t="s">
        <v>5</v>
      </c>
      <c r="B31" s="22" t="n">
        <v>83506</v>
      </c>
      <c r="C31" s="22" t="n">
        <v>97628</v>
      </c>
      <c r="D31" s="22" t="n">
        <v>121148</v>
      </c>
      <c r="E31" s="22" t="n">
        <v>120588</v>
      </c>
      <c r="F31" s="22" t="n">
        <v>125838</v>
      </c>
      <c r="G31" s="22" t="n">
        <v>135346</v>
      </c>
      <c r="H31" s="22" t="n">
        <v>139004</v>
      </c>
      <c r="I31" s="22" t="n">
        <v>156939</v>
      </c>
      <c r="J31" s="23" t="n">
        <v>162522</v>
      </c>
      <c r="K31" s="18" t="n">
        <v>159436</v>
      </c>
      <c r="L31" s="24" t="n">
        <v>160232</v>
      </c>
      <c r="M31" s="24" t="n">
        <v>166336</v>
      </c>
      <c r="O31" s="2"/>
      <c r="P31" s="2"/>
      <c r="Q31" s="2"/>
      <c r="R31" s="2"/>
      <c r="S31" s="2"/>
    </row>
    <row r="32" customFormat="false" ht="12.75" hidden="false" customHeight="false" outlineLevel="0" collapsed="false">
      <c r="A32" s="25" t="s">
        <v>6</v>
      </c>
      <c r="B32" s="22" t="n">
        <v>26844.350439</v>
      </c>
      <c r="C32" s="22" t="n">
        <v>30437.114518</v>
      </c>
      <c r="D32" s="22" t="n">
        <v>37148.892027</v>
      </c>
      <c r="E32" s="22" t="n">
        <v>35123.968647</v>
      </c>
      <c r="F32" s="22" t="n">
        <v>34803.037373</v>
      </c>
      <c r="G32" s="22" t="n">
        <v>36629.383424</v>
      </c>
      <c r="H32" s="22" t="n">
        <v>36964.729191</v>
      </c>
      <c r="I32" s="22" t="n">
        <v>39557.735644</v>
      </c>
      <c r="J32" s="23" t="n">
        <v>40096.165099</v>
      </c>
      <c r="K32" s="18" t="n">
        <v>37255.700997</v>
      </c>
      <c r="L32" s="24" t="n">
        <v>37233</v>
      </c>
      <c r="M32" s="24" t="n">
        <v>38186</v>
      </c>
      <c r="O32" s="2"/>
      <c r="P32" s="2"/>
      <c r="Q32" s="2"/>
      <c r="R32" s="2"/>
      <c r="S32" s="2"/>
    </row>
    <row r="33" customFormat="false" ht="12.75" hidden="false" customHeight="false" outlineLevel="0" collapsed="false">
      <c r="A33" s="25" t="s">
        <v>7</v>
      </c>
      <c r="B33" s="22" t="n">
        <v>18126.142192</v>
      </c>
      <c r="C33" s="22" t="n">
        <v>20950.665927</v>
      </c>
      <c r="D33" s="22" t="n">
        <v>25726.414676</v>
      </c>
      <c r="E33" s="22" t="n">
        <v>25204.043241</v>
      </c>
      <c r="F33" s="22" t="n">
        <v>25859.813558</v>
      </c>
      <c r="G33" s="22" t="n">
        <v>28409.69679</v>
      </c>
      <c r="H33" s="22" t="n">
        <v>29175.555095</v>
      </c>
      <c r="I33" s="22" t="n">
        <v>33196</v>
      </c>
      <c r="J33" s="23" t="n">
        <v>33690.509525</v>
      </c>
      <c r="K33" s="18" t="n">
        <v>33068.633669</v>
      </c>
      <c r="L33" s="24" t="n">
        <v>33033</v>
      </c>
      <c r="M33" s="24" t="n">
        <v>34624</v>
      </c>
      <c r="O33" s="2"/>
      <c r="P33" s="2"/>
      <c r="Q33" s="2"/>
      <c r="R33" s="2"/>
      <c r="S33" s="2"/>
    </row>
    <row r="34" customFormat="false" ht="12.75" hidden="false" customHeight="false" outlineLevel="0" collapsed="false">
      <c r="A34" s="25" t="s">
        <v>8</v>
      </c>
      <c r="B34" s="22" t="n">
        <v>8836.242262</v>
      </c>
      <c r="C34" s="22" t="n">
        <v>10403.558713</v>
      </c>
      <c r="D34" s="22" t="n">
        <v>12265.22673</v>
      </c>
      <c r="E34" s="22" t="n">
        <v>13005.832754</v>
      </c>
      <c r="F34" s="22" t="n">
        <v>15117.812796</v>
      </c>
      <c r="G34" s="22" t="n">
        <v>15938.557794</v>
      </c>
      <c r="H34" s="22" t="n">
        <v>15952.392613</v>
      </c>
      <c r="I34" s="22" t="n">
        <v>18035.686088</v>
      </c>
      <c r="J34" s="23" t="n">
        <v>18474.368638</v>
      </c>
      <c r="K34" s="23" t="n">
        <v>18780</v>
      </c>
      <c r="L34" s="24" t="n">
        <v>18686</v>
      </c>
      <c r="M34" s="24" t="n">
        <v>19400</v>
      </c>
      <c r="O34" s="2"/>
      <c r="P34" s="2"/>
      <c r="Q34" s="2"/>
      <c r="R34" s="2"/>
      <c r="S34" s="2"/>
    </row>
    <row r="35" customFormat="false" ht="12.75" hidden="false" customHeight="false" outlineLevel="0" collapsed="false">
      <c r="A35" s="25" t="s">
        <v>9</v>
      </c>
      <c r="B35" s="22" t="n">
        <v>5974.992658</v>
      </c>
      <c r="C35" s="22" t="n">
        <v>7425.809527</v>
      </c>
      <c r="D35" s="22" t="n">
        <v>9585.495331</v>
      </c>
      <c r="E35" s="22" t="n">
        <v>9876.165934</v>
      </c>
      <c r="F35" s="22" t="n">
        <v>11018.277987</v>
      </c>
      <c r="G35" s="22" t="n">
        <v>12882.553533</v>
      </c>
      <c r="H35" s="22" t="n">
        <v>14250.002827</v>
      </c>
      <c r="I35" s="22" t="n">
        <v>16355</v>
      </c>
      <c r="J35" s="23" t="n">
        <v>16955.376212</v>
      </c>
      <c r="K35" s="23" t="n">
        <v>17354</v>
      </c>
      <c r="L35" s="24" t="n">
        <v>18911</v>
      </c>
      <c r="M35" s="24" t="n">
        <v>20244</v>
      </c>
      <c r="O35" s="2"/>
      <c r="P35" s="2"/>
      <c r="Q35" s="2"/>
      <c r="R35" s="2"/>
      <c r="S35" s="2"/>
    </row>
    <row r="36" s="27" customFormat="true" ht="12" hidden="false" customHeight="false" outlineLevel="0" collapsed="false">
      <c r="A36" s="21" t="s">
        <v>10</v>
      </c>
      <c r="B36" s="18" t="n">
        <v>67718.583983</v>
      </c>
      <c r="C36" s="18" t="n">
        <v>78549.500675</v>
      </c>
      <c r="D36" s="18" t="n">
        <v>97261.865198</v>
      </c>
      <c r="E36" s="18" t="n">
        <v>95190.854315</v>
      </c>
      <c r="F36" s="18" t="n">
        <v>97146.970189</v>
      </c>
      <c r="G36" s="18" t="n">
        <v>104983.057842</v>
      </c>
      <c r="H36" s="18" t="n">
        <v>108456.277062</v>
      </c>
      <c r="I36" s="18" t="n">
        <v>121546.552416</v>
      </c>
      <c r="J36" s="18" t="n">
        <v>124735.40917</v>
      </c>
      <c r="K36" s="18" t="n">
        <v>121343.993631</v>
      </c>
      <c r="L36" s="24" t="n">
        <v>121209</v>
      </c>
      <c r="M36" s="24" t="n">
        <v>126255</v>
      </c>
      <c r="N36" s="5"/>
      <c r="O36" s="2"/>
      <c r="P36" s="2"/>
      <c r="Q36" s="2"/>
      <c r="R36" s="2"/>
      <c r="S36" s="2"/>
    </row>
    <row r="37" s="4" customFormat="true" ht="12.75" hidden="false" customHeight="false" outlineLevel="0" collapsed="false">
      <c r="A37" s="28" t="s">
        <v>11</v>
      </c>
      <c r="B37" s="29" t="n">
        <v>11635</v>
      </c>
      <c r="C37" s="29" t="n">
        <v>13041</v>
      </c>
      <c r="D37" s="29" t="n">
        <v>17348</v>
      </c>
      <c r="E37" s="29" t="n">
        <v>19392</v>
      </c>
      <c r="F37" s="29" t="n">
        <v>20808</v>
      </c>
      <c r="G37" s="29" t="n">
        <v>20679</v>
      </c>
      <c r="H37" s="29" t="n">
        <v>18649</v>
      </c>
      <c r="I37" s="29" t="n">
        <v>23920</v>
      </c>
      <c r="J37" s="23" t="n">
        <v>27139</v>
      </c>
      <c r="K37" s="24" t="n">
        <v>28111</v>
      </c>
      <c r="L37" s="24" t="n">
        <v>29837</v>
      </c>
      <c r="M37" s="24" t="n">
        <v>34921</v>
      </c>
      <c r="N37" s="30"/>
      <c r="O37" s="31"/>
      <c r="P37" s="31"/>
      <c r="Q37" s="31"/>
      <c r="R37" s="31"/>
      <c r="S37" s="31"/>
    </row>
    <row r="38" s="4" customFormat="true" ht="12.75" hidden="false" customHeight="false" outlineLevel="0" collapsed="false">
      <c r="A38" s="32" t="s">
        <v>12</v>
      </c>
      <c r="B38" s="29" t="n">
        <v>1395.614686</v>
      </c>
      <c r="C38" s="29" t="n">
        <v>1804.217977</v>
      </c>
      <c r="D38" s="29" t="n">
        <v>2413.623024</v>
      </c>
      <c r="E38" s="29" t="n">
        <v>2961.862695</v>
      </c>
      <c r="F38" s="29" t="n">
        <v>3386.291129</v>
      </c>
      <c r="G38" s="29" t="n">
        <v>2792.157915</v>
      </c>
      <c r="H38" s="29" t="n">
        <v>1723.901676</v>
      </c>
      <c r="I38" s="29" t="n">
        <v>2520.871947</v>
      </c>
      <c r="J38" s="23" t="n">
        <v>3539.010129</v>
      </c>
      <c r="K38" s="24" t="n">
        <v>3801.333595</v>
      </c>
      <c r="L38" s="24" t="n">
        <v>3847</v>
      </c>
      <c r="M38" s="24" t="n">
        <v>4964</v>
      </c>
      <c r="N38" s="30"/>
      <c r="O38" s="31"/>
      <c r="P38" s="31"/>
      <c r="Q38" s="31"/>
      <c r="R38" s="31"/>
      <c r="S38" s="31"/>
    </row>
    <row r="39" customFormat="false" ht="12.75" hidden="false" customHeight="false" outlineLevel="0" collapsed="false">
      <c r="A39" s="21" t="s">
        <v>13</v>
      </c>
      <c r="B39" s="22" t="n">
        <v>3851.936208</v>
      </c>
      <c r="C39" s="22" t="n">
        <v>3823.734443</v>
      </c>
      <c r="D39" s="22" t="n">
        <v>4014.970604</v>
      </c>
      <c r="E39" s="22" t="n">
        <v>4218.160071</v>
      </c>
      <c r="F39" s="22" t="n">
        <v>4622.097676</v>
      </c>
      <c r="G39" s="22" t="n">
        <v>5121.173967</v>
      </c>
      <c r="H39" s="22" t="n">
        <v>5213.51588</v>
      </c>
      <c r="I39" s="22" t="n">
        <v>6063.410603</v>
      </c>
      <c r="J39" s="23" t="n">
        <v>6868.413255</v>
      </c>
      <c r="K39" s="18" t="n">
        <v>6645.607874</v>
      </c>
      <c r="L39" s="24" t="n">
        <v>6625</v>
      </c>
      <c r="M39" s="24" t="n">
        <v>7150</v>
      </c>
      <c r="O39" s="2"/>
      <c r="P39" s="2"/>
      <c r="Q39" s="2"/>
      <c r="R39" s="2"/>
      <c r="S39" s="2"/>
    </row>
    <row r="40" customFormat="false" ht="12.75" hidden="false" customHeight="false" outlineLevel="0" collapsed="false">
      <c r="A40" s="21" t="s">
        <v>14</v>
      </c>
      <c r="B40" s="22" t="n">
        <v>1822.759061</v>
      </c>
      <c r="C40" s="22" t="n">
        <v>1898.926389</v>
      </c>
      <c r="D40" s="22" t="n">
        <v>2718.666632</v>
      </c>
      <c r="E40" s="22" t="n">
        <v>2393.995564</v>
      </c>
      <c r="F40" s="22" t="n">
        <v>2954.971002</v>
      </c>
      <c r="G40" s="22" t="n">
        <v>3731.627618</v>
      </c>
      <c r="H40" s="22" t="n">
        <v>2427.475322</v>
      </c>
      <c r="I40" s="22" t="n">
        <v>3055.563082</v>
      </c>
      <c r="J40" s="23" t="n">
        <v>3300.583903</v>
      </c>
      <c r="K40" s="18" t="n">
        <v>3331.64489</v>
      </c>
      <c r="L40" s="24" t="n">
        <v>3117</v>
      </c>
      <c r="M40" s="24" t="n">
        <v>3284</v>
      </c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21" t="s">
        <v>15</v>
      </c>
      <c r="B41" s="22" t="n">
        <v>11716.146087</v>
      </c>
      <c r="C41" s="22" t="n">
        <v>13690.380236</v>
      </c>
      <c r="D41" s="22" t="n">
        <v>15989.147128</v>
      </c>
      <c r="E41" s="22" t="n">
        <v>16114.35337</v>
      </c>
      <c r="F41" s="22" t="n">
        <v>18272.64598</v>
      </c>
      <c r="G41" s="22" t="n">
        <v>20768.414693</v>
      </c>
      <c r="H41" s="22" t="n">
        <v>22433.624728</v>
      </c>
      <c r="I41" s="22" t="n">
        <v>29004.015462</v>
      </c>
      <c r="J41" s="23" t="n">
        <v>28821.648314</v>
      </c>
      <c r="K41" s="18" t="n">
        <v>28265.412891</v>
      </c>
      <c r="L41" s="24" t="n">
        <v>24389</v>
      </c>
      <c r="M41" s="24" t="n">
        <v>24798</v>
      </c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25" t="s">
        <v>16</v>
      </c>
      <c r="B42" s="22" t="n">
        <v>10581.823553</v>
      </c>
      <c r="C42" s="22" t="n">
        <v>12228.886158</v>
      </c>
      <c r="D42" s="22" t="n">
        <v>14174.081028</v>
      </c>
      <c r="E42" s="22" t="n">
        <v>14661.932672</v>
      </c>
      <c r="F42" s="22" t="n">
        <v>16625.37008</v>
      </c>
      <c r="G42" s="22" t="n">
        <v>19004.070327</v>
      </c>
      <c r="H42" s="22" t="n">
        <v>20547.341642</v>
      </c>
      <c r="I42" s="22" t="n">
        <v>26659.245728</v>
      </c>
      <c r="J42" s="23" t="n">
        <v>26242.792369</v>
      </c>
      <c r="K42" s="18" t="n">
        <v>25802.318977</v>
      </c>
      <c r="L42" s="24" t="n">
        <v>21970</v>
      </c>
      <c r="M42" s="24" t="n">
        <v>22374</v>
      </c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21" t="s">
        <v>17</v>
      </c>
      <c r="B43" s="22" t="n">
        <v>4724.301903</v>
      </c>
      <c r="C43" s="22" t="n">
        <v>5827.914324</v>
      </c>
      <c r="D43" s="22" t="n">
        <v>6832.221256</v>
      </c>
      <c r="E43" s="22" t="n">
        <v>7843.359171</v>
      </c>
      <c r="F43" s="22" t="n">
        <v>9132.354843</v>
      </c>
      <c r="G43" s="22" t="n">
        <v>9255.839944</v>
      </c>
      <c r="H43" s="22" t="n">
        <v>8645.872408</v>
      </c>
      <c r="I43" s="22" t="n">
        <v>10283.351433</v>
      </c>
      <c r="J43" s="23" t="n">
        <v>10103.154866</v>
      </c>
      <c r="K43" s="18" t="n">
        <v>8675.548634</v>
      </c>
      <c r="L43" s="24" t="n">
        <v>7235</v>
      </c>
      <c r="M43" s="24" t="n">
        <v>8274</v>
      </c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21" t="s">
        <v>18</v>
      </c>
      <c r="B44" s="22" t="n">
        <v>6342.465167</v>
      </c>
      <c r="C44" s="22" t="n">
        <v>6447.387256</v>
      </c>
      <c r="D44" s="22" t="n">
        <v>7205.311238</v>
      </c>
      <c r="E44" s="22" t="n">
        <v>7500.245788</v>
      </c>
      <c r="F44" s="22" t="n">
        <v>7598.115273</v>
      </c>
      <c r="G44" s="22" t="n">
        <v>7743.714579</v>
      </c>
      <c r="H44" s="22" t="n">
        <v>7112.415924</v>
      </c>
      <c r="I44" s="22" t="n">
        <v>8615.63078</v>
      </c>
      <c r="J44" s="23" t="n">
        <v>9825.227938</v>
      </c>
      <c r="K44" s="18" t="n">
        <v>10105.382735</v>
      </c>
      <c r="L44" s="24" t="n">
        <v>9575</v>
      </c>
      <c r="M44" s="24" t="n">
        <v>10537</v>
      </c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21" t="s">
        <v>19</v>
      </c>
      <c r="B45" s="22" t="n">
        <v>942.364695</v>
      </c>
      <c r="C45" s="22" t="n">
        <v>1151.788692</v>
      </c>
      <c r="D45" s="22" t="n">
        <v>1559.398974</v>
      </c>
      <c r="E45" s="22" t="n">
        <v>1524.716571</v>
      </c>
      <c r="F45" s="22" t="n">
        <v>1544.249994</v>
      </c>
      <c r="G45" s="22" t="n">
        <v>1876.219039</v>
      </c>
      <c r="H45" s="22" t="n">
        <v>1615.289918</v>
      </c>
      <c r="I45" s="22" t="n">
        <v>1724.08929</v>
      </c>
      <c r="J45" s="23" t="n">
        <v>1935.264836</v>
      </c>
      <c r="K45" s="18" t="n">
        <v>1864.100929</v>
      </c>
      <c r="L45" s="24" t="n">
        <v>1948</v>
      </c>
      <c r="M45" s="24" t="n">
        <v>2396</v>
      </c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21" t="s">
        <v>20</v>
      </c>
      <c r="B46" s="22" t="n">
        <v>11250.921373</v>
      </c>
      <c r="C46" s="22" t="n">
        <v>13581.859237</v>
      </c>
      <c r="D46" s="22" t="n">
        <v>17535.777188</v>
      </c>
      <c r="E46" s="22" t="n">
        <v>18592.575464</v>
      </c>
      <c r="F46" s="22" t="n">
        <v>17746.107397</v>
      </c>
      <c r="G46" s="22" t="n">
        <v>12731.449406</v>
      </c>
      <c r="H46" s="22" t="n">
        <v>12924.121668</v>
      </c>
      <c r="I46" s="22" t="n">
        <v>17223.055593</v>
      </c>
      <c r="J46" s="23" t="n">
        <v>19022.100653</v>
      </c>
      <c r="K46" s="18" t="n">
        <v>18961.742607</v>
      </c>
      <c r="L46" s="24" t="n">
        <v>17854</v>
      </c>
      <c r="M46" s="24" t="n">
        <v>18853</v>
      </c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25" t="s">
        <v>21</v>
      </c>
      <c r="B47" s="22" t="n">
        <v>2005.614079</v>
      </c>
      <c r="C47" s="22" t="n">
        <v>1897.736521</v>
      </c>
      <c r="D47" s="22" t="n">
        <v>2267.212559</v>
      </c>
      <c r="E47" s="22" t="n">
        <v>2285.396762</v>
      </c>
      <c r="F47" s="22" t="n">
        <v>2223.600931</v>
      </c>
      <c r="G47" s="22" t="n">
        <v>1842.422672</v>
      </c>
      <c r="H47" s="22" t="n">
        <v>1834.322817</v>
      </c>
      <c r="I47" s="22" t="n">
        <v>2380.392172</v>
      </c>
      <c r="J47" s="23" t="n">
        <v>3274.679898</v>
      </c>
      <c r="K47" s="18" t="n">
        <v>4017.407537</v>
      </c>
      <c r="L47" s="24" t="n">
        <v>3850</v>
      </c>
      <c r="M47" s="24" t="n">
        <v>4445</v>
      </c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25" t="s">
        <v>22</v>
      </c>
      <c r="B48" s="22" t="n">
        <v>2601.600189</v>
      </c>
      <c r="C48" s="22" t="n">
        <v>3367.72976</v>
      </c>
      <c r="D48" s="22" t="n">
        <v>4497.875807</v>
      </c>
      <c r="E48" s="22" t="n">
        <v>4448.575609</v>
      </c>
      <c r="F48" s="22" t="n">
        <v>4146.090131</v>
      </c>
      <c r="G48" s="22" t="n">
        <v>3620.574759</v>
      </c>
      <c r="H48" s="22" t="n">
        <v>3508.919742</v>
      </c>
      <c r="I48" s="22" t="n">
        <v>4338.382887</v>
      </c>
      <c r="J48" s="23" t="n">
        <v>4705.110585</v>
      </c>
      <c r="K48" s="18" t="n">
        <v>4494.965855</v>
      </c>
      <c r="L48" s="24" t="n">
        <v>4333</v>
      </c>
      <c r="M48" s="24" t="n">
        <v>4334</v>
      </c>
      <c r="N48" s="2"/>
      <c r="O48" s="2"/>
      <c r="P48" s="2"/>
      <c r="Q48" s="2"/>
      <c r="R48" s="2"/>
      <c r="S48" s="2"/>
    </row>
    <row r="49" s="4" customFormat="true" ht="12.75" hidden="false" customHeight="false" outlineLevel="0" collapsed="false">
      <c r="A49" s="28" t="s">
        <v>23</v>
      </c>
      <c r="B49" s="29" t="n">
        <v>1686.91059</v>
      </c>
      <c r="C49" s="29" t="n">
        <v>1991.051142</v>
      </c>
      <c r="D49" s="29" t="n">
        <v>2488.85289</v>
      </c>
      <c r="E49" s="29" t="n">
        <v>2658.976386</v>
      </c>
      <c r="F49" s="29" t="n">
        <v>2761.854943</v>
      </c>
      <c r="G49" s="29" t="n">
        <v>2831.881116</v>
      </c>
      <c r="H49" s="29" t="n">
        <v>2979.704051</v>
      </c>
      <c r="I49" s="29" t="n">
        <v>3452.903135</v>
      </c>
      <c r="J49" s="23" t="n">
        <v>3452.950382</v>
      </c>
      <c r="K49" s="23" t="n">
        <v>3667.638527</v>
      </c>
      <c r="L49" s="24" t="n">
        <v>3803.35097</v>
      </c>
      <c r="M49" s="24" t="n">
        <v>4143.705563</v>
      </c>
      <c r="N49" s="30"/>
      <c r="O49" s="31"/>
      <c r="P49" s="31"/>
      <c r="Q49" s="31"/>
      <c r="R49" s="31"/>
      <c r="S49" s="31"/>
    </row>
    <row r="50" customFormat="false" ht="12.75" hidden="false" customHeight="false" outlineLevel="0" collapsed="false">
      <c r="A50" s="21" t="s">
        <v>24</v>
      </c>
      <c r="B50" s="36" t="s">
        <v>25</v>
      </c>
      <c r="C50" s="36" t="s">
        <v>25</v>
      </c>
      <c r="D50" s="36" t="s">
        <v>25</v>
      </c>
      <c r="E50" s="22" t="n">
        <v>11042.566431</v>
      </c>
      <c r="F50" s="22" t="n">
        <v>11591.814935</v>
      </c>
      <c r="G50" s="22" t="n">
        <v>11645.78638</v>
      </c>
      <c r="H50" s="22" t="n">
        <v>10798.483781</v>
      </c>
      <c r="I50" s="22" t="n">
        <v>14169.543127</v>
      </c>
      <c r="J50" s="29" t="n">
        <v>13942.710675</v>
      </c>
      <c r="K50" s="29" t="n">
        <v>13674.619126</v>
      </c>
      <c r="L50" s="24" t="n">
        <v>13883</v>
      </c>
      <c r="M50" s="24" t="n">
        <v>15584</v>
      </c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21" t="s">
        <v>26</v>
      </c>
      <c r="B51" s="22" t="n">
        <v>6616.252757</v>
      </c>
      <c r="C51" s="22" t="n">
        <v>5967.847319</v>
      </c>
      <c r="D51" s="22" t="n">
        <v>6420.764509</v>
      </c>
      <c r="E51" s="22" t="n">
        <v>6855.102726</v>
      </c>
      <c r="F51" s="22" t="n">
        <v>7306.611892</v>
      </c>
      <c r="G51" s="22" t="n">
        <v>7174.802578</v>
      </c>
      <c r="H51" s="22" t="n">
        <v>6948.411543</v>
      </c>
      <c r="I51" s="22" t="n">
        <v>8503.600524</v>
      </c>
      <c r="J51" s="23" t="n">
        <v>10274.331236</v>
      </c>
      <c r="K51" s="18" t="n">
        <v>10752.619305</v>
      </c>
      <c r="L51" s="24" t="n">
        <v>10201</v>
      </c>
      <c r="M51" s="24" t="n">
        <v>11055</v>
      </c>
      <c r="O51" s="2"/>
      <c r="P51" s="2"/>
      <c r="Q51" s="2"/>
      <c r="R51" s="2"/>
      <c r="S51" s="2"/>
    </row>
    <row r="52" customFormat="false" ht="12.75" hidden="false" customHeight="false" outlineLevel="0" collapsed="false">
      <c r="A52" s="21" t="s">
        <v>27</v>
      </c>
      <c r="B52" s="22" t="n">
        <v>11050.579607</v>
      </c>
      <c r="C52" s="22" t="n">
        <v>12569.497243</v>
      </c>
      <c r="D52" s="22" t="n">
        <v>8217.029929</v>
      </c>
      <c r="E52" s="22" t="n">
        <v>8415.934814</v>
      </c>
      <c r="F52" s="22" t="n">
        <v>8465.020214</v>
      </c>
      <c r="G52" s="22" t="n">
        <v>8840.102225</v>
      </c>
      <c r="H52" s="22" t="n">
        <v>8774.669889</v>
      </c>
      <c r="I52" s="22" t="n">
        <v>9716.202486</v>
      </c>
      <c r="J52" s="23" t="n">
        <v>11030.594884</v>
      </c>
      <c r="K52" s="23" t="n">
        <v>10622.989387</v>
      </c>
      <c r="L52" s="24" t="n">
        <v>11224</v>
      </c>
      <c r="M52" s="24" t="n">
        <v>13028</v>
      </c>
      <c r="O52" s="2"/>
      <c r="P52" s="2"/>
      <c r="Q52" s="2"/>
      <c r="R52" s="2"/>
      <c r="S52" s="2"/>
    </row>
    <row r="53" customFormat="false" ht="12.75" hidden="false" customHeight="false" outlineLevel="0" collapsed="false">
      <c r="A53" s="37" t="s">
        <v>28</v>
      </c>
      <c r="B53" s="38" t="n">
        <v>137488.285034</v>
      </c>
      <c r="C53" s="38" t="n">
        <v>159092.291984</v>
      </c>
      <c r="D53" s="38" t="n">
        <v>196860.29092</v>
      </c>
      <c r="E53" s="22" t="n">
        <v>200842.414742</v>
      </c>
      <c r="F53" s="22" t="n">
        <v>211297.112835</v>
      </c>
      <c r="G53" s="22" t="n">
        <v>220104.912398</v>
      </c>
      <c r="H53" s="22" t="n">
        <v>221040.468945</v>
      </c>
      <c r="I53" s="22" t="n">
        <v>260413.251088</v>
      </c>
      <c r="J53" s="23" t="n">
        <v>272989.616927</v>
      </c>
      <c r="K53" s="18" t="n">
        <v>269063.520444</v>
      </c>
      <c r="L53" s="24" t="n">
        <v>264616</v>
      </c>
      <c r="M53" s="24" t="n">
        <v>280692</v>
      </c>
      <c r="N53" s="2"/>
      <c r="O53" s="2"/>
      <c r="P53" s="2"/>
      <c r="Q53" s="2"/>
      <c r="R53" s="2"/>
      <c r="S53" s="2"/>
    </row>
    <row r="54" s="4" customFormat="true" ht="12.75" hidden="false" customHeight="false" outlineLevel="0" collapsed="false">
      <c r="A54" s="3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30"/>
      <c r="O54" s="31"/>
      <c r="P54" s="31"/>
      <c r="Q54" s="31"/>
      <c r="R54" s="31"/>
      <c r="S54" s="31"/>
    </row>
    <row r="55" customFormat="false" ht="12.75" hidden="false" customHeight="false" outlineLevel="0" collapsed="false">
      <c r="A55" s="15" t="s">
        <v>30</v>
      </c>
      <c r="B55" s="22"/>
      <c r="C55" s="22"/>
      <c r="D55" s="22"/>
      <c r="E55" s="22"/>
      <c r="F55" s="22"/>
      <c r="G55" s="16"/>
      <c r="H55" s="16"/>
      <c r="I55" s="16"/>
      <c r="J55" s="18"/>
      <c r="K55" s="19"/>
      <c r="L55" s="20"/>
      <c r="M55" s="20"/>
      <c r="O55" s="2"/>
      <c r="P55" s="2"/>
      <c r="Q55" s="2"/>
      <c r="R55" s="2"/>
      <c r="S55" s="2"/>
    </row>
    <row r="56" customFormat="false" ht="12.75" hidden="false" customHeight="false" outlineLevel="0" collapsed="false">
      <c r="A56" s="21" t="s">
        <v>5</v>
      </c>
      <c r="B56" s="22" t="n">
        <f aca="false">B31-B6</f>
        <v>8963</v>
      </c>
      <c r="C56" s="22" t="n">
        <f aca="false">C31-C6</f>
        <v>8487</v>
      </c>
      <c r="D56" s="22" t="n">
        <f aca="false">D31-D6</f>
        <v>10794</v>
      </c>
      <c r="E56" s="22" t="n">
        <f aca="false">E31-E6</f>
        <v>14934</v>
      </c>
      <c r="F56" s="22" t="n">
        <f aca="false">F31-F6</f>
        <v>8068</v>
      </c>
      <c r="G56" s="22" t="n">
        <f aca="false">G31-G6</f>
        <v>8269</v>
      </c>
      <c r="H56" s="22" t="n">
        <f aca="false">H31-H6</f>
        <v>5463</v>
      </c>
      <c r="I56" s="22" t="n">
        <f aca="false">I31-I6</f>
        <v>2542</v>
      </c>
      <c r="J56" s="22" t="n">
        <f aca="false">J31-J6</f>
        <v>3565</v>
      </c>
      <c r="K56" s="22" t="n">
        <f aca="false">K31-K6</f>
        <v>66</v>
      </c>
      <c r="L56" s="29" t="n">
        <f aca="false">L31-L6</f>
        <v>-1331</v>
      </c>
      <c r="M56" s="29" t="n">
        <f aca="false">M31-M6</f>
        <v>-2800</v>
      </c>
      <c r="N56" s="22"/>
      <c r="O56" s="2"/>
      <c r="P56" s="2"/>
      <c r="Q56" s="2"/>
      <c r="R56" s="2"/>
      <c r="S56" s="2"/>
    </row>
    <row r="57" customFormat="false" ht="12.75" hidden="false" customHeight="false" outlineLevel="0" collapsed="false">
      <c r="A57" s="25" t="s">
        <v>6</v>
      </c>
      <c r="B57" s="22" t="n">
        <f aca="false">B32-B7</f>
        <v>3501.325181</v>
      </c>
      <c r="C57" s="22" t="n">
        <f aca="false">C32-C7</f>
        <v>3259.936976</v>
      </c>
      <c r="D57" s="22" t="n">
        <f aca="false">D32-D7</f>
        <v>3820.254166</v>
      </c>
      <c r="E57" s="22" t="n">
        <f aca="false">E32-E7</f>
        <v>4387.898277</v>
      </c>
      <c r="F57" s="22" t="n">
        <f aca="false">F32-F7</f>
        <v>1418.779799</v>
      </c>
      <c r="G57" s="22" t="n">
        <f aca="false">G32-G7</f>
        <v>-521.787127000003</v>
      </c>
      <c r="H57" s="22" t="n">
        <f aca="false">H32-H7</f>
        <v>-2719.500526</v>
      </c>
      <c r="I57" s="22" t="n">
        <f aca="false">I32-I7</f>
        <v>-5913.424205</v>
      </c>
      <c r="J57" s="22" t="n">
        <f aca="false">J32-J7</f>
        <v>-6981.04243</v>
      </c>
      <c r="K57" s="22" t="n">
        <f aca="false">K32-K7</f>
        <v>-9581.317073</v>
      </c>
      <c r="L57" s="29" t="n">
        <f aca="false">L32-L7</f>
        <v>-10288</v>
      </c>
      <c r="M57" s="29" t="n">
        <f aca="false">M32-M7</f>
        <v>-12509</v>
      </c>
      <c r="N57" s="2"/>
      <c r="O57" s="2"/>
      <c r="P57" s="2"/>
      <c r="Q57" s="2"/>
      <c r="R57" s="2"/>
      <c r="S57" s="2"/>
    </row>
    <row r="58" customFormat="false" ht="12.75" hidden="false" customHeight="false" outlineLevel="0" collapsed="false">
      <c r="A58" s="25" t="s">
        <v>7</v>
      </c>
      <c r="B58" s="22" t="n">
        <f aca="false">B33-B8</f>
        <v>1698.845518</v>
      </c>
      <c r="C58" s="22" t="n">
        <f aca="false">C33-C8</f>
        <v>1766.352024</v>
      </c>
      <c r="D58" s="22" t="n">
        <f aca="false">D33-D8</f>
        <v>1607.395391</v>
      </c>
      <c r="E58" s="22" t="n">
        <f aca="false">E33-E8</f>
        <v>2693.914821</v>
      </c>
      <c r="F58" s="22" t="n">
        <f aca="false">F33-F8</f>
        <v>1286.646199</v>
      </c>
      <c r="G58" s="22" t="n">
        <f aca="false">G33-G8</f>
        <v>2517.151752</v>
      </c>
      <c r="H58" s="22" t="n">
        <f aca="false">H33-H8</f>
        <v>2691.878249</v>
      </c>
      <c r="I58" s="22" t="n">
        <f aca="false">I33-I8</f>
        <v>3514.021238</v>
      </c>
      <c r="J58" s="22" t="n">
        <f aca="false">J33-J8</f>
        <v>4042.098672</v>
      </c>
      <c r="K58" s="22" t="n">
        <f aca="false">K33-K8</f>
        <v>3173.574781</v>
      </c>
      <c r="L58" s="29" t="n">
        <f aca="false">L33-L8</f>
        <v>3082</v>
      </c>
      <c r="M58" s="29" t="n">
        <f aca="false">M33-M8</f>
        <v>3871</v>
      </c>
      <c r="N58" s="2"/>
      <c r="O58" s="2"/>
      <c r="P58" s="2"/>
      <c r="Q58" s="2"/>
      <c r="R58" s="2"/>
      <c r="S58" s="2"/>
    </row>
    <row r="59" customFormat="false" ht="12.75" hidden="false" customHeight="false" outlineLevel="0" collapsed="false">
      <c r="A59" s="25" t="s">
        <v>8</v>
      </c>
      <c r="B59" s="22" t="n">
        <f aca="false">B34-B9</f>
        <v>1804.153303</v>
      </c>
      <c r="C59" s="22" t="n">
        <f aca="false">C34-C9</f>
        <v>1756.932216</v>
      </c>
      <c r="D59" s="22" t="n">
        <f aca="false">D34-D9</f>
        <v>1646.317128</v>
      </c>
      <c r="E59" s="22" t="n">
        <f aca="false">E34-E9</f>
        <v>2035.012838</v>
      </c>
      <c r="F59" s="22" t="n">
        <f aca="false">F34-F9</f>
        <v>2663.273002</v>
      </c>
      <c r="G59" s="22" t="n">
        <f aca="false">G34-G9</f>
        <v>3323.15891</v>
      </c>
      <c r="H59" s="22" t="n">
        <f aca="false">H34-H9</f>
        <v>3297.844262</v>
      </c>
      <c r="I59" s="22" t="n">
        <f aca="false">I34-I9</f>
        <v>3850.866301</v>
      </c>
      <c r="J59" s="22" t="n">
        <f aca="false">J34-J9</f>
        <v>4934.444204</v>
      </c>
      <c r="K59" s="22" t="n">
        <f aca="false">K34-K9</f>
        <v>5390.479704</v>
      </c>
      <c r="L59" s="29" t="n">
        <f aca="false">L34-L9</f>
        <v>5978</v>
      </c>
      <c r="M59" s="29" t="n">
        <f aca="false">M34-M9</f>
        <v>7401</v>
      </c>
      <c r="N59" s="2"/>
      <c r="O59" s="2"/>
      <c r="P59" s="2"/>
      <c r="Q59" s="2"/>
      <c r="R59" s="2"/>
      <c r="S59" s="2"/>
    </row>
    <row r="60" customFormat="false" ht="12.75" hidden="false" customHeight="false" outlineLevel="0" collapsed="false">
      <c r="A60" s="25" t="s">
        <v>9</v>
      </c>
      <c r="B60" s="22" t="n">
        <f aca="false">B35-B10</f>
        <v>1935.583919</v>
      </c>
      <c r="C60" s="22" t="n">
        <f aca="false">C35-C10</f>
        <v>1981.76239</v>
      </c>
      <c r="D60" s="22" t="n">
        <f aca="false">D35-D10</f>
        <v>2738.126916</v>
      </c>
      <c r="E60" s="22" t="n">
        <f aca="false">E35-E10</f>
        <v>2969.029106</v>
      </c>
      <c r="F60" s="22" t="n">
        <f aca="false">F35-F10</f>
        <v>2219.031737</v>
      </c>
      <c r="G60" s="22" t="n">
        <f aca="false">G35-G10</f>
        <v>3909.610381</v>
      </c>
      <c r="H60" s="22" t="n">
        <f aca="false">H35-H10</f>
        <v>5217.915084</v>
      </c>
      <c r="I60" s="22" t="n">
        <f aca="false">I35-I10</f>
        <v>5586.054477</v>
      </c>
      <c r="J60" s="22" t="n">
        <f aca="false">J35-J10</f>
        <v>5774.571346</v>
      </c>
      <c r="K60" s="22" t="n">
        <f aca="false">K35-K10</f>
        <v>5252.071841</v>
      </c>
      <c r="L60" s="29" t="n">
        <f aca="false">L35-L10</f>
        <v>6182</v>
      </c>
      <c r="M60" s="29" t="n">
        <f aca="false">M35-M10</f>
        <v>7339</v>
      </c>
      <c r="N60" s="2"/>
      <c r="O60" s="2"/>
      <c r="P60" s="2"/>
      <c r="Q60" s="2"/>
      <c r="R60" s="2"/>
      <c r="S60" s="2"/>
    </row>
    <row r="61" s="27" customFormat="true" ht="12" hidden="false" customHeight="false" outlineLevel="0" collapsed="false">
      <c r="A61" s="21" t="s">
        <v>10</v>
      </c>
      <c r="B61" s="22" t="n">
        <f aca="false">B36-B11</f>
        <v>5755.813026</v>
      </c>
      <c r="C61" s="22" t="n">
        <f aca="false">C36-C11</f>
        <v>4974.128474</v>
      </c>
      <c r="D61" s="22" t="n">
        <f aca="false">D36-D11</f>
        <v>6331.281634</v>
      </c>
      <c r="E61" s="22" t="n">
        <f aca="false">E36-E11</f>
        <v>8647.874836</v>
      </c>
      <c r="F61" s="22" t="n">
        <f aca="false">F36-F11</f>
        <v>1034.931767</v>
      </c>
      <c r="G61" s="22" t="n">
        <f aca="false">G36-G11</f>
        <v>966.827360999989</v>
      </c>
      <c r="H61" s="22" t="n">
        <f aca="false">H36-H11</f>
        <v>-1247.55570000001</v>
      </c>
      <c r="I61" s="22" t="n">
        <f aca="false">I36-I11</f>
        <v>-5251.213789</v>
      </c>
      <c r="J61" s="22" t="n">
        <f aca="false">J36-J11</f>
        <v>-6663.286696</v>
      </c>
      <c r="K61" s="22" t="n">
        <f aca="false">K36-K11</f>
        <v>-10380.974978</v>
      </c>
      <c r="L61" s="29" t="n">
        <f aca="false">L36-L11</f>
        <v>-12953</v>
      </c>
      <c r="M61" s="29" t="n">
        <f aca="false">M36-M11</f>
        <v>-14309</v>
      </c>
      <c r="N61" s="2"/>
      <c r="O61" s="2"/>
      <c r="P61" s="2"/>
      <c r="Q61" s="2"/>
      <c r="R61" s="2"/>
      <c r="S61" s="2"/>
    </row>
    <row r="62" s="4" customFormat="true" ht="12.75" hidden="false" customHeight="false" outlineLevel="0" collapsed="false">
      <c r="A62" s="28" t="s">
        <v>11</v>
      </c>
      <c r="B62" s="22" t="n">
        <f aca="false">B37-B12</f>
        <v>-710</v>
      </c>
      <c r="C62" s="22" t="n">
        <f aca="false">C37-C12</f>
        <v>-1887</v>
      </c>
      <c r="D62" s="22" t="n">
        <f aca="false">D37-D12</f>
        <v>-218</v>
      </c>
      <c r="E62" s="22" t="n">
        <f aca="false">E37-E12</f>
        <v>3409</v>
      </c>
      <c r="F62" s="22" t="n">
        <f aca="false">F37-F12</f>
        <v>3844</v>
      </c>
      <c r="G62" s="22" t="n">
        <f aca="false">G37-G12</f>
        <v>2922</v>
      </c>
      <c r="H62" s="22" t="n">
        <f aca="false">H37-H12</f>
        <v>-449</v>
      </c>
      <c r="I62" s="22" t="n">
        <f aca="false">I37-I12</f>
        <v>-1944</v>
      </c>
      <c r="J62" s="22" t="n">
        <f aca="false">J37-J12</f>
        <v>-2837</v>
      </c>
      <c r="K62" s="22" t="n">
        <f aca="false">K37-K12</f>
        <v>-3146</v>
      </c>
      <c r="L62" s="29" t="n">
        <f aca="false">L37-L12</f>
        <v>-1750</v>
      </c>
      <c r="M62" s="29" t="n">
        <f aca="false">M37-M12</f>
        <v>295</v>
      </c>
      <c r="N62" s="31"/>
      <c r="O62" s="31"/>
      <c r="P62" s="31"/>
      <c r="Q62" s="31"/>
      <c r="R62" s="31"/>
      <c r="S62" s="31"/>
    </row>
    <row r="63" s="4" customFormat="true" ht="12.75" hidden="false" customHeight="false" outlineLevel="0" collapsed="false">
      <c r="A63" s="32" t="s">
        <v>12</v>
      </c>
      <c r="B63" s="22" t="n">
        <f aca="false">B38-B13</f>
        <v>-1750.495456</v>
      </c>
      <c r="C63" s="22" t="n">
        <f aca="false">C38-C13</f>
        <v>-2182.787123</v>
      </c>
      <c r="D63" s="22" t="n">
        <f aca="false">D38-D13</f>
        <v>-2050.14208</v>
      </c>
      <c r="E63" s="22" t="n">
        <f aca="false">E38-E13</f>
        <v>-782.193666</v>
      </c>
      <c r="F63" s="22" t="n">
        <f aca="false">F38-F13</f>
        <v>-373.576824</v>
      </c>
      <c r="G63" s="22" t="n">
        <f aca="false">G38-G13</f>
        <v>-544.952339</v>
      </c>
      <c r="H63" s="22" t="n">
        <f aca="false">H38-H13</f>
        <v>-2486.854012</v>
      </c>
      <c r="I63" s="22" t="n">
        <f aca="false">I38-I13</f>
        <v>-5814.660426</v>
      </c>
      <c r="J63" s="22" t="n">
        <f aca="false">J38-J13</f>
        <v>-4997.273994</v>
      </c>
      <c r="K63" s="22" t="n">
        <f aca="false">K38-K13</f>
        <v>-4112.626966</v>
      </c>
      <c r="L63" s="29" t="n">
        <f aca="false">L38-L13</f>
        <v>-4383</v>
      </c>
      <c r="M63" s="29" t="n">
        <f aca="false">M38-M13</f>
        <v>-4727</v>
      </c>
      <c r="N63" s="31"/>
      <c r="O63" s="31"/>
      <c r="P63" s="31"/>
      <c r="Q63" s="31"/>
      <c r="R63" s="31"/>
      <c r="S63" s="31"/>
    </row>
    <row r="64" customFormat="false" ht="12.75" hidden="false" customHeight="false" outlineLevel="0" collapsed="false">
      <c r="A64" s="21" t="s">
        <v>13</v>
      </c>
      <c r="B64" s="22" t="n">
        <f aca="false">B39-B14</f>
        <v>-1914.364407</v>
      </c>
      <c r="C64" s="22" t="n">
        <f aca="false">C39-C14</f>
        <v>-2357.541116</v>
      </c>
      <c r="D64" s="22" t="n">
        <f aca="false">D39-D14</f>
        <v>-3071.440949</v>
      </c>
      <c r="E64" s="22" t="n">
        <f aca="false">E39-E14</f>
        <v>-3765.902835</v>
      </c>
      <c r="F64" s="22" t="n">
        <f aca="false">F39-F14</f>
        <v>-4090.814841</v>
      </c>
      <c r="G64" s="22" t="n">
        <f aca="false">G39-G14</f>
        <v>-2050.048115</v>
      </c>
      <c r="H64" s="22" t="n">
        <f aca="false">H39-H14</f>
        <v>-3144.6901</v>
      </c>
      <c r="I64" s="22" t="n">
        <f aca="false">I39-I14</f>
        <v>-9003.590156</v>
      </c>
      <c r="J64" s="22" t="n">
        <f aca="false">J39-J14</f>
        <v>-7296.859089</v>
      </c>
      <c r="K64" s="22" t="n">
        <f aca="false">K39-K14</f>
        <v>-5703.722462</v>
      </c>
      <c r="L64" s="29" t="n">
        <f aca="false">L39-L14</f>
        <v>-6339</v>
      </c>
      <c r="M64" s="29" t="n">
        <f aca="false">M39-M14</f>
        <v>-7706</v>
      </c>
      <c r="N64" s="2"/>
      <c r="O64" s="2"/>
      <c r="P64" s="2"/>
      <c r="Q64" s="2"/>
      <c r="R64" s="2"/>
      <c r="S64" s="2"/>
    </row>
    <row r="65" customFormat="false" ht="12.75" hidden="false" customHeight="false" outlineLevel="0" collapsed="false">
      <c r="A65" s="21" t="s">
        <v>14</v>
      </c>
      <c r="B65" s="22" t="n">
        <f aca="false">B40-B15</f>
        <v>-1207.778348</v>
      </c>
      <c r="C65" s="22" t="n">
        <f aca="false">C40-C15</f>
        <v>-1602.471254</v>
      </c>
      <c r="D65" s="22" t="n">
        <f aca="false">D40-D15</f>
        <v>-1719.80961</v>
      </c>
      <c r="E65" s="22" t="n">
        <f aca="false">E40-E15</f>
        <v>-1701.927743</v>
      </c>
      <c r="F65" s="22" t="n">
        <f aca="false">F40-F15</f>
        <v>-1687.247087</v>
      </c>
      <c r="G65" s="22" t="n">
        <f aca="false">G40-G15</f>
        <v>-597.984665</v>
      </c>
      <c r="H65" s="22" t="n">
        <f aca="false">H40-H15</f>
        <v>-1680.557693</v>
      </c>
      <c r="I65" s="22" t="n">
        <f aca="false">I40-I15</f>
        <v>-1806.85274</v>
      </c>
      <c r="J65" s="22" t="n">
        <f aca="false">J40-J15</f>
        <v>-1191.779071</v>
      </c>
      <c r="K65" s="22" t="n">
        <f aca="false">K40-K15</f>
        <v>-1204.905588</v>
      </c>
      <c r="L65" s="29" t="n">
        <f aca="false">L40-L15</f>
        <v>-780</v>
      </c>
      <c r="M65" s="29" t="n">
        <f aca="false">M40-M15</f>
        <v>-1019</v>
      </c>
      <c r="N65" s="2"/>
      <c r="O65" s="2"/>
      <c r="P65" s="2"/>
      <c r="Q65" s="2"/>
      <c r="R65" s="2"/>
      <c r="S65" s="2"/>
    </row>
    <row r="66" customFormat="false" ht="12.75" hidden="false" customHeight="false" outlineLevel="0" collapsed="false">
      <c r="A66" s="21" t="s">
        <v>15</v>
      </c>
      <c r="B66" s="22" t="n">
        <f aca="false">B41-B16</f>
        <v>4348.896441</v>
      </c>
      <c r="C66" s="22" t="n">
        <f aca="false">C41-C16</f>
        <v>6018.337567</v>
      </c>
      <c r="D66" s="22" t="n">
        <f aca="false">D41-D16</f>
        <v>6154.24996</v>
      </c>
      <c r="E66" s="22" t="n">
        <f aca="false">E41-E16</f>
        <v>6523.883332</v>
      </c>
      <c r="F66" s="22" t="n">
        <f aca="false">F41-F16</f>
        <v>7765.79815</v>
      </c>
      <c r="G66" s="22" t="n">
        <f aca="false">G41-G16</f>
        <v>9546.438798</v>
      </c>
      <c r="H66" s="22" t="n">
        <f aca="false">H41-H16</f>
        <v>11001.686798</v>
      </c>
      <c r="I66" s="22" t="n">
        <f aca="false">I41-I16</f>
        <v>13565.125012</v>
      </c>
      <c r="J66" s="22" t="n">
        <f aca="false">J41-J16</f>
        <v>14374.456711</v>
      </c>
      <c r="K66" s="22" t="n">
        <f aca="false">K41-K16</f>
        <v>14476.710676</v>
      </c>
      <c r="L66" s="29" t="n">
        <f aca="false">L41-L16</f>
        <v>12869</v>
      </c>
      <c r="M66" s="29" t="n">
        <f aca="false">M41-M16</f>
        <v>13463</v>
      </c>
      <c r="N66" s="2"/>
      <c r="O66" s="2"/>
      <c r="P66" s="2"/>
      <c r="Q66" s="2"/>
      <c r="R66" s="2"/>
      <c r="S66" s="2"/>
    </row>
    <row r="67" customFormat="false" ht="12.75" hidden="false" customHeight="false" outlineLevel="0" collapsed="false">
      <c r="A67" s="25" t="s">
        <v>16</v>
      </c>
      <c r="B67" s="22" t="n">
        <f aca="false">B42-B17</f>
        <v>4204.377542</v>
      </c>
      <c r="C67" s="22" t="n">
        <f aca="false">C42-C17</f>
        <v>5768.117612</v>
      </c>
      <c r="D67" s="22" t="n">
        <f aca="false">D42-D17</f>
        <v>5856.603836</v>
      </c>
      <c r="E67" s="22" t="n">
        <f aca="false">E42-E17</f>
        <v>6554.738121</v>
      </c>
      <c r="F67" s="22" t="n">
        <f aca="false">F42-F17</f>
        <v>7647.937575</v>
      </c>
      <c r="G67" s="22" t="n">
        <f aca="false">G42-G17</f>
        <v>9245.5946</v>
      </c>
      <c r="H67" s="22" t="n">
        <f aca="false">H42-H17</f>
        <v>10523.809731</v>
      </c>
      <c r="I67" s="22" t="n">
        <f aca="false">I42-I17</f>
        <v>13142.321692</v>
      </c>
      <c r="J67" s="22" t="n">
        <f aca="false">J42-J17</f>
        <v>13351.264512</v>
      </c>
      <c r="K67" s="22" t="n">
        <f aca="false">K42-K17</f>
        <v>13254.674115</v>
      </c>
      <c r="L67" s="29" t="n">
        <f aca="false">L42-L17</f>
        <v>11698</v>
      </c>
      <c r="M67" s="29" t="n">
        <f aca="false">M42-M17</f>
        <v>12381</v>
      </c>
      <c r="N67" s="2"/>
      <c r="O67" s="2"/>
      <c r="P67" s="2"/>
      <c r="Q67" s="2"/>
      <c r="R67" s="2"/>
      <c r="S67" s="2"/>
    </row>
    <row r="68" customFormat="false" ht="12.75" hidden="false" customHeight="false" outlineLevel="0" collapsed="false">
      <c r="A68" s="21" t="s">
        <v>17</v>
      </c>
      <c r="B68" s="22" t="n">
        <f aca="false">B43-B18</f>
        <v>1880.273663</v>
      </c>
      <c r="C68" s="22" t="n">
        <f aca="false">C43-C18</f>
        <v>2298.465783</v>
      </c>
      <c r="D68" s="22" t="n">
        <f aca="false">D43-D18</f>
        <v>2348.053293</v>
      </c>
      <c r="E68" s="22" t="n">
        <f aca="false">E43-E18</f>
        <v>3794.535772</v>
      </c>
      <c r="F68" s="22" t="n">
        <f aca="false">F43-F18</f>
        <v>4619.227265</v>
      </c>
      <c r="G68" s="22" t="n">
        <f aca="false">G43-G18</f>
        <v>4521.927934</v>
      </c>
      <c r="H68" s="22" t="n">
        <f aca="false">H43-H18</f>
        <v>3777.171688</v>
      </c>
      <c r="I68" s="22" t="n">
        <f aca="false">I43-I18</f>
        <v>3750.478634</v>
      </c>
      <c r="J68" s="22" t="n">
        <f aca="false">J43-J18</f>
        <v>3869.028764</v>
      </c>
      <c r="K68" s="22" t="n">
        <f aca="false">K43-K18</f>
        <v>2439.135782</v>
      </c>
      <c r="L68" s="29" t="n">
        <f aca="false">L43-L18</f>
        <v>1034</v>
      </c>
      <c r="M68" s="29" t="n">
        <f aca="false">M43-M18</f>
        <v>1126</v>
      </c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A69" s="21" t="s">
        <v>18</v>
      </c>
      <c r="B69" s="22" t="n">
        <f aca="false">B44-B19</f>
        <v>2910.328862</v>
      </c>
      <c r="C69" s="22" t="n">
        <f aca="false">C44-C19</f>
        <v>3391.838689</v>
      </c>
      <c r="D69" s="22" t="n">
        <f aca="false">D44-D19</f>
        <v>3094.879324</v>
      </c>
      <c r="E69" s="22" t="n">
        <f aca="false">E44-E19</f>
        <v>3229.603935</v>
      </c>
      <c r="F69" s="22" t="n">
        <f aca="false">F44-F19</f>
        <v>2490.093469</v>
      </c>
      <c r="G69" s="22" t="n">
        <f aca="false">G44-G19</f>
        <v>3645.023592</v>
      </c>
      <c r="H69" s="22" t="n">
        <f aca="false">H44-H19</f>
        <v>2245.786879</v>
      </c>
      <c r="I69" s="22" t="n">
        <f aca="false">I44-I19</f>
        <v>-686.632049</v>
      </c>
      <c r="J69" s="22" t="n">
        <f aca="false">J44-J19</f>
        <v>1424.622732</v>
      </c>
      <c r="K69" s="22" t="n">
        <f aca="false">K44-K19</f>
        <v>2933.070199</v>
      </c>
      <c r="L69" s="29" t="n">
        <f aca="false">L44-L19</f>
        <v>2146</v>
      </c>
      <c r="M69" s="29" t="n">
        <f aca="false">M44-M19</f>
        <v>1962</v>
      </c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A70" s="21" t="s">
        <v>19</v>
      </c>
      <c r="B70" s="22" t="n">
        <f aca="false">B45-B20</f>
        <v>-284.108998</v>
      </c>
      <c r="C70" s="22" t="n">
        <f aca="false">C45-C20</f>
        <v>-418.133443</v>
      </c>
      <c r="D70" s="22" t="n">
        <f aca="false">D45-D20</f>
        <v>-483.939389</v>
      </c>
      <c r="E70" s="22" t="n">
        <f aca="false">E45-E20</f>
        <v>-372.554137</v>
      </c>
      <c r="F70" s="22" t="n">
        <f aca="false">F45-F20</f>
        <v>-519.420787</v>
      </c>
      <c r="G70" s="22" t="n">
        <f aca="false">G45-G20</f>
        <v>-396.515368</v>
      </c>
      <c r="H70" s="22" t="n">
        <f aca="false">H45-H20</f>
        <v>-892.689427</v>
      </c>
      <c r="I70" s="22" t="n">
        <f aca="false">I45-I20</f>
        <v>-1507.704837</v>
      </c>
      <c r="J70" s="22" t="n">
        <f aca="false">J45-J20</f>
        <v>-1310.377466</v>
      </c>
      <c r="K70" s="22" t="n">
        <f aca="false">K45-K20</f>
        <v>-1403.096125</v>
      </c>
      <c r="L70" s="29" t="n">
        <f aca="false">L45-L20</f>
        <v>-1196</v>
      </c>
      <c r="M70" s="29" t="n">
        <f aca="false">M45-M20</f>
        <v>-1444</v>
      </c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A71" s="21" t="s">
        <v>20</v>
      </c>
      <c r="B71" s="22" t="n">
        <f aca="false">B46-B21</f>
        <v>2487.911805</v>
      </c>
      <c r="C71" s="22" t="n">
        <f aca="false">C46-C21</f>
        <v>3806.233652</v>
      </c>
      <c r="D71" s="22" t="n">
        <f aca="false">D46-D21</f>
        <v>5540.209048</v>
      </c>
      <c r="E71" s="22" t="n">
        <f aca="false">E46-E21</f>
        <v>7647.233817</v>
      </c>
      <c r="F71" s="22" t="n">
        <f aca="false">F46-F21</f>
        <v>5025.253917</v>
      </c>
      <c r="G71" s="22" t="n">
        <f aca="false">G46-G21</f>
        <v>-2304.710844</v>
      </c>
      <c r="H71" s="22" t="n">
        <f aca="false">H46-H21</f>
        <v>-3776.014463</v>
      </c>
      <c r="I71" s="22" t="n">
        <f aca="false">I46-I21</f>
        <v>-4646.970267</v>
      </c>
      <c r="J71" s="22" t="n">
        <f aca="false">J46-J21</f>
        <v>-2716.972374</v>
      </c>
      <c r="K71" s="22" t="n">
        <f aca="false">K46-K21</f>
        <v>-2360.197544</v>
      </c>
      <c r="L71" s="29" t="n">
        <f aca="false">L46-L21</f>
        <v>-5112</v>
      </c>
      <c r="M71" s="29" t="n">
        <f aca="false">M46-M21</f>
        <v>-7850</v>
      </c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25" t="s">
        <v>21</v>
      </c>
      <c r="B72" s="22" t="n">
        <f aca="false">B47-B22</f>
        <v>-98.4694399999999</v>
      </c>
      <c r="C72" s="22" t="n">
        <f aca="false">C47-C22</f>
        <v>-698.045556</v>
      </c>
      <c r="D72" s="22" t="n">
        <f aca="false">D47-D22</f>
        <v>-1030.333676</v>
      </c>
      <c r="E72" s="22" t="n">
        <f aca="false">E47-E22</f>
        <v>-929.707216</v>
      </c>
      <c r="F72" s="22" t="n">
        <f aca="false">F47-F22</f>
        <v>-1657.849254</v>
      </c>
      <c r="G72" s="22" t="n">
        <f aca="false">G47-G22</f>
        <v>-2499.486318</v>
      </c>
      <c r="H72" s="22" t="n">
        <f aca="false">H47-H22</f>
        <v>-3167.102994</v>
      </c>
      <c r="I72" s="22" t="n">
        <f aca="false">I47-I22</f>
        <v>-4647.357095</v>
      </c>
      <c r="J72" s="22" t="n">
        <f aca="false">J47-J22</f>
        <v>-4209.225847</v>
      </c>
      <c r="K72" s="22" t="n">
        <f aca="false">K47-K22</f>
        <v>-4289.577772</v>
      </c>
      <c r="L72" s="29" t="n">
        <f aca="false">L47-L22</f>
        <v>-5703</v>
      </c>
      <c r="M72" s="29" t="n">
        <f aca="false">M47-M22</f>
        <v>-7382</v>
      </c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25" t="s">
        <v>22</v>
      </c>
      <c r="B73" s="22" t="n">
        <f aca="false">B48-B23</f>
        <v>-490.31259</v>
      </c>
      <c r="C73" s="22" t="n">
        <f aca="false">C48-C23</f>
        <v>79.218582</v>
      </c>
      <c r="D73" s="22" t="n">
        <f aca="false">D48-D23</f>
        <v>720.062886</v>
      </c>
      <c r="E73" s="22" t="n">
        <f aca="false">E48-E23</f>
        <v>1279.514859</v>
      </c>
      <c r="F73" s="22" t="n">
        <f aca="false">F48-F23</f>
        <v>437.77069</v>
      </c>
      <c r="G73" s="22" t="n">
        <f aca="false">G48-G23</f>
        <v>-625.762785</v>
      </c>
      <c r="H73" s="22" t="n">
        <f aca="false">H48-H23</f>
        <v>-1649.178133</v>
      </c>
      <c r="I73" s="22" t="n">
        <f aca="false">I48-I23</f>
        <v>-2083.0996</v>
      </c>
      <c r="J73" s="22" t="n">
        <f aca="false">J48-J23</f>
        <v>-1572.679456</v>
      </c>
      <c r="K73" s="22" t="n">
        <f aca="false">K48-K23</f>
        <v>-826.134639999999</v>
      </c>
      <c r="L73" s="29" t="n">
        <f aca="false">L48-L23</f>
        <v>-948</v>
      </c>
      <c r="M73" s="29" t="n">
        <f aca="false">M48-M23</f>
        <v>-1186</v>
      </c>
      <c r="N73" s="2"/>
      <c r="O73" s="2"/>
      <c r="P73" s="2"/>
      <c r="Q73" s="2"/>
      <c r="R73" s="2"/>
      <c r="S73" s="2"/>
    </row>
    <row r="74" s="4" customFormat="true" ht="12.75" hidden="false" customHeight="false" outlineLevel="0" collapsed="false">
      <c r="A74" s="28" t="s">
        <v>23</v>
      </c>
      <c r="B74" s="29" t="n">
        <f aca="false">B49-B24</f>
        <v>673.953146</v>
      </c>
      <c r="C74" s="29" t="n">
        <f aca="false">C49-C24</f>
        <v>712.516126</v>
      </c>
      <c r="D74" s="29" t="n">
        <f aca="false">D49-D24</f>
        <v>1047.857147</v>
      </c>
      <c r="E74" s="29" t="n">
        <f aca="false">E49-E24</f>
        <v>1198.244076</v>
      </c>
      <c r="F74" s="29" t="n">
        <f aca="false">F49-F24</f>
        <v>1084.906298</v>
      </c>
      <c r="G74" s="29" t="n">
        <f aca="false">G49-G24</f>
        <v>904.638921</v>
      </c>
      <c r="H74" s="29" t="n">
        <f aca="false">H49-H24</f>
        <v>1445.745526</v>
      </c>
      <c r="I74" s="29" t="n">
        <f aca="false">I49-I24</f>
        <v>1514.460632</v>
      </c>
      <c r="J74" s="29" t="n">
        <f aca="false">J49-J24</f>
        <v>1353.80873</v>
      </c>
      <c r="K74" s="29" t="n">
        <f aca="false">K49-K24</f>
        <v>1741.837199</v>
      </c>
      <c r="L74" s="29" t="n">
        <f aca="false">L49-L24</f>
        <v>2078.308748</v>
      </c>
      <c r="M74" s="29" t="n">
        <f aca="false">M49-M24</f>
        <v>2461.65176</v>
      </c>
      <c r="N74" s="31"/>
      <c r="O74" s="31"/>
      <c r="P74" s="31"/>
      <c r="Q74" s="31"/>
      <c r="R74" s="31"/>
      <c r="S74" s="31"/>
    </row>
    <row r="75" customFormat="false" ht="12.75" hidden="false" customHeight="false" outlineLevel="0" collapsed="false">
      <c r="A75" s="21" t="s">
        <v>24</v>
      </c>
      <c r="B75" s="38" t="s">
        <v>25</v>
      </c>
      <c r="C75" s="38" t="s">
        <v>25</v>
      </c>
      <c r="D75" s="38" t="s">
        <v>25</v>
      </c>
      <c r="E75" s="22" t="n">
        <f aca="false">E50-E25</f>
        <v>4114.268845</v>
      </c>
      <c r="F75" s="22" t="n">
        <f aca="false">F50-F25</f>
        <v>4069.532537</v>
      </c>
      <c r="G75" s="22" t="n">
        <f aca="false">G50-G25</f>
        <v>4586.747104</v>
      </c>
      <c r="H75" s="22" t="n">
        <f aca="false">H50-H25</f>
        <v>2410.439921</v>
      </c>
      <c r="I75" s="22" t="n">
        <f aca="false">I50-I25</f>
        <v>1445.558437</v>
      </c>
      <c r="J75" s="22" t="n">
        <f aca="false">J50-J25</f>
        <v>-89.5599879999991</v>
      </c>
      <c r="K75" s="22" t="n">
        <f aca="false">K50-K25</f>
        <v>1061.33502</v>
      </c>
      <c r="L75" s="29" t="n">
        <f aca="false">L50-L25</f>
        <v>1096</v>
      </c>
      <c r="M75" s="29" t="n">
        <f aca="false">M50-M25</f>
        <v>1252</v>
      </c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A76" s="21" t="s">
        <v>26</v>
      </c>
      <c r="B76" s="22" t="n">
        <f aca="false">B51-B26</f>
        <v>-1127.183555</v>
      </c>
      <c r="C76" s="22" t="n">
        <f aca="false">C51-C26</f>
        <v>-1344.977272</v>
      </c>
      <c r="D76" s="22" t="n">
        <f aca="false">D51-D26</f>
        <v>-2932.234845</v>
      </c>
      <c r="E76" s="22" t="n">
        <f aca="false">E51-E26</f>
        <v>-3255.269648</v>
      </c>
      <c r="F76" s="22" t="n">
        <f aca="false">F51-F26</f>
        <v>-4448.433474</v>
      </c>
      <c r="G76" s="22" t="n">
        <f aca="false">G51-G26</f>
        <v>-2350.949288</v>
      </c>
      <c r="H76" s="22" t="n">
        <f aca="false">H51-H26</f>
        <v>-3694.480359</v>
      </c>
      <c r="I76" s="22" t="n">
        <f aca="false">I51-I26</f>
        <v>-12208.784848</v>
      </c>
      <c r="J76" s="22" t="n">
        <f aca="false">J51-J26</f>
        <v>-7824.156018</v>
      </c>
      <c r="K76" s="22" t="n">
        <f aca="false">K51-K26</f>
        <v>-4736.734514</v>
      </c>
      <c r="L76" s="29" t="n">
        <f aca="false">L51-L26</f>
        <v>-6591</v>
      </c>
      <c r="M76" s="29" t="n">
        <f aca="false">M51-M26</f>
        <v>-8220</v>
      </c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A77" s="21" t="s">
        <v>27</v>
      </c>
      <c r="B77" s="22" t="n">
        <f aca="false">B52-B27</f>
        <v>-590.212240000001</v>
      </c>
      <c r="C77" s="22" t="n">
        <f aca="false">C52-C27</f>
        <v>-596.521967000001</v>
      </c>
      <c r="D77" s="22" t="n">
        <f aca="false">D52-D27</f>
        <v>-105.255182999999</v>
      </c>
      <c r="E77" s="22" t="n">
        <f aca="false">E52-E27</f>
        <v>627.110496</v>
      </c>
      <c r="F77" s="22" t="n">
        <f aca="false">F52-F27</f>
        <v>580.12262</v>
      </c>
      <c r="G77" s="22" t="n">
        <f aca="false">G52-G27</f>
        <v>330.939343</v>
      </c>
      <c r="H77" s="22" t="n">
        <f aca="false">H52-H27</f>
        <v>247.532426000002</v>
      </c>
      <c r="I77" s="22" t="n">
        <f aca="false">I52-I27</f>
        <v>367.45643</v>
      </c>
      <c r="J77" s="22" t="n">
        <f aca="false">J52-J27</f>
        <v>298.564954</v>
      </c>
      <c r="K77" s="22" t="n">
        <f aca="false">K52-K27</f>
        <v>-1221.609828</v>
      </c>
      <c r="L77" s="29" t="n">
        <f aca="false">L52-L27</f>
        <v>-52</v>
      </c>
      <c r="M77" s="29" t="n">
        <f aca="false">M52-M27</f>
        <v>1839</v>
      </c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A78" s="37" t="s">
        <v>31</v>
      </c>
      <c r="B78" s="22" t="n">
        <f aca="false">B53-B28</f>
        <v>17158.369231</v>
      </c>
      <c r="C78" s="22" t="n">
        <f aca="false">C53-C28</f>
        <v>18418.911087</v>
      </c>
      <c r="D78" s="22" t="n">
        <f aca="false">D53-D28</f>
        <v>23505.792668</v>
      </c>
      <c r="E78" s="22" t="n">
        <f aca="false">E53-E28</f>
        <v>34912.153046</v>
      </c>
      <c r="F78" s="22" t="n">
        <f aca="false">F53-F28</f>
        <v>26618.970615</v>
      </c>
      <c r="G78" s="22" t="n">
        <f aca="false">G53-G28</f>
        <v>24479.645433</v>
      </c>
      <c r="H78" s="22" t="n">
        <f aca="false">H53-H28</f>
        <v>14025.301455</v>
      </c>
      <c r="I78" s="22" t="n">
        <f aca="false">I53-I28</f>
        <v>1906.646481</v>
      </c>
      <c r="J78" s="22" t="n">
        <f aca="false">J53-J28</f>
        <v>9233.04976999998</v>
      </c>
      <c r="K78" s="22" t="n">
        <f aca="false">K53-K28</f>
        <v>7837.65020200002</v>
      </c>
      <c r="L78" s="29" t="n">
        <f aca="false">L53-L28</f>
        <v>1618</v>
      </c>
      <c r="M78" s="29" t="n">
        <f aca="false">M53-M28</f>
        <v>-1513</v>
      </c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1"/>
      <c r="K79" s="40"/>
      <c r="L79" s="42"/>
      <c r="M79" s="42"/>
      <c r="O79" s="2"/>
      <c r="P79" s="2"/>
      <c r="Q79" s="2"/>
      <c r="R79" s="2"/>
      <c r="S79" s="2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8"/>
      <c r="K80" s="19"/>
      <c r="L80" s="20"/>
      <c r="O80" s="2"/>
      <c r="P80" s="2"/>
      <c r="Q80" s="2"/>
      <c r="R80" s="2"/>
      <c r="S80" s="2"/>
    </row>
    <row r="81" customFormat="false" ht="12.75" hidden="false" customHeight="false" outlineLevel="0" collapsed="false">
      <c r="A81" s="43" t="s">
        <v>32</v>
      </c>
      <c r="B81" s="17"/>
      <c r="C81" s="17"/>
      <c r="D81" s="17"/>
      <c r="E81" s="17"/>
      <c r="F81" s="17"/>
      <c r="G81" s="17"/>
      <c r="H81" s="17"/>
      <c r="I81" s="17"/>
      <c r="J81" s="18"/>
      <c r="K81" s="19"/>
      <c r="L81" s="20"/>
      <c r="O81" s="2"/>
      <c r="P81" s="2"/>
      <c r="Q81" s="2"/>
      <c r="R81" s="2"/>
      <c r="S81" s="2"/>
    </row>
    <row r="82" customFormat="false" ht="12.75" hidden="false" customHeight="false" outlineLevel="0" collapsed="false">
      <c r="A82" s="44" t="s">
        <v>33</v>
      </c>
      <c r="B82" s="17"/>
      <c r="C82" s="17"/>
      <c r="D82" s="17"/>
      <c r="E82" s="17"/>
      <c r="F82" s="17"/>
      <c r="G82" s="17"/>
      <c r="H82" s="17"/>
      <c r="I82" s="17"/>
      <c r="J82" s="18"/>
      <c r="K82" s="19"/>
      <c r="L82" s="20"/>
      <c r="O82" s="2"/>
      <c r="P82" s="2"/>
      <c r="Q82" s="2"/>
      <c r="R82" s="2"/>
      <c r="S82" s="2"/>
    </row>
    <row r="83" customFormat="false" ht="13.5" hidden="false" customHeight="true" outlineLevel="0" collapsed="false">
      <c r="A83" s="45" t="s">
        <v>34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20"/>
      <c r="O83" s="2"/>
      <c r="P83" s="2"/>
      <c r="Q83" s="2"/>
      <c r="R83" s="2"/>
      <c r="S83" s="2"/>
    </row>
    <row r="84" customFormat="false" ht="12.75" hidden="false" customHeight="false" outlineLevel="0" collapsed="false">
      <c r="A84" s="45" t="s">
        <v>35</v>
      </c>
      <c r="B84" s="17"/>
      <c r="C84" s="17"/>
      <c r="D84" s="17"/>
      <c r="E84" s="17"/>
      <c r="F84" s="17"/>
      <c r="G84" s="17"/>
      <c r="H84" s="17"/>
      <c r="I84" s="17"/>
      <c r="J84" s="18"/>
      <c r="K84" s="19"/>
      <c r="L84" s="20"/>
      <c r="O84" s="2"/>
      <c r="P84" s="2"/>
      <c r="Q84" s="2"/>
      <c r="R84" s="2"/>
      <c r="S84" s="2"/>
    </row>
    <row r="85" customFormat="false" ht="12.75" hidden="false" customHeight="false" outlineLevel="0" collapsed="false">
      <c r="A85" s="44" t="s">
        <v>36</v>
      </c>
      <c r="B85" s="17"/>
      <c r="C85" s="17"/>
      <c r="D85" s="17"/>
      <c r="E85" s="17"/>
      <c r="F85" s="17"/>
      <c r="G85" s="17"/>
      <c r="H85" s="17"/>
      <c r="I85" s="17"/>
      <c r="J85" s="18"/>
      <c r="K85" s="19"/>
      <c r="L85" s="20"/>
      <c r="O85" s="2"/>
      <c r="P85" s="2"/>
      <c r="Q85" s="2"/>
      <c r="R85" s="2"/>
      <c r="S85" s="2"/>
    </row>
    <row r="86" customFormat="false" ht="12.75" hidden="false" customHeight="false" outlineLevel="0" collapsed="false">
      <c r="A86" s="44" t="s">
        <v>37</v>
      </c>
      <c r="B86" s="17"/>
      <c r="C86" s="17"/>
      <c r="D86" s="17"/>
      <c r="E86" s="17"/>
      <c r="F86" s="17"/>
      <c r="G86" s="17"/>
      <c r="H86" s="17"/>
      <c r="I86" s="17"/>
      <c r="J86" s="18"/>
      <c r="K86" s="19"/>
      <c r="L86" s="20"/>
      <c r="O86" s="2"/>
      <c r="P86" s="2"/>
      <c r="Q86" s="2"/>
      <c r="R86" s="2"/>
      <c r="S86" s="2"/>
    </row>
    <row r="87" customFormat="false" ht="12.75" hidden="false" customHeight="false" outlineLevel="0" collapsed="false">
      <c r="A87" s="44" t="s">
        <v>38</v>
      </c>
      <c r="B87" s="17"/>
      <c r="C87" s="17"/>
      <c r="D87" s="17"/>
      <c r="E87" s="17"/>
      <c r="F87" s="17"/>
      <c r="G87" s="17"/>
      <c r="H87" s="17"/>
      <c r="I87" s="17"/>
      <c r="J87" s="18"/>
      <c r="K87" s="19"/>
      <c r="L87" s="20"/>
      <c r="O87" s="2"/>
      <c r="P87" s="2"/>
      <c r="Q87" s="2"/>
      <c r="R87" s="2"/>
      <c r="S87" s="2"/>
    </row>
    <row r="88" customFormat="false" ht="12.75" hidden="false" customHeight="false" outlineLevel="0" collapsed="false">
      <c r="A88" s="44" t="s">
        <v>39</v>
      </c>
      <c r="B88" s="17"/>
      <c r="C88" s="17"/>
      <c r="D88" s="17"/>
      <c r="E88" s="17"/>
      <c r="F88" s="17"/>
      <c r="G88" s="17"/>
      <c r="H88" s="17"/>
      <c r="I88" s="17"/>
      <c r="J88" s="18"/>
      <c r="K88" s="19"/>
      <c r="L88" s="20"/>
      <c r="O88" s="2"/>
      <c r="P88" s="2"/>
      <c r="Q88" s="2"/>
      <c r="R88" s="2"/>
      <c r="S88" s="2"/>
    </row>
    <row r="89" customFormat="false" ht="12.75" hidden="false" customHeight="false" outlineLevel="0" collapsed="false">
      <c r="A89" s="17" t="s">
        <v>40</v>
      </c>
      <c r="B89" s="47"/>
      <c r="C89" s="47"/>
      <c r="D89" s="47"/>
      <c r="E89" s="47"/>
      <c r="O89" s="2"/>
      <c r="P89" s="2"/>
      <c r="Q89" s="2"/>
      <c r="R89" s="2"/>
      <c r="S89" s="2"/>
    </row>
    <row r="90" customFormat="false" ht="12.75" hidden="false" customHeight="false" outlineLevel="0" collapsed="false">
      <c r="A90" s="47"/>
      <c r="B90" s="47"/>
      <c r="C90" s="47"/>
      <c r="D90" s="47"/>
      <c r="E90" s="47"/>
      <c r="O90" s="2"/>
      <c r="P90" s="2"/>
      <c r="Q90" s="2"/>
      <c r="R90" s="2"/>
      <c r="S90" s="2"/>
    </row>
    <row r="91" customFormat="false" ht="12.75" hidden="false" customHeight="false" outlineLevel="0" collapsed="false">
      <c r="A91" s="47"/>
      <c r="B91" s="47"/>
      <c r="C91" s="47"/>
      <c r="D91" s="47"/>
      <c r="E91" s="47"/>
      <c r="O91" s="2"/>
      <c r="P91" s="2"/>
      <c r="Q91" s="2"/>
      <c r="R91" s="2"/>
      <c r="S91" s="2"/>
    </row>
    <row r="92" customFormat="false" ht="12.75" hidden="false" customHeight="false" outlineLevel="0" collapsed="false">
      <c r="A92" s="47"/>
      <c r="B92" s="47"/>
      <c r="C92" s="47"/>
      <c r="D92" s="47"/>
      <c r="E92" s="47"/>
      <c r="O92" s="2"/>
      <c r="P92" s="2"/>
      <c r="Q92" s="2"/>
      <c r="R92" s="2"/>
      <c r="S92" s="2"/>
    </row>
    <row r="93" customFormat="false" ht="12.75" hidden="false" customHeight="false" outlineLevel="0" collapsed="false">
      <c r="A93" s="47"/>
      <c r="B93" s="47"/>
      <c r="C93" s="47"/>
      <c r="D93" s="47"/>
      <c r="E93" s="47"/>
      <c r="O93" s="2"/>
      <c r="P93" s="2"/>
      <c r="Q93" s="2"/>
      <c r="R93" s="2"/>
      <c r="S93" s="2"/>
    </row>
    <row r="94" customFormat="false" ht="12.75" hidden="false" customHeight="false" outlineLevel="0" collapsed="false">
      <c r="A94" s="47"/>
      <c r="B94" s="47"/>
      <c r="C94" s="47"/>
      <c r="D94" s="47"/>
      <c r="E94" s="47"/>
    </row>
    <row r="95" customFormat="false" ht="12.75" hidden="false" customHeight="false" outlineLevel="0" collapsed="false">
      <c r="A95" s="47"/>
      <c r="B95" s="47"/>
      <c r="C95" s="47"/>
      <c r="D95" s="47"/>
      <c r="E95" s="47"/>
    </row>
    <row r="96" customFormat="false" ht="12.75" hidden="false" customHeight="false" outlineLevel="0" collapsed="false">
      <c r="A96" s="47"/>
      <c r="B96" s="47"/>
      <c r="C96" s="47"/>
      <c r="D96" s="47"/>
      <c r="E96" s="47"/>
    </row>
    <row r="97" customFormat="false" ht="12.75" hidden="false" customHeight="false" outlineLevel="0" collapsed="false">
      <c r="A97" s="47"/>
      <c r="B97" s="47"/>
      <c r="C97" s="47"/>
      <c r="D97" s="47"/>
      <c r="E97" s="47"/>
    </row>
    <row r="98" customFormat="false" ht="12.75" hidden="false" customHeight="false" outlineLevel="0" collapsed="false">
      <c r="A98" s="47"/>
      <c r="B98" s="47"/>
      <c r="C98" s="47"/>
      <c r="D98" s="47"/>
      <c r="E98" s="47"/>
    </row>
    <row r="99" customFormat="false" ht="12.75" hidden="false" customHeight="false" outlineLevel="0" collapsed="false">
      <c r="A99" s="47"/>
      <c r="B99" s="47"/>
      <c r="C99" s="47"/>
      <c r="D99" s="47"/>
      <c r="E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</row>
  </sheetData>
  <mergeCells count="2">
    <mergeCell ref="A3:A4"/>
    <mergeCell ref="B3:M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4:52:33Z</dcterms:created>
  <dc:creator>Federico Polidoro</dc:creator>
  <dc:description/>
  <dc:language>en-US</dc:language>
  <cp:lastModifiedBy>PC-ISTAT1</cp:lastModifiedBy>
  <cp:lastPrinted>2005-05-13T08:15:38Z</cp:lastPrinted>
  <dcterms:modified xsi:type="dcterms:W3CDTF">2005-05-25T10:04:29Z</dcterms:modified>
  <cp:revision>0</cp:revision>
  <dc:subject/>
  <dc:title/>
</cp:coreProperties>
</file>