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210" sheetId="1" state="visible" r:id="rId2"/>
  </sheets>
  <definedNames>
    <definedName function="false" hidden="false" localSheetId="0" name="_xlnm.Print_Area" vbProcedure="false">'T.210'!$A$1:$V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44">
  <si>
    <t xml:space="preserve">Tavola 2.10 - Unità scolastiche, alunni, studenti, insegnanti e iscritti al primo anno, per tipo di scuola e ripartizione geografica</t>
  </si>
  <si>
    <t xml:space="preserve">ITALIA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Materna</t>
  </si>
  <si>
    <t xml:space="preserve">Unità scolastiche</t>
  </si>
  <si>
    <t xml:space="preserve">Bambini</t>
  </si>
  <si>
    <t xml:space="preserve">Insegnanti</t>
  </si>
  <si>
    <t xml:space="preserve">….</t>
  </si>
  <si>
    <t xml:space="preserve">Bambini per insegnante</t>
  </si>
  <si>
    <t xml:space="preserve">Elementare</t>
  </si>
  <si>
    <t xml:space="preserve">Alunni</t>
  </si>
  <si>
    <t xml:space="preserve">Iscritti al primo anno</t>
  </si>
  <si>
    <t xml:space="preserve">Alunni per insegnante</t>
  </si>
  <si>
    <t xml:space="preserve">Media inferiore</t>
  </si>
  <si>
    <t xml:space="preserve">Secondaria superiore</t>
  </si>
  <si>
    <t xml:space="preserve">Studenti</t>
  </si>
  <si>
    <t xml:space="preserve">NORD-OVEST</t>
  </si>
  <si>
    <t xml:space="preserve">NORD-EST</t>
  </si>
  <si>
    <t xml:space="preserve">CENTRO</t>
  </si>
  <si>
    <t xml:space="preserve">Bambini per insegnanti</t>
  </si>
  <si>
    <t xml:space="preserve">MEZZOGIORNO</t>
  </si>
  <si>
    <t xml:space="preserve">15,3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Rilevazione delle scuole materne, elementari, medie e secondarie superiori. Ministero dell'Istruzione, dell'Università e della Ricerca dal 1997-98 per la rilevazione delle scuole materne ed elementari, dal 1998-99 per la rilevazione delle scuole medie e dal 1999-2000 per la rilevazione delle</t>
    </r>
  </si>
  <si>
    <t xml:space="preserve">                scuole secondarie superiori.</t>
  </si>
  <si>
    <t xml:space="preserve">                Per gli anni scolastici 1999-2000, 2000-2001, 2001-2002 e 2002-2003 i dati sono provvisori per tutti gli ordini di scuola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0%"/>
    <numFmt numFmtId="169" formatCode="_-* #,##0_-;\-* #,##0_-;_-* \-_-;_-@_-"/>
    <numFmt numFmtId="170" formatCode="_-* #,##0.0_-;\-* #,##0.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1" ySplit="0" topLeftCell="B1" activePane="topRight" state="frozen"/>
      <selection pane="topLeft" activeCell="A1" activeCellId="0" sqref="A1"/>
      <selection pane="topRight" activeCell="D12" activeCellId="0" sqref="D12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8.7"/>
    <col collapsed="false" customWidth="true" hidden="false" outlineLevel="0" max="7" min="2" style="1" width="7.85"/>
    <col collapsed="false" customWidth="true" hidden="false" outlineLevel="0" max="8" min="8" style="2" width="8.41"/>
    <col collapsed="false" customWidth="true" hidden="false" outlineLevel="0" max="10" min="9" style="3" width="7.85"/>
    <col collapsed="false" customWidth="true" hidden="false" outlineLevel="0" max="14" min="11" style="1" width="7.85"/>
    <col collapsed="false" customWidth="false" hidden="false" outlineLevel="0" max="15" min="15" style="1" width="9.14"/>
    <col collapsed="false" customWidth="true" hidden="false" outlineLevel="0" max="17" min="16" style="4" width="7.85"/>
    <col collapsed="false" customWidth="false" hidden="false" outlineLevel="0" max="18" min="18" style="3" width="9.14"/>
    <col collapsed="false" customWidth="false" hidden="false" outlineLevel="0" max="19" min="19" style="4" width="9.14"/>
    <col collapsed="false" customWidth="false" hidden="false" outlineLevel="0" max="20" min="20" style="1" width="9.14"/>
    <col collapsed="false" customWidth="true" hidden="false" outlineLevel="0" max="21" min="21" style="1" width="9.99"/>
    <col collapsed="false" customWidth="false" hidden="false" outlineLevel="0" max="257" min="22" style="1" width="9.14"/>
  </cols>
  <sheetData>
    <row r="1" customFormat="false" ht="10.15" hidden="false" customHeight="true" outlineLevel="0" collapsed="false">
      <c r="A1" s="5" t="s">
        <v>0</v>
      </c>
    </row>
    <row r="2" s="11" customFormat="true" ht="10.1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8"/>
      <c r="J2" s="8"/>
      <c r="K2" s="6"/>
      <c r="L2" s="6"/>
      <c r="M2" s="6"/>
      <c r="N2" s="6"/>
      <c r="O2" s="6"/>
      <c r="P2" s="9"/>
      <c r="Q2" s="9"/>
      <c r="R2" s="8"/>
      <c r="S2" s="10"/>
    </row>
    <row r="3" s="11" customFormat="true" ht="10.1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11" customFormat="true" ht="10.15" hidden="false" customHeight="tru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8" t="s">
        <v>10</v>
      </c>
      <c r="K4" s="7" t="s">
        <v>11</v>
      </c>
      <c r="L4" s="7" t="s">
        <v>12</v>
      </c>
      <c r="M4" s="7" t="s">
        <v>13</v>
      </c>
      <c r="N4" s="7" t="s">
        <v>14</v>
      </c>
      <c r="O4" s="7" t="s">
        <v>15</v>
      </c>
      <c r="P4" s="8" t="s">
        <v>16</v>
      </c>
      <c r="Q4" s="8" t="s">
        <v>17</v>
      </c>
      <c r="R4" s="8" t="s">
        <v>18</v>
      </c>
      <c r="S4" s="13" t="s">
        <v>19</v>
      </c>
      <c r="T4" s="13" t="s">
        <v>20</v>
      </c>
      <c r="U4" s="13" t="s">
        <v>21</v>
      </c>
    </row>
    <row r="5" s="11" customFormat="true" ht="10.15" hidden="false" customHeight="true" outlineLevel="0" collapsed="false">
      <c r="A5" s="11" t="s">
        <v>22</v>
      </c>
      <c r="H5" s="14"/>
      <c r="I5" s="15"/>
      <c r="J5" s="15"/>
      <c r="P5" s="10"/>
      <c r="Q5" s="10"/>
      <c r="R5" s="15"/>
      <c r="S5" s="10"/>
    </row>
    <row r="6" s="11" customFormat="true" ht="10.15" hidden="false" customHeight="true" outlineLevel="0" collapsed="false">
      <c r="H6" s="15"/>
      <c r="I6" s="15"/>
      <c r="J6" s="15"/>
      <c r="K6" s="10"/>
      <c r="L6" s="10"/>
      <c r="M6" s="10"/>
      <c r="N6" s="10"/>
      <c r="O6" s="10"/>
      <c r="P6" s="10"/>
      <c r="Q6" s="10"/>
      <c r="R6" s="15"/>
      <c r="S6" s="10"/>
    </row>
    <row r="7" s="11" customFormat="true" ht="10.15" hidden="false" customHeight="true" outlineLevel="0" collapsed="false">
      <c r="A7" s="11" t="s">
        <v>23</v>
      </c>
      <c r="B7" s="10" t="n">
        <v>29473</v>
      </c>
      <c r="C7" s="10" t="n">
        <v>29131</v>
      </c>
      <c r="D7" s="10" t="n">
        <v>28943</v>
      </c>
      <c r="E7" s="10" t="n">
        <v>28788</v>
      </c>
      <c r="F7" s="10" t="n">
        <v>28406</v>
      </c>
      <c r="G7" s="10" t="n">
        <v>28293</v>
      </c>
      <c r="H7" s="15" t="n">
        <v>28471</v>
      </c>
      <c r="I7" s="15" t="n">
        <v>28021</v>
      </c>
      <c r="J7" s="15" t="n">
        <v>27670</v>
      </c>
      <c r="K7" s="10" t="n">
        <v>27599</v>
      </c>
      <c r="L7" s="10" t="n">
        <v>26914</v>
      </c>
      <c r="M7" s="10" t="n">
        <v>26573</v>
      </c>
      <c r="N7" s="10" t="n">
        <v>26296</v>
      </c>
      <c r="O7" s="10" t="n">
        <v>25944</v>
      </c>
      <c r="P7" s="10" t="n">
        <v>25743</v>
      </c>
      <c r="Q7" s="10" t="n">
        <v>25652</v>
      </c>
      <c r="R7" s="15" t="n">
        <v>25208</v>
      </c>
      <c r="S7" s="15" t="n">
        <v>25044</v>
      </c>
      <c r="T7" s="10" t="n">
        <v>25041</v>
      </c>
      <c r="U7" s="10" t="n">
        <v>25074</v>
      </c>
      <c r="V7" s="10"/>
      <c r="W7" s="10"/>
    </row>
    <row r="8" s="11" customFormat="true" ht="10.15" hidden="false" customHeight="true" outlineLevel="0" collapsed="false">
      <c r="A8" s="11" t="s">
        <v>24</v>
      </c>
      <c r="B8" s="10" t="n">
        <v>1695911</v>
      </c>
      <c r="C8" s="10" t="n">
        <v>1648833</v>
      </c>
      <c r="D8" s="10" t="n">
        <v>1660986</v>
      </c>
      <c r="E8" s="10" t="n">
        <v>1632284</v>
      </c>
      <c r="F8" s="10" t="n">
        <v>1586850</v>
      </c>
      <c r="G8" s="10" t="n">
        <v>1579504</v>
      </c>
      <c r="H8" s="15" t="n">
        <v>1590399</v>
      </c>
      <c r="I8" s="15" t="n">
        <v>1575234</v>
      </c>
      <c r="J8" s="15" t="n">
        <v>1572699</v>
      </c>
      <c r="K8" s="10" t="n">
        <v>1584993</v>
      </c>
      <c r="L8" s="10" t="n">
        <v>1578420</v>
      </c>
      <c r="M8" s="10" t="n">
        <v>1582338</v>
      </c>
      <c r="N8" s="10" t="n">
        <v>1582556</v>
      </c>
      <c r="O8" s="10" t="n">
        <v>1577537</v>
      </c>
      <c r="P8" s="10" t="n">
        <v>1585430</v>
      </c>
      <c r="Q8" s="10" t="n">
        <v>1577696</v>
      </c>
      <c r="R8" s="10" t="n">
        <v>1582527</v>
      </c>
      <c r="S8" s="15" t="n">
        <v>1576562</v>
      </c>
      <c r="T8" s="10" t="n">
        <v>1596431</v>
      </c>
      <c r="U8" s="10" t="n">
        <v>1623229</v>
      </c>
      <c r="V8" s="10"/>
      <c r="W8" s="10"/>
    </row>
    <row r="9" s="11" customFormat="true" ht="10.15" hidden="false" customHeight="true" outlineLevel="0" collapsed="false">
      <c r="A9" s="11" t="s">
        <v>25</v>
      </c>
      <c r="B9" s="10" t="n">
        <v>108207</v>
      </c>
      <c r="C9" s="10" t="n">
        <v>108231</v>
      </c>
      <c r="D9" s="10" t="n">
        <v>108184</v>
      </c>
      <c r="E9" s="10" t="n">
        <v>109578</v>
      </c>
      <c r="F9" s="10" t="n">
        <v>109078</v>
      </c>
      <c r="G9" s="15" t="s">
        <v>26</v>
      </c>
      <c r="H9" s="15" t="n">
        <v>107049</v>
      </c>
      <c r="I9" s="15" t="n">
        <v>116589</v>
      </c>
      <c r="J9" s="15" t="n">
        <v>117273</v>
      </c>
      <c r="K9" s="10" t="n">
        <v>118943</v>
      </c>
      <c r="L9" s="10" t="n">
        <v>120691</v>
      </c>
      <c r="M9" s="10" t="n">
        <v>121520</v>
      </c>
      <c r="N9" s="10" t="n">
        <v>121308</v>
      </c>
      <c r="O9" s="10" t="n">
        <v>123423</v>
      </c>
      <c r="P9" s="10" t="n">
        <v>123816</v>
      </c>
      <c r="Q9" s="10" t="n">
        <v>123782</v>
      </c>
      <c r="R9" s="15" t="n">
        <v>125745</v>
      </c>
      <c r="S9" s="15" t="n">
        <v>128972</v>
      </c>
      <c r="T9" s="10" t="n">
        <v>133034</v>
      </c>
      <c r="U9" s="10" t="n">
        <v>142080</v>
      </c>
      <c r="V9" s="10"/>
      <c r="W9" s="10"/>
    </row>
    <row r="10" s="11" customFormat="true" ht="10.15" hidden="false" customHeight="true" outlineLevel="0" collapsed="false">
      <c r="A10" s="11" t="s">
        <v>27</v>
      </c>
      <c r="B10" s="11" t="n">
        <v>15.7</v>
      </c>
      <c r="C10" s="11" t="n">
        <v>15.2</v>
      </c>
      <c r="D10" s="11" t="n">
        <v>15.4</v>
      </c>
      <c r="E10" s="11" t="n">
        <v>14.9</v>
      </c>
      <c r="F10" s="11" t="n">
        <v>14.5</v>
      </c>
      <c r="G10" s="14" t="s">
        <v>26</v>
      </c>
      <c r="H10" s="14" t="n">
        <v>14.9</v>
      </c>
      <c r="I10" s="16" t="n">
        <v>13.5110001801199</v>
      </c>
      <c r="J10" s="16" t="n">
        <f aca="false">J8/117273</f>
        <v>13.4105804405106</v>
      </c>
      <c r="K10" s="11" t="n">
        <v>13.3</v>
      </c>
      <c r="L10" s="17" t="n">
        <v>13.0781914144385</v>
      </c>
      <c r="M10" s="17" t="n">
        <v>13</v>
      </c>
      <c r="N10" s="17" t="n">
        <v>13</v>
      </c>
      <c r="O10" s="11" t="n">
        <v>12.8</v>
      </c>
      <c r="P10" s="18" t="n">
        <v>12.8</v>
      </c>
      <c r="Q10" s="18" t="n">
        <v>12.7</v>
      </c>
      <c r="R10" s="16" t="n">
        <v>12.6</v>
      </c>
      <c r="S10" s="16" t="n">
        <v>12.2240641379524</v>
      </c>
      <c r="T10" s="18" t="n">
        <v>12.0001728881339</v>
      </c>
      <c r="U10" s="18" t="n">
        <v>11.4247536599099</v>
      </c>
      <c r="V10" s="10"/>
      <c r="W10" s="10"/>
    </row>
    <row r="11" s="11" customFormat="true" ht="10.15" hidden="false" customHeight="true" outlineLevel="0" collapsed="false">
      <c r="H11" s="14"/>
      <c r="I11" s="15"/>
      <c r="J11" s="16"/>
      <c r="P11" s="10"/>
      <c r="Q11" s="10"/>
      <c r="R11" s="15"/>
      <c r="S11" s="19"/>
      <c r="U11" s="20"/>
      <c r="V11" s="10"/>
      <c r="W11" s="10"/>
    </row>
    <row r="12" s="11" customFormat="true" ht="10.15" hidden="false" customHeight="true" outlineLevel="0" collapsed="false">
      <c r="A12" s="11" t="s">
        <v>28</v>
      </c>
      <c r="H12" s="14"/>
      <c r="I12" s="15"/>
      <c r="J12" s="15"/>
      <c r="P12" s="10"/>
      <c r="Q12" s="10"/>
      <c r="R12" s="15"/>
      <c r="S12" s="19"/>
      <c r="U12" s="10"/>
      <c r="V12" s="10"/>
      <c r="W12" s="10"/>
    </row>
    <row r="13" s="11" customFormat="true" ht="10.15" hidden="false" customHeight="true" outlineLevel="0" collapsed="false">
      <c r="H13" s="15"/>
      <c r="I13" s="15"/>
      <c r="J13" s="15"/>
      <c r="K13" s="10"/>
      <c r="L13" s="10"/>
      <c r="M13" s="10"/>
      <c r="N13" s="10"/>
      <c r="O13" s="10"/>
      <c r="P13" s="10"/>
      <c r="Q13" s="10"/>
      <c r="R13" s="21"/>
      <c r="S13" s="19"/>
      <c r="U13" s="10"/>
      <c r="V13" s="10"/>
      <c r="W13" s="10"/>
    </row>
    <row r="14" s="11" customFormat="true" ht="10.15" hidden="false" customHeight="true" outlineLevel="0" collapsed="false">
      <c r="A14" s="11" t="s">
        <v>23</v>
      </c>
      <c r="B14" s="10" t="n">
        <v>28727</v>
      </c>
      <c r="C14" s="10" t="n">
        <v>28244</v>
      </c>
      <c r="D14" s="10" t="n">
        <v>27748</v>
      </c>
      <c r="E14" s="10" t="n">
        <v>27231</v>
      </c>
      <c r="F14" s="10" t="n">
        <v>26643</v>
      </c>
      <c r="G14" s="10" t="n">
        <v>25888</v>
      </c>
      <c r="H14" s="15" t="n">
        <v>25334</v>
      </c>
      <c r="I14" s="15" t="n">
        <v>24405</v>
      </c>
      <c r="J14" s="15" t="n">
        <v>22920</v>
      </c>
      <c r="K14" s="10" t="n">
        <v>22336</v>
      </c>
      <c r="L14" s="10" t="n">
        <v>21418</v>
      </c>
      <c r="M14" s="10" t="n">
        <v>20922</v>
      </c>
      <c r="N14" s="10" t="n">
        <v>20361</v>
      </c>
      <c r="O14" s="10" t="n">
        <v>19906</v>
      </c>
      <c r="P14" s="10" t="n">
        <v>19392</v>
      </c>
      <c r="Q14" s="10" t="n">
        <v>19073</v>
      </c>
      <c r="R14" s="15" t="n">
        <v>19068</v>
      </c>
      <c r="S14" s="15" t="n">
        <v>18854</v>
      </c>
      <c r="T14" s="10" t="n">
        <v>18589</v>
      </c>
      <c r="U14" s="10" t="n">
        <v>18575</v>
      </c>
      <c r="V14" s="10"/>
      <c r="W14" s="10"/>
    </row>
    <row r="15" s="11" customFormat="true" ht="10.15" hidden="false" customHeight="true" outlineLevel="0" collapsed="false">
      <c r="A15" s="11" t="s">
        <v>29</v>
      </c>
      <c r="B15" s="10" t="n">
        <v>4062756</v>
      </c>
      <c r="C15" s="10" t="n">
        <v>3904143</v>
      </c>
      <c r="D15" s="10" t="n">
        <v>3703108</v>
      </c>
      <c r="E15" s="10" t="n">
        <v>3518316</v>
      </c>
      <c r="F15" s="10" t="n">
        <v>3370709</v>
      </c>
      <c r="G15" s="10" t="n">
        <v>3241810</v>
      </c>
      <c r="H15" s="15" t="n">
        <v>3164159</v>
      </c>
      <c r="I15" s="15" t="n">
        <v>3069767</v>
      </c>
      <c r="J15" s="15" t="n">
        <v>3005015</v>
      </c>
      <c r="K15" s="10" t="n">
        <v>2938687</v>
      </c>
      <c r="L15" s="10" t="n">
        <v>2863279</v>
      </c>
      <c r="M15" s="10" t="n">
        <v>2815631</v>
      </c>
      <c r="N15" s="10" t="n">
        <v>2816128</v>
      </c>
      <c r="O15" s="10" t="n">
        <v>2810040</v>
      </c>
      <c r="P15" s="10" t="n">
        <v>2816356</v>
      </c>
      <c r="Q15" s="10" t="n">
        <v>2832937</v>
      </c>
      <c r="R15" s="10" t="n">
        <v>2821085</v>
      </c>
      <c r="S15" s="15" t="n">
        <v>2810337</v>
      </c>
      <c r="T15" s="10" t="n">
        <v>2772190</v>
      </c>
      <c r="U15" s="10" t="n">
        <v>2761187</v>
      </c>
      <c r="V15" s="10"/>
      <c r="W15" s="10"/>
    </row>
    <row r="16" s="11" customFormat="true" ht="10.15" hidden="false" customHeight="true" outlineLevel="0" collapsed="false">
      <c r="A16" s="11" t="s">
        <v>30</v>
      </c>
      <c r="B16" s="10" t="n">
        <v>708211</v>
      </c>
      <c r="C16" s="10" t="n">
        <v>680018</v>
      </c>
      <c r="D16" s="10" t="n">
        <v>638628</v>
      </c>
      <c r="E16" s="10" t="n">
        <v>611353</v>
      </c>
      <c r="F16" s="10" t="n">
        <v>598602</v>
      </c>
      <c r="G16" s="10" t="n">
        <v>590770</v>
      </c>
      <c r="H16" s="15" t="n">
        <v>584406</v>
      </c>
      <c r="I16" s="15" t="n">
        <v>568886</v>
      </c>
      <c r="J16" s="15" t="n">
        <v>561170</v>
      </c>
      <c r="K16" s="10" t="n">
        <v>540547</v>
      </c>
      <c r="L16" s="10" t="n">
        <v>542924</v>
      </c>
      <c r="M16" s="10" t="n">
        <v>545300</v>
      </c>
      <c r="N16" s="10" t="n">
        <v>548668</v>
      </c>
      <c r="O16" s="10" t="n">
        <v>556558</v>
      </c>
      <c r="P16" s="10" t="n">
        <v>551429</v>
      </c>
      <c r="Q16" s="10" t="n">
        <v>554567</v>
      </c>
      <c r="R16" s="15" t="n">
        <v>536964</v>
      </c>
      <c r="S16" s="15" t="n">
        <v>531467</v>
      </c>
      <c r="T16" s="10" t="n">
        <v>524265</v>
      </c>
      <c r="U16" s="10" t="n">
        <v>534190</v>
      </c>
      <c r="V16" s="10"/>
      <c r="W16" s="10"/>
    </row>
    <row r="17" s="11" customFormat="true" ht="10.15" hidden="false" customHeight="true" outlineLevel="0" collapsed="false">
      <c r="A17" s="11" t="s">
        <v>25</v>
      </c>
      <c r="B17" s="10" t="n">
        <v>281311</v>
      </c>
      <c r="C17" s="10" t="n">
        <v>276553</v>
      </c>
      <c r="D17" s="10" t="n">
        <v>273800</v>
      </c>
      <c r="E17" s="10" t="n">
        <v>267065</v>
      </c>
      <c r="F17" s="10" t="n">
        <v>268125</v>
      </c>
      <c r="G17" s="15" t="s">
        <v>26</v>
      </c>
      <c r="H17" s="15" t="n">
        <v>277660</v>
      </c>
      <c r="I17" s="15" t="n">
        <v>270539</v>
      </c>
      <c r="J17" s="15" t="n">
        <v>282198</v>
      </c>
      <c r="K17" s="10" t="n">
        <v>283762</v>
      </c>
      <c r="L17" s="10" t="n">
        <v>286409</v>
      </c>
      <c r="M17" s="10" t="n">
        <v>289055</v>
      </c>
      <c r="N17" s="10" t="n">
        <v>286471</v>
      </c>
      <c r="O17" s="10" t="n">
        <v>289504</v>
      </c>
      <c r="P17" s="10" t="n">
        <v>290111</v>
      </c>
      <c r="Q17" s="10" t="n">
        <v>281909</v>
      </c>
      <c r="R17" s="10" t="n">
        <v>283152</v>
      </c>
      <c r="S17" s="15" t="n">
        <v>287344</v>
      </c>
      <c r="T17" s="10" t="n">
        <v>289919</v>
      </c>
      <c r="U17" s="10" t="n">
        <v>280040</v>
      </c>
      <c r="V17" s="10"/>
      <c r="W17" s="10"/>
    </row>
    <row r="18" s="11" customFormat="true" ht="10.15" hidden="false" customHeight="true" outlineLevel="0" collapsed="false">
      <c r="A18" s="11" t="s">
        <v>31</v>
      </c>
      <c r="B18" s="11" t="n">
        <v>14.4</v>
      </c>
      <c r="C18" s="11" t="n">
        <v>14.1</v>
      </c>
      <c r="D18" s="11" t="n">
        <v>13.5</v>
      </c>
      <c r="E18" s="11" t="n">
        <v>13.2</v>
      </c>
      <c r="F18" s="11" t="n">
        <v>11.6</v>
      </c>
      <c r="G18" s="14" t="s">
        <v>26</v>
      </c>
      <c r="H18" s="14" t="n">
        <v>11.4</v>
      </c>
      <c r="I18" s="16" t="n">
        <v>11.3468557213563</v>
      </c>
      <c r="J18" s="16" t="n">
        <f aca="false">J15/282198</f>
        <v>10.6486048802614</v>
      </c>
      <c r="K18" s="11" t="n">
        <v>10.4</v>
      </c>
      <c r="L18" s="17" t="n">
        <v>9.99718583771082</v>
      </c>
      <c r="M18" s="11" t="n">
        <v>9.7</v>
      </c>
      <c r="N18" s="11" t="n">
        <v>9.8</v>
      </c>
      <c r="O18" s="11" t="n">
        <v>9.7</v>
      </c>
      <c r="P18" s="18" t="n">
        <v>9.7</v>
      </c>
      <c r="Q18" s="18" t="n">
        <v>10</v>
      </c>
      <c r="R18" s="16" t="n">
        <v>10</v>
      </c>
      <c r="S18" s="16" t="n">
        <v>9.7803921432151</v>
      </c>
      <c r="T18" s="17" t="n">
        <v>9.56194661267458</v>
      </c>
      <c r="U18" s="18" t="n">
        <v>9.85997357520354</v>
      </c>
      <c r="V18" s="10"/>
      <c r="W18" s="10"/>
    </row>
    <row r="19" s="11" customFormat="true" ht="10.15" hidden="false" customHeight="true" outlineLevel="0" collapsed="false">
      <c r="H19" s="14"/>
      <c r="I19" s="15"/>
      <c r="J19" s="15"/>
      <c r="P19" s="10"/>
      <c r="Q19" s="10"/>
      <c r="R19" s="15"/>
      <c r="S19" s="19"/>
      <c r="U19" s="10"/>
      <c r="V19" s="10"/>
      <c r="W19" s="10"/>
    </row>
    <row r="20" s="11" customFormat="true" ht="10.15" hidden="false" customHeight="true" outlineLevel="0" collapsed="false">
      <c r="A20" s="11" t="s">
        <v>32</v>
      </c>
      <c r="H20" s="14"/>
      <c r="I20" s="15"/>
      <c r="J20" s="15"/>
      <c r="L20" s="10"/>
      <c r="P20" s="10"/>
      <c r="Q20" s="10"/>
      <c r="R20" s="15"/>
      <c r="S20" s="19"/>
      <c r="U20" s="10"/>
      <c r="V20" s="10"/>
      <c r="W20" s="10"/>
    </row>
    <row r="21" s="11" customFormat="true" ht="10.15" hidden="false" customHeight="true" outlineLevel="0" collapsed="false">
      <c r="F21" s="10"/>
      <c r="H21" s="15"/>
      <c r="I21" s="15"/>
      <c r="J21" s="15"/>
      <c r="K21" s="10"/>
      <c r="L21" s="10"/>
      <c r="M21" s="10"/>
      <c r="N21" s="10"/>
      <c r="O21" s="10"/>
      <c r="P21" s="10"/>
      <c r="Q21" s="10"/>
      <c r="R21" s="15"/>
      <c r="S21" s="19"/>
      <c r="U21" s="20"/>
      <c r="V21" s="10"/>
      <c r="W21" s="10"/>
    </row>
    <row r="22" s="11" customFormat="true" ht="10.15" hidden="false" customHeight="true" outlineLevel="0" collapsed="false">
      <c r="A22" s="11" t="s">
        <v>23</v>
      </c>
      <c r="B22" s="10" t="n">
        <v>10050</v>
      </c>
      <c r="C22" s="10" t="n">
        <v>10041</v>
      </c>
      <c r="D22" s="10" t="n">
        <v>10028</v>
      </c>
      <c r="E22" s="10" t="n">
        <v>10021</v>
      </c>
      <c r="F22" s="10" t="n">
        <v>10032</v>
      </c>
      <c r="G22" s="10" t="n">
        <v>10021</v>
      </c>
      <c r="H22" s="15" t="n">
        <v>10016</v>
      </c>
      <c r="I22" s="15" t="n">
        <v>9979</v>
      </c>
      <c r="J22" s="15" t="n">
        <v>9935</v>
      </c>
      <c r="K22" s="10" t="n">
        <v>9851</v>
      </c>
      <c r="L22" s="10" t="n">
        <v>9728</v>
      </c>
      <c r="M22" s="10" t="n">
        <v>9531</v>
      </c>
      <c r="N22" s="10" t="n">
        <v>9250</v>
      </c>
      <c r="O22" s="10" t="n">
        <v>9119</v>
      </c>
      <c r="P22" s="10" t="n">
        <v>8830</v>
      </c>
      <c r="Q22" s="10" t="n">
        <v>8694</v>
      </c>
      <c r="R22" s="15" t="n">
        <v>8496</v>
      </c>
      <c r="S22" s="15" t="n">
        <v>7908</v>
      </c>
      <c r="T22" s="10" t="n">
        <v>7903</v>
      </c>
      <c r="U22" s="10" t="n">
        <v>7883</v>
      </c>
      <c r="V22" s="10"/>
      <c r="W22" s="10"/>
    </row>
    <row r="23" s="11" customFormat="true" ht="10.15" hidden="false" customHeight="true" outlineLevel="0" collapsed="false">
      <c r="A23" s="11" t="s">
        <v>29</v>
      </c>
      <c r="B23" s="10" t="n">
        <v>2815922</v>
      </c>
      <c r="C23" s="10" t="n">
        <v>2788584</v>
      </c>
      <c r="D23" s="10" t="n">
        <v>2756577</v>
      </c>
      <c r="E23" s="10" t="n">
        <v>2704940</v>
      </c>
      <c r="F23" s="10" t="n">
        <v>2618679</v>
      </c>
      <c r="G23" s="10" t="n">
        <v>2503799</v>
      </c>
      <c r="H23" s="15" t="n">
        <v>2387910</v>
      </c>
      <c r="I23" s="15" t="n">
        <v>2261569</v>
      </c>
      <c r="J23" s="15" t="n">
        <v>2150767</v>
      </c>
      <c r="K23" s="10" t="n">
        <v>2057193</v>
      </c>
      <c r="L23" s="10" t="n">
        <v>1996682</v>
      </c>
      <c r="M23" s="10" t="n">
        <v>1950370</v>
      </c>
      <c r="N23" s="10" t="n">
        <v>1901208</v>
      </c>
      <c r="O23" s="10" t="n">
        <v>1852247</v>
      </c>
      <c r="P23" s="10" t="n">
        <v>1803807</v>
      </c>
      <c r="Q23" s="10" t="n">
        <v>1775563</v>
      </c>
      <c r="R23" s="10" t="n">
        <v>1774726</v>
      </c>
      <c r="S23" s="15" t="n">
        <v>1776889</v>
      </c>
      <c r="T23" s="10" t="n">
        <v>1794858</v>
      </c>
      <c r="U23" s="10" t="n">
        <v>1796291</v>
      </c>
      <c r="V23" s="10"/>
      <c r="W23" s="10"/>
    </row>
    <row r="24" s="11" customFormat="true" ht="10.15" hidden="false" customHeight="true" outlineLevel="0" collapsed="false">
      <c r="A24" s="11" t="s">
        <v>30</v>
      </c>
      <c r="B24" s="10" t="n">
        <v>1008709</v>
      </c>
      <c r="C24" s="10" t="n">
        <v>992263</v>
      </c>
      <c r="D24" s="10" t="n">
        <v>970710</v>
      </c>
      <c r="E24" s="10" t="n">
        <v>938597</v>
      </c>
      <c r="F24" s="10" t="n">
        <v>892153</v>
      </c>
      <c r="G24" s="10" t="n">
        <v>848485</v>
      </c>
      <c r="H24" s="15" t="n">
        <v>802315</v>
      </c>
      <c r="I24" s="15" t="n">
        <v>754684</v>
      </c>
      <c r="J24" s="15" t="n">
        <v>716995</v>
      </c>
      <c r="K24" s="10" t="n">
        <v>693743</v>
      </c>
      <c r="L24" s="10" t="n">
        <v>681043</v>
      </c>
      <c r="M24" s="10" t="n">
        <v>659603</v>
      </c>
      <c r="N24" s="10" t="n">
        <v>635500</v>
      </c>
      <c r="O24" s="10" t="n">
        <v>623193</v>
      </c>
      <c r="P24" s="10" t="n">
        <v>604039</v>
      </c>
      <c r="Q24" s="10" t="n">
        <v>602444</v>
      </c>
      <c r="R24" s="15" t="n">
        <v>624631</v>
      </c>
      <c r="S24" s="15" t="n">
        <v>604446</v>
      </c>
      <c r="T24" s="15" t="n">
        <v>608732</v>
      </c>
      <c r="U24" s="10" t="n">
        <v>608206</v>
      </c>
      <c r="V24" s="10"/>
      <c r="W24" s="10"/>
    </row>
    <row r="25" s="11" customFormat="true" ht="10.15" hidden="false" customHeight="true" outlineLevel="0" collapsed="false">
      <c r="A25" s="11" t="s">
        <v>25</v>
      </c>
      <c r="B25" s="10" t="n">
        <v>282135</v>
      </c>
      <c r="C25" s="10" t="n">
        <v>291694</v>
      </c>
      <c r="D25" s="10" t="n">
        <v>294259</v>
      </c>
      <c r="E25" s="10" t="n">
        <v>295461</v>
      </c>
      <c r="F25" s="10" t="n">
        <v>294602</v>
      </c>
      <c r="G25" s="10" t="n">
        <v>293135</v>
      </c>
      <c r="H25" s="15" t="n">
        <v>280579</v>
      </c>
      <c r="I25" s="15" t="n">
        <v>270922</v>
      </c>
      <c r="J25" s="15" t="n">
        <v>264473</v>
      </c>
      <c r="K25" s="10" t="n">
        <v>259244</v>
      </c>
      <c r="L25" s="10" t="n">
        <v>249604</v>
      </c>
      <c r="M25" s="10" t="n">
        <v>241884</v>
      </c>
      <c r="N25" s="10" t="n">
        <v>236758</v>
      </c>
      <c r="O25" s="10" t="n">
        <v>231396</v>
      </c>
      <c r="P25" s="10" t="n">
        <v>220149</v>
      </c>
      <c r="Q25" s="10" t="n">
        <v>209030</v>
      </c>
      <c r="R25" s="15" t="n">
        <v>205921</v>
      </c>
      <c r="S25" s="15" t="n">
        <v>209829</v>
      </c>
      <c r="T25" s="10" t="n">
        <v>211884</v>
      </c>
      <c r="U25" s="10" t="n">
        <v>205734</v>
      </c>
      <c r="V25" s="10"/>
      <c r="W25" s="10"/>
    </row>
    <row r="26" s="11" customFormat="true" ht="10.15" hidden="false" customHeight="true" outlineLevel="0" collapsed="false">
      <c r="A26" s="11" t="s">
        <v>31</v>
      </c>
      <c r="B26" s="17" t="n">
        <v>10</v>
      </c>
      <c r="C26" s="11" t="n">
        <v>9.6</v>
      </c>
      <c r="D26" s="11" t="n">
        <v>9.4</v>
      </c>
      <c r="E26" s="11" t="n">
        <v>9.2</v>
      </c>
      <c r="F26" s="17" t="n">
        <v>8.48684326650871</v>
      </c>
      <c r="G26" s="17" t="n">
        <v>8.5</v>
      </c>
      <c r="H26" s="22" t="n">
        <v>8.5</v>
      </c>
      <c r="I26" s="16" t="n">
        <v>8.3</v>
      </c>
      <c r="J26" s="16" t="n">
        <f aca="false">J23/264473</f>
        <v>8.1322743720531</v>
      </c>
      <c r="K26" s="11" t="n">
        <v>7.9</v>
      </c>
      <c r="L26" s="17" t="n">
        <v>8</v>
      </c>
      <c r="M26" s="17" t="n">
        <v>8.1</v>
      </c>
      <c r="N26" s="17" t="n">
        <v>8</v>
      </c>
      <c r="O26" s="17" t="n">
        <v>8</v>
      </c>
      <c r="P26" s="18" t="n">
        <v>8.2</v>
      </c>
      <c r="Q26" s="18" t="n">
        <v>8.50833573003547</v>
      </c>
      <c r="R26" s="16" t="n">
        <v>8.6</v>
      </c>
      <c r="S26" s="16" t="n">
        <v>8.46827178321395</v>
      </c>
      <c r="T26" s="17" t="n">
        <v>8.47094636687999</v>
      </c>
      <c r="U26" s="18" t="n">
        <v>8.73113340527088</v>
      </c>
      <c r="V26" s="10"/>
      <c r="W26" s="10"/>
    </row>
    <row r="27" s="11" customFormat="true" ht="10.15" hidden="false" customHeight="true" outlineLevel="0" collapsed="false">
      <c r="H27" s="14"/>
      <c r="I27" s="15"/>
      <c r="J27" s="15"/>
      <c r="P27" s="10"/>
      <c r="Q27" s="10"/>
      <c r="R27" s="15"/>
      <c r="S27" s="19"/>
      <c r="T27" s="10"/>
      <c r="U27" s="10"/>
      <c r="V27" s="10"/>
      <c r="W27" s="10"/>
    </row>
    <row r="28" s="11" customFormat="true" ht="10.15" hidden="false" customHeight="true" outlineLevel="0" collapsed="false">
      <c r="A28" s="11" t="s">
        <v>33</v>
      </c>
      <c r="H28" s="14"/>
      <c r="I28" s="15"/>
      <c r="J28" s="15"/>
      <c r="P28" s="10"/>
      <c r="Q28" s="10"/>
      <c r="R28" s="15"/>
      <c r="S28" s="19"/>
      <c r="T28" s="10"/>
      <c r="U28" s="10"/>
      <c r="V28" s="10"/>
      <c r="W28" s="10"/>
    </row>
    <row r="29" s="11" customFormat="true" ht="10.15" hidden="false" customHeight="true" outlineLevel="0" collapsed="false">
      <c r="B29" s="10"/>
      <c r="C29" s="10"/>
      <c r="H29" s="15"/>
      <c r="I29" s="15"/>
      <c r="J29" s="15"/>
      <c r="K29" s="10"/>
      <c r="L29" s="10"/>
      <c r="M29" s="10"/>
      <c r="N29" s="10"/>
      <c r="O29" s="10"/>
      <c r="P29" s="10"/>
      <c r="Q29" s="10"/>
      <c r="R29" s="15"/>
      <c r="S29" s="19"/>
      <c r="T29" s="10"/>
      <c r="U29" s="10"/>
      <c r="V29" s="10"/>
      <c r="W29" s="10"/>
    </row>
    <row r="30" s="11" customFormat="true" ht="10.15" hidden="false" customHeight="true" outlineLevel="0" collapsed="false">
      <c r="A30" s="11" t="s">
        <v>23</v>
      </c>
      <c r="B30" s="10" t="n">
        <v>7546</v>
      </c>
      <c r="C30" s="10" t="n">
        <v>7573</v>
      </c>
      <c r="D30" s="10" t="n">
        <v>7587</v>
      </c>
      <c r="E30" s="10" t="n">
        <v>7668</v>
      </c>
      <c r="F30" s="10" t="n">
        <v>7702</v>
      </c>
      <c r="G30" s="10" t="n">
        <v>7825</v>
      </c>
      <c r="H30" s="15" t="n">
        <v>7886</v>
      </c>
      <c r="I30" s="15" t="n">
        <v>7911</v>
      </c>
      <c r="J30" s="15" t="n">
        <v>7936</v>
      </c>
      <c r="K30" s="10" t="n">
        <v>7864</v>
      </c>
      <c r="L30" s="10" t="n">
        <v>7886</v>
      </c>
      <c r="M30" s="10" t="n">
        <v>7841</v>
      </c>
      <c r="N30" s="10" t="n">
        <v>7842</v>
      </c>
      <c r="O30" s="10" t="n">
        <v>7854</v>
      </c>
      <c r="P30" s="10" t="n">
        <v>7732</v>
      </c>
      <c r="Q30" s="10" t="n">
        <v>7044</v>
      </c>
      <c r="R30" s="15" t="n">
        <v>7166</v>
      </c>
      <c r="S30" s="15" t="n">
        <v>6624</v>
      </c>
      <c r="T30" s="10" t="n">
        <v>6527</v>
      </c>
      <c r="U30" s="10" t="n">
        <v>6527</v>
      </c>
      <c r="V30" s="10"/>
      <c r="W30" s="10"/>
    </row>
    <row r="31" s="11" customFormat="true" ht="10.15" hidden="false" customHeight="true" outlineLevel="0" collapsed="false">
      <c r="A31" s="11" t="s">
        <v>34</v>
      </c>
      <c r="B31" s="10" t="n">
        <v>2508800</v>
      </c>
      <c r="C31" s="10" t="n">
        <v>2550147</v>
      </c>
      <c r="D31" s="10" t="n">
        <v>2605002</v>
      </c>
      <c r="E31" s="10" t="n">
        <v>2657262</v>
      </c>
      <c r="F31" s="10" t="n">
        <v>2719334</v>
      </c>
      <c r="G31" s="10" t="n">
        <v>2797804</v>
      </c>
      <c r="H31" s="15" t="n">
        <v>2847475</v>
      </c>
      <c r="I31" s="15" t="n">
        <v>2856328</v>
      </c>
      <c r="J31" s="15" t="n">
        <v>2858221</v>
      </c>
      <c r="K31" s="10" t="n">
        <v>2820563</v>
      </c>
      <c r="L31" s="10" t="n">
        <v>2779353</v>
      </c>
      <c r="M31" s="10" t="n">
        <v>2723715</v>
      </c>
      <c r="N31" s="10" t="n">
        <v>2693328</v>
      </c>
      <c r="O31" s="10" t="n">
        <v>2648515</v>
      </c>
      <c r="P31" s="10" t="n">
        <v>2597983</v>
      </c>
      <c r="Q31" s="10" t="n">
        <v>2537959</v>
      </c>
      <c r="R31" s="10" t="n">
        <v>2535755</v>
      </c>
      <c r="S31" s="15" t="n">
        <v>2570509</v>
      </c>
      <c r="T31" s="10" t="n">
        <v>2583390</v>
      </c>
      <c r="U31" s="10" t="n">
        <v>2616678</v>
      </c>
      <c r="V31" s="10"/>
      <c r="W31" s="10"/>
    </row>
    <row r="32" s="11" customFormat="true" ht="10.15" hidden="false" customHeight="true" outlineLevel="0" collapsed="false">
      <c r="A32" s="11" t="s">
        <v>30</v>
      </c>
      <c r="B32" s="10" t="n">
        <v>715889</v>
      </c>
      <c r="C32" s="10" t="n">
        <v>726538</v>
      </c>
      <c r="D32" s="10" t="n">
        <v>751259</v>
      </c>
      <c r="E32" s="10" t="n">
        <v>759685</v>
      </c>
      <c r="F32" s="10" t="n">
        <v>766763</v>
      </c>
      <c r="G32" s="15" t="n">
        <v>781178</v>
      </c>
      <c r="H32" s="15" t="n">
        <v>766382</v>
      </c>
      <c r="I32" s="15" t="n">
        <v>742882</v>
      </c>
      <c r="J32" s="15" t="n">
        <v>725679</v>
      </c>
      <c r="K32" s="10" t="n">
        <v>699567</v>
      </c>
      <c r="L32" s="10" t="n">
        <v>671878</v>
      </c>
      <c r="M32" s="10" t="n">
        <v>644198</v>
      </c>
      <c r="N32" s="10" t="n">
        <v>633596</v>
      </c>
      <c r="O32" s="10" t="n">
        <v>631314</v>
      </c>
      <c r="P32" s="10" t="n">
        <v>621319</v>
      </c>
      <c r="Q32" s="10" t="n">
        <v>598189</v>
      </c>
      <c r="R32" s="10" t="n">
        <v>621470</v>
      </c>
      <c r="S32" s="15" t="n">
        <v>617576</v>
      </c>
      <c r="T32" s="10" t="n">
        <v>632851</v>
      </c>
      <c r="U32" s="10" t="n">
        <v>653859</v>
      </c>
      <c r="V32" s="10"/>
      <c r="W32" s="10"/>
    </row>
    <row r="33" s="11" customFormat="true" ht="10.15" hidden="false" customHeight="true" outlineLevel="0" collapsed="false">
      <c r="A33" s="11" t="s">
        <v>25</v>
      </c>
      <c r="B33" s="10" t="n">
        <v>251842</v>
      </c>
      <c r="C33" s="10" t="n">
        <v>255454</v>
      </c>
      <c r="D33" s="10" t="n">
        <v>267937</v>
      </c>
      <c r="E33" s="10" t="n">
        <v>277205</v>
      </c>
      <c r="F33" s="10" t="n">
        <v>290908</v>
      </c>
      <c r="G33" s="15" t="n">
        <v>299302</v>
      </c>
      <c r="H33" s="15" t="n">
        <v>310795</v>
      </c>
      <c r="I33" s="15" t="n">
        <v>318733</v>
      </c>
      <c r="J33" s="15" t="n">
        <v>326214</v>
      </c>
      <c r="K33" s="10" t="n">
        <v>324200</v>
      </c>
      <c r="L33" s="10" t="n">
        <v>313361</v>
      </c>
      <c r="M33" s="10" t="n">
        <v>312560</v>
      </c>
      <c r="N33" s="15" t="n">
        <v>315920</v>
      </c>
      <c r="O33" s="10" t="n">
        <v>318985</v>
      </c>
      <c r="P33" s="15" t="n">
        <v>297294</v>
      </c>
      <c r="Q33" s="15" t="n">
        <v>294737</v>
      </c>
      <c r="R33" s="15" t="n">
        <v>296664</v>
      </c>
      <c r="S33" s="15" t="n">
        <v>307279</v>
      </c>
      <c r="T33" s="10" t="n">
        <v>312026</v>
      </c>
      <c r="U33" s="10" t="n">
        <v>301045</v>
      </c>
      <c r="V33" s="10"/>
      <c r="W33" s="10"/>
    </row>
    <row r="34" s="11" customFormat="true" ht="10.15" hidden="false" customHeight="true" outlineLevel="0" collapsed="false">
      <c r="A34" s="11" t="s">
        <v>31</v>
      </c>
      <c r="B34" s="17" t="n">
        <v>10</v>
      </c>
      <c r="C34" s="17" t="n">
        <v>10</v>
      </c>
      <c r="D34" s="11" t="n">
        <v>9.7</v>
      </c>
      <c r="E34" s="11" t="n">
        <v>9.6</v>
      </c>
      <c r="F34" s="17" t="n">
        <v>8.45062012732548</v>
      </c>
      <c r="G34" s="22" t="n">
        <v>9.3</v>
      </c>
      <c r="H34" s="22" t="n">
        <v>9.2</v>
      </c>
      <c r="I34" s="16" t="n">
        <v>9</v>
      </c>
      <c r="J34" s="16" t="n">
        <f aca="false">J31/326214</f>
        <v>8.76179747037221</v>
      </c>
      <c r="K34" s="11" t="n">
        <v>8.8</v>
      </c>
      <c r="L34" s="11" t="n">
        <v>8.9</v>
      </c>
      <c r="M34" s="11" t="n">
        <v>8.7</v>
      </c>
      <c r="N34" s="23" t="n">
        <v>8.5</v>
      </c>
      <c r="O34" s="22" t="n">
        <v>8.3029452795586</v>
      </c>
      <c r="P34" s="16" t="n">
        <v>8.7</v>
      </c>
      <c r="Q34" s="16" t="n">
        <v>8.5</v>
      </c>
      <c r="R34" s="16" t="n">
        <v>8.5</v>
      </c>
      <c r="S34" s="16" t="n">
        <v>8.36539106154342</v>
      </c>
      <c r="T34" s="24" t="n">
        <v>8.27940620332921</v>
      </c>
      <c r="U34" s="18" t="n">
        <v>8.69198292614061</v>
      </c>
      <c r="V34" s="10"/>
      <c r="W34" s="10"/>
    </row>
    <row r="35" s="11" customFormat="true" ht="10.15" hidden="false" customHeight="true" outlineLevel="0" collapsed="false">
      <c r="A35" s="6"/>
      <c r="B35" s="6"/>
      <c r="C35" s="6"/>
      <c r="D35" s="6"/>
      <c r="E35" s="6"/>
      <c r="F35" s="6"/>
      <c r="G35" s="6"/>
      <c r="H35" s="7"/>
      <c r="I35" s="8"/>
      <c r="J35" s="8"/>
      <c r="K35" s="6"/>
      <c r="L35" s="6"/>
      <c r="M35" s="6"/>
      <c r="N35" s="6"/>
      <c r="O35" s="6"/>
      <c r="P35" s="9"/>
      <c r="Q35" s="9"/>
      <c r="R35" s="8"/>
      <c r="S35" s="9"/>
      <c r="T35" s="6"/>
      <c r="U35" s="6"/>
    </row>
    <row r="36" s="11" customFormat="true" ht="10.15" hidden="false" customHeight="true" outlineLevel="0" collapsed="false">
      <c r="B36" s="25"/>
      <c r="C36" s="25"/>
      <c r="D36" s="25"/>
      <c r="E36" s="25"/>
      <c r="F36" s="25"/>
      <c r="G36" s="25"/>
      <c r="H36" s="26"/>
      <c r="I36" s="27"/>
      <c r="J36" s="27"/>
      <c r="K36" s="25"/>
      <c r="L36" s="25"/>
      <c r="M36" s="25"/>
      <c r="N36" s="25"/>
      <c r="O36" s="25"/>
      <c r="P36" s="28"/>
      <c r="Q36" s="28"/>
      <c r="R36" s="15"/>
      <c r="S36" s="10"/>
    </row>
    <row r="37" s="11" customFormat="true" ht="10.15" hidden="false" customHeight="true" outlineLevel="0" collapsed="false">
      <c r="B37" s="25"/>
      <c r="C37" s="25"/>
      <c r="D37" s="25"/>
      <c r="E37" s="25"/>
      <c r="F37" s="25"/>
      <c r="G37" s="25"/>
      <c r="H37" s="26"/>
      <c r="I37" s="27"/>
      <c r="J37" s="27"/>
      <c r="K37" s="25"/>
      <c r="L37" s="25"/>
      <c r="M37" s="25"/>
      <c r="N37" s="25"/>
      <c r="O37" s="25"/>
      <c r="P37" s="28"/>
      <c r="Q37" s="28"/>
      <c r="R37" s="15"/>
      <c r="S37" s="10"/>
    </row>
    <row r="38" s="11" customFormat="true" ht="10.15" hidden="false" customHeight="true" outlineLevel="0" collapsed="false">
      <c r="A38" s="12" t="s">
        <v>35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</row>
    <row r="39" s="11" customFormat="true" ht="10.15" hidden="false" customHeight="true" outlineLevel="0" collapsed="false">
      <c r="A39" s="6"/>
      <c r="B39" s="7" t="s">
        <v>2</v>
      </c>
      <c r="C39" s="7" t="s">
        <v>3</v>
      </c>
      <c r="D39" s="7" t="s">
        <v>4</v>
      </c>
      <c r="E39" s="7" t="s">
        <v>5</v>
      </c>
      <c r="F39" s="7" t="s">
        <v>6</v>
      </c>
      <c r="G39" s="7" t="s">
        <v>7</v>
      </c>
      <c r="H39" s="7" t="s">
        <v>8</v>
      </c>
      <c r="I39" s="8" t="s">
        <v>9</v>
      </c>
      <c r="J39" s="8" t="s">
        <v>10</v>
      </c>
      <c r="K39" s="7" t="s">
        <v>11</v>
      </c>
      <c r="L39" s="7" t="s">
        <v>12</v>
      </c>
      <c r="M39" s="7" t="s">
        <v>13</v>
      </c>
      <c r="N39" s="7" t="s">
        <v>14</v>
      </c>
      <c r="O39" s="7" t="s">
        <v>15</v>
      </c>
      <c r="P39" s="7" t="s">
        <v>16</v>
      </c>
      <c r="Q39" s="8" t="s">
        <v>17</v>
      </c>
      <c r="R39" s="8" t="s">
        <v>18</v>
      </c>
      <c r="S39" s="8" t="s">
        <v>19</v>
      </c>
      <c r="T39" s="13" t="s">
        <v>20</v>
      </c>
      <c r="U39" s="13" t="s">
        <v>21</v>
      </c>
    </row>
    <row r="40" s="11" customFormat="true" ht="10.15" hidden="false" customHeight="true" outlineLevel="0" collapsed="false">
      <c r="H40" s="14"/>
      <c r="I40" s="15"/>
      <c r="J40" s="15"/>
      <c r="P40" s="10"/>
      <c r="Q40" s="10"/>
      <c r="R40" s="15"/>
      <c r="S40" s="10"/>
    </row>
    <row r="41" s="11" customFormat="true" ht="10.15" hidden="false" customHeight="true" outlineLevel="0" collapsed="false">
      <c r="A41" s="11" t="s">
        <v>22</v>
      </c>
      <c r="H41" s="14"/>
      <c r="I41" s="15"/>
      <c r="J41" s="15"/>
      <c r="P41" s="10"/>
      <c r="Q41" s="10"/>
      <c r="R41" s="15"/>
      <c r="S41" s="10"/>
    </row>
    <row r="42" s="11" customFormat="true" ht="10.15" hidden="false" customHeight="true" outlineLevel="0" collapsed="false">
      <c r="H42" s="14"/>
      <c r="I42" s="15"/>
      <c r="J42" s="15"/>
      <c r="P42" s="10"/>
      <c r="Q42" s="10"/>
      <c r="R42" s="15"/>
      <c r="S42" s="10"/>
    </row>
    <row r="43" s="11" customFormat="true" ht="10.15" hidden="false" customHeight="true" outlineLevel="0" collapsed="false">
      <c r="A43" s="11" t="s">
        <v>23</v>
      </c>
      <c r="B43" s="10" t="n">
        <v>6016</v>
      </c>
      <c r="C43" s="10" t="n">
        <v>5924</v>
      </c>
      <c r="D43" s="10" t="n">
        <v>5873</v>
      </c>
      <c r="E43" s="10" t="n">
        <v>5827</v>
      </c>
      <c r="F43" s="10" t="n">
        <v>5792</v>
      </c>
      <c r="G43" s="10" t="n">
        <v>5693</v>
      </c>
      <c r="H43" s="15" t="n">
        <v>5712</v>
      </c>
      <c r="I43" s="10" t="n">
        <v>5630</v>
      </c>
      <c r="J43" s="10" t="n">
        <v>5580</v>
      </c>
      <c r="K43" s="10" t="n">
        <v>5565</v>
      </c>
      <c r="L43" s="10" t="n">
        <v>5464</v>
      </c>
      <c r="M43" s="10" t="n">
        <v>5406</v>
      </c>
      <c r="N43" s="10" t="n">
        <v>5341</v>
      </c>
      <c r="O43" s="10" t="n">
        <v>5352</v>
      </c>
      <c r="P43" s="10" t="n">
        <v>5435</v>
      </c>
      <c r="Q43" s="10" t="n">
        <v>5402</v>
      </c>
      <c r="R43" s="15" t="n">
        <v>5402</v>
      </c>
      <c r="S43" s="10" t="n">
        <v>5380</v>
      </c>
      <c r="T43" s="10" t="n">
        <v>5360</v>
      </c>
      <c r="U43" s="11" t="n">
        <v>5351</v>
      </c>
    </row>
    <row r="44" s="11" customFormat="true" ht="10.15" hidden="false" customHeight="true" outlineLevel="0" collapsed="false">
      <c r="A44" s="11" t="s">
        <v>24</v>
      </c>
      <c r="B44" s="10" t="n">
        <v>378577</v>
      </c>
      <c r="C44" s="10" t="n">
        <v>363258</v>
      </c>
      <c r="D44" s="10" t="n">
        <v>359803</v>
      </c>
      <c r="E44" s="10" t="n">
        <v>354721</v>
      </c>
      <c r="F44" s="10" t="n">
        <v>348155</v>
      </c>
      <c r="G44" s="10" t="n">
        <v>342950</v>
      </c>
      <c r="H44" s="15" t="n">
        <v>344824</v>
      </c>
      <c r="I44" s="15" t="n">
        <v>341109</v>
      </c>
      <c r="J44" s="15" t="n">
        <v>341928</v>
      </c>
      <c r="K44" s="10" t="n">
        <v>346707</v>
      </c>
      <c r="L44" s="10" t="n">
        <v>348156</v>
      </c>
      <c r="M44" s="10" t="n">
        <v>349036</v>
      </c>
      <c r="N44" s="10" t="n">
        <v>351264</v>
      </c>
      <c r="O44" s="10" t="n">
        <v>355419</v>
      </c>
      <c r="P44" s="10" t="n">
        <v>359749</v>
      </c>
      <c r="Q44" s="10" t="n">
        <v>366672</v>
      </c>
      <c r="R44" s="15" t="n">
        <v>368160</v>
      </c>
      <c r="S44" s="10" t="n">
        <v>375307</v>
      </c>
      <c r="T44" s="10" t="n">
        <v>381439</v>
      </c>
      <c r="U44" s="10" t="n">
        <v>387921</v>
      </c>
    </row>
    <row r="45" s="11" customFormat="true" ht="10.15" hidden="false" customHeight="true" outlineLevel="0" collapsed="false">
      <c r="A45" s="11" t="s">
        <v>25</v>
      </c>
      <c r="B45" s="10" t="n">
        <v>24116</v>
      </c>
      <c r="C45" s="10" t="n">
        <v>24040</v>
      </c>
      <c r="D45" s="10" t="n">
        <v>23588</v>
      </c>
      <c r="E45" s="10" t="n">
        <v>23756</v>
      </c>
      <c r="F45" s="10" t="n">
        <v>23647</v>
      </c>
      <c r="G45" s="15" t="s">
        <v>26</v>
      </c>
      <c r="H45" s="15" t="n">
        <v>22285</v>
      </c>
      <c r="I45" s="15" t="n">
        <v>24674</v>
      </c>
      <c r="J45" s="15" t="n">
        <v>24978</v>
      </c>
      <c r="K45" s="10" t="n">
        <v>25262</v>
      </c>
      <c r="L45" s="10" t="n">
        <v>26134</v>
      </c>
      <c r="M45" s="10" t="n">
        <v>26665</v>
      </c>
      <c r="N45" s="10" t="n">
        <v>26519</v>
      </c>
      <c r="O45" s="10" t="n">
        <v>27119</v>
      </c>
      <c r="P45" s="10" t="n">
        <v>27331</v>
      </c>
      <c r="Q45" s="10" t="n">
        <v>27621</v>
      </c>
      <c r="R45" s="15" t="n">
        <v>28206</v>
      </c>
      <c r="S45" s="10" t="n">
        <v>29327</v>
      </c>
      <c r="T45" s="29" t="n">
        <v>30503</v>
      </c>
      <c r="U45" s="11" t="n">
        <v>32577</v>
      </c>
    </row>
    <row r="46" s="11" customFormat="true" ht="10.15" hidden="false" customHeight="true" outlineLevel="0" collapsed="false">
      <c r="A46" s="11" t="s">
        <v>27</v>
      </c>
      <c r="B46" s="11" t="n">
        <v>15.7</v>
      </c>
      <c r="C46" s="11" t="n">
        <v>15.1</v>
      </c>
      <c r="D46" s="11" t="n">
        <v>15.3</v>
      </c>
      <c r="E46" s="11" t="n">
        <v>14.9</v>
      </c>
      <c r="F46" s="11" t="n">
        <v>14.7</v>
      </c>
      <c r="G46" s="14" t="s">
        <v>26</v>
      </c>
      <c r="H46" s="22" t="n">
        <v>15.4733677361454</v>
      </c>
      <c r="I46" s="16" t="n">
        <v>13.8246332171517</v>
      </c>
      <c r="J46" s="16" t="n">
        <f aca="false">J44/24978</f>
        <v>13.6891664664905</v>
      </c>
      <c r="K46" s="11" t="n">
        <v>13.7</v>
      </c>
      <c r="L46" s="17" t="n">
        <v>13.3219560725492</v>
      </c>
      <c r="M46" s="11" t="n">
        <v>13.1</v>
      </c>
      <c r="N46" s="11" t="n">
        <v>13.2</v>
      </c>
      <c r="O46" s="11" t="n">
        <v>13.1</v>
      </c>
      <c r="P46" s="18" t="n">
        <v>13.2</v>
      </c>
      <c r="Q46" s="18" t="n">
        <v>13.2799246677049</v>
      </c>
      <c r="R46" s="16" t="n">
        <v>13.1</v>
      </c>
      <c r="S46" s="18" t="n">
        <v>12.7973198758823</v>
      </c>
      <c r="T46" s="18" t="n">
        <v>12.5049667245845</v>
      </c>
      <c r="U46" s="17" t="n">
        <v>11.9078183994843</v>
      </c>
    </row>
    <row r="47" s="11" customFormat="true" ht="10.15" hidden="false" customHeight="true" outlineLevel="0" collapsed="false">
      <c r="H47" s="14"/>
      <c r="I47" s="15"/>
      <c r="J47" s="15"/>
      <c r="P47" s="10"/>
      <c r="Q47" s="10"/>
      <c r="R47" s="15"/>
      <c r="S47" s="10"/>
    </row>
    <row r="48" s="11" customFormat="true" ht="10.15" hidden="false" customHeight="true" outlineLevel="0" collapsed="false">
      <c r="A48" s="11" t="s">
        <v>28</v>
      </c>
      <c r="H48" s="14"/>
      <c r="I48" s="15"/>
      <c r="J48" s="15"/>
      <c r="P48" s="10"/>
      <c r="Q48" s="10"/>
      <c r="R48" s="15"/>
      <c r="S48" s="10"/>
    </row>
    <row r="49" s="11" customFormat="true" ht="10.15" hidden="false" customHeight="true" outlineLevel="0" collapsed="false">
      <c r="H49" s="14"/>
      <c r="I49" s="15"/>
      <c r="J49" s="15"/>
      <c r="P49" s="10"/>
      <c r="Q49" s="10"/>
      <c r="R49" s="15"/>
      <c r="S49" s="10"/>
    </row>
    <row r="50" s="11" customFormat="true" ht="10.15" hidden="false" customHeight="true" outlineLevel="0" collapsed="false">
      <c r="A50" s="11" t="s">
        <v>23</v>
      </c>
      <c r="B50" s="10" t="n">
        <v>6877</v>
      </c>
      <c r="C50" s="10" t="n">
        <v>6766</v>
      </c>
      <c r="D50" s="10" t="n">
        <v>6646</v>
      </c>
      <c r="E50" s="10" t="n">
        <v>6477</v>
      </c>
      <c r="F50" s="10" t="n">
        <v>6369</v>
      </c>
      <c r="G50" s="10" t="n">
        <v>6180</v>
      </c>
      <c r="H50" s="15" t="n">
        <v>6050</v>
      </c>
      <c r="I50" s="15" t="n">
        <v>5855</v>
      </c>
      <c r="J50" s="15" t="n">
        <v>5431</v>
      </c>
      <c r="K50" s="10" t="n">
        <v>5252</v>
      </c>
      <c r="L50" s="10" t="n">
        <v>5077</v>
      </c>
      <c r="M50" s="10" t="n">
        <v>5012</v>
      </c>
      <c r="N50" s="10" t="n">
        <v>4923</v>
      </c>
      <c r="O50" s="10" t="n">
        <v>4832</v>
      </c>
      <c r="P50" s="10" t="n">
        <v>4735</v>
      </c>
      <c r="Q50" s="10" t="n">
        <v>4678</v>
      </c>
      <c r="R50" s="15" t="n">
        <v>4673</v>
      </c>
      <c r="S50" s="10" t="n">
        <v>4634</v>
      </c>
      <c r="T50" s="10" t="n">
        <v>4583</v>
      </c>
      <c r="U50" s="10" t="n">
        <v>4585</v>
      </c>
    </row>
    <row r="51" s="11" customFormat="true" ht="10.15" hidden="false" customHeight="true" outlineLevel="0" collapsed="false">
      <c r="A51" s="11" t="s">
        <v>29</v>
      </c>
      <c r="B51" s="10" t="n">
        <v>959696</v>
      </c>
      <c r="C51" s="10" t="n">
        <v>904952</v>
      </c>
      <c r="D51" s="10" t="n">
        <v>842359</v>
      </c>
      <c r="E51" s="10" t="n">
        <v>785299</v>
      </c>
      <c r="F51" s="10" t="n">
        <v>742359</v>
      </c>
      <c r="G51" s="10" t="n">
        <v>706742</v>
      </c>
      <c r="H51" s="15" t="n">
        <v>689385</v>
      </c>
      <c r="I51" s="15" t="n">
        <v>666755</v>
      </c>
      <c r="J51" s="15" t="n">
        <v>651329</v>
      </c>
      <c r="K51" s="10" t="n">
        <v>635254</v>
      </c>
      <c r="L51" s="10" t="n">
        <v>619680</v>
      </c>
      <c r="M51" s="10" t="n">
        <v>610780</v>
      </c>
      <c r="N51" s="10" t="n">
        <v>611572</v>
      </c>
      <c r="O51" s="10" t="n">
        <v>611443</v>
      </c>
      <c r="P51" s="10" t="n">
        <v>617593</v>
      </c>
      <c r="Q51" s="10" t="n">
        <v>625634</v>
      </c>
      <c r="R51" s="15" t="n">
        <v>627581</v>
      </c>
      <c r="S51" s="10" t="n">
        <v>632669</v>
      </c>
      <c r="T51" s="10" t="n">
        <v>634868</v>
      </c>
      <c r="U51" s="10" t="n">
        <v>641515</v>
      </c>
    </row>
    <row r="52" s="11" customFormat="true" ht="10.15" hidden="false" customHeight="true" outlineLevel="0" collapsed="false">
      <c r="A52" s="11" t="s">
        <v>30</v>
      </c>
      <c r="B52" s="10" t="n">
        <v>167688</v>
      </c>
      <c r="C52" s="10" t="n">
        <v>156364</v>
      </c>
      <c r="D52" s="10" t="n">
        <v>143321</v>
      </c>
      <c r="E52" s="10" t="n">
        <v>137013</v>
      </c>
      <c r="F52" s="10" t="n">
        <v>133928</v>
      </c>
      <c r="G52" s="10" t="n">
        <v>132078</v>
      </c>
      <c r="H52" s="15" t="n">
        <v>132329</v>
      </c>
      <c r="I52" s="15" t="n">
        <v>125869</v>
      </c>
      <c r="J52" s="15" t="n">
        <v>124379</v>
      </c>
      <c r="K52" s="10" t="n">
        <v>119047</v>
      </c>
      <c r="L52" s="10" t="n">
        <v>120276</v>
      </c>
      <c r="M52" s="10" t="n">
        <v>121507</v>
      </c>
      <c r="N52" s="10" t="n">
        <v>122394</v>
      </c>
      <c r="O52" s="10" t="n">
        <v>124596</v>
      </c>
      <c r="P52" s="10" t="n">
        <v>125155</v>
      </c>
      <c r="Q52" s="10" t="n">
        <v>125835</v>
      </c>
      <c r="R52" s="15" t="n">
        <v>124139</v>
      </c>
      <c r="S52" s="10" t="n">
        <v>124393</v>
      </c>
      <c r="T52" s="10" t="n">
        <v>125350</v>
      </c>
      <c r="U52" s="10" t="n">
        <v>129574</v>
      </c>
    </row>
    <row r="53" s="11" customFormat="true" ht="10.15" hidden="false" customHeight="true" outlineLevel="0" collapsed="false">
      <c r="A53" s="11" t="s">
        <v>25</v>
      </c>
      <c r="B53" s="10" t="n">
        <v>68026</v>
      </c>
      <c r="C53" s="10" t="n">
        <v>66653</v>
      </c>
      <c r="D53" s="10" t="n">
        <v>66000</v>
      </c>
      <c r="E53" s="10" t="n">
        <v>64353</v>
      </c>
      <c r="F53" s="10" t="n">
        <v>64609</v>
      </c>
      <c r="G53" s="15" t="s">
        <v>26</v>
      </c>
      <c r="H53" s="15" t="n">
        <v>67041</v>
      </c>
      <c r="I53" s="15" t="n">
        <v>64475</v>
      </c>
      <c r="J53" s="15" t="n">
        <v>65949</v>
      </c>
      <c r="K53" s="10" t="n">
        <v>65993</v>
      </c>
      <c r="L53" s="10" t="n">
        <v>66330</v>
      </c>
      <c r="M53" s="10" t="n">
        <v>66666</v>
      </c>
      <c r="N53" s="10" t="n">
        <v>66220</v>
      </c>
      <c r="O53" s="10" t="n">
        <v>66802</v>
      </c>
      <c r="P53" s="10" t="n">
        <v>66825</v>
      </c>
      <c r="Q53" s="10" t="n">
        <v>65415</v>
      </c>
      <c r="R53" s="15" t="n">
        <v>66348</v>
      </c>
      <c r="S53" s="10" t="n">
        <v>68155</v>
      </c>
      <c r="T53" s="10" t="n">
        <v>69663</v>
      </c>
      <c r="U53" s="10" t="n">
        <v>67289</v>
      </c>
    </row>
    <row r="54" s="11" customFormat="true" ht="10.15" hidden="false" customHeight="true" outlineLevel="0" collapsed="false">
      <c r="A54" s="11" t="s">
        <v>31</v>
      </c>
      <c r="B54" s="11" t="n">
        <v>14.1</v>
      </c>
      <c r="C54" s="11" t="n">
        <v>13.6</v>
      </c>
      <c r="D54" s="11" t="n">
        <v>12.8</v>
      </c>
      <c r="E54" s="11" t="n">
        <v>12.2</v>
      </c>
      <c r="F54" s="11" t="n">
        <v>11.5</v>
      </c>
      <c r="G54" s="14" t="s">
        <v>26</v>
      </c>
      <c r="H54" s="22" t="n">
        <v>10.2830357542399</v>
      </c>
      <c r="I54" s="16" t="n">
        <v>10.3412950756107</v>
      </c>
      <c r="J54" s="16" t="n">
        <f aca="false">J51/65949</f>
        <v>9.87625286206008</v>
      </c>
      <c r="K54" s="11" t="n">
        <v>9.6</v>
      </c>
      <c r="L54" s="17" t="n">
        <v>9.34244943803285</v>
      </c>
      <c r="M54" s="11" t="n">
        <v>9.2</v>
      </c>
      <c r="N54" s="11" t="n">
        <v>9.2</v>
      </c>
      <c r="O54" s="17" t="n">
        <v>9.2</v>
      </c>
      <c r="P54" s="18" t="n">
        <v>9.2</v>
      </c>
      <c r="Q54" s="18" t="n">
        <v>9.58078422380188</v>
      </c>
      <c r="R54" s="16" t="n">
        <v>9.5</v>
      </c>
      <c r="S54" s="18" t="n">
        <v>9.28279656664955</v>
      </c>
      <c r="T54" s="17" t="n">
        <v>9.1134174525932</v>
      </c>
      <c r="U54" s="17" t="n">
        <v>9.53372765236517</v>
      </c>
    </row>
    <row r="55" s="11" customFormat="true" ht="10.15" hidden="false" customHeight="true" outlineLevel="0" collapsed="false">
      <c r="H55" s="14"/>
      <c r="I55" s="15"/>
      <c r="J55" s="15"/>
      <c r="P55" s="10"/>
      <c r="Q55" s="10"/>
      <c r="R55" s="15"/>
      <c r="S55" s="10"/>
    </row>
    <row r="56" s="11" customFormat="true" ht="10.15" hidden="false" customHeight="true" outlineLevel="0" collapsed="false">
      <c r="A56" s="11" t="s">
        <v>32</v>
      </c>
      <c r="H56" s="14"/>
      <c r="I56" s="15"/>
      <c r="J56" s="15"/>
      <c r="P56" s="10"/>
      <c r="Q56" s="10"/>
      <c r="R56" s="15"/>
      <c r="S56" s="10"/>
      <c r="U56" s="30"/>
    </row>
    <row r="57" s="11" customFormat="true" ht="10.15" hidden="false" customHeight="true" outlineLevel="0" collapsed="false">
      <c r="H57" s="14"/>
      <c r="I57" s="15"/>
      <c r="J57" s="15"/>
      <c r="P57" s="10"/>
      <c r="Q57" s="10"/>
      <c r="R57" s="15"/>
      <c r="S57" s="10"/>
    </row>
    <row r="58" s="11" customFormat="true" ht="10.15" hidden="false" customHeight="true" outlineLevel="0" collapsed="false">
      <c r="A58" s="11" t="s">
        <v>23</v>
      </c>
      <c r="B58" s="10" t="n">
        <v>2501</v>
      </c>
      <c r="C58" s="10" t="n">
        <v>2499</v>
      </c>
      <c r="D58" s="10" t="n">
        <v>2496</v>
      </c>
      <c r="E58" s="10" t="n">
        <v>2488</v>
      </c>
      <c r="F58" s="10" t="n">
        <v>2486</v>
      </c>
      <c r="G58" s="10" t="n">
        <v>2480</v>
      </c>
      <c r="H58" s="15" t="n">
        <v>2475</v>
      </c>
      <c r="I58" s="15" t="n">
        <v>2461</v>
      </c>
      <c r="J58" s="15" t="n">
        <v>2442</v>
      </c>
      <c r="K58" s="10" t="n">
        <v>2418</v>
      </c>
      <c r="L58" s="10" t="n">
        <v>2379</v>
      </c>
      <c r="M58" s="10" t="n">
        <v>2319</v>
      </c>
      <c r="N58" s="10" t="n">
        <v>2221</v>
      </c>
      <c r="O58" s="10" t="n">
        <v>2190</v>
      </c>
      <c r="P58" s="10" t="n">
        <v>2105</v>
      </c>
      <c r="Q58" s="10" t="n">
        <v>2081</v>
      </c>
      <c r="R58" s="15" t="n">
        <v>2076</v>
      </c>
      <c r="S58" s="10" t="n">
        <v>1939</v>
      </c>
      <c r="T58" s="10" t="n">
        <v>1939</v>
      </c>
      <c r="U58" s="10" t="n">
        <v>1935</v>
      </c>
    </row>
    <row r="59" s="11" customFormat="true" ht="10.15" hidden="false" customHeight="true" outlineLevel="0" collapsed="false">
      <c r="A59" s="11" t="s">
        <v>29</v>
      </c>
      <c r="B59" s="10" t="n">
        <v>693641</v>
      </c>
      <c r="C59" s="10" t="n">
        <v>680189</v>
      </c>
      <c r="D59" s="10" t="n">
        <v>665279</v>
      </c>
      <c r="E59" s="10" t="n">
        <v>645245</v>
      </c>
      <c r="F59" s="10" t="n">
        <v>613040</v>
      </c>
      <c r="G59" s="10" t="n">
        <v>574672</v>
      </c>
      <c r="H59" s="15" t="n">
        <v>537965</v>
      </c>
      <c r="I59" s="15" t="n">
        <v>500144</v>
      </c>
      <c r="J59" s="15" t="n">
        <v>468131</v>
      </c>
      <c r="K59" s="10" t="n">
        <v>444821</v>
      </c>
      <c r="L59" s="10" t="n">
        <v>430187</v>
      </c>
      <c r="M59" s="10" t="n">
        <v>420030</v>
      </c>
      <c r="N59" s="10" t="n">
        <v>406368</v>
      </c>
      <c r="O59" s="10" t="n">
        <v>396109</v>
      </c>
      <c r="P59" s="10" t="n">
        <v>385283</v>
      </c>
      <c r="Q59" s="10" t="n">
        <v>379122</v>
      </c>
      <c r="R59" s="15" t="n">
        <v>381221</v>
      </c>
      <c r="S59" s="10" t="n">
        <v>385750</v>
      </c>
      <c r="T59" s="10" t="n">
        <v>394215</v>
      </c>
      <c r="U59" s="10" t="n">
        <v>398486</v>
      </c>
    </row>
    <row r="60" s="11" customFormat="true" ht="10.15" hidden="false" customHeight="true" outlineLevel="0" collapsed="false">
      <c r="A60" s="11" t="s">
        <v>30</v>
      </c>
      <c r="B60" s="10" t="n">
        <v>238389</v>
      </c>
      <c r="C60" s="10" t="n">
        <v>233168</v>
      </c>
      <c r="D60" s="10" t="n">
        <v>225586</v>
      </c>
      <c r="E60" s="10" t="n">
        <v>214768</v>
      </c>
      <c r="F60" s="10" t="n">
        <v>199210</v>
      </c>
      <c r="G60" s="10" t="n">
        <v>185941</v>
      </c>
      <c r="H60" s="15" t="n">
        <v>173903</v>
      </c>
      <c r="I60" s="15" t="n">
        <v>159756</v>
      </c>
      <c r="J60" s="15" t="n">
        <v>151510</v>
      </c>
      <c r="K60" s="10" t="n">
        <v>147089</v>
      </c>
      <c r="L60" s="10" t="n">
        <v>144043</v>
      </c>
      <c r="M60" s="10" t="n">
        <v>140253</v>
      </c>
      <c r="N60" s="10" t="n">
        <v>133783</v>
      </c>
      <c r="O60" s="10" t="n">
        <v>132443</v>
      </c>
      <c r="P60" s="10" t="n">
        <v>127678</v>
      </c>
      <c r="Q60" s="10" t="n">
        <v>127338</v>
      </c>
      <c r="R60" s="15" t="n">
        <v>136840</v>
      </c>
      <c r="S60" s="10" t="n">
        <v>131546</v>
      </c>
      <c r="T60" s="10" t="n">
        <v>134038</v>
      </c>
      <c r="U60" s="10" t="n">
        <v>135389</v>
      </c>
    </row>
    <row r="61" s="11" customFormat="true" ht="10.15" hidden="false" customHeight="true" outlineLevel="0" collapsed="false">
      <c r="A61" s="11" t="s">
        <v>25</v>
      </c>
      <c r="B61" s="10" t="n">
        <v>68848</v>
      </c>
      <c r="C61" s="10" t="n">
        <v>71123</v>
      </c>
      <c r="D61" s="10" t="n">
        <v>71579</v>
      </c>
      <c r="E61" s="10" t="n">
        <v>71521</v>
      </c>
      <c r="F61" s="10" t="n">
        <v>71313</v>
      </c>
      <c r="G61" s="10" t="n">
        <v>69302</v>
      </c>
      <c r="H61" s="15" t="n">
        <v>64432</v>
      </c>
      <c r="I61" s="15" t="n">
        <v>60735</v>
      </c>
      <c r="J61" s="15" t="n">
        <v>58833</v>
      </c>
      <c r="K61" s="10" t="n">
        <v>56926</v>
      </c>
      <c r="L61" s="10" t="n">
        <v>54571</v>
      </c>
      <c r="M61" s="10" t="n">
        <v>52731</v>
      </c>
      <c r="N61" s="10" t="n">
        <v>51721</v>
      </c>
      <c r="O61" s="10" t="n">
        <v>51182</v>
      </c>
      <c r="P61" s="10" t="n">
        <v>48597</v>
      </c>
      <c r="Q61" s="10" t="n">
        <v>46093</v>
      </c>
      <c r="R61" s="15" t="n">
        <v>45247</v>
      </c>
      <c r="S61" s="10" t="n">
        <v>47100</v>
      </c>
      <c r="T61" s="10" t="n">
        <v>48064</v>
      </c>
      <c r="U61" s="10" t="n">
        <v>46669</v>
      </c>
    </row>
    <row r="62" s="11" customFormat="true" ht="10.15" hidden="false" customHeight="true" outlineLevel="0" collapsed="false">
      <c r="A62" s="11" t="s">
        <v>31</v>
      </c>
      <c r="B62" s="11" t="n">
        <v>10.1</v>
      </c>
      <c r="C62" s="11" t="n">
        <v>9.6</v>
      </c>
      <c r="D62" s="11" t="n">
        <v>9.3</v>
      </c>
      <c r="E62" s="17" t="n">
        <v>9</v>
      </c>
      <c r="F62" s="17" t="n">
        <v>8.6</v>
      </c>
      <c r="G62" s="17" t="n">
        <v>8.2922859369138</v>
      </c>
      <c r="H62" s="22" t="n">
        <v>8.34934504593991</v>
      </c>
      <c r="I62" s="16" t="n">
        <v>8.23485634312999</v>
      </c>
      <c r="J62" s="16" t="n">
        <f aca="false">J59/58833</f>
        <v>7.956945931705</v>
      </c>
      <c r="K62" s="11" t="n">
        <v>7.8</v>
      </c>
      <c r="L62" s="11" t="n">
        <v>7.8</v>
      </c>
      <c r="M62" s="17" t="n">
        <v>8</v>
      </c>
      <c r="N62" s="11" t="n">
        <v>7.9</v>
      </c>
      <c r="O62" s="11" t="n">
        <v>7.7</v>
      </c>
      <c r="P62" s="18" t="n">
        <v>7.9</v>
      </c>
      <c r="Q62" s="18" t="n">
        <v>8.21278394312468</v>
      </c>
      <c r="R62" s="16" t="n">
        <v>8.4</v>
      </c>
      <c r="S62" s="18" t="n">
        <v>8.19002123142251</v>
      </c>
      <c r="T62" s="17" t="n">
        <v>8.2018766644474</v>
      </c>
      <c r="U62" s="17" t="n">
        <v>8.5385587863464</v>
      </c>
    </row>
    <row r="63" s="11" customFormat="true" ht="10.15" hidden="false" customHeight="true" outlineLevel="0" collapsed="false">
      <c r="H63" s="14"/>
      <c r="I63" s="15"/>
      <c r="J63" s="15"/>
      <c r="P63" s="10"/>
      <c r="Q63" s="10"/>
      <c r="R63" s="15"/>
      <c r="S63" s="10"/>
    </row>
    <row r="64" s="11" customFormat="true" ht="10.15" hidden="false" customHeight="true" outlineLevel="0" collapsed="false">
      <c r="A64" s="11" t="s">
        <v>33</v>
      </c>
      <c r="H64" s="14"/>
      <c r="I64" s="15"/>
      <c r="J64" s="15"/>
      <c r="P64" s="10"/>
      <c r="Q64" s="10"/>
      <c r="R64" s="15"/>
      <c r="S64" s="10"/>
    </row>
    <row r="65" s="11" customFormat="true" ht="10.15" hidden="false" customHeight="true" outlineLevel="0" collapsed="false">
      <c r="H65" s="14"/>
      <c r="I65" s="15"/>
      <c r="J65" s="15"/>
      <c r="P65" s="10"/>
      <c r="Q65" s="10"/>
      <c r="R65" s="15"/>
      <c r="S65" s="10"/>
    </row>
    <row r="66" s="11" customFormat="true" ht="10.15" hidden="false" customHeight="true" outlineLevel="0" collapsed="false">
      <c r="A66" s="11" t="s">
        <v>23</v>
      </c>
      <c r="B66" s="10" t="n">
        <v>1883</v>
      </c>
      <c r="C66" s="10" t="n">
        <v>1905</v>
      </c>
      <c r="D66" s="10" t="n">
        <v>1917</v>
      </c>
      <c r="E66" s="10" t="n">
        <v>1934</v>
      </c>
      <c r="F66" s="10" t="n">
        <v>1931</v>
      </c>
      <c r="G66" s="10" t="n">
        <v>1949</v>
      </c>
      <c r="H66" s="15" t="n">
        <v>1942</v>
      </c>
      <c r="I66" s="15" t="n">
        <v>1951</v>
      </c>
      <c r="J66" s="15" t="n">
        <v>1948</v>
      </c>
      <c r="K66" s="10" t="n">
        <v>1915</v>
      </c>
      <c r="L66" s="10" t="n">
        <v>1919</v>
      </c>
      <c r="M66" s="10" t="n">
        <v>1893</v>
      </c>
      <c r="N66" s="10" t="n">
        <v>1878</v>
      </c>
      <c r="O66" s="10" t="n">
        <v>1851</v>
      </c>
      <c r="P66" s="10" t="n">
        <v>1799</v>
      </c>
      <c r="Q66" s="10" t="n">
        <v>1594</v>
      </c>
      <c r="R66" s="15" t="n">
        <v>1551</v>
      </c>
      <c r="S66" s="10" t="n">
        <v>1449</v>
      </c>
      <c r="T66" s="10" t="n">
        <v>1440</v>
      </c>
      <c r="U66" s="10" t="n">
        <v>1438</v>
      </c>
    </row>
    <row r="67" s="11" customFormat="true" ht="10.15" hidden="false" customHeight="true" outlineLevel="0" collapsed="false">
      <c r="A67" s="11" t="s">
        <v>34</v>
      </c>
      <c r="B67" s="10" t="n">
        <v>621211</v>
      </c>
      <c r="C67" s="10" t="n">
        <v>631441</v>
      </c>
      <c r="D67" s="10" t="n">
        <v>643099</v>
      </c>
      <c r="E67" s="10" t="n">
        <v>655774</v>
      </c>
      <c r="F67" s="10" t="n">
        <v>667315</v>
      </c>
      <c r="G67" s="10" t="n">
        <v>684296</v>
      </c>
      <c r="H67" s="15" t="n">
        <v>687096</v>
      </c>
      <c r="I67" s="15" t="n">
        <v>680808</v>
      </c>
      <c r="J67" s="15" t="n">
        <v>671829</v>
      </c>
      <c r="K67" s="10" t="n">
        <v>650865</v>
      </c>
      <c r="L67" s="10" t="n">
        <v>631766</v>
      </c>
      <c r="M67" s="10" t="n">
        <v>609980</v>
      </c>
      <c r="N67" s="10" t="n">
        <v>593218</v>
      </c>
      <c r="O67" s="10" t="n">
        <v>575201</v>
      </c>
      <c r="P67" s="10" t="n">
        <v>559056</v>
      </c>
      <c r="Q67" s="10" t="n">
        <v>542804</v>
      </c>
      <c r="R67" s="15" t="n">
        <v>549566</v>
      </c>
      <c r="S67" s="10" t="n">
        <v>554592</v>
      </c>
      <c r="T67" s="10" t="n">
        <v>552840</v>
      </c>
      <c r="U67" s="10" t="n">
        <v>558077</v>
      </c>
    </row>
    <row r="68" s="11" customFormat="true" ht="10.15" hidden="false" customHeight="true" outlineLevel="0" collapsed="false">
      <c r="A68" s="11" t="s">
        <v>30</v>
      </c>
      <c r="B68" s="10" t="n">
        <v>179278</v>
      </c>
      <c r="C68" s="10" t="n">
        <v>181522</v>
      </c>
      <c r="D68" s="10" t="n">
        <v>187356</v>
      </c>
      <c r="E68" s="10" t="n">
        <v>189118</v>
      </c>
      <c r="F68" s="10" t="n">
        <v>190655</v>
      </c>
      <c r="G68" s="15" t="s">
        <v>26</v>
      </c>
      <c r="H68" s="15" t="n">
        <v>185661</v>
      </c>
      <c r="I68" s="15" t="n">
        <v>175216</v>
      </c>
      <c r="J68" s="15" t="n">
        <v>168019</v>
      </c>
      <c r="K68" s="10" t="n">
        <v>157633</v>
      </c>
      <c r="L68" s="10" t="n">
        <v>148285</v>
      </c>
      <c r="M68" s="10" t="n">
        <v>141862</v>
      </c>
      <c r="N68" s="10" t="n">
        <v>137423</v>
      </c>
      <c r="O68" s="10" t="n">
        <v>137555</v>
      </c>
      <c r="P68" s="10" t="n">
        <v>134376</v>
      </c>
      <c r="Q68" s="10" t="n">
        <v>128427</v>
      </c>
      <c r="R68" s="15" t="n">
        <v>137738</v>
      </c>
      <c r="S68" s="10" t="n">
        <v>135185</v>
      </c>
      <c r="T68" s="10" t="n">
        <v>136467</v>
      </c>
      <c r="U68" s="10" t="n">
        <v>141862</v>
      </c>
    </row>
    <row r="69" s="11" customFormat="true" ht="10.15" hidden="false" customHeight="true" outlineLevel="0" collapsed="false">
      <c r="A69" s="11" t="s">
        <v>25</v>
      </c>
      <c r="B69" s="10" t="n">
        <v>61048</v>
      </c>
      <c r="C69" s="10" t="n">
        <v>62283</v>
      </c>
      <c r="D69" s="10" t="n">
        <v>64643</v>
      </c>
      <c r="E69" s="10" t="n">
        <v>66454</v>
      </c>
      <c r="F69" s="10" t="n">
        <v>69730</v>
      </c>
      <c r="G69" s="15" t="s">
        <v>26</v>
      </c>
      <c r="H69" s="15" t="n">
        <v>74829</v>
      </c>
      <c r="I69" s="15" t="n">
        <v>75242</v>
      </c>
      <c r="J69" s="15" t="n">
        <v>75999</v>
      </c>
      <c r="K69" s="10" t="n">
        <v>75052</v>
      </c>
      <c r="L69" s="10" t="n">
        <v>70827</v>
      </c>
      <c r="M69" s="10" t="n">
        <v>70183</v>
      </c>
      <c r="N69" s="15" t="n">
        <v>69142</v>
      </c>
      <c r="O69" s="10" t="n">
        <v>69027</v>
      </c>
      <c r="P69" s="10" t="n">
        <v>64373</v>
      </c>
      <c r="Q69" s="10" t="n">
        <v>63816</v>
      </c>
      <c r="R69" s="15" t="n">
        <v>64251</v>
      </c>
      <c r="S69" s="10" t="n">
        <v>67814</v>
      </c>
      <c r="T69" s="10" t="n">
        <v>69156</v>
      </c>
      <c r="U69" s="10" t="n">
        <v>66722</v>
      </c>
    </row>
    <row r="70" s="11" customFormat="true" ht="10.15" hidden="false" customHeight="true" outlineLevel="0" collapsed="false">
      <c r="A70" s="11" t="s">
        <v>31</v>
      </c>
      <c r="B70" s="11" t="n">
        <v>10.2</v>
      </c>
      <c r="C70" s="11" t="n">
        <v>10.1</v>
      </c>
      <c r="D70" s="11" t="n">
        <v>9.9</v>
      </c>
      <c r="E70" s="11" t="n">
        <v>9.9</v>
      </c>
      <c r="F70" s="11" t="n">
        <v>9.6</v>
      </c>
      <c r="G70" s="15" t="s">
        <v>26</v>
      </c>
      <c r="H70" s="16" t="n">
        <v>9.1822154512288</v>
      </c>
      <c r="I70" s="16" t="n">
        <v>9.0482443316233</v>
      </c>
      <c r="J70" s="16" t="n">
        <f aca="false">J67/75999</f>
        <v>8.8399715785734</v>
      </c>
      <c r="K70" s="11" t="n">
        <v>8.8</v>
      </c>
      <c r="L70" s="11" t="n">
        <v>8.9</v>
      </c>
      <c r="M70" s="11" t="n">
        <v>8.7</v>
      </c>
      <c r="N70" s="16" t="n">
        <v>8.6</v>
      </c>
      <c r="O70" s="14" t="n">
        <v>8.3</v>
      </c>
      <c r="P70" s="18" t="n">
        <v>8.7</v>
      </c>
      <c r="Q70" s="18" t="n">
        <v>8.50576657891438</v>
      </c>
      <c r="R70" s="16" t="n">
        <v>8.6</v>
      </c>
      <c r="S70" s="18" t="n">
        <v>8.17813430854986</v>
      </c>
      <c r="T70" s="24" t="n">
        <v>7.99410029498525</v>
      </c>
      <c r="U70" s="17" t="n">
        <v>8.36421270345613</v>
      </c>
    </row>
    <row r="71" s="11" customFormat="true" ht="10.15" hidden="false" customHeight="true" outlineLevel="0" collapsed="false">
      <c r="A71" s="6"/>
      <c r="B71" s="31"/>
      <c r="C71" s="31"/>
      <c r="D71" s="31"/>
      <c r="E71" s="31"/>
      <c r="F71" s="31"/>
      <c r="G71" s="31"/>
      <c r="H71" s="32"/>
      <c r="I71" s="33"/>
      <c r="J71" s="33"/>
      <c r="K71" s="34"/>
      <c r="L71" s="34"/>
      <c r="M71" s="34"/>
      <c r="N71" s="34"/>
      <c r="O71" s="34"/>
      <c r="P71" s="34"/>
      <c r="Q71" s="34"/>
      <c r="R71" s="8"/>
      <c r="S71" s="9"/>
      <c r="T71" s="6"/>
      <c r="U71" s="6"/>
    </row>
    <row r="72" s="11" customFormat="true" ht="10.15" hidden="false" customHeight="true" outlineLevel="0" collapsed="false">
      <c r="B72" s="35"/>
      <c r="C72" s="35"/>
      <c r="D72" s="35"/>
      <c r="E72" s="35"/>
      <c r="F72" s="35"/>
      <c r="G72" s="35"/>
      <c r="H72" s="36"/>
      <c r="I72" s="37"/>
      <c r="J72" s="37"/>
      <c r="K72" s="17"/>
      <c r="L72" s="17"/>
      <c r="M72" s="17"/>
      <c r="N72" s="17"/>
      <c r="O72" s="17"/>
      <c r="P72" s="38"/>
      <c r="Q72" s="38"/>
      <c r="R72" s="15"/>
      <c r="S72" s="10"/>
      <c r="T72" s="10"/>
      <c r="U72" s="10"/>
    </row>
    <row r="73" s="11" customFormat="true" ht="10.15" hidden="false" customHeight="true" outlineLevel="0" collapsed="false">
      <c r="A73" s="6"/>
      <c r="B73" s="31"/>
      <c r="C73" s="31"/>
      <c r="D73" s="31"/>
      <c r="E73" s="31"/>
      <c r="F73" s="31"/>
      <c r="G73" s="31"/>
      <c r="H73" s="32"/>
      <c r="I73" s="33"/>
      <c r="J73" s="33"/>
      <c r="K73" s="34"/>
      <c r="L73" s="34"/>
      <c r="M73" s="34"/>
      <c r="N73" s="34"/>
      <c r="O73" s="34"/>
      <c r="P73" s="34"/>
      <c r="Q73" s="34"/>
      <c r="R73" s="8"/>
      <c r="S73" s="10"/>
      <c r="T73" s="10"/>
    </row>
    <row r="74" s="11" customFormat="true" ht="10.15" hidden="false" customHeight="true" outlineLevel="0" collapsed="false">
      <c r="A74" s="12" t="s">
        <v>36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</row>
    <row r="75" s="11" customFormat="true" ht="10.15" hidden="false" customHeight="true" outlineLevel="0" collapsed="false">
      <c r="A75" s="6"/>
      <c r="B75" s="7" t="s">
        <v>2</v>
      </c>
      <c r="C75" s="7" t="s">
        <v>3</v>
      </c>
      <c r="D75" s="7" t="s">
        <v>4</v>
      </c>
      <c r="E75" s="7" t="s">
        <v>5</v>
      </c>
      <c r="F75" s="7" t="s">
        <v>6</v>
      </c>
      <c r="G75" s="7" t="s">
        <v>7</v>
      </c>
      <c r="H75" s="7" t="s">
        <v>8</v>
      </c>
      <c r="I75" s="8" t="s">
        <v>9</v>
      </c>
      <c r="J75" s="8" t="s">
        <v>10</v>
      </c>
      <c r="K75" s="7" t="s">
        <v>11</v>
      </c>
      <c r="L75" s="7" t="s">
        <v>12</v>
      </c>
      <c r="M75" s="7" t="s">
        <v>13</v>
      </c>
      <c r="N75" s="7" t="s">
        <v>14</v>
      </c>
      <c r="O75" s="7" t="s">
        <v>15</v>
      </c>
      <c r="P75" s="7" t="s">
        <v>16</v>
      </c>
      <c r="Q75" s="8" t="s">
        <v>17</v>
      </c>
      <c r="R75" s="8" t="s">
        <v>18</v>
      </c>
      <c r="S75" s="8" t="s">
        <v>19</v>
      </c>
      <c r="T75" s="8" t="s">
        <v>20</v>
      </c>
      <c r="U75" s="8" t="s">
        <v>21</v>
      </c>
    </row>
    <row r="76" s="11" customFormat="true" ht="10.15" hidden="false" customHeight="true" outlineLevel="0" collapsed="false">
      <c r="H76" s="14"/>
      <c r="I76" s="15"/>
      <c r="J76" s="15"/>
      <c r="P76" s="10"/>
      <c r="Q76" s="10"/>
      <c r="R76" s="15"/>
      <c r="S76" s="10"/>
    </row>
    <row r="77" s="11" customFormat="true" ht="10.15" hidden="false" customHeight="true" outlineLevel="0" collapsed="false">
      <c r="A77" s="11" t="s">
        <v>22</v>
      </c>
      <c r="H77" s="14"/>
      <c r="I77" s="15"/>
      <c r="J77" s="15"/>
      <c r="P77" s="10"/>
      <c r="Q77" s="10"/>
      <c r="R77" s="15"/>
      <c r="S77" s="10"/>
    </row>
    <row r="78" s="11" customFormat="true" ht="10.15" hidden="false" customHeight="true" outlineLevel="0" collapsed="false">
      <c r="H78" s="14"/>
      <c r="I78" s="15"/>
      <c r="J78" s="15"/>
      <c r="P78" s="10"/>
      <c r="Q78" s="10"/>
      <c r="R78" s="15"/>
      <c r="S78" s="10"/>
    </row>
    <row r="79" s="11" customFormat="true" ht="10.15" hidden="false" customHeight="true" outlineLevel="0" collapsed="false">
      <c r="A79" s="11" t="s">
        <v>23</v>
      </c>
      <c r="B79" s="10" t="n">
        <v>4754</v>
      </c>
      <c r="C79" s="10" t="n">
        <v>4677</v>
      </c>
      <c r="D79" s="10" t="n">
        <v>4638</v>
      </c>
      <c r="E79" s="10" t="n">
        <v>4605</v>
      </c>
      <c r="F79" s="10" t="n">
        <v>4568</v>
      </c>
      <c r="G79" s="10" t="n">
        <v>4532</v>
      </c>
      <c r="H79" s="15" t="n">
        <v>4525</v>
      </c>
      <c r="I79" s="15" t="n">
        <v>4475</v>
      </c>
      <c r="J79" s="15" t="n">
        <v>4442</v>
      </c>
      <c r="K79" s="10" t="n">
        <v>4404</v>
      </c>
      <c r="L79" s="10" t="n">
        <v>4378</v>
      </c>
      <c r="M79" s="10" t="n">
        <v>4351</v>
      </c>
      <c r="N79" s="10" t="n">
        <v>4389</v>
      </c>
      <c r="O79" s="10" t="n">
        <v>4311</v>
      </c>
      <c r="P79" s="10" t="n">
        <v>4335</v>
      </c>
      <c r="Q79" s="10" t="n">
        <v>4308</v>
      </c>
      <c r="R79" s="15" t="n">
        <v>4292</v>
      </c>
      <c r="S79" s="10" t="n">
        <v>4281</v>
      </c>
      <c r="T79" s="10" t="n">
        <v>4307</v>
      </c>
      <c r="U79" s="10" t="n">
        <v>4329</v>
      </c>
    </row>
    <row r="80" s="11" customFormat="true" ht="10.15" hidden="false" customHeight="true" outlineLevel="0" collapsed="false">
      <c r="A80" s="11" t="s">
        <v>24</v>
      </c>
      <c r="B80" s="10" t="n">
        <v>267327</v>
      </c>
      <c r="C80" s="10" t="n">
        <v>255532</v>
      </c>
      <c r="D80" s="10" t="n">
        <v>254241</v>
      </c>
      <c r="E80" s="10" t="n">
        <v>249494</v>
      </c>
      <c r="F80" s="10" t="n">
        <v>243660</v>
      </c>
      <c r="G80" s="10" t="n">
        <v>242060</v>
      </c>
      <c r="H80" s="15" t="n">
        <v>241774</v>
      </c>
      <c r="I80" s="15" t="n">
        <v>239693</v>
      </c>
      <c r="J80" s="15" t="n">
        <v>239834</v>
      </c>
      <c r="K80" s="10" t="n">
        <v>241041</v>
      </c>
      <c r="L80" s="10" t="n">
        <v>246927</v>
      </c>
      <c r="M80" s="10" t="n">
        <v>249410</v>
      </c>
      <c r="N80" s="10" t="n">
        <v>255782</v>
      </c>
      <c r="O80" s="10" t="n">
        <v>252235</v>
      </c>
      <c r="P80" s="10" t="n">
        <v>257362</v>
      </c>
      <c r="Q80" s="10" t="n">
        <v>258408</v>
      </c>
      <c r="R80" s="15" t="n">
        <v>262940</v>
      </c>
      <c r="S80" s="10" t="n">
        <v>266744</v>
      </c>
      <c r="T80" s="10" t="n">
        <v>275900</v>
      </c>
      <c r="U80" s="10" t="n">
        <v>282891</v>
      </c>
    </row>
    <row r="81" s="11" customFormat="true" ht="10.15" hidden="false" customHeight="true" outlineLevel="0" collapsed="false">
      <c r="A81" s="11" t="s">
        <v>25</v>
      </c>
      <c r="B81" s="10" t="n">
        <v>16449</v>
      </c>
      <c r="C81" s="10" t="n">
        <v>16276</v>
      </c>
      <c r="D81" s="10" t="n">
        <v>16227</v>
      </c>
      <c r="E81" s="10" t="n">
        <v>16318</v>
      </c>
      <c r="F81" s="10" t="n">
        <v>16244</v>
      </c>
      <c r="G81" s="15" t="s">
        <v>26</v>
      </c>
      <c r="H81" s="15" t="n">
        <v>15661</v>
      </c>
      <c r="I81" s="15" t="n">
        <v>17139</v>
      </c>
      <c r="J81" s="15" t="n">
        <v>17131</v>
      </c>
      <c r="K81" s="10" t="n">
        <v>17472</v>
      </c>
      <c r="L81" s="10" t="n">
        <v>18294</v>
      </c>
      <c r="M81" s="10" t="n">
        <v>18975</v>
      </c>
      <c r="N81" s="10" t="n">
        <v>19241</v>
      </c>
      <c r="O81" s="10" t="n">
        <v>19455</v>
      </c>
      <c r="P81" s="10" t="n">
        <v>19880</v>
      </c>
      <c r="Q81" s="10" t="n">
        <v>20164</v>
      </c>
      <c r="R81" s="15" t="n">
        <v>20858</v>
      </c>
      <c r="S81" s="10" t="n">
        <v>21778</v>
      </c>
      <c r="T81" s="10" t="n">
        <v>21945</v>
      </c>
      <c r="U81" s="10" t="n">
        <v>23437</v>
      </c>
    </row>
    <row r="82" s="11" customFormat="true" ht="10.15" hidden="false" customHeight="true" outlineLevel="0" collapsed="false">
      <c r="A82" s="11" t="s">
        <v>27</v>
      </c>
      <c r="B82" s="11" t="n">
        <v>16.3</v>
      </c>
      <c r="C82" s="11" t="n">
        <v>15.7</v>
      </c>
      <c r="D82" s="11" t="n">
        <v>15.7</v>
      </c>
      <c r="E82" s="11" t="n">
        <v>15.3</v>
      </c>
      <c r="F82" s="11" t="n">
        <v>15</v>
      </c>
      <c r="G82" s="14" t="s">
        <v>26</v>
      </c>
      <c r="H82" s="22" t="n">
        <v>15.4379669242066</v>
      </c>
      <c r="I82" s="16" t="n">
        <v>13.9852383452944</v>
      </c>
      <c r="J82" s="16" t="n">
        <f aca="false">J80/17131</f>
        <v>14</v>
      </c>
      <c r="K82" s="11" t="n">
        <v>13.8</v>
      </c>
      <c r="L82" s="17" t="n">
        <v>13.4977041653001</v>
      </c>
      <c r="M82" s="11" t="n">
        <v>13.1</v>
      </c>
      <c r="N82" s="11" t="n">
        <v>13.3</v>
      </c>
      <c r="O82" s="17" t="n">
        <v>13</v>
      </c>
      <c r="P82" s="18" t="n">
        <v>12.9</v>
      </c>
      <c r="Q82" s="18" t="n">
        <v>12.8153144217417</v>
      </c>
      <c r="R82" s="16" t="n">
        <v>12.6</v>
      </c>
      <c r="S82" s="18" t="n">
        <v>12.2483239966939</v>
      </c>
      <c r="T82" s="18" t="n">
        <v>12.572339940761</v>
      </c>
      <c r="U82" s="17" t="n">
        <v>12.070273499168</v>
      </c>
    </row>
    <row r="83" s="11" customFormat="true" ht="10.15" hidden="false" customHeight="true" outlineLevel="0" collapsed="false">
      <c r="H83" s="14"/>
      <c r="I83" s="15"/>
      <c r="J83" s="15"/>
      <c r="P83" s="10"/>
      <c r="Q83" s="10"/>
      <c r="R83" s="15"/>
      <c r="S83" s="10"/>
    </row>
    <row r="84" s="11" customFormat="true" ht="10.15" hidden="false" customHeight="true" outlineLevel="0" collapsed="false">
      <c r="A84" s="11" t="s">
        <v>28</v>
      </c>
      <c r="H84" s="14"/>
      <c r="I84" s="15"/>
      <c r="J84" s="15"/>
      <c r="P84" s="10"/>
      <c r="Q84" s="10"/>
      <c r="R84" s="15"/>
      <c r="S84" s="10"/>
    </row>
    <row r="85" s="11" customFormat="true" ht="10.15" hidden="false" customHeight="true" outlineLevel="0" collapsed="false">
      <c r="H85" s="14"/>
      <c r="I85" s="15"/>
      <c r="J85" s="15"/>
      <c r="P85" s="10"/>
      <c r="Q85" s="10"/>
      <c r="R85" s="15"/>
      <c r="S85" s="10"/>
    </row>
    <row r="86" s="11" customFormat="true" ht="10.15" hidden="false" customHeight="true" outlineLevel="0" collapsed="false">
      <c r="A86" s="11" t="s">
        <v>23</v>
      </c>
      <c r="B86" s="10" t="n">
        <v>5601</v>
      </c>
      <c r="C86" s="10" t="n">
        <v>5528</v>
      </c>
      <c r="D86" s="10" t="n">
        <v>5451</v>
      </c>
      <c r="E86" s="10" t="n">
        <v>5345</v>
      </c>
      <c r="F86" s="10" t="n">
        <v>5246</v>
      </c>
      <c r="G86" s="10" t="n">
        <v>5053</v>
      </c>
      <c r="H86" s="15" t="n">
        <v>4925</v>
      </c>
      <c r="I86" s="15" t="n">
        <v>4761</v>
      </c>
      <c r="J86" s="15" t="n">
        <v>4494</v>
      </c>
      <c r="K86" s="10" t="n">
        <v>4397</v>
      </c>
      <c r="L86" s="10" t="n">
        <v>4237</v>
      </c>
      <c r="M86" s="10" t="n">
        <v>4070</v>
      </c>
      <c r="N86" s="10" t="n">
        <v>3954</v>
      </c>
      <c r="O86" s="10" t="n">
        <v>3884</v>
      </c>
      <c r="P86" s="10" t="n">
        <v>3778</v>
      </c>
      <c r="Q86" s="10" t="n">
        <v>3696</v>
      </c>
      <c r="R86" s="15" t="n">
        <v>3687</v>
      </c>
      <c r="S86" s="10" t="n">
        <v>3612</v>
      </c>
      <c r="T86" s="10" t="n">
        <v>3607</v>
      </c>
      <c r="U86" s="10" t="n">
        <v>3610</v>
      </c>
    </row>
    <row r="87" s="11" customFormat="true" ht="10.15" hidden="false" customHeight="true" outlineLevel="0" collapsed="false">
      <c r="A87" s="11" t="s">
        <v>29</v>
      </c>
      <c r="B87" s="10" t="n">
        <v>657298</v>
      </c>
      <c r="C87" s="10" t="n">
        <v>621270</v>
      </c>
      <c r="D87" s="10" t="n">
        <v>577088</v>
      </c>
      <c r="E87" s="10" t="n">
        <v>539304</v>
      </c>
      <c r="F87" s="10" t="n">
        <v>509551</v>
      </c>
      <c r="G87" s="10" t="n">
        <v>485063</v>
      </c>
      <c r="H87" s="15" t="n">
        <v>467099</v>
      </c>
      <c r="I87" s="15" t="n">
        <v>453045</v>
      </c>
      <c r="J87" s="15" t="n">
        <v>443538</v>
      </c>
      <c r="K87" s="10" t="n">
        <v>434240</v>
      </c>
      <c r="L87" s="10" t="n">
        <v>424218</v>
      </c>
      <c r="M87" s="10" t="n">
        <v>420520</v>
      </c>
      <c r="N87" s="10" t="n">
        <v>419810</v>
      </c>
      <c r="O87" s="10" t="n">
        <v>423732</v>
      </c>
      <c r="P87" s="10" t="n">
        <v>431545</v>
      </c>
      <c r="Q87" s="10" t="n">
        <v>440506</v>
      </c>
      <c r="R87" s="15" t="n">
        <v>445082</v>
      </c>
      <c r="S87" s="10" t="n">
        <v>450501</v>
      </c>
      <c r="T87" s="10" t="n">
        <v>454568</v>
      </c>
      <c r="U87" s="10" t="n">
        <v>462419</v>
      </c>
    </row>
    <row r="88" s="11" customFormat="true" ht="10.15" hidden="false" customHeight="true" outlineLevel="0" collapsed="false">
      <c r="A88" s="11" t="s">
        <v>30</v>
      </c>
      <c r="B88" s="10" t="n">
        <v>113922</v>
      </c>
      <c r="C88" s="10" t="n">
        <v>108209</v>
      </c>
      <c r="D88" s="10" t="n">
        <v>99033</v>
      </c>
      <c r="E88" s="10" t="n">
        <v>93499</v>
      </c>
      <c r="F88" s="10" t="n">
        <v>91450</v>
      </c>
      <c r="G88" s="10" t="n">
        <v>89565</v>
      </c>
      <c r="H88" s="15" t="n">
        <v>88436</v>
      </c>
      <c r="I88" s="15" t="n">
        <v>85940</v>
      </c>
      <c r="J88" s="15" t="n">
        <v>85545</v>
      </c>
      <c r="K88" s="10" t="n">
        <v>81665</v>
      </c>
      <c r="L88" s="10" t="n">
        <v>82523</v>
      </c>
      <c r="M88" s="10" t="n">
        <v>83380</v>
      </c>
      <c r="N88" s="10" t="n">
        <v>84729</v>
      </c>
      <c r="O88" s="10" t="n">
        <v>87774</v>
      </c>
      <c r="P88" s="10" t="n">
        <v>88107</v>
      </c>
      <c r="Q88" s="10" t="n">
        <v>89565</v>
      </c>
      <c r="R88" s="15" t="n">
        <v>88358</v>
      </c>
      <c r="S88" s="10" t="n">
        <v>88789</v>
      </c>
      <c r="T88" s="10" t="n">
        <v>90036</v>
      </c>
      <c r="U88" s="10" t="n">
        <v>94228</v>
      </c>
    </row>
    <row r="89" s="11" customFormat="true" ht="10.15" hidden="false" customHeight="true" outlineLevel="0" collapsed="false">
      <c r="A89" s="11" t="s">
        <v>25</v>
      </c>
      <c r="B89" s="10" t="n">
        <v>49534</v>
      </c>
      <c r="C89" s="10" t="n">
        <v>48900</v>
      </c>
      <c r="D89" s="10" t="n">
        <v>48077</v>
      </c>
      <c r="E89" s="10" t="n">
        <v>46323</v>
      </c>
      <c r="F89" s="10" t="n">
        <v>46506</v>
      </c>
      <c r="G89" s="15" t="s">
        <v>26</v>
      </c>
      <c r="H89" s="15" t="n">
        <v>47551</v>
      </c>
      <c r="I89" s="15" t="n">
        <v>46743</v>
      </c>
      <c r="J89" s="15" t="n">
        <v>48629</v>
      </c>
      <c r="K89" s="10" t="n">
        <v>48830</v>
      </c>
      <c r="L89" s="10" t="n">
        <v>48278</v>
      </c>
      <c r="M89" s="10" t="n">
        <v>47726</v>
      </c>
      <c r="N89" s="10" t="n">
        <v>47852</v>
      </c>
      <c r="O89" s="10" t="n">
        <v>47623</v>
      </c>
      <c r="P89" s="10" t="n">
        <v>47634</v>
      </c>
      <c r="Q89" s="10" t="n">
        <v>47270</v>
      </c>
      <c r="R89" s="15" t="n">
        <v>48358</v>
      </c>
      <c r="S89" s="10" t="n">
        <v>49557</v>
      </c>
      <c r="T89" s="10" t="n">
        <v>50557</v>
      </c>
      <c r="U89" s="10" t="n">
        <v>48834</v>
      </c>
    </row>
    <row r="90" s="11" customFormat="true" ht="10.15" hidden="false" customHeight="true" outlineLevel="0" collapsed="false">
      <c r="A90" s="11" t="s">
        <v>31</v>
      </c>
      <c r="B90" s="11" t="n">
        <v>13.3</v>
      </c>
      <c r="C90" s="11" t="n">
        <v>12.7</v>
      </c>
      <c r="D90" s="17" t="n">
        <v>12</v>
      </c>
      <c r="E90" s="11" t="n">
        <v>11.6</v>
      </c>
      <c r="F90" s="17" t="n">
        <v>11</v>
      </c>
      <c r="G90" s="14" t="s">
        <v>26</v>
      </c>
      <c r="H90" s="22" t="n">
        <v>9.8231162330971</v>
      </c>
      <c r="I90" s="16" t="n">
        <v>9.69225338553366</v>
      </c>
      <c r="J90" s="16" t="n">
        <f aca="false">J87/48629</f>
        <v>9.12085381151165</v>
      </c>
      <c r="K90" s="11" t="n">
        <v>8.9</v>
      </c>
      <c r="L90" s="17" t="n">
        <v>8.78698371929243</v>
      </c>
      <c r="M90" s="11" t="n">
        <v>8.8</v>
      </c>
      <c r="N90" s="11" t="n">
        <v>8.8</v>
      </c>
      <c r="O90" s="11" t="n">
        <v>8.9</v>
      </c>
      <c r="P90" s="18" t="n">
        <v>9.11598378147674</v>
      </c>
      <c r="Q90" s="18" t="n">
        <v>9.33249418235667</v>
      </c>
      <c r="R90" s="16" t="n">
        <v>9.2</v>
      </c>
      <c r="S90" s="18" t="n">
        <v>9.09056238271082</v>
      </c>
      <c r="T90" s="17" t="n">
        <v>8.99119805368198</v>
      </c>
      <c r="U90" s="17" t="n">
        <v>9.46920178564115</v>
      </c>
    </row>
    <row r="91" s="11" customFormat="true" ht="10.15" hidden="false" customHeight="true" outlineLevel="0" collapsed="false">
      <c r="H91" s="14"/>
      <c r="I91" s="15"/>
      <c r="J91" s="15"/>
      <c r="P91" s="10"/>
      <c r="Q91" s="10"/>
      <c r="R91" s="15"/>
      <c r="S91" s="10"/>
    </row>
    <row r="92" s="11" customFormat="true" ht="10.15" hidden="false" customHeight="true" outlineLevel="0" collapsed="false">
      <c r="A92" s="11" t="s">
        <v>32</v>
      </c>
      <c r="H92" s="14"/>
      <c r="I92" s="15"/>
      <c r="J92" s="15"/>
      <c r="P92" s="10"/>
      <c r="Q92" s="10"/>
      <c r="R92" s="15"/>
      <c r="S92" s="10"/>
    </row>
    <row r="93" s="11" customFormat="true" ht="10.15" hidden="false" customHeight="true" outlineLevel="0" collapsed="false">
      <c r="H93" s="14"/>
      <c r="I93" s="15"/>
      <c r="J93" s="15"/>
      <c r="P93" s="10"/>
      <c r="Q93" s="10"/>
      <c r="R93" s="15"/>
      <c r="S93" s="10"/>
    </row>
    <row r="94" s="11" customFormat="true" ht="10.15" hidden="false" customHeight="true" outlineLevel="0" collapsed="false">
      <c r="A94" s="11" t="s">
        <v>23</v>
      </c>
      <c r="B94" s="10" t="n">
        <v>1779</v>
      </c>
      <c r="C94" s="10" t="n">
        <v>1773</v>
      </c>
      <c r="D94" s="10" t="n">
        <v>1770</v>
      </c>
      <c r="E94" s="10" t="n">
        <v>1768</v>
      </c>
      <c r="F94" s="10" t="n">
        <v>1781</v>
      </c>
      <c r="G94" s="10" t="n">
        <v>1769</v>
      </c>
      <c r="H94" s="15" t="n">
        <v>1763</v>
      </c>
      <c r="I94" s="15" t="n">
        <v>1752</v>
      </c>
      <c r="J94" s="15" t="n">
        <v>1743</v>
      </c>
      <c r="K94" s="10" t="n">
        <v>1727</v>
      </c>
      <c r="L94" s="10" t="n">
        <v>1700</v>
      </c>
      <c r="M94" s="10" t="n">
        <v>1668</v>
      </c>
      <c r="N94" s="10" t="n">
        <v>1623</v>
      </c>
      <c r="O94" s="10" t="n">
        <v>1605</v>
      </c>
      <c r="P94" s="10" t="n">
        <v>1566</v>
      </c>
      <c r="Q94" s="10" t="n">
        <v>1548</v>
      </c>
      <c r="R94" s="15" t="n">
        <v>1475</v>
      </c>
      <c r="S94" s="10" t="n">
        <v>1399</v>
      </c>
      <c r="T94" s="10" t="n">
        <v>1403</v>
      </c>
      <c r="U94" s="10" t="n">
        <v>1397</v>
      </c>
    </row>
    <row r="95" s="11" customFormat="true" ht="10.15" hidden="false" customHeight="true" outlineLevel="0" collapsed="false">
      <c r="A95" s="11" t="s">
        <v>29</v>
      </c>
      <c r="B95" s="10" t="n">
        <v>484663</v>
      </c>
      <c r="C95" s="10" t="n">
        <v>475058</v>
      </c>
      <c r="D95" s="10" t="n">
        <v>465118</v>
      </c>
      <c r="E95" s="10" t="n">
        <v>448417</v>
      </c>
      <c r="F95" s="10" t="n">
        <v>425894</v>
      </c>
      <c r="G95" s="10" t="n">
        <v>397153</v>
      </c>
      <c r="H95" s="15" t="n">
        <v>372558</v>
      </c>
      <c r="I95" s="15" t="n">
        <v>346958</v>
      </c>
      <c r="J95" s="15" t="n">
        <v>325114</v>
      </c>
      <c r="K95" s="10" t="n">
        <v>305774</v>
      </c>
      <c r="L95" s="10" t="n">
        <v>294844</v>
      </c>
      <c r="M95" s="10" t="n">
        <v>286528</v>
      </c>
      <c r="N95" s="10" t="n">
        <v>278971</v>
      </c>
      <c r="O95" s="10" t="n">
        <v>273780</v>
      </c>
      <c r="P95" s="10" t="n">
        <v>268045</v>
      </c>
      <c r="Q95" s="10" t="n">
        <v>263553</v>
      </c>
      <c r="R95" s="15" t="n">
        <v>264065</v>
      </c>
      <c r="S95" s="10" t="n">
        <v>269742</v>
      </c>
      <c r="T95" s="10" t="n">
        <v>278687</v>
      </c>
      <c r="U95" s="10" t="n">
        <v>284582</v>
      </c>
    </row>
    <row r="96" s="11" customFormat="true" ht="10.15" hidden="false" customHeight="true" outlineLevel="0" collapsed="false">
      <c r="A96" s="11" t="s">
        <v>30</v>
      </c>
      <c r="B96" s="10" t="n">
        <v>163965</v>
      </c>
      <c r="C96" s="10" t="n">
        <v>160298</v>
      </c>
      <c r="D96" s="10" t="n">
        <v>156949</v>
      </c>
      <c r="E96" s="10" t="n">
        <v>146172</v>
      </c>
      <c r="F96" s="10" t="n">
        <v>136166</v>
      </c>
      <c r="G96" s="10" t="n">
        <v>127911</v>
      </c>
      <c r="H96" s="15" t="n">
        <v>120222</v>
      </c>
      <c r="I96" s="15" t="n">
        <v>110416</v>
      </c>
      <c r="J96" s="15" t="n">
        <v>103768</v>
      </c>
      <c r="K96" s="10" t="n">
        <v>100004</v>
      </c>
      <c r="L96" s="10" t="n">
        <v>98031</v>
      </c>
      <c r="M96" s="10" t="n">
        <v>94822</v>
      </c>
      <c r="N96" s="10" t="n">
        <v>92370</v>
      </c>
      <c r="O96" s="10" t="n">
        <v>92013</v>
      </c>
      <c r="P96" s="10" t="n">
        <v>88038</v>
      </c>
      <c r="Q96" s="10" t="n">
        <v>87339</v>
      </c>
      <c r="R96" s="15" t="n">
        <v>93147</v>
      </c>
      <c r="S96" s="10" t="n">
        <v>92658</v>
      </c>
      <c r="T96" s="10" t="n">
        <v>95510</v>
      </c>
      <c r="U96" s="10" t="n">
        <v>96524</v>
      </c>
    </row>
    <row r="97" s="11" customFormat="true" ht="10.15" hidden="false" customHeight="true" outlineLevel="0" collapsed="false">
      <c r="A97" s="11" t="s">
        <v>25</v>
      </c>
      <c r="B97" s="10" t="n">
        <v>49214</v>
      </c>
      <c r="C97" s="10" t="n">
        <v>49987</v>
      </c>
      <c r="D97" s="10" t="n">
        <v>50497</v>
      </c>
      <c r="E97" s="10" t="n">
        <v>50138</v>
      </c>
      <c r="F97" s="10" t="n">
        <v>49992</v>
      </c>
      <c r="G97" s="10" t="n">
        <v>47976</v>
      </c>
      <c r="H97" s="15" t="n">
        <v>45494</v>
      </c>
      <c r="I97" s="15" t="n">
        <v>43312</v>
      </c>
      <c r="J97" s="15" t="n">
        <v>41332</v>
      </c>
      <c r="K97" s="10" t="n">
        <v>40365</v>
      </c>
      <c r="L97" s="10" t="n">
        <v>38150</v>
      </c>
      <c r="M97" s="10" t="n">
        <v>36525</v>
      </c>
      <c r="N97" s="10" t="n">
        <v>36098</v>
      </c>
      <c r="O97" s="10" t="n">
        <v>34762</v>
      </c>
      <c r="P97" s="10" t="n">
        <v>32987</v>
      </c>
      <c r="Q97" s="10" t="n">
        <v>31638</v>
      </c>
      <c r="R97" s="15" t="n">
        <v>31895</v>
      </c>
      <c r="S97" s="10" t="n">
        <v>32935</v>
      </c>
      <c r="T97" s="10" t="n">
        <v>33913</v>
      </c>
      <c r="U97" s="10" t="n">
        <v>32929</v>
      </c>
    </row>
    <row r="98" s="11" customFormat="true" ht="10.15" hidden="false" customHeight="true" outlineLevel="0" collapsed="false">
      <c r="A98" s="11" t="s">
        <v>31</v>
      </c>
      <c r="B98" s="11" t="n">
        <v>9.8</v>
      </c>
      <c r="C98" s="11" t="n">
        <v>9.5</v>
      </c>
      <c r="D98" s="11" t="n">
        <v>9.2</v>
      </c>
      <c r="E98" s="11" t="n">
        <v>8.9</v>
      </c>
      <c r="F98" s="11" t="n">
        <v>8.6</v>
      </c>
      <c r="G98" s="11" t="n">
        <v>8.3</v>
      </c>
      <c r="H98" s="22" t="n">
        <v>8.18916780234756</v>
      </c>
      <c r="I98" s="16" t="n">
        <v>8.01066678980421</v>
      </c>
      <c r="J98" s="16" t="n">
        <f aca="false">J95/41332</f>
        <v>7.86591502951708</v>
      </c>
      <c r="K98" s="11" t="n">
        <v>7.6</v>
      </c>
      <c r="L98" s="11" t="n">
        <v>7.7</v>
      </c>
      <c r="M98" s="11" t="n">
        <v>7.8</v>
      </c>
      <c r="N98" s="11" t="n">
        <v>7.7</v>
      </c>
      <c r="O98" s="11" t="n">
        <v>7.9</v>
      </c>
      <c r="P98" s="18" t="n">
        <v>8.1</v>
      </c>
      <c r="Q98" s="18" t="n">
        <v>8.3</v>
      </c>
      <c r="R98" s="16" t="n">
        <v>8.3</v>
      </c>
      <c r="S98" s="18" t="n">
        <v>8.19013207833612</v>
      </c>
      <c r="T98" s="17" t="n">
        <v>8.2177041252617</v>
      </c>
      <c r="U98" s="17" t="n">
        <v>8.64229098970512</v>
      </c>
    </row>
    <row r="99" s="11" customFormat="true" ht="10.15" hidden="false" customHeight="true" outlineLevel="0" collapsed="false">
      <c r="H99" s="14"/>
      <c r="I99" s="15"/>
      <c r="J99" s="15"/>
      <c r="P99" s="10"/>
      <c r="Q99" s="10"/>
      <c r="R99" s="15"/>
      <c r="S99" s="10"/>
    </row>
    <row r="100" s="11" customFormat="true" ht="10.15" hidden="false" customHeight="true" outlineLevel="0" collapsed="false">
      <c r="A100" s="11" t="s">
        <v>33</v>
      </c>
      <c r="H100" s="14"/>
      <c r="I100" s="15"/>
      <c r="J100" s="15"/>
      <c r="P100" s="10"/>
      <c r="Q100" s="10"/>
      <c r="R100" s="15"/>
      <c r="S100" s="10"/>
    </row>
    <row r="101" s="11" customFormat="true" ht="10.15" hidden="false" customHeight="true" outlineLevel="0" collapsed="false">
      <c r="H101" s="14"/>
      <c r="I101" s="15"/>
      <c r="J101" s="15"/>
      <c r="P101" s="10"/>
      <c r="Q101" s="10"/>
      <c r="R101" s="15"/>
      <c r="S101" s="10"/>
    </row>
    <row r="102" s="11" customFormat="true" ht="10.15" hidden="false" customHeight="true" outlineLevel="0" collapsed="false">
      <c r="A102" s="11" t="s">
        <v>23</v>
      </c>
      <c r="B102" s="10" t="n">
        <v>1246</v>
      </c>
      <c r="C102" s="10" t="n">
        <v>1239</v>
      </c>
      <c r="D102" s="10" t="n">
        <v>1233</v>
      </c>
      <c r="E102" s="10" t="n">
        <v>1247</v>
      </c>
      <c r="F102" s="10" t="n">
        <v>1265</v>
      </c>
      <c r="G102" s="10" t="n">
        <v>1291</v>
      </c>
      <c r="H102" s="15" t="n">
        <v>1303</v>
      </c>
      <c r="I102" s="15" t="n">
        <v>1296</v>
      </c>
      <c r="J102" s="15" t="n">
        <v>1301</v>
      </c>
      <c r="K102" s="10" t="n">
        <v>1309</v>
      </c>
      <c r="L102" s="10" t="n">
        <v>1315</v>
      </c>
      <c r="M102" s="10" t="n">
        <v>1324</v>
      </c>
      <c r="N102" s="10" t="n">
        <v>1326</v>
      </c>
      <c r="O102" s="10" t="n">
        <v>1350</v>
      </c>
      <c r="P102" s="10" t="n">
        <v>1335</v>
      </c>
      <c r="Q102" s="10" t="n">
        <v>1212</v>
      </c>
      <c r="R102" s="15" t="n">
        <v>1221</v>
      </c>
      <c r="S102" s="10" t="n">
        <v>1099</v>
      </c>
      <c r="T102" s="10" t="n">
        <v>1075</v>
      </c>
      <c r="U102" s="10" t="n">
        <v>1067</v>
      </c>
    </row>
    <row r="103" s="11" customFormat="true" ht="10.15" hidden="false" customHeight="true" outlineLevel="0" collapsed="false">
      <c r="A103" s="11" t="s">
        <v>34</v>
      </c>
      <c r="B103" s="10" t="n">
        <v>431418</v>
      </c>
      <c r="C103" s="10" t="n">
        <v>442990</v>
      </c>
      <c r="D103" s="10" t="n">
        <v>455475</v>
      </c>
      <c r="E103" s="10" t="n">
        <v>465929</v>
      </c>
      <c r="F103" s="10" t="n">
        <v>478885</v>
      </c>
      <c r="G103" s="10" t="n">
        <v>491549</v>
      </c>
      <c r="H103" s="15" t="n">
        <v>494528</v>
      </c>
      <c r="I103" s="15" t="n">
        <v>488719</v>
      </c>
      <c r="J103" s="15" t="n">
        <v>481871</v>
      </c>
      <c r="K103" s="10" t="n">
        <v>469213</v>
      </c>
      <c r="L103" s="10" t="n">
        <v>454712</v>
      </c>
      <c r="M103" s="10" t="n">
        <v>438812</v>
      </c>
      <c r="N103" s="10" t="n">
        <v>426165</v>
      </c>
      <c r="O103" s="10" t="n">
        <v>413737</v>
      </c>
      <c r="P103" s="10" t="n">
        <v>401676</v>
      </c>
      <c r="Q103" s="10" t="n">
        <v>391531</v>
      </c>
      <c r="R103" s="15" t="n">
        <v>389374</v>
      </c>
      <c r="S103" s="10" t="n">
        <v>392192</v>
      </c>
      <c r="T103" s="10" t="n">
        <v>394557</v>
      </c>
      <c r="U103" s="10" t="n">
        <v>401213</v>
      </c>
    </row>
    <row r="104" s="11" customFormat="true" ht="10.15" hidden="false" customHeight="true" outlineLevel="0" collapsed="false">
      <c r="A104" s="11" t="s">
        <v>30</v>
      </c>
      <c r="B104" s="10" t="n">
        <v>126156</v>
      </c>
      <c r="C104" s="10" t="n">
        <v>128944</v>
      </c>
      <c r="D104" s="10" t="n">
        <v>132656</v>
      </c>
      <c r="E104" s="10" t="n">
        <v>132575</v>
      </c>
      <c r="F104" s="10" t="n">
        <v>133897</v>
      </c>
      <c r="G104" s="15" t="s">
        <v>26</v>
      </c>
      <c r="H104" s="15" t="n">
        <v>128462</v>
      </c>
      <c r="I104" s="15" t="n">
        <v>121397</v>
      </c>
      <c r="J104" s="15" t="n">
        <v>116148</v>
      </c>
      <c r="K104" s="10" t="n">
        <v>111886</v>
      </c>
      <c r="L104" s="10" t="n">
        <v>103641</v>
      </c>
      <c r="M104" s="10" t="n">
        <v>97939</v>
      </c>
      <c r="N104" s="10" t="n">
        <v>95056</v>
      </c>
      <c r="O104" s="10" t="n">
        <v>93891</v>
      </c>
      <c r="P104" s="10" t="n">
        <v>91582</v>
      </c>
      <c r="Q104" s="10" t="n">
        <v>89447</v>
      </c>
      <c r="R104" s="15" t="n">
        <v>92901</v>
      </c>
      <c r="S104" s="10" t="n">
        <v>90860</v>
      </c>
      <c r="T104" s="10" t="n">
        <v>92945</v>
      </c>
      <c r="U104" s="10" t="n">
        <v>97929</v>
      </c>
    </row>
    <row r="105" s="11" customFormat="true" ht="10.15" hidden="false" customHeight="true" outlineLevel="0" collapsed="false">
      <c r="A105" s="11" t="s">
        <v>25</v>
      </c>
      <c r="B105" s="10" t="n">
        <v>42757</v>
      </c>
      <c r="C105" s="10" t="n">
        <v>44347</v>
      </c>
      <c r="D105" s="10" t="n">
        <v>46433</v>
      </c>
      <c r="E105" s="10" t="n">
        <v>48376</v>
      </c>
      <c r="F105" s="10" t="n">
        <v>50774</v>
      </c>
      <c r="G105" s="14" t="s">
        <v>26</v>
      </c>
      <c r="H105" s="15" t="n">
        <v>54282</v>
      </c>
      <c r="I105" s="15" t="n">
        <v>55020</v>
      </c>
      <c r="J105" s="15" t="n">
        <v>57792</v>
      </c>
      <c r="K105" s="10" t="n">
        <v>55212</v>
      </c>
      <c r="L105" s="10" t="n">
        <v>52648</v>
      </c>
      <c r="M105" s="10" t="n">
        <v>51420</v>
      </c>
      <c r="N105" s="15" t="n">
        <v>51482</v>
      </c>
      <c r="O105" s="10" t="n">
        <v>51427</v>
      </c>
      <c r="P105" s="10" t="n">
        <v>47855</v>
      </c>
      <c r="Q105" s="10" t="n">
        <v>48254</v>
      </c>
      <c r="R105" s="15" t="n">
        <v>48698</v>
      </c>
      <c r="S105" s="10" t="n">
        <v>49662</v>
      </c>
      <c r="T105" s="10" t="n">
        <v>50321</v>
      </c>
      <c r="U105" s="10" t="n">
        <v>48550</v>
      </c>
    </row>
    <row r="106" s="11" customFormat="true" ht="10.15" hidden="false" customHeight="true" outlineLevel="0" collapsed="false">
      <c r="A106" s="11" t="s">
        <v>31</v>
      </c>
      <c r="B106" s="11" t="n">
        <v>10.1</v>
      </c>
      <c r="C106" s="18" t="n">
        <v>10</v>
      </c>
      <c r="D106" s="11" t="n">
        <v>9.8</v>
      </c>
      <c r="E106" s="11" t="n">
        <v>9.6</v>
      </c>
      <c r="F106" s="11" t="n">
        <v>9.4</v>
      </c>
      <c r="G106" s="15" t="s">
        <v>26</v>
      </c>
      <c r="H106" s="16" t="n">
        <v>9.11034965550275</v>
      </c>
      <c r="I106" s="16" t="n">
        <v>8.88256997455471</v>
      </c>
      <c r="J106" s="16" t="n">
        <f aca="false">J103/57792</f>
        <v>8.33802256367663</v>
      </c>
      <c r="K106" s="11" t="n">
        <v>8.3</v>
      </c>
      <c r="L106" s="11" t="n">
        <v>8.6</v>
      </c>
      <c r="M106" s="11" t="n">
        <v>8.5</v>
      </c>
      <c r="N106" s="14" t="n">
        <v>8.3</v>
      </c>
      <c r="O106" s="22" t="n">
        <v>8</v>
      </c>
      <c r="P106" s="18" t="n">
        <v>8.4</v>
      </c>
      <c r="Q106" s="18" t="n">
        <v>8.2</v>
      </c>
      <c r="R106" s="16" t="n">
        <v>8</v>
      </c>
      <c r="S106" s="18" t="n">
        <v>7.89722524264025</v>
      </c>
      <c r="T106" s="24" t="n">
        <v>7.84080205083365</v>
      </c>
      <c r="U106" s="17" t="n">
        <v>8.26391349124614</v>
      </c>
    </row>
    <row r="107" s="11" customFormat="true" ht="10.15" hidden="false" customHeight="true" outlineLevel="0" collapsed="false">
      <c r="A107" s="6"/>
      <c r="B107" s="39"/>
      <c r="C107" s="39"/>
      <c r="D107" s="39"/>
      <c r="E107" s="39"/>
      <c r="F107" s="40"/>
      <c r="G107" s="40"/>
      <c r="H107" s="40"/>
      <c r="I107" s="33"/>
      <c r="J107" s="33"/>
      <c r="K107" s="34"/>
      <c r="L107" s="34"/>
      <c r="M107" s="34"/>
      <c r="N107" s="34"/>
      <c r="O107" s="34"/>
      <c r="P107" s="34"/>
      <c r="Q107" s="34"/>
      <c r="R107" s="8"/>
      <c r="S107" s="9"/>
      <c r="T107" s="9"/>
      <c r="U107" s="9"/>
    </row>
    <row r="108" s="11" customFormat="true" ht="10.15" hidden="false" customHeight="true" outlineLevel="0" collapsed="false">
      <c r="B108" s="41"/>
      <c r="C108" s="41"/>
      <c r="D108" s="41"/>
      <c r="E108" s="41"/>
      <c r="F108" s="42"/>
      <c r="G108" s="42"/>
      <c r="H108" s="42"/>
      <c r="I108" s="37"/>
      <c r="J108" s="37"/>
      <c r="K108" s="17"/>
      <c r="L108" s="17"/>
      <c r="M108" s="17"/>
      <c r="N108" s="17"/>
      <c r="O108" s="17"/>
      <c r="P108" s="17"/>
      <c r="Q108" s="17"/>
      <c r="R108" s="27"/>
      <c r="S108" s="28"/>
      <c r="T108" s="28"/>
      <c r="U108" s="28"/>
    </row>
    <row r="109" s="11" customFormat="true" ht="10.15" hidden="false" customHeight="true" outlineLevel="0" collapsed="false">
      <c r="H109" s="14"/>
      <c r="I109" s="15"/>
      <c r="J109" s="15"/>
      <c r="P109" s="9"/>
      <c r="Q109" s="9"/>
      <c r="R109" s="15"/>
      <c r="S109" s="9"/>
      <c r="T109" s="9"/>
      <c r="U109" s="9"/>
    </row>
    <row r="110" s="11" customFormat="true" ht="10.15" hidden="false" customHeight="true" outlineLevel="0" collapsed="false">
      <c r="A110" s="12" t="s">
        <v>37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</row>
    <row r="111" s="11" customFormat="true" ht="10.15" hidden="false" customHeight="true" outlineLevel="0" collapsed="false">
      <c r="A111" s="6"/>
      <c r="B111" s="7" t="s">
        <v>2</v>
      </c>
      <c r="C111" s="7" t="s">
        <v>3</v>
      </c>
      <c r="D111" s="7" t="s">
        <v>4</v>
      </c>
      <c r="E111" s="7" t="s">
        <v>5</v>
      </c>
      <c r="F111" s="7" t="s">
        <v>6</v>
      </c>
      <c r="G111" s="7" t="s">
        <v>7</v>
      </c>
      <c r="H111" s="7" t="s">
        <v>8</v>
      </c>
      <c r="I111" s="8" t="s">
        <v>9</v>
      </c>
      <c r="J111" s="8" t="s">
        <v>10</v>
      </c>
      <c r="K111" s="7" t="s">
        <v>11</v>
      </c>
      <c r="L111" s="7" t="s">
        <v>12</v>
      </c>
      <c r="M111" s="7" t="s">
        <v>13</v>
      </c>
      <c r="N111" s="7" t="s">
        <v>14</v>
      </c>
      <c r="O111" s="7" t="s">
        <v>15</v>
      </c>
      <c r="P111" s="7" t="s">
        <v>16</v>
      </c>
      <c r="Q111" s="8" t="s">
        <v>17</v>
      </c>
      <c r="R111" s="8" t="s">
        <v>18</v>
      </c>
      <c r="S111" s="13" t="s">
        <v>19</v>
      </c>
      <c r="T111" s="13" t="s">
        <v>20</v>
      </c>
      <c r="U111" s="13" t="s">
        <v>21</v>
      </c>
    </row>
    <row r="112" s="11" customFormat="true" ht="10.15" hidden="false" customHeight="true" outlineLevel="0" collapsed="false">
      <c r="H112" s="14"/>
      <c r="I112" s="15"/>
      <c r="J112" s="15"/>
      <c r="P112" s="10"/>
      <c r="Q112" s="10"/>
      <c r="R112" s="15"/>
      <c r="S112" s="10"/>
    </row>
    <row r="113" s="11" customFormat="true" ht="10.15" hidden="false" customHeight="true" outlineLevel="0" collapsed="false">
      <c r="A113" s="11" t="s">
        <v>22</v>
      </c>
      <c r="H113" s="14"/>
      <c r="I113" s="15"/>
      <c r="J113" s="15"/>
      <c r="P113" s="10"/>
      <c r="Q113" s="10"/>
      <c r="R113" s="15"/>
      <c r="S113" s="10"/>
    </row>
    <row r="114" s="11" customFormat="true" ht="10.15" hidden="false" customHeight="true" outlineLevel="0" collapsed="false">
      <c r="H114" s="14"/>
      <c r="I114" s="15"/>
      <c r="J114" s="15"/>
      <c r="P114" s="10"/>
      <c r="Q114" s="10"/>
      <c r="R114" s="15"/>
      <c r="S114" s="10"/>
    </row>
    <row r="115" s="11" customFormat="true" ht="10.15" hidden="false" customHeight="true" outlineLevel="0" collapsed="false">
      <c r="A115" s="11" t="s">
        <v>23</v>
      </c>
      <c r="B115" s="10" t="n">
        <v>5260</v>
      </c>
      <c r="C115" s="10" t="n">
        <v>5190</v>
      </c>
      <c r="D115" s="10" t="n">
        <v>5157</v>
      </c>
      <c r="E115" s="10" t="n">
        <v>5123</v>
      </c>
      <c r="F115" s="10" t="n">
        <v>5041</v>
      </c>
      <c r="G115" s="10" t="n">
        <v>4997</v>
      </c>
      <c r="H115" s="15" t="n">
        <v>5003</v>
      </c>
      <c r="I115" s="15" t="n">
        <v>4903</v>
      </c>
      <c r="J115" s="15" t="n">
        <v>4835</v>
      </c>
      <c r="K115" s="10" t="n">
        <v>4815</v>
      </c>
      <c r="L115" s="10" t="n">
        <v>4695</v>
      </c>
      <c r="M115" s="10" t="n">
        <v>4624</v>
      </c>
      <c r="N115" s="10" t="n">
        <v>4592</v>
      </c>
      <c r="O115" s="10" t="n">
        <v>4521</v>
      </c>
      <c r="P115" s="10" t="n">
        <v>4399</v>
      </c>
      <c r="Q115" s="10" t="n">
        <v>4540</v>
      </c>
      <c r="R115" s="15" t="n">
        <v>4340</v>
      </c>
      <c r="S115" s="10" t="n">
        <v>4310</v>
      </c>
      <c r="T115" s="10" t="n">
        <v>4406</v>
      </c>
      <c r="U115" s="10" t="n">
        <v>4426</v>
      </c>
    </row>
    <row r="116" s="11" customFormat="true" ht="10.15" hidden="false" customHeight="true" outlineLevel="0" collapsed="false">
      <c r="A116" s="11" t="s">
        <v>24</v>
      </c>
      <c r="B116" s="10" t="n">
        <v>302020</v>
      </c>
      <c r="C116" s="10" t="n">
        <v>292922</v>
      </c>
      <c r="D116" s="10" t="n">
        <v>294263</v>
      </c>
      <c r="E116" s="10" t="n">
        <v>288596</v>
      </c>
      <c r="F116" s="10" t="n">
        <v>282935</v>
      </c>
      <c r="G116" s="10" t="n">
        <v>279652</v>
      </c>
      <c r="H116" s="15" t="n">
        <v>279666</v>
      </c>
      <c r="I116" s="15" t="n">
        <v>275878</v>
      </c>
      <c r="J116" s="15" t="n">
        <v>274974</v>
      </c>
      <c r="K116" s="10" t="n">
        <v>277517</v>
      </c>
      <c r="L116" s="10" t="n">
        <v>275321</v>
      </c>
      <c r="M116" s="10" t="n">
        <v>272813</v>
      </c>
      <c r="N116" s="10" t="n">
        <v>276851</v>
      </c>
      <c r="O116" s="10" t="n">
        <v>275124</v>
      </c>
      <c r="P116" s="10" t="n">
        <v>278752</v>
      </c>
      <c r="Q116" s="10" t="n">
        <v>279517</v>
      </c>
      <c r="R116" s="15" t="n">
        <v>280391</v>
      </c>
      <c r="S116" s="10" t="n">
        <v>274836</v>
      </c>
      <c r="T116" s="10" t="n">
        <v>285131</v>
      </c>
      <c r="U116" s="10" t="n">
        <v>291917</v>
      </c>
    </row>
    <row r="117" s="11" customFormat="true" ht="10.15" hidden="false" customHeight="true" outlineLevel="0" collapsed="false">
      <c r="A117" s="11" t="s">
        <v>25</v>
      </c>
      <c r="B117" s="10" t="n">
        <v>19812</v>
      </c>
      <c r="C117" s="10" t="n">
        <v>19956</v>
      </c>
      <c r="D117" s="10" t="n">
        <v>19922</v>
      </c>
      <c r="E117" s="10" t="n">
        <v>20205</v>
      </c>
      <c r="F117" s="10" t="n">
        <v>20112</v>
      </c>
      <c r="G117" s="15" t="s">
        <v>26</v>
      </c>
      <c r="H117" s="15" t="n">
        <v>19796</v>
      </c>
      <c r="I117" s="15" t="n">
        <v>21254</v>
      </c>
      <c r="J117" s="15" t="n">
        <v>21303</v>
      </c>
      <c r="K117" s="10" t="n">
        <v>21796</v>
      </c>
      <c r="L117" s="10" t="n">
        <v>22081</v>
      </c>
      <c r="M117" s="10" t="n">
        <v>21929</v>
      </c>
      <c r="N117" s="10" t="n">
        <v>21952</v>
      </c>
      <c r="O117" s="10" t="n">
        <v>22164</v>
      </c>
      <c r="P117" s="10" t="n">
        <v>22096</v>
      </c>
      <c r="Q117" s="10" t="n">
        <v>22907</v>
      </c>
      <c r="R117" s="15" t="n">
        <v>22416</v>
      </c>
      <c r="S117" s="10" t="n">
        <v>22883</v>
      </c>
      <c r="T117" s="10" t="n">
        <v>24437</v>
      </c>
      <c r="U117" s="10" t="n">
        <v>26099</v>
      </c>
    </row>
    <row r="118" s="11" customFormat="true" ht="10.15" hidden="false" customHeight="true" outlineLevel="0" collapsed="false">
      <c r="A118" s="11" t="s">
        <v>38</v>
      </c>
      <c r="B118" s="11" t="n">
        <v>15.2</v>
      </c>
      <c r="C118" s="11" t="n">
        <v>14.7</v>
      </c>
      <c r="D118" s="11" t="n">
        <v>14.8</v>
      </c>
      <c r="E118" s="11" t="n">
        <v>14.3</v>
      </c>
      <c r="F118" s="11" t="n">
        <v>14.1</v>
      </c>
      <c r="G118" s="14" t="s">
        <v>26</v>
      </c>
      <c r="H118" s="22" t="n">
        <v>14.1273994746413</v>
      </c>
      <c r="I118" s="16" t="n">
        <v>12.9800508139644</v>
      </c>
      <c r="J118" s="16" t="n">
        <f aca="false">J116/21303</f>
        <v>12.9077594704971</v>
      </c>
      <c r="K118" s="11" t="n">
        <v>12.7</v>
      </c>
      <c r="L118" s="17" t="n">
        <v>12.4686834835379</v>
      </c>
      <c r="M118" s="11" t="n">
        <v>12.4</v>
      </c>
      <c r="N118" s="11" t="n">
        <v>12.6</v>
      </c>
      <c r="O118" s="11" t="n">
        <v>12.4</v>
      </c>
      <c r="P118" s="18" t="n">
        <v>12.6</v>
      </c>
      <c r="Q118" s="18" t="n">
        <v>12.2022525865456</v>
      </c>
      <c r="R118" s="16" t="n">
        <v>12.5</v>
      </c>
      <c r="S118" s="18" t="n">
        <v>12.0104881352969</v>
      </c>
      <c r="T118" s="18" t="n">
        <v>11.6680034374105</v>
      </c>
      <c r="U118" s="17" t="n">
        <v>11.1849879305721</v>
      </c>
    </row>
    <row r="119" s="11" customFormat="true" ht="10.15" hidden="false" customHeight="true" outlineLevel="0" collapsed="false">
      <c r="H119" s="14"/>
      <c r="I119" s="15"/>
      <c r="J119" s="15"/>
      <c r="P119" s="10"/>
      <c r="Q119" s="10"/>
      <c r="R119" s="15"/>
      <c r="S119" s="10"/>
    </row>
    <row r="120" s="11" customFormat="true" ht="10.15" hidden="false" customHeight="true" outlineLevel="0" collapsed="false">
      <c r="A120" s="11" t="s">
        <v>28</v>
      </c>
      <c r="H120" s="14"/>
      <c r="I120" s="15"/>
      <c r="J120" s="15"/>
      <c r="P120" s="10"/>
      <c r="Q120" s="10"/>
      <c r="R120" s="15"/>
      <c r="S120" s="10"/>
    </row>
    <row r="121" s="11" customFormat="true" ht="10.15" hidden="false" customHeight="true" outlineLevel="0" collapsed="false">
      <c r="H121" s="14"/>
      <c r="I121" s="15"/>
      <c r="J121" s="15"/>
      <c r="P121" s="10"/>
      <c r="Q121" s="10"/>
      <c r="R121" s="15"/>
      <c r="S121" s="10"/>
    </row>
    <row r="122" s="11" customFormat="true" ht="10.15" hidden="false" customHeight="true" outlineLevel="0" collapsed="false">
      <c r="A122" s="11" t="s">
        <v>23</v>
      </c>
      <c r="B122" s="10" t="n">
        <v>5417</v>
      </c>
      <c r="C122" s="10" t="n">
        <v>5298</v>
      </c>
      <c r="D122" s="10" t="n">
        <v>5192</v>
      </c>
      <c r="E122" s="10" t="n">
        <v>5075</v>
      </c>
      <c r="F122" s="10" t="n">
        <v>4939</v>
      </c>
      <c r="G122" s="10" t="n">
        <v>4811</v>
      </c>
      <c r="H122" s="15" t="n">
        <v>4678</v>
      </c>
      <c r="I122" s="15" t="n">
        <v>4474</v>
      </c>
      <c r="J122" s="15" t="n">
        <v>4193</v>
      </c>
      <c r="K122" s="10" t="n">
        <v>4073</v>
      </c>
      <c r="L122" s="10" t="n">
        <v>3915</v>
      </c>
      <c r="M122" s="10" t="n">
        <v>3806</v>
      </c>
      <c r="N122" s="10" t="n">
        <v>3719</v>
      </c>
      <c r="O122" s="10" t="n">
        <v>3619</v>
      </c>
      <c r="P122" s="10" t="n">
        <v>3511</v>
      </c>
      <c r="Q122" s="10" t="n">
        <v>3439</v>
      </c>
      <c r="R122" s="15" t="n">
        <v>3436</v>
      </c>
      <c r="S122" s="10" t="n">
        <v>3369</v>
      </c>
      <c r="T122" s="10" t="n">
        <v>3304</v>
      </c>
      <c r="U122" s="10" t="n">
        <v>3302</v>
      </c>
    </row>
    <row r="123" s="11" customFormat="true" ht="10.15" hidden="false" customHeight="true" outlineLevel="0" collapsed="false">
      <c r="A123" s="11" t="s">
        <v>29</v>
      </c>
      <c r="B123" s="10" t="n">
        <v>712668</v>
      </c>
      <c r="C123" s="10" t="n">
        <v>681574</v>
      </c>
      <c r="D123" s="10" t="n">
        <v>643301</v>
      </c>
      <c r="E123" s="10" t="n">
        <v>610525</v>
      </c>
      <c r="F123" s="10" t="n">
        <v>582674</v>
      </c>
      <c r="G123" s="10" t="n">
        <v>558030</v>
      </c>
      <c r="H123" s="15" t="n">
        <v>545376</v>
      </c>
      <c r="I123" s="15" t="n">
        <v>525983</v>
      </c>
      <c r="J123" s="15" t="n">
        <v>517058</v>
      </c>
      <c r="K123" s="10" t="n">
        <v>505494</v>
      </c>
      <c r="L123" s="10" t="n">
        <v>491610</v>
      </c>
      <c r="M123" s="10" t="n">
        <v>478475</v>
      </c>
      <c r="N123" s="10" t="n">
        <v>484237</v>
      </c>
      <c r="O123" s="10" t="n">
        <v>484335</v>
      </c>
      <c r="P123" s="10" t="n">
        <v>488507</v>
      </c>
      <c r="Q123" s="10" t="n">
        <v>493676</v>
      </c>
      <c r="R123" s="15" t="n">
        <v>495170</v>
      </c>
      <c r="S123" s="10" t="n">
        <v>495256</v>
      </c>
      <c r="T123" s="10" t="n">
        <v>491653</v>
      </c>
      <c r="U123" s="10" t="n">
        <v>492829</v>
      </c>
    </row>
    <row r="124" s="11" customFormat="true" ht="10.15" hidden="false" customHeight="true" outlineLevel="0" collapsed="false">
      <c r="A124" s="11" t="s">
        <v>30</v>
      </c>
      <c r="B124" s="10" t="n">
        <v>124830</v>
      </c>
      <c r="C124" s="10" t="n">
        <v>120319</v>
      </c>
      <c r="D124" s="10" t="n">
        <v>112022</v>
      </c>
      <c r="E124" s="10" t="n">
        <v>106242</v>
      </c>
      <c r="F124" s="10" t="n">
        <v>103889</v>
      </c>
      <c r="G124" s="10" t="n">
        <v>102245</v>
      </c>
      <c r="H124" s="15" t="n">
        <v>102066</v>
      </c>
      <c r="I124" s="15" t="n">
        <v>98706</v>
      </c>
      <c r="J124" s="15" t="n">
        <v>97801</v>
      </c>
      <c r="K124" s="10" t="n">
        <v>93860</v>
      </c>
      <c r="L124" s="10" t="n">
        <v>94223</v>
      </c>
      <c r="M124" s="10" t="n">
        <v>94585</v>
      </c>
      <c r="N124" s="10" t="n">
        <v>95717</v>
      </c>
      <c r="O124" s="10" t="n">
        <v>97884</v>
      </c>
      <c r="P124" s="10" t="n">
        <v>97093</v>
      </c>
      <c r="Q124" s="10" t="n">
        <v>98079</v>
      </c>
      <c r="R124" s="15" t="n">
        <v>95629</v>
      </c>
      <c r="S124" s="10" t="n">
        <v>94947</v>
      </c>
      <c r="T124" s="10" t="n">
        <v>94621</v>
      </c>
      <c r="U124" s="10" t="n">
        <v>96655</v>
      </c>
    </row>
    <row r="125" s="11" customFormat="true" ht="10.15" hidden="false" customHeight="true" outlineLevel="0" collapsed="false">
      <c r="A125" s="11" t="s">
        <v>25</v>
      </c>
      <c r="B125" s="10" t="n">
        <v>50495</v>
      </c>
      <c r="C125" s="10" t="n">
        <v>49879</v>
      </c>
      <c r="D125" s="10" t="n">
        <v>49358</v>
      </c>
      <c r="E125" s="10" t="n">
        <v>48272</v>
      </c>
      <c r="F125" s="10" t="n">
        <v>48464</v>
      </c>
      <c r="G125" s="15" t="s">
        <v>26</v>
      </c>
      <c r="H125" s="15" t="n">
        <v>50530</v>
      </c>
      <c r="I125" s="15" t="n">
        <v>49369</v>
      </c>
      <c r="J125" s="15" t="n">
        <v>50358</v>
      </c>
      <c r="K125" s="10" t="n">
        <v>50179</v>
      </c>
      <c r="L125" s="10" t="n">
        <v>50400</v>
      </c>
      <c r="M125" s="10" t="n">
        <v>50621</v>
      </c>
      <c r="N125" s="10" t="n">
        <v>50545</v>
      </c>
      <c r="O125" s="10" t="n">
        <v>50871</v>
      </c>
      <c r="P125" s="10" t="n">
        <v>51082</v>
      </c>
      <c r="Q125" s="10" t="n">
        <v>49860</v>
      </c>
      <c r="R125" s="15" t="n">
        <v>50166</v>
      </c>
      <c r="S125" s="10" t="n">
        <v>51068</v>
      </c>
      <c r="T125" s="10" t="n">
        <v>51373</v>
      </c>
      <c r="U125" s="10" t="n">
        <v>49623</v>
      </c>
    </row>
    <row r="126" s="11" customFormat="true" ht="10.15" hidden="false" customHeight="true" outlineLevel="0" collapsed="false">
      <c r="A126" s="11" t="s">
        <v>31</v>
      </c>
      <c r="B126" s="11" t="n">
        <v>14.1</v>
      </c>
      <c r="C126" s="11" t="n">
        <v>13.7</v>
      </c>
      <c r="D126" s="11" t="n">
        <v>13</v>
      </c>
      <c r="E126" s="11" t="n">
        <v>12.6</v>
      </c>
      <c r="F126" s="17" t="n">
        <v>12</v>
      </c>
      <c r="G126" s="14" t="s">
        <v>26</v>
      </c>
      <c r="H126" s="22" t="n">
        <v>10.7931130021769</v>
      </c>
      <c r="I126" s="16" t="n">
        <v>10.6541149304219</v>
      </c>
      <c r="J126" s="16" t="n">
        <f aca="false">J123/50358</f>
        <v>10.2676436713134</v>
      </c>
      <c r="K126" s="11" t="n">
        <v>10.1</v>
      </c>
      <c r="L126" s="17" t="n">
        <v>9.75416666666667</v>
      </c>
      <c r="M126" s="11" t="n">
        <v>9.5</v>
      </c>
      <c r="N126" s="11" t="n">
        <v>9.6</v>
      </c>
      <c r="O126" s="11" t="n">
        <v>9.5</v>
      </c>
      <c r="P126" s="18" t="n">
        <v>9.6</v>
      </c>
      <c r="Q126" s="18" t="n">
        <v>9.90928600080225</v>
      </c>
      <c r="R126" s="16" t="n">
        <v>9.9</v>
      </c>
      <c r="S126" s="18" t="n">
        <v>9.69797133234119</v>
      </c>
      <c r="T126" s="17" t="n">
        <v>9.57026064275008</v>
      </c>
      <c r="U126" s="17" t="n">
        <v>9.93146323277512</v>
      </c>
    </row>
    <row r="127" s="11" customFormat="true" ht="10.15" hidden="false" customHeight="true" outlineLevel="0" collapsed="false">
      <c r="H127" s="14"/>
      <c r="I127" s="15"/>
      <c r="J127" s="15"/>
      <c r="P127" s="10"/>
      <c r="Q127" s="10"/>
      <c r="R127" s="15"/>
      <c r="S127" s="10"/>
    </row>
    <row r="128" s="11" customFormat="true" ht="10.15" hidden="false" customHeight="true" outlineLevel="0" collapsed="false">
      <c r="A128" s="11" t="s">
        <v>32</v>
      </c>
      <c r="H128" s="14"/>
      <c r="I128" s="15"/>
      <c r="J128" s="15"/>
      <c r="P128" s="10"/>
      <c r="Q128" s="10"/>
      <c r="R128" s="15"/>
      <c r="S128" s="10"/>
    </row>
    <row r="129" s="11" customFormat="true" ht="10.15" hidden="false" customHeight="true" outlineLevel="0" collapsed="false">
      <c r="H129" s="14"/>
      <c r="I129" s="15"/>
      <c r="J129" s="15"/>
      <c r="P129" s="10"/>
      <c r="Q129" s="10"/>
      <c r="R129" s="15"/>
      <c r="S129" s="10"/>
    </row>
    <row r="130" s="11" customFormat="true" ht="10.15" hidden="false" customHeight="true" outlineLevel="0" collapsed="false">
      <c r="A130" s="11" t="s">
        <v>23</v>
      </c>
      <c r="B130" s="10" t="n">
        <v>1865</v>
      </c>
      <c r="C130" s="10" t="n">
        <v>1861</v>
      </c>
      <c r="D130" s="10" t="n">
        <v>1851</v>
      </c>
      <c r="E130" s="10" t="n">
        <v>1850</v>
      </c>
      <c r="F130" s="10" t="n">
        <v>1848</v>
      </c>
      <c r="G130" s="10" t="n">
        <v>1849</v>
      </c>
      <c r="H130" s="15" t="n">
        <v>1839</v>
      </c>
      <c r="I130" s="15" t="n">
        <v>1830</v>
      </c>
      <c r="J130" s="15" t="n">
        <v>1822</v>
      </c>
      <c r="K130" s="10" t="n">
        <v>1803</v>
      </c>
      <c r="L130" s="10" t="n">
        <v>1772</v>
      </c>
      <c r="M130" s="10" t="n">
        <v>1726</v>
      </c>
      <c r="N130" s="10" t="n">
        <v>1663</v>
      </c>
      <c r="O130" s="10" t="n">
        <v>1629</v>
      </c>
      <c r="P130" s="10" t="n">
        <v>1566</v>
      </c>
      <c r="Q130" s="10" t="n">
        <v>1532</v>
      </c>
      <c r="R130" s="15" t="n">
        <v>1479</v>
      </c>
      <c r="S130" s="10" t="n">
        <v>1337</v>
      </c>
      <c r="T130" s="28" t="n">
        <v>1330</v>
      </c>
      <c r="U130" s="28" t="n">
        <v>1330</v>
      </c>
    </row>
    <row r="131" s="11" customFormat="true" ht="10.15" hidden="false" customHeight="true" outlineLevel="0" collapsed="false">
      <c r="A131" s="11" t="s">
        <v>29</v>
      </c>
      <c r="B131" s="10" t="n">
        <v>512579</v>
      </c>
      <c r="C131" s="10" t="n">
        <v>507735</v>
      </c>
      <c r="D131" s="10" t="n">
        <v>500324</v>
      </c>
      <c r="E131" s="10" t="n">
        <v>487254</v>
      </c>
      <c r="F131" s="10" t="n">
        <v>469311</v>
      </c>
      <c r="G131" s="10" t="n">
        <v>446500</v>
      </c>
      <c r="H131" s="15" t="n">
        <v>421930</v>
      </c>
      <c r="I131" s="15" t="n">
        <v>399341</v>
      </c>
      <c r="J131" s="15" t="n">
        <v>378181</v>
      </c>
      <c r="K131" s="10" t="n">
        <v>358565</v>
      </c>
      <c r="L131" s="10" t="n">
        <v>346087</v>
      </c>
      <c r="M131" s="10" t="n">
        <v>337490</v>
      </c>
      <c r="N131" s="10" t="n">
        <v>327481</v>
      </c>
      <c r="O131" s="10" t="n">
        <v>320495</v>
      </c>
      <c r="P131" s="10" t="n">
        <v>311091</v>
      </c>
      <c r="Q131" s="10" t="n">
        <v>306396</v>
      </c>
      <c r="R131" s="15" t="n">
        <v>306568</v>
      </c>
      <c r="S131" s="10" t="n">
        <v>308551</v>
      </c>
      <c r="T131" s="28" t="n">
        <v>315067</v>
      </c>
      <c r="U131" s="28" t="n">
        <v>316701</v>
      </c>
    </row>
    <row r="132" s="11" customFormat="true" ht="10.15" hidden="false" customHeight="true" outlineLevel="0" collapsed="false">
      <c r="A132" s="11" t="s">
        <v>30</v>
      </c>
      <c r="B132" s="10" t="n">
        <v>178784</v>
      </c>
      <c r="C132" s="10" t="n">
        <v>175097</v>
      </c>
      <c r="D132" s="10" t="n">
        <v>170576</v>
      </c>
      <c r="E132" s="10" t="n">
        <v>163178</v>
      </c>
      <c r="F132" s="10" t="n">
        <v>154974</v>
      </c>
      <c r="G132" s="10" t="n">
        <v>146880</v>
      </c>
      <c r="H132" s="15" t="n">
        <v>139008</v>
      </c>
      <c r="I132" s="15" t="n">
        <v>130542</v>
      </c>
      <c r="J132" s="15" t="n">
        <v>122432</v>
      </c>
      <c r="K132" s="10" t="n">
        <v>118272</v>
      </c>
      <c r="L132" s="10" t="n">
        <v>116012</v>
      </c>
      <c r="M132" s="10" t="n">
        <v>113176</v>
      </c>
      <c r="N132" s="10" t="n">
        <v>108143</v>
      </c>
      <c r="O132" s="10" t="n">
        <v>107329</v>
      </c>
      <c r="P132" s="10" t="n">
        <v>102878</v>
      </c>
      <c r="Q132" s="10" t="n">
        <v>102765</v>
      </c>
      <c r="R132" s="15" t="n">
        <v>108125</v>
      </c>
      <c r="S132" s="10" t="n">
        <v>104579</v>
      </c>
      <c r="T132" s="10" t="n">
        <v>107516</v>
      </c>
      <c r="U132" s="28" t="n">
        <v>107017</v>
      </c>
    </row>
    <row r="133" s="11" customFormat="true" ht="10.15" hidden="false" customHeight="true" outlineLevel="0" collapsed="false">
      <c r="A133" s="11" t="s">
        <v>25</v>
      </c>
      <c r="B133" s="10" t="n">
        <v>51346</v>
      </c>
      <c r="C133" s="10" t="n">
        <v>52456</v>
      </c>
      <c r="D133" s="10" t="n">
        <v>52499</v>
      </c>
      <c r="E133" s="10" t="n">
        <v>52484</v>
      </c>
      <c r="F133" s="10" t="n">
        <v>52332</v>
      </c>
      <c r="G133" s="10" t="n">
        <v>52636</v>
      </c>
      <c r="H133" s="15" t="n">
        <v>50102</v>
      </c>
      <c r="I133" s="15" t="n">
        <v>48886</v>
      </c>
      <c r="J133" s="15" t="n">
        <v>47028</v>
      </c>
      <c r="K133" s="10" t="n">
        <v>45801</v>
      </c>
      <c r="L133" s="10" t="n">
        <v>43545</v>
      </c>
      <c r="M133" s="10" t="n">
        <v>41950</v>
      </c>
      <c r="N133" s="10" t="n">
        <v>40520</v>
      </c>
      <c r="O133" s="10" t="n">
        <v>39149</v>
      </c>
      <c r="P133" s="10" t="n">
        <v>36871</v>
      </c>
      <c r="Q133" s="10" t="n">
        <v>35185</v>
      </c>
      <c r="R133" s="15" t="n">
        <v>34562</v>
      </c>
      <c r="S133" s="10" t="n">
        <v>35044</v>
      </c>
      <c r="T133" s="10" t="n">
        <v>35267</v>
      </c>
      <c r="U133" s="28" t="n">
        <v>34243</v>
      </c>
    </row>
    <row r="134" s="11" customFormat="true" ht="10.15" hidden="false" customHeight="true" outlineLevel="0" collapsed="false">
      <c r="A134" s="11" t="s">
        <v>31</v>
      </c>
      <c r="B134" s="17" t="n">
        <v>10</v>
      </c>
      <c r="C134" s="11" t="n">
        <v>9.7</v>
      </c>
      <c r="D134" s="11" t="n">
        <v>9.5</v>
      </c>
      <c r="E134" s="11" t="n">
        <v>9.3</v>
      </c>
      <c r="F134" s="17" t="n">
        <v>9</v>
      </c>
      <c r="G134" s="17" t="n">
        <v>8.48278744585455</v>
      </c>
      <c r="H134" s="22" t="n">
        <v>8.42142030258273</v>
      </c>
      <c r="I134" s="16" t="n">
        <v>8.1</v>
      </c>
      <c r="J134" s="16" t="n">
        <f aca="false">J131/47028</f>
        <v>8.04161350684699</v>
      </c>
      <c r="K134" s="11" t="n">
        <v>7.8</v>
      </c>
      <c r="L134" s="11" t="n">
        <v>7.9</v>
      </c>
      <c r="M134" s="17" t="n">
        <v>8</v>
      </c>
      <c r="N134" s="11" t="n">
        <v>8.1</v>
      </c>
      <c r="O134" s="11" t="n">
        <v>8.2</v>
      </c>
      <c r="P134" s="18" t="n">
        <v>8.4</v>
      </c>
      <c r="Q134" s="18" t="n">
        <v>8.70427860696517</v>
      </c>
      <c r="R134" s="16" t="n">
        <v>8.9</v>
      </c>
      <c r="S134" s="18" t="n">
        <v>8.80467412395845</v>
      </c>
      <c r="T134" s="17" t="n">
        <v>8.93376244080869</v>
      </c>
      <c r="U134" s="17" t="n">
        <v>9.24863475746868</v>
      </c>
    </row>
    <row r="135" s="11" customFormat="true" ht="10.15" hidden="false" customHeight="true" outlineLevel="0" collapsed="false">
      <c r="H135" s="14"/>
      <c r="I135" s="15"/>
      <c r="J135" s="15"/>
      <c r="P135" s="10"/>
      <c r="Q135" s="10"/>
      <c r="R135" s="15"/>
      <c r="S135" s="10"/>
    </row>
    <row r="136" s="11" customFormat="true" ht="10.15" hidden="false" customHeight="true" outlineLevel="0" collapsed="false">
      <c r="A136" s="11" t="s">
        <v>33</v>
      </c>
      <c r="H136" s="14"/>
      <c r="I136" s="15"/>
      <c r="J136" s="15"/>
      <c r="P136" s="10"/>
      <c r="Q136" s="10"/>
      <c r="R136" s="15"/>
      <c r="S136" s="10"/>
    </row>
    <row r="137" s="11" customFormat="true" ht="10.15" hidden="false" customHeight="true" outlineLevel="0" collapsed="false">
      <c r="H137" s="14"/>
      <c r="I137" s="15"/>
      <c r="J137" s="15"/>
      <c r="P137" s="10"/>
      <c r="Q137" s="10"/>
      <c r="R137" s="15"/>
      <c r="S137" s="10"/>
    </row>
    <row r="138" s="11" customFormat="true" ht="10.15" hidden="false" customHeight="true" outlineLevel="0" collapsed="false">
      <c r="A138" s="11" t="s">
        <v>23</v>
      </c>
      <c r="B138" s="10" t="n">
        <v>1496</v>
      </c>
      <c r="C138" s="10" t="n">
        <v>1499</v>
      </c>
      <c r="D138" s="10" t="n">
        <v>1499</v>
      </c>
      <c r="E138" s="10" t="n">
        <v>1512</v>
      </c>
      <c r="F138" s="10" t="n">
        <v>1517</v>
      </c>
      <c r="G138" s="10" t="n">
        <v>1538</v>
      </c>
      <c r="H138" s="15" t="n">
        <v>1558</v>
      </c>
      <c r="I138" s="15" t="n">
        <v>1562</v>
      </c>
      <c r="J138" s="15" t="n">
        <v>1574</v>
      </c>
      <c r="K138" s="10" t="n">
        <v>1530</v>
      </c>
      <c r="L138" s="10" t="n">
        <v>1543</v>
      </c>
      <c r="M138" s="10" t="n">
        <v>1523</v>
      </c>
      <c r="N138" s="10" t="n">
        <v>1532</v>
      </c>
      <c r="O138" s="10" t="n">
        <v>1526</v>
      </c>
      <c r="P138" s="10" t="n">
        <v>1490</v>
      </c>
      <c r="Q138" s="10" t="n">
        <v>1332</v>
      </c>
      <c r="R138" s="15" t="n">
        <v>1375</v>
      </c>
      <c r="S138" s="10" t="n">
        <v>1262</v>
      </c>
      <c r="T138" s="10" t="n">
        <v>1235</v>
      </c>
      <c r="U138" s="10" t="n">
        <v>1238</v>
      </c>
    </row>
    <row r="139" s="11" customFormat="true" ht="10.15" hidden="false" customHeight="true" outlineLevel="0" collapsed="false">
      <c r="A139" s="11" t="s">
        <v>34</v>
      </c>
      <c r="B139" s="10" t="n">
        <v>521932</v>
      </c>
      <c r="C139" s="10" t="n">
        <v>528437</v>
      </c>
      <c r="D139" s="10" t="n">
        <v>539142</v>
      </c>
      <c r="E139" s="10" t="n">
        <v>547086</v>
      </c>
      <c r="F139" s="10" t="n">
        <v>557835</v>
      </c>
      <c r="G139" s="10" t="n">
        <v>571261</v>
      </c>
      <c r="H139" s="15" t="n">
        <v>574896</v>
      </c>
      <c r="I139" s="15" t="n">
        <v>575321</v>
      </c>
      <c r="J139" s="15" t="n">
        <v>571759</v>
      </c>
      <c r="K139" s="10" t="n">
        <v>562958</v>
      </c>
      <c r="L139" s="10" t="n">
        <v>551299</v>
      </c>
      <c r="M139" s="10" t="n">
        <v>535527</v>
      </c>
      <c r="N139" s="10" t="n">
        <v>524811</v>
      </c>
      <c r="O139" s="10" t="n">
        <v>513707</v>
      </c>
      <c r="P139" s="10" t="n">
        <v>502168</v>
      </c>
      <c r="Q139" s="10" t="n">
        <v>487731</v>
      </c>
      <c r="R139" s="15" t="n">
        <v>485285</v>
      </c>
      <c r="S139" s="10" t="n">
        <v>487529</v>
      </c>
      <c r="T139" s="10" t="n">
        <v>486613</v>
      </c>
      <c r="U139" s="10" t="n">
        <v>492671</v>
      </c>
    </row>
    <row r="140" s="11" customFormat="true" ht="10.15" hidden="false" customHeight="true" outlineLevel="0" collapsed="false">
      <c r="A140" s="11" t="s">
        <v>30</v>
      </c>
      <c r="B140" s="10" t="n">
        <v>146476</v>
      </c>
      <c r="C140" s="10" t="n">
        <v>147880</v>
      </c>
      <c r="D140" s="10" t="n">
        <v>153002</v>
      </c>
      <c r="E140" s="10" t="n">
        <v>154284</v>
      </c>
      <c r="F140" s="10" t="n">
        <v>155522</v>
      </c>
      <c r="G140" s="15" t="s">
        <v>26</v>
      </c>
      <c r="H140" s="15" t="n">
        <v>150490</v>
      </c>
      <c r="I140" s="15" t="n">
        <v>145274</v>
      </c>
      <c r="J140" s="15" t="n">
        <v>140466</v>
      </c>
      <c r="K140" s="10" t="n">
        <v>135825</v>
      </c>
      <c r="L140" s="10" t="n">
        <v>129262</v>
      </c>
      <c r="M140" s="10" t="n">
        <v>122809</v>
      </c>
      <c r="N140" s="10" t="n">
        <v>119831</v>
      </c>
      <c r="O140" s="10" t="n">
        <v>119332</v>
      </c>
      <c r="P140" s="10" t="n">
        <v>117908</v>
      </c>
      <c r="Q140" s="10" t="n">
        <v>113266</v>
      </c>
      <c r="R140" s="15" t="n">
        <v>114917</v>
      </c>
      <c r="S140" s="10" t="n">
        <v>112418</v>
      </c>
      <c r="T140" s="10" t="n">
        <v>113521</v>
      </c>
      <c r="U140" s="10" t="n">
        <v>118132</v>
      </c>
    </row>
    <row r="141" s="11" customFormat="true" ht="10.15" hidden="false" customHeight="true" outlineLevel="0" collapsed="false">
      <c r="A141" s="11" t="s">
        <v>25</v>
      </c>
      <c r="B141" s="10" t="n">
        <v>52391</v>
      </c>
      <c r="C141" s="10" t="n">
        <v>53039</v>
      </c>
      <c r="D141" s="10" t="n">
        <v>56288</v>
      </c>
      <c r="E141" s="10" t="n">
        <v>58055</v>
      </c>
      <c r="F141" s="10" t="n">
        <v>60932</v>
      </c>
      <c r="G141" s="14" t="s">
        <v>26</v>
      </c>
      <c r="H141" s="15" t="n">
        <v>64670</v>
      </c>
      <c r="I141" s="15" t="n">
        <v>66221</v>
      </c>
      <c r="J141" s="15" t="n">
        <v>67279</v>
      </c>
      <c r="K141" s="10" t="n">
        <v>66243</v>
      </c>
      <c r="L141" s="10" t="n">
        <v>63932</v>
      </c>
      <c r="M141" s="10" t="n">
        <v>63754</v>
      </c>
      <c r="N141" s="15" t="n">
        <v>63703</v>
      </c>
      <c r="O141" s="10" t="n">
        <v>63208</v>
      </c>
      <c r="P141" s="10" t="n">
        <v>57931</v>
      </c>
      <c r="Q141" s="10" t="n">
        <v>57480</v>
      </c>
      <c r="R141" s="15" t="n">
        <v>57473</v>
      </c>
      <c r="S141" s="10" t="n">
        <v>59055</v>
      </c>
      <c r="T141" s="10" t="n">
        <v>59366</v>
      </c>
      <c r="U141" s="10" t="n">
        <v>57277</v>
      </c>
    </row>
    <row r="142" s="11" customFormat="true" ht="10.15" hidden="false" customHeight="true" outlineLevel="0" collapsed="false">
      <c r="A142" s="11" t="s">
        <v>31</v>
      </c>
      <c r="B142" s="17" t="n">
        <v>10</v>
      </c>
      <c r="C142" s="17" t="n">
        <v>10</v>
      </c>
      <c r="D142" s="11" t="n">
        <v>11.4</v>
      </c>
      <c r="E142" s="11" t="n">
        <v>9.4</v>
      </c>
      <c r="F142" s="11" t="n">
        <v>9.2</v>
      </c>
      <c r="G142" s="15" t="s">
        <v>26</v>
      </c>
      <c r="H142" s="16" t="n">
        <v>8.88968609865471</v>
      </c>
      <c r="I142" s="16" t="n">
        <v>8.68789356850546</v>
      </c>
      <c r="J142" s="16" t="n">
        <f aca="false">J139/67279</f>
        <v>8.49832785861859</v>
      </c>
      <c r="K142" s="11" t="n">
        <v>8.5</v>
      </c>
      <c r="L142" s="11" t="n">
        <v>8.6</v>
      </c>
      <c r="M142" s="11" t="n">
        <v>8.4</v>
      </c>
      <c r="N142" s="14" t="n">
        <v>8.2</v>
      </c>
      <c r="O142" s="14" t="n">
        <v>8.1</v>
      </c>
      <c r="P142" s="18" t="n">
        <v>8.7</v>
      </c>
      <c r="Q142" s="18" t="n">
        <v>8.4</v>
      </c>
      <c r="R142" s="16" t="n">
        <v>8.4</v>
      </c>
      <c r="S142" s="18" t="n">
        <v>8.25550757768182</v>
      </c>
      <c r="T142" s="24" t="n">
        <v>8.19682983525924</v>
      </c>
      <c r="U142" s="17" t="n">
        <v>8.60155036052866</v>
      </c>
    </row>
    <row r="143" s="11" customFormat="true" ht="10.15" hidden="false" customHeight="true" outlineLevel="0" collapsed="false">
      <c r="A143" s="6"/>
      <c r="B143" s="39"/>
      <c r="C143" s="39"/>
      <c r="D143" s="39"/>
      <c r="E143" s="39"/>
      <c r="F143" s="40"/>
      <c r="G143" s="40"/>
      <c r="H143" s="40"/>
      <c r="I143" s="33"/>
      <c r="J143" s="33"/>
      <c r="K143" s="34"/>
      <c r="L143" s="34"/>
      <c r="M143" s="34"/>
      <c r="N143" s="34"/>
      <c r="O143" s="34"/>
      <c r="P143" s="34"/>
      <c r="Q143" s="34"/>
      <c r="R143" s="8"/>
      <c r="S143" s="10"/>
      <c r="T143" s="10"/>
      <c r="U143" s="10"/>
    </row>
    <row r="144" s="11" customFormat="true" ht="10.15" hidden="false" customHeight="true" outlineLevel="0" collapsed="false">
      <c r="B144" s="41"/>
      <c r="C144" s="41"/>
      <c r="D144" s="41"/>
      <c r="E144" s="41"/>
      <c r="F144" s="42"/>
      <c r="G144" s="42"/>
      <c r="H144" s="42"/>
      <c r="I144" s="37"/>
      <c r="J144" s="37"/>
      <c r="K144" s="17"/>
      <c r="L144" s="17"/>
      <c r="M144" s="17"/>
      <c r="N144" s="17"/>
      <c r="O144" s="17"/>
      <c r="P144" s="17"/>
      <c r="Q144" s="17"/>
      <c r="R144" s="15"/>
      <c r="S144" s="43"/>
      <c r="T144" s="43"/>
      <c r="U144" s="43"/>
    </row>
    <row r="145" s="11" customFormat="true" ht="10.15" hidden="false" customHeight="true" outlineLevel="0" collapsed="false">
      <c r="H145" s="14"/>
      <c r="I145" s="15"/>
      <c r="J145" s="15"/>
      <c r="P145" s="9"/>
      <c r="Q145" s="9"/>
      <c r="R145" s="15"/>
      <c r="S145" s="9"/>
    </row>
    <row r="146" s="11" customFormat="true" ht="10.15" hidden="false" customHeight="true" outlineLevel="0" collapsed="false">
      <c r="A146" s="12" t="s">
        <v>39</v>
      </c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</row>
    <row r="147" s="11" customFormat="true" ht="10.15" hidden="false" customHeight="true" outlineLevel="0" collapsed="false">
      <c r="A147" s="6"/>
      <c r="B147" s="7" t="s">
        <v>2</v>
      </c>
      <c r="C147" s="7" t="s">
        <v>3</v>
      </c>
      <c r="D147" s="7" t="s">
        <v>4</v>
      </c>
      <c r="E147" s="7" t="s">
        <v>5</v>
      </c>
      <c r="F147" s="7" t="s">
        <v>6</v>
      </c>
      <c r="G147" s="7" t="s">
        <v>7</v>
      </c>
      <c r="H147" s="7" t="s">
        <v>8</v>
      </c>
      <c r="I147" s="8" t="s">
        <v>9</v>
      </c>
      <c r="J147" s="8" t="s">
        <v>10</v>
      </c>
      <c r="K147" s="7" t="s">
        <v>11</v>
      </c>
      <c r="L147" s="7" t="s">
        <v>12</v>
      </c>
      <c r="M147" s="7" t="s">
        <v>13</v>
      </c>
      <c r="N147" s="7" t="s">
        <v>14</v>
      </c>
      <c r="O147" s="7" t="s">
        <v>15</v>
      </c>
      <c r="P147" s="7" t="s">
        <v>16</v>
      </c>
      <c r="Q147" s="8" t="s">
        <v>17</v>
      </c>
      <c r="R147" s="8" t="s">
        <v>18</v>
      </c>
      <c r="S147" s="13" t="s">
        <v>19</v>
      </c>
      <c r="T147" s="13" t="s">
        <v>20</v>
      </c>
      <c r="U147" s="13" t="s">
        <v>21</v>
      </c>
    </row>
    <row r="148" s="11" customFormat="true" ht="10.15" hidden="false" customHeight="true" outlineLevel="0" collapsed="false">
      <c r="H148" s="14"/>
      <c r="I148" s="15"/>
      <c r="J148" s="15"/>
      <c r="P148" s="10"/>
      <c r="Q148" s="10"/>
      <c r="R148" s="15"/>
      <c r="S148" s="10"/>
    </row>
    <row r="149" s="11" customFormat="true" ht="10.15" hidden="false" customHeight="true" outlineLevel="0" collapsed="false">
      <c r="A149" s="11" t="s">
        <v>22</v>
      </c>
      <c r="H149" s="14"/>
      <c r="I149" s="15"/>
      <c r="J149" s="15"/>
      <c r="P149" s="10"/>
      <c r="Q149" s="10"/>
      <c r="R149" s="15"/>
      <c r="S149" s="10"/>
    </row>
    <row r="150" s="11" customFormat="true" ht="10.15" hidden="false" customHeight="true" outlineLevel="0" collapsed="false">
      <c r="H150" s="14"/>
      <c r="I150" s="15"/>
      <c r="J150" s="15"/>
      <c r="P150" s="10"/>
      <c r="Q150" s="10"/>
      <c r="R150" s="15"/>
      <c r="S150" s="10"/>
    </row>
    <row r="151" s="11" customFormat="true" ht="10.15" hidden="false" customHeight="true" outlineLevel="0" collapsed="false">
      <c r="A151" s="11" t="s">
        <v>23</v>
      </c>
      <c r="B151" s="10" t="n">
        <v>13443</v>
      </c>
      <c r="C151" s="10" t="n">
        <v>13340</v>
      </c>
      <c r="D151" s="10" t="n">
        <v>13275</v>
      </c>
      <c r="E151" s="10" t="n">
        <v>13233</v>
      </c>
      <c r="F151" s="10" t="n">
        <v>13005</v>
      </c>
      <c r="G151" s="10" t="n">
        <v>13071</v>
      </c>
      <c r="H151" s="15" t="n">
        <v>13231</v>
      </c>
      <c r="I151" s="15" t="n">
        <v>13013</v>
      </c>
      <c r="J151" s="15" t="n">
        <v>12813</v>
      </c>
      <c r="K151" s="10" t="n">
        <v>12815</v>
      </c>
      <c r="L151" s="10" t="n">
        <v>12377</v>
      </c>
      <c r="M151" s="10" t="n">
        <v>12192</v>
      </c>
      <c r="N151" s="10" t="n">
        <v>11974</v>
      </c>
      <c r="O151" s="10" t="n">
        <v>11760</v>
      </c>
      <c r="P151" s="10" t="n">
        <v>11574</v>
      </c>
      <c r="Q151" s="10" t="n">
        <v>11402</v>
      </c>
      <c r="R151" s="15" t="n">
        <v>11174</v>
      </c>
      <c r="S151" s="10" t="n">
        <v>11073</v>
      </c>
      <c r="T151" s="10" t="n">
        <v>10968</v>
      </c>
      <c r="U151" s="10" t="n">
        <v>10968</v>
      </c>
    </row>
    <row r="152" s="11" customFormat="true" ht="10.15" hidden="false" customHeight="true" outlineLevel="0" collapsed="false">
      <c r="A152" s="11" t="s">
        <v>24</v>
      </c>
      <c r="B152" s="10" t="n">
        <v>747987</v>
      </c>
      <c r="C152" s="10" t="n">
        <v>737121</v>
      </c>
      <c r="D152" s="10" t="n">
        <v>752679</v>
      </c>
      <c r="E152" s="10" t="n">
        <v>739473</v>
      </c>
      <c r="F152" s="10" t="n">
        <v>712100</v>
      </c>
      <c r="G152" s="10" t="n">
        <v>714842</v>
      </c>
      <c r="H152" s="15" t="n">
        <v>724135</v>
      </c>
      <c r="I152" s="15" t="n">
        <v>718554</v>
      </c>
      <c r="J152" s="15" t="n">
        <v>715963</v>
      </c>
      <c r="K152" s="10" t="n">
        <v>719728</v>
      </c>
      <c r="L152" s="10" t="n">
        <v>708016</v>
      </c>
      <c r="M152" s="10" t="n">
        <v>711079</v>
      </c>
      <c r="N152" s="10" t="n">
        <v>698659</v>
      </c>
      <c r="O152" s="10" t="n">
        <v>694759</v>
      </c>
      <c r="P152" s="10" t="n">
        <v>689567</v>
      </c>
      <c r="Q152" s="10" t="n">
        <v>673099</v>
      </c>
      <c r="R152" s="15" t="n">
        <v>671036</v>
      </c>
      <c r="S152" s="10" t="n">
        <v>659675</v>
      </c>
      <c r="T152" s="10" t="n">
        <v>653961</v>
      </c>
      <c r="U152" s="10" t="n">
        <v>660500</v>
      </c>
    </row>
    <row r="153" s="11" customFormat="true" ht="10.15" hidden="false" customHeight="true" outlineLevel="0" collapsed="false">
      <c r="A153" s="11" t="s">
        <v>25</v>
      </c>
      <c r="B153" s="10" t="n">
        <v>47830</v>
      </c>
      <c r="C153" s="10" t="n">
        <v>47959</v>
      </c>
      <c r="D153" s="10" t="n">
        <v>48447</v>
      </c>
      <c r="E153" s="10" t="n">
        <v>49299</v>
      </c>
      <c r="F153" s="10" t="n">
        <v>49075</v>
      </c>
      <c r="G153" s="15" t="s">
        <v>26</v>
      </c>
      <c r="H153" s="15" t="n">
        <v>49307</v>
      </c>
      <c r="I153" s="15" t="n">
        <v>53522</v>
      </c>
      <c r="J153" s="15" t="n">
        <v>53861</v>
      </c>
      <c r="K153" s="10" t="n">
        <v>54413</v>
      </c>
      <c r="L153" s="10" t="n">
        <v>54182</v>
      </c>
      <c r="M153" s="10" t="n">
        <v>53951</v>
      </c>
      <c r="N153" s="10" t="n">
        <v>53596</v>
      </c>
      <c r="O153" s="10" t="n">
        <v>54685</v>
      </c>
      <c r="P153" s="10" t="n">
        <v>54509</v>
      </c>
      <c r="Q153" s="10" t="n">
        <v>53090</v>
      </c>
      <c r="R153" s="15" t="n">
        <v>54265</v>
      </c>
      <c r="S153" s="10" t="n">
        <v>54984</v>
      </c>
      <c r="T153" s="29" t="n">
        <v>56149</v>
      </c>
      <c r="U153" s="10" t="n">
        <v>59967</v>
      </c>
    </row>
    <row r="154" s="11" customFormat="true" ht="10.15" hidden="false" customHeight="true" outlineLevel="0" collapsed="false">
      <c r="A154" s="11" t="s">
        <v>27</v>
      </c>
      <c r="B154" s="11" t="n">
        <v>15.6</v>
      </c>
      <c r="C154" s="11" t="n">
        <v>15.4</v>
      </c>
      <c r="D154" s="11" t="n">
        <v>15.5</v>
      </c>
      <c r="E154" s="17" t="n">
        <v>15</v>
      </c>
      <c r="F154" s="17" t="n">
        <v>14.5</v>
      </c>
      <c r="G154" s="15" t="s">
        <v>26</v>
      </c>
      <c r="H154" s="16" t="n">
        <v>14.6862514450281</v>
      </c>
      <c r="I154" s="16" t="n">
        <v>13.4253951646052</v>
      </c>
      <c r="J154" s="16" t="n">
        <f aca="false">J152/53861</f>
        <v>13.2927907019922</v>
      </c>
      <c r="K154" s="11" t="n">
        <v>13.2</v>
      </c>
      <c r="L154" s="17" t="n">
        <v>13.0673655457532</v>
      </c>
      <c r="M154" s="11" t="n">
        <v>13.2</v>
      </c>
      <c r="N154" s="17" t="n">
        <v>13</v>
      </c>
      <c r="O154" s="11" t="n">
        <v>12.7</v>
      </c>
      <c r="P154" s="16" t="n">
        <v>12.7</v>
      </c>
      <c r="Q154" s="18" t="n">
        <v>12.7189395514068</v>
      </c>
      <c r="R154" s="16" t="n">
        <v>12.4</v>
      </c>
      <c r="S154" s="18" t="n">
        <v>11.997581114506</v>
      </c>
      <c r="T154" s="18" t="n">
        <v>11.6468859641312</v>
      </c>
      <c r="U154" s="17" t="n">
        <v>11.01439124852</v>
      </c>
    </row>
    <row r="155" s="11" customFormat="true" ht="10.15" hidden="false" customHeight="true" outlineLevel="0" collapsed="false">
      <c r="H155" s="14"/>
      <c r="I155" s="15"/>
      <c r="J155" s="15"/>
      <c r="P155" s="10"/>
      <c r="Q155" s="10"/>
      <c r="R155" s="15"/>
      <c r="S155" s="10"/>
    </row>
    <row r="156" s="11" customFormat="true" ht="10.15" hidden="false" customHeight="true" outlineLevel="0" collapsed="false">
      <c r="A156" s="11" t="s">
        <v>28</v>
      </c>
      <c r="H156" s="14"/>
      <c r="I156" s="15"/>
      <c r="J156" s="15"/>
      <c r="P156" s="10"/>
      <c r="Q156" s="10"/>
      <c r="R156" s="15"/>
      <c r="S156" s="10"/>
    </row>
    <row r="157" s="11" customFormat="true" ht="10.15" hidden="false" customHeight="true" outlineLevel="0" collapsed="false">
      <c r="H157" s="14"/>
      <c r="I157" s="15"/>
      <c r="J157" s="15"/>
      <c r="K157" s="26"/>
      <c r="L157" s="26"/>
      <c r="M157" s="26"/>
      <c r="N157" s="26"/>
      <c r="O157" s="26"/>
      <c r="P157" s="26"/>
      <c r="Q157" s="26"/>
      <c r="R157" s="15"/>
      <c r="S157" s="10"/>
    </row>
    <row r="158" s="11" customFormat="true" ht="10.15" hidden="false" customHeight="true" outlineLevel="0" collapsed="false">
      <c r="A158" s="11" t="s">
        <v>23</v>
      </c>
      <c r="B158" s="10" t="n">
        <v>10832</v>
      </c>
      <c r="C158" s="10" t="n">
        <v>10652</v>
      </c>
      <c r="D158" s="10" t="n">
        <v>10459</v>
      </c>
      <c r="E158" s="10" t="n">
        <v>10334</v>
      </c>
      <c r="F158" s="10" t="n">
        <v>10089</v>
      </c>
      <c r="G158" s="10" t="n">
        <v>9844</v>
      </c>
      <c r="H158" s="15" t="n">
        <v>9681</v>
      </c>
      <c r="I158" s="15" t="n">
        <v>9315</v>
      </c>
      <c r="J158" s="15" t="n">
        <v>8802</v>
      </c>
      <c r="K158" s="10" t="n">
        <v>8614</v>
      </c>
      <c r="L158" s="10" t="n">
        <v>8189</v>
      </c>
      <c r="M158" s="10" t="n">
        <v>8034</v>
      </c>
      <c r="N158" s="10" t="n">
        <v>7765</v>
      </c>
      <c r="O158" s="10" t="n">
        <v>7571</v>
      </c>
      <c r="P158" s="10" t="n">
        <v>7368</v>
      </c>
      <c r="Q158" s="10" t="n">
        <v>7260</v>
      </c>
      <c r="R158" s="15" t="n">
        <v>7272</v>
      </c>
      <c r="S158" s="10" t="n">
        <v>7239</v>
      </c>
      <c r="T158" s="10" t="n">
        <v>7095</v>
      </c>
      <c r="U158" s="10" t="n">
        <v>7078</v>
      </c>
    </row>
    <row r="159" s="11" customFormat="true" ht="10.15" hidden="false" customHeight="true" outlineLevel="0" collapsed="false">
      <c r="A159" s="11" t="s">
        <v>29</v>
      </c>
      <c r="B159" s="10" t="n">
        <v>1733094</v>
      </c>
      <c r="C159" s="10" t="n">
        <v>1696347</v>
      </c>
      <c r="D159" s="10" t="n">
        <v>1640360</v>
      </c>
      <c r="E159" s="10" t="n">
        <v>1583188</v>
      </c>
      <c r="F159" s="10" t="n">
        <v>1536125</v>
      </c>
      <c r="G159" s="10" t="n">
        <v>1491975</v>
      </c>
      <c r="H159" s="15" t="n">
        <v>1462299</v>
      </c>
      <c r="I159" s="15" t="n">
        <v>1423984</v>
      </c>
      <c r="J159" s="15" t="n">
        <v>1393090</v>
      </c>
      <c r="K159" s="10" t="n">
        <v>1363699</v>
      </c>
      <c r="L159" s="10" t="n">
        <v>1327771</v>
      </c>
      <c r="M159" s="10" t="n">
        <v>1305856</v>
      </c>
      <c r="N159" s="10" t="n">
        <v>1300509</v>
      </c>
      <c r="O159" s="10" t="n">
        <v>1290530</v>
      </c>
      <c r="P159" s="10" t="n">
        <v>1278711</v>
      </c>
      <c r="Q159" s="10" t="n">
        <v>1273121</v>
      </c>
      <c r="R159" s="15" t="n">
        <v>1253252</v>
      </c>
      <c r="S159" s="10" t="n">
        <v>1231911</v>
      </c>
      <c r="T159" s="10" t="n">
        <v>1191101</v>
      </c>
      <c r="U159" s="10" t="n">
        <v>1164424</v>
      </c>
    </row>
    <row r="160" s="11" customFormat="true" ht="10.15" hidden="false" customHeight="true" outlineLevel="0" collapsed="false">
      <c r="A160" s="11" t="s">
        <v>30</v>
      </c>
      <c r="B160" s="10" t="n">
        <v>301771</v>
      </c>
      <c r="C160" s="10" t="n">
        <v>295126</v>
      </c>
      <c r="D160" s="10" t="n">
        <v>284252</v>
      </c>
      <c r="E160" s="10" t="n">
        <v>274599</v>
      </c>
      <c r="F160" s="10" t="n">
        <v>269335</v>
      </c>
      <c r="G160" s="10" t="n">
        <v>266882</v>
      </c>
      <c r="H160" s="15" t="n">
        <v>261575</v>
      </c>
      <c r="I160" s="15" t="n">
        <v>258371</v>
      </c>
      <c r="J160" s="15" t="n">
        <v>253445</v>
      </c>
      <c r="K160" s="10" t="n">
        <v>245975</v>
      </c>
      <c r="L160" s="10" t="n">
        <v>245902</v>
      </c>
      <c r="M160" s="10" t="n">
        <v>245828</v>
      </c>
      <c r="N160" s="10" t="n">
        <v>245828</v>
      </c>
      <c r="O160" s="10" t="n">
        <v>246304</v>
      </c>
      <c r="P160" s="10" t="n">
        <v>241074</v>
      </c>
      <c r="Q160" s="10" t="n">
        <v>241088</v>
      </c>
      <c r="R160" s="15" t="n">
        <v>228838</v>
      </c>
      <c r="S160" s="10" t="n">
        <v>223338</v>
      </c>
      <c r="T160" s="10" t="n">
        <v>214258</v>
      </c>
      <c r="U160" s="10" t="n">
        <v>213733</v>
      </c>
    </row>
    <row r="161" s="11" customFormat="true" ht="10.15" hidden="false" customHeight="true" outlineLevel="0" collapsed="false">
      <c r="A161" s="11" t="s">
        <v>25</v>
      </c>
      <c r="B161" s="10" t="n">
        <v>113256</v>
      </c>
      <c r="C161" s="10" t="n">
        <v>111121</v>
      </c>
      <c r="D161" s="10" t="n">
        <v>110365</v>
      </c>
      <c r="E161" s="10" t="n">
        <v>108117</v>
      </c>
      <c r="F161" s="10" t="n">
        <v>108546</v>
      </c>
      <c r="G161" s="15" t="s">
        <v>26</v>
      </c>
      <c r="H161" s="15" t="n">
        <v>112538</v>
      </c>
      <c r="I161" s="15" t="n">
        <v>109952</v>
      </c>
      <c r="J161" s="15" t="n">
        <v>117262</v>
      </c>
      <c r="K161" s="10" t="n">
        <v>118760</v>
      </c>
      <c r="L161" s="10" t="n">
        <v>121401</v>
      </c>
      <c r="M161" s="10" t="n">
        <v>124042</v>
      </c>
      <c r="N161" s="10" t="n">
        <v>121854</v>
      </c>
      <c r="O161" s="10" t="n">
        <v>124208</v>
      </c>
      <c r="P161" s="10" t="n">
        <v>124570</v>
      </c>
      <c r="Q161" s="10" t="n">
        <v>119364</v>
      </c>
      <c r="R161" s="15" t="n">
        <v>118280</v>
      </c>
      <c r="S161" s="10" t="n">
        <v>118564</v>
      </c>
      <c r="T161" s="10" t="n">
        <v>118326</v>
      </c>
      <c r="U161" s="10" t="n">
        <v>114294</v>
      </c>
    </row>
    <row r="162" s="11" customFormat="true" ht="10.15" hidden="false" customHeight="true" outlineLevel="0" collapsed="false">
      <c r="A162" s="11" t="s">
        <v>31</v>
      </c>
      <c r="B162" s="14" t="s">
        <v>40</v>
      </c>
      <c r="C162" s="11" t="n">
        <v>15.3</v>
      </c>
      <c r="D162" s="11" t="n">
        <v>14.9</v>
      </c>
      <c r="E162" s="11" t="n">
        <v>14.6</v>
      </c>
      <c r="F162" s="11" t="n">
        <v>14.2</v>
      </c>
      <c r="G162" s="15" t="s">
        <v>26</v>
      </c>
      <c r="H162" s="16" t="n">
        <v>12.9938243082337</v>
      </c>
      <c r="I162" s="16" t="n">
        <v>12.950960419092</v>
      </c>
      <c r="J162" s="16" t="n">
        <f aca="false">J159/117262</f>
        <v>11.8801487267828</v>
      </c>
      <c r="K162" s="11" t="n">
        <v>11.5</v>
      </c>
      <c r="L162" s="17" t="n">
        <v>10.9370680636898</v>
      </c>
      <c r="M162" s="11" t="n">
        <v>10.5</v>
      </c>
      <c r="N162" s="11" t="n">
        <v>10.7</v>
      </c>
      <c r="O162" s="11" t="n">
        <v>10.4</v>
      </c>
      <c r="P162" s="18" t="n">
        <v>10.3</v>
      </c>
      <c r="Q162" s="18" t="n">
        <v>10.7</v>
      </c>
      <c r="R162" s="16" t="n">
        <v>10.6</v>
      </c>
      <c r="S162" s="18" t="n">
        <v>10.3902617995344</v>
      </c>
      <c r="T162" s="17" t="n">
        <v>10.0662660784612</v>
      </c>
      <c r="U162" s="17" t="n">
        <v>10.1879713720755</v>
      </c>
    </row>
    <row r="163" s="11" customFormat="true" ht="10.15" hidden="false" customHeight="true" outlineLevel="0" collapsed="false">
      <c r="H163" s="14"/>
      <c r="I163" s="15"/>
      <c r="J163" s="15"/>
      <c r="P163" s="10"/>
      <c r="Q163" s="10"/>
      <c r="R163" s="15"/>
      <c r="S163" s="10"/>
    </row>
    <row r="164" s="11" customFormat="true" ht="10.15" hidden="false" customHeight="true" outlineLevel="0" collapsed="false">
      <c r="A164" s="11" t="s">
        <v>32</v>
      </c>
      <c r="H164" s="14"/>
      <c r="I164" s="15"/>
      <c r="J164" s="15"/>
      <c r="P164" s="10"/>
      <c r="Q164" s="10"/>
      <c r="R164" s="15"/>
      <c r="S164" s="10"/>
    </row>
    <row r="165" s="11" customFormat="true" ht="10.15" hidden="false" customHeight="true" outlineLevel="0" collapsed="false">
      <c r="H165" s="14"/>
      <c r="I165" s="15"/>
      <c r="J165" s="15"/>
      <c r="P165" s="10"/>
      <c r="Q165" s="10"/>
      <c r="R165" s="15"/>
      <c r="S165" s="10"/>
    </row>
    <row r="166" s="11" customFormat="true" ht="10.15" hidden="false" customHeight="true" outlineLevel="0" collapsed="false">
      <c r="A166" s="11" t="s">
        <v>23</v>
      </c>
      <c r="B166" s="10" t="n">
        <v>3905</v>
      </c>
      <c r="C166" s="10" t="n">
        <v>3908</v>
      </c>
      <c r="D166" s="10" t="n">
        <v>3911</v>
      </c>
      <c r="E166" s="10" t="n">
        <v>3915</v>
      </c>
      <c r="F166" s="10" t="n">
        <v>3917</v>
      </c>
      <c r="G166" s="10" t="n">
        <v>3923</v>
      </c>
      <c r="H166" s="15" t="n">
        <v>3939</v>
      </c>
      <c r="I166" s="15" t="n">
        <v>3936</v>
      </c>
      <c r="J166" s="15" t="n">
        <v>3928</v>
      </c>
      <c r="K166" s="10" t="n">
        <v>3903</v>
      </c>
      <c r="L166" s="10" t="n">
        <v>3877</v>
      </c>
      <c r="M166" s="10" t="n">
        <v>3818</v>
      </c>
      <c r="N166" s="10" t="n">
        <v>3743</v>
      </c>
      <c r="O166" s="10" t="n">
        <v>3695</v>
      </c>
      <c r="P166" s="10" t="n">
        <v>3593</v>
      </c>
      <c r="Q166" s="10" t="n">
        <v>3533</v>
      </c>
      <c r="R166" s="15" t="n">
        <v>3466</v>
      </c>
      <c r="S166" s="10" t="n">
        <v>3233</v>
      </c>
      <c r="T166" s="28" t="n">
        <v>3231</v>
      </c>
      <c r="U166" s="28" t="n">
        <v>3221</v>
      </c>
    </row>
    <row r="167" s="11" customFormat="true" ht="10.15" hidden="false" customHeight="true" outlineLevel="0" collapsed="false">
      <c r="A167" s="11" t="s">
        <v>29</v>
      </c>
      <c r="B167" s="10" t="n">
        <v>1125039</v>
      </c>
      <c r="C167" s="10" t="n">
        <v>1125602</v>
      </c>
      <c r="D167" s="10" t="n">
        <v>1125856</v>
      </c>
      <c r="E167" s="10" t="n">
        <v>1124024</v>
      </c>
      <c r="F167" s="10" t="n">
        <v>1110434</v>
      </c>
      <c r="G167" s="10" t="n">
        <v>1085474</v>
      </c>
      <c r="H167" s="15" t="n">
        <v>1055457</v>
      </c>
      <c r="I167" s="15" t="n">
        <v>1015126</v>
      </c>
      <c r="J167" s="15" t="n">
        <v>979341</v>
      </c>
      <c r="K167" s="10" t="n">
        <v>948033</v>
      </c>
      <c r="L167" s="10" t="n">
        <v>925564</v>
      </c>
      <c r="M167" s="10" t="n">
        <v>906322</v>
      </c>
      <c r="N167" s="10" t="n">
        <v>888388</v>
      </c>
      <c r="O167" s="10" t="n">
        <v>861863</v>
      </c>
      <c r="P167" s="10" t="n">
        <v>839388</v>
      </c>
      <c r="Q167" s="10" t="n">
        <v>826492</v>
      </c>
      <c r="R167" s="15" t="n">
        <v>822872</v>
      </c>
      <c r="S167" s="10" t="n">
        <v>812846</v>
      </c>
      <c r="T167" s="28" t="n">
        <v>806889</v>
      </c>
      <c r="U167" s="28" t="n">
        <v>796522</v>
      </c>
    </row>
    <row r="168" s="11" customFormat="true" ht="10.15" hidden="false" customHeight="true" outlineLevel="0" collapsed="false">
      <c r="A168" s="11" t="s">
        <v>30</v>
      </c>
      <c r="B168" s="10" t="n">
        <v>427571</v>
      </c>
      <c r="C168" s="10" t="n">
        <v>423700</v>
      </c>
      <c r="D168" s="10" t="n">
        <v>417599</v>
      </c>
      <c r="E168" s="10" t="n">
        <v>414479</v>
      </c>
      <c r="F168" s="10" t="n">
        <v>401803</v>
      </c>
      <c r="G168" s="10" t="n">
        <v>387753</v>
      </c>
      <c r="H168" s="15" t="n">
        <v>369182</v>
      </c>
      <c r="I168" s="15" t="n">
        <v>353970</v>
      </c>
      <c r="J168" s="15" t="n">
        <v>339285</v>
      </c>
      <c r="K168" s="10" t="n">
        <v>328378</v>
      </c>
      <c r="L168" s="10" t="n">
        <v>322957</v>
      </c>
      <c r="M168" s="10" t="n">
        <v>311352</v>
      </c>
      <c r="N168" s="10" t="n">
        <v>301204</v>
      </c>
      <c r="O168" s="10" t="n">
        <v>291408</v>
      </c>
      <c r="P168" s="10" t="n">
        <v>285445</v>
      </c>
      <c r="Q168" s="10" t="n">
        <v>285002</v>
      </c>
      <c r="R168" s="15" t="n">
        <v>286519</v>
      </c>
      <c r="S168" s="10" t="n">
        <v>275663</v>
      </c>
      <c r="T168" s="10" t="n">
        <v>271668</v>
      </c>
      <c r="U168" s="28" t="n">
        <v>269276</v>
      </c>
    </row>
    <row r="169" s="11" customFormat="true" ht="10.15" hidden="false" customHeight="true" outlineLevel="0" collapsed="false">
      <c r="A169" s="11" t="s">
        <v>25</v>
      </c>
      <c r="B169" s="10" t="n">
        <v>112727</v>
      </c>
      <c r="C169" s="10" t="n">
        <v>118128</v>
      </c>
      <c r="D169" s="10" t="n">
        <v>119684</v>
      </c>
      <c r="E169" s="10" t="n">
        <v>121318</v>
      </c>
      <c r="F169" s="10" t="n">
        <v>120965</v>
      </c>
      <c r="G169" s="10" t="n">
        <v>123221</v>
      </c>
      <c r="H169" s="15" t="n">
        <v>120551</v>
      </c>
      <c r="I169" s="15" t="n">
        <v>117989</v>
      </c>
      <c r="J169" s="15" t="n">
        <v>117280</v>
      </c>
      <c r="K169" s="10" t="n">
        <v>116152</v>
      </c>
      <c r="L169" s="10" t="n">
        <v>113338</v>
      </c>
      <c r="M169" s="10" t="n">
        <v>110678</v>
      </c>
      <c r="N169" s="10" t="n">
        <v>108419</v>
      </c>
      <c r="O169" s="10" t="n">
        <v>106303</v>
      </c>
      <c r="P169" s="10" t="n">
        <v>101694</v>
      </c>
      <c r="Q169" s="10" t="n">
        <v>96114</v>
      </c>
      <c r="R169" s="15" t="n">
        <v>94217</v>
      </c>
      <c r="S169" s="10" t="n">
        <v>94750</v>
      </c>
      <c r="T169" s="10" t="n">
        <v>94640</v>
      </c>
      <c r="U169" s="28" t="n">
        <v>91893</v>
      </c>
    </row>
    <row r="170" s="11" customFormat="true" ht="10.15" hidden="false" customHeight="true" outlineLevel="0" collapsed="false">
      <c r="A170" s="11" t="s">
        <v>31</v>
      </c>
      <c r="B170" s="17" t="n">
        <v>10</v>
      </c>
      <c r="C170" s="11" t="n">
        <v>9.5</v>
      </c>
      <c r="D170" s="11" t="n">
        <v>9.4</v>
      </c>
      <c r="E170" s="11" t="n">
        <v>9.3</v>
      </c>
      <c r="F170" s="11" t="n">
        <v>8.8</v>
      </c>
      <c r="G170" s="11" t="n">
        <v>8.8</v>
      </c>
      <c r="H170" s="22" t="n">
        <v>8.75527370158688</v>
      </c>
      <c r="I170" s="16" t="n">
        <v>8.60356473908585</v>
      </c>
      <c r="J170" s="16" t="n">
        <f aca="false">J167/117280</f>
        <v>8.35045190995907</v>
      </c>
      <c r="K170" s="11" t="n">
        <v>8.2</v>
      </c>
      <c r="L170" s="17" t="n">
        <v>8.16640491273889</v>
      </c>
      <c r="M170" s="11" t="n">
        <v>8.2</v>
      </c>
      <c r="N170" s="11" t="n">
        <v>8.2</v>
      </c>
      <c r="O170" s="11" t="n">
        <v>8.1</v>
      </c>
      <c r="P170" s="18" t="n">
        <v>8.3</v>
      </c>
      <c r="Q170" s="18" t="n">
        <v>8.60287703885668</v>
      </c>
      <c r="R170" s="16" t="n">
        <v>8.7</v>
      </c>
      <c r="S170" s="18" t="n">
        <v>8.57884960422164</v>
      </c>
      <c r="T170" s="17" t="n">
        <v>8.52587700760778</v>
      </c>
      <c r="U170" s="17" t="n">
        <v>8.66792900438554</v>
      </c>
    </row>
    <row r="171" s="11" customFormat="true" ht="10.15" hidden="false" customHeight="true" outlineLevel="0" collapsed="false">
      <c r="H171" s="14"/>
      <c r="I171" s="15"/>
      <c r="J171" s="15"/>
      <c r="P171" s="10"/>
      <c r="Q171" s="10"/>
      <c r="R171" s="15"/>
      <c r="S171" s="10"/>
    </row>
    <row r="172" s="11" customFormat="true" ht="10.15" hidden="false" customHeight="true" outlineLevel="0" collapsed="false">
      <c r="A172" s="11" t="s">
        <v>33</v>
      </c>
      <c r="H172" s="14"/>
      <c r="I172" s="15"/>
      <c r="J172" s="15"/>
      <c r="P172" s="10"/>
      <c r="Q172" s="10"/>
      <c r="R172" s="15"/>
      <c r="S172" s="10"/>
    </row>
    <row r="173" s="11" customFormat="true" ht="10.15" hidden="false" customHeight="true" outlineLevel="0" collapsed="false">
      <c r="H173" s="14"/>
      <c r="I173" s="15"/>
      <c r="J173" s="15"/>
      <c r="P173" s="10"/>
      <c r="Q173" s="10"/>
      <c r="R173" s="15"/>
      <c r="S173" s="10"/>
    </row>
    <row r="174" s="11" customFormat="true" ht="10.15" hidden="false" customHeight="true" outlineLevel="0" collapsed="false">
      <c r="A174" s="11" t="s">
        <v>23</v>
      </c>
      <c r="B174" s="10" t="n">
        <v>2921</v>
      </c>
      <c r="C174" s="10" t="n">
        <v>2930</v>
      </c>
      <c r="D174" s="10" t="n">
        <v>2938</v>
      </c>
      <c r="E174" s="10" t="n">
        <v>2975</v>
      </c>
      <c r="F174" s="10" t="n">
        <v>2989</v>
      </c>
      <c r="G174" s="10" t="n">
        <v>3047</v>
      </c>
      <c r="H174" s="15" t="n">
        <v>3083</v>
      </c>
      <c r="I174" s="15" t="n">
        <v>3102</v>
      </c>
      <c r="J174" s="15" t="n">
        <v>3113</v>
      </c>
      <c r="K174" s="10" t="n">
        <v>3110</v>
      </c>
      <c r="L174" s="10" t="n">
        <v>3109</v>
      </c>
      <c r="M174" s="10" t="n">
        <v>3101</v>
      </c>
      <c r="N174" s="10" t="n">
        <v>3106</v>
      </c>
      <c r="O174" s="10" t="n">
        <v>3127</v>
      </c>
      <c r="P174" s="10" t="n">
        <v>3108</v>
      </c>
      <c r="Q174" s="10" t="n">
        <v>2906</v>
      </c>
      <c r="R174" s="15" t="n">
        <v>3019</v>
      </c>
      <c r="S174" s="10" t="n">
        <v>2814</v>
      </c>
      <c r="T174" s="10" t="n">
        <v>2777</v>
      </c>
      <c r="U174" s="10" t="n">
        <v>2784</v>
      </c>
    </row>
    <row r="175" s="11" customFormat="true" ht="10.15" hidden="false" customHeight="true" outlineLevel="0" collapsed="false">
      <c r="A175" s="11" t="s">
        <v>34</v>
      </c>
      <c r="B175" s="10" t="n">
        <v>934239</v>
      </c>
      <c r="C175" s="10" t="n">
        <v>947279</v>
      </c>
      <c r="D175" s="10" t="n">
        <v>967286</v>
      </c>
      <c r="E175" s="10" t="n">
        <v>988473</v>
      </c>
      <c r="F175" s="10" t="n">
        <v>1015299</v>
      </c>
      <c r="G175" s="10" t="n">
        <v>1050698</v>
      </c>
      <c r="H175" s="15" t="n">
        <v>1090955</v>
      </c>
      <c r="I175" s="15" t="n">
        <v>1111480</v>
      </c>
      <c r="J175" s="15" t="n">
        <v>1132762</v>
      </c>
      <c r="K175" s="10" t="n">
        <v>1137527</v>
      </c>
      <c r="L175" s="10" t="n">
        <v>1141576</v>
      </c>
      <c r="M175" s="10" t="n">
        <v>1139396</v>
      </c>
      <c r="N175" s="10" t="n">
        <v>1149134</v>
      </c>
      <c r="O175" s="10" t="n">
        <v>1145870</v>
      </c>
      <c r="P175" s="10" t="n">
        <v>1135083</v>
      </c>
      <c r="Q175" s="10" t="n">
        <v>1115893</v>
      </c>
      <c r="R175" s="15" t="n">
        <v>1111530</v>
      </c>
      <c r="S175" s="10" t="n">
        <v>1136196</v>
      </c>
      <c r="T175" s="10" t="n">
        <v>1149380</v>
      </c>
      <c r="U175" s="10" t="n">
        <v>1164717</v>
      </c>
    </row>
    <row r="176" s="11" customFormat="true" ht="10.15" hidden="false" customHeight="true" outlineLevel="0" collapsed="false">
      <c r="A176" s="11" t="s">
        <v>30</v>
      </c>
      <c r="B176" s="10" t="n">
        <v>263979</v>
      </c>
      <c r="C176" s="10" t="n">
        <v>268192</v>
      </c>
      <c r="D176" s="10" t="n">
        <v>278245</v>
      </c>
      <c r="E176" s="10" t="n">
        <v>283708</v>
      </c>
      <c r="F176" s="10" t="n">
        <v>286689</v>
      </c>
      <c r="G176" s="15" t="s">
        <v>26</v>
      </c>
      <c r="H176" s="15" t="n">
        <v>301769</v>
      </c>
      <c r="I176" s="15" t="n">
        <v>300995</v>
      </c>
      <c r="J176" s="15" t="n">
        <v>301046</v>
      </c>
      <c r="K176" s="10" t="n">
        <v>294223</v>
      </c>
      <c r="L176" s="10" t="n">
        <v>290690</v>
      </c>
      <c r="M176" s="10" t="n">
        <v>281588</v>
      </c>
      <c r="N176" s="10" t="n">
        <v>281286</v>
      </c>
      <c r="O176" s="10" t="n">
        <v>280536</v>
      </c>
      <c r="P176" s="10" t="n">
        <v>277453</v>
      </c>
      <c r="Q176" s="10" t="n">
        <v>267049</v>
      </c>
      <c r="R176" s="15" t="n">
        <v>275914</v>
      </c>
      <c r="S176" s="10" t="n">
        <v>279113</v>
      </c>
      <c r="T176" s="10" t="n">
        <v>289918</v>
      </c>
      <c r="U176" s="10" t="n">
        <v>295936</v>
      </c>
    </row>
    <row r="177" s="11" customFormat="true" ht="10.15" hidden="false" customHeight="true" outlineLevel="0" collapsed="false">
      <c r="A177" s="11" t="s">
        <v>25</v>
      </c>
      <c r="B177" s="10" t="n">
        <v>95646</v>
      </c>
      <c r="C177" s="10" t="n">
        <v>95785</v>
      </c>
      <c r="D177" s="10" t="n">
        <v>100573</v>
      </c>
      <c r="E177" s="10" t="n">
        <v>104320</v>
      </c>
      <c r="F177" s="10" t="n">
        <v>109472</v>
      </c>
      <c r="G177" s="15" t="s">
        <v>26</v>
      </c>
      <c r="H177" s="15" t="n">
        <v>117014</v>
      </c>
      <c r="I177" s="15" t="n">
        <v>122250</v>
      </c>
      <c r="J177" s="15" t="n">
        <v>125144</v>
      </c>
      <c r="K177" s="10" t="n">
        <v>127693</v>
      </c>
      <c r="L177" s="10" t="n">
        <v>125954</v>
      </c>
      <c r="M177" s="10" t="n">
        <v>127203</v>
      </c>
      <c r="N177" s="15" t="n">
        <v>131593</v>
      </c>
      <c r="O177" s="10" t="n">
        <v>135323</v>
      </c>
      <c r="P177" s="10" t="n">
        <v>127135</v>
      </c>
      <c r="Q177" s="10" t="n">
        <v>125187</v>
      </c>
      <c r="R177" s="15" t="n">
        <v>126242</v>
      </c>
      <c r="S177" s="10" t="n">
        <v>130748</v>
      </c>
      <c r="T177" s="10" t="n">
        <v>133183</v>
      </c>
      <c r="U177" s="10" t="n">
        <v>128496</v>
      </c>
    </row>
    <row r="178" s="11" customFormat="true" ht="10.15" hidden="false" customHeight="true" outlineLevel="0" collapsed="false">
      <c r="A178" s="11" t="s">
        <v>31</v>
      </c>
      <c r="B178" s="11" t="n">
        <v>9.8</v>
      </c>
      <c r="C178" s="11" t="n">
        <v>9.9</v>
      </c>
      <c r="D178" s="11" t="n">
        <v>9.6</v>
      </c>
      <c r="E178" s="11" t="n">
        <v>9.5</v>
      </c>
      <c r="F178" s="11" t="n">
        <v>9.3</v>
      </c>
      <c r="G178" s="15" t="s">
        <v>26</v>
      </c>
      <c r="H178" s="16" t="n">
        <v>9.3</v>
      </c>
      <c r="I178" s="16" t="n">
        <v>9.0918609406953</v>
      </c>
      <c r="J178" s="16" t="n">
        <f aca="false">J175/125144</f>
        <v>9.05166847791344</v>
      </c>
      <c r="K178" s="11" t="n">
        <v>9.1</v>
      </c>
      <c r="L178" s="11" t="n">
        <v>9.1</v>
      </c>
      <c r="M178" s="17" t="n">
        <v>9</v>
      </c>
      <c r="N178" s="14" t="n">
        <v>8.7</v>
      </c>
      <c r="O178" s="22" t="n">
        <v>8.46766625037872</v>
      </c>
      <c r="P178" s="18" t="n">
        <v>8.9</v>
      </c>
      <c r="Q178" s="18" t="n">
        <v>8.8</v>
      </c>
      <c r="R178" s="16" t="n">
        <v>8.8</v>
      </c>
      <c r="S178" s="18" t="n">
        <v>8.68996848900174</v>
      </c>
      <c r="T178" s="24" t="n">
        <v>8.63008041566867</v>
      </c>
      <c r="U178" s="17" t="n">
        <v>9.06422768023907</v>
      </c>
    </row>
    <row r="179" s="11" customFormat="true" ht="6.75" hidden="false" customHeight="true" outlineLevel="0" collapsed="false">
      <c r="A179" s="6"/>
      <c r="B179" s="6"/>
      <c r="C179" s="6"/>
      <c r="D179" s="6"/>
      <c r="E179" s="6"/>
      <c r="F179" s="6"/>
      <c r="G179" s="6"/>
      <c r="H179" s="7"/>
      <c r="I179" s="8"/>
      <c r="J179" s="8"/>
      <c r="K179" s="6"/>
      <c r="L179" s="6"/>
      <c r="M179" s="6"/>
      <c r="N179" s="6"/>
      <c r="O179" s="6"/>
      <c r="P179" s="9"/>
      <c r="Q179" s="9"/>
      <c r="R179" s="8"/>
      <c r="S179" s="9"/>
      <c r="T179" s="9"/>
      <c r="U179" s="9"/>
    </row>
    <row r="180" s="11" customFormat="true" ht="6" hidden="false" customHeight="true" outlineLevel="0" collapsed="false">
      <c r="H180" s="14"/>
      <c r="I180" s="15"/>
      <c r="J180" s="15"/>
      <c r="P180" s="10"/>
      <c r="Q180" s="10"/>
      <c r="R180" s="15"/>
      <c r="S180" s="10"/>
    </row>
    <row r="181" s="11" customFormat="true" ht="10.15" hidden="false" customHeight="true" outlineLevel="0" collapsed="false">
      <c r="A181" s="44" t="s">
        <v>41</v>
      </c>
      <c r="H181" s="14"/>
      <c r="I181" s="15"/>
      <c r="J181" s="15"/>
      <c r="P181" s="10"/>
      <c r="Q181" s="10"/>
      <c r="R181" s="15"/>
      <c r="S181" s="10"/>
    </row>
    <row r="182" s="11" customFormat="true" ht="10.15" hidden="false" customHeight="true" outlineLevel="0" collapsed="false">
      <c r="A182" s="11" t="s">
        <v>42</v>
      </c>
      <c r="H182" s="14"/>
      <c r="I182" s="15"/>
      <c r="J182" s="15"/>
      <c r="P182" s="10"/>
      <c r="Q182" s="10"/>
      <c r="R182" s="15"/>
      <c r="S182" s="10"/>
    </row>
    <row r="183" s="11" customFormat="true" ht="11.25" hidden="false" customHeight="true" outlineLevel="0" collapsed="false">
      <c r="A183" s="11" t="s">
        <v>43</v>
      </c>
      <c r="H183" s="14"/>
      <c r="I183" s="15"/>
      <c r="J183" s="15"/>
      <c r="P183" s="10"/>
      <c r="Q183" s="10"/>
      <c r="R183" s="15"/>
      <c r="S183" s="10"/>
    </row>
    <row r="184" s="11" customFormat="true" ht="10.15" hidden="false" customHeight="true" outlineLevel="0" collapsed="false">
      <c r="H184" s="14"/>
      <c r="I184" s="15"/>
      <c r="J184" s="15"/>
      <c r="P184" s="10"/>
      <c r="Q184" s="10"/>
      <c r="R184" s="15"/>
      <c r="S184" s="10"/>
    </row>
    <row r="185" s="11" customFormat="true" ht="10.15" hidden="false" customHeight="true" outlineLevel="0" collapsed="false">
      <c r="A185" s="25"/>
      <c r="B185" s="25"/>
      <c r="C185" s="25"/>
      <c r="D185" s="25"/>
      <c r="E185" s="25"/>
      <c r="F185" s="25"/>
      <c r="G185" s="25"/>
      <c r="H185" s="26"/>
      <c r="I185" s="27"/>
      <c r="J185" s="27"/>
      <c r="K185" s="25"/>
      <c r="L185" s="25"/>
      <c r="M185" s="25"/>
      <c r="N185" s="25"/>
      <c r="O185" s="25"/>
      <c r="P185" s="28"/>
      <c r="Q185" s="28"/>
      <c r="R185" s="27"/>
      <c r="S185" s="28"/>
      <c r="T185" s="25"/>
    </row>
    <row r="186" s="11" customFormat="true" ht="10.15" hidden="false" customHeight="true" outlineLevel="0" collapsed="false">
      <c r="A186" s="25"/>
      <c r="B186" s="25"/>
      <c r="C186" s="25"/>
      <c r="D186" s="25"/>
      <c r="E186" s="25"/>
      <c r="F186" s="25"/>
      <c r="G186" s="25"/>
      <c r="H186" s="26"/>
      <c r="I186" s="27"/>
      <c r="J186" s="27"/>
      <c r="K186" s="25"/>
      <c r="L186" s="25"/>
      <c r="M186" s="25"/>
      <c r="N186" s="25"/>
      <c r="O186" s="25"/>
      <c r="P186" s="28"/>
      <c r="Q186" s="28"/>
      <c r="R186" s="27"/>
      <c r="S186" s="28"/>
      <c r="T186" s="25"/>
    </row>
    <row r="187" s="11" customFormat="true" ht="10.15" hidden="false" customHeight="true" outlineLevel="0" collapsed="false">
      <c r="H187" s="14"/>
      <c r="I187" s="15"/>
      <c r="J187" s="15"/>
      <c r="P187" s="10"/>
      <c r="Q187" s="10"/>
      <c r="R187" s="15"/>
      <c r="S187" s="10"/>
    </row>
    <row r="188" s="11" customFormat="true" ht="10.15" hidden="false" customHeight="true" outlineLevel="0" collapsed="false">
      <c r="H188" s="14"/>
      <c r="I188" s="15"/>
      <c r="J188" s="15"/>
      <c r="P188" s="10"/>
      <c r="Q188" s="10"/>
      <c r="R188" s="15"/>
      <c r="S188" s="10"/>
    </row>
    <row r="189" s="11" customFormat="true" ht="10.15" hidden="false" customHeight="true" outlineLevel="0" collapsed="false">
      <c r="H189" s="14"/>
      <c r="I189" s="15"/>
      <c r="J189" s="15"/>
      <c r="P189" s="10"/>
      <c r="Q189" s="10"/>
      <c r="R189" s="15"/>
      <c r="S189" s="10"/>
    </row>
    <row r="190" s="11" customFormat="true" ht="10.15" hidden="false" customHeight="true" outlineLevel="0" collapsed="false">
      <c r="H190" s="14"/>
      <c r="I190" s="15"/>
      <c r="J190" s="15"/>
      <c r="P190" s="10"/>
      <c r="Q190" s="10"/>
      <c r="R190" s="15"/>
      <c r="S190" s="10"/>
    </row>
    <row r="191" s="11" customFormat="true" ht="10.15" hidden="false" customHeight="true" outlineLevel="0" collapsed="false">
      <c r="A191" s="44"/>
      <c r="H191" s="14"/>
      <c r="I191" s="15"/>
      <c r="J191" s="15"/>
      <c r="P191" s="10"/>
      <c r="Q191" s="10"/>
      <c r="R191" s="15"/>
      <c r="S191" s="10"/>
    </row>
    <row r="192" s="11" customFormat="true" ht="10.15" hidden="false" customHeight="true" outlineLevel="0" collapsed="false">
      <c r="H192" s="14"/>
      <c r="I192" s="15"/>
      <c r="J192" s="15"/>
      <c r="P192" s="10"/>
      <c r="Q192" s="10"/>
      <c r="R192" s="15"/>
      <c r="S192" s="10"/>
    </row>
    <row r="193" s="11" customFormat="true" ht="10.15" hidden="false" customHeight="true" outlineLevel="0" collapsed="false">
      <c r="H193" s="14"/>
      <c r="I193" s="15"/>
      <c r="J193" s="15"/>
      <c r="P193" s="10"/>
      <c r="Q193" s="10"/>
      <c r="R193" s="15"/>
      <c r="S193" s="10"/>
    </row>
    <row r="194" s="11" customFormat="true" ht="10.15" hidden="false" customHeight="true" outlineLevel="0" collapsed="false">
      <c r="H194" s="14"/>
      <c r="I194" s="15"/>
      <c r="J194" s="15"/>
      <c r="P194" s="10"/>
      <c r="Q194" s="10"/>
      <c r="R194" s="15"/>
      <c r="S194" s="10"/>
    </row>
    <row r="195" s="11" customFormat="true" ht="10.15" hidden="false" customHeight="true" outlineLevel="0" collapsed="false">
      <c r="H195" s="14"/>
      <c r="I195" s="15"/>
      <c r="J195" s="15"/>
      <c r="P195" s="10"/>
      <c r="Q195" s="10"/>
      <c r="R195" s="15"/>
      <c r="S195" s="10"/>
    </row>
    <row r="196" s="11" customFormat="true" ht="10.15" hidden="false" customHeight="true" outlineLevel="0" collapsed="false">
      <c r="H196" s="14"/>
      <c r="I196" s="15"/>
      <c r="J196" s="15"/>
      <c r="P196" s="10"/>
      <c r="Q196" s="10"/>
      <c r="R196" s="15"/>
      <c r="S196" s="10"/>
    </row>
    <row r="197" s="11" customFormat="true" ht="10.15" hidden="false" customHeight="true" outlineLevel="0" collapsed="false">
      <c r="H197" s="14"/>
      <c r="I197" s="15"/>
      <c r="J197" s="15"/>
      <c r="P197" s="10"/>
      <c r="Q197" s="10"/>
      <c r="R197" s="15"/>
      <c r="S197" s="10"/>
    </row>
    <row r="198" s="11" customFormat="true" ht="10.15" hidden="false" customHeight="true" outlineLevel="0" collapsed="false">
      <c r="H198" s="14"/>
      <c r="I198" s="15"/>
      <c r="J198" s="15"/>
      <c r="P198" s="10"/>
      <c r="Q198" s="10"/>
      <c r="R198" s="15"/>
      <c r="S198" s="10"/>
    </row>
    <row r="199" s="11" customFormat="true" ht="10.15" hidden="false" customHeight="true" outlineLevel="0" collapsed="false">
      <c r="H199" s="14"/>
      <c r="I199" s="15"/>
      <c r="J199" s="15"/>
      <c r="P199" s="10"/>
      <c r="Q199" s="10"/>
      <c r="R199" s="15"/>
      <c r="S199" s="10"/>
    </row>
    <row r="200" s="11" customFormat="true" ht="10.15" hidden="false" customHeight="true" outlineLevel="0" collapsed="false">
      <c r="H200" s="14"/>
      <c r="I200" s="15"/>
      <c r="J200" s="15"/>
      <c r="P200" s="10"/>
      <c r="Q200" s="10"/>
      <c r="R200" s="15"/>
      <c r="S200" s="10"/>
    </row>
    <row r="201" s="11" customFormat="true" ht="10.15" hidden="false" customHeight="true" outlineLevel="0" collapsed="false">
      <c r="H201" s="14"/>
      <c r="I201" s="15"/>
      <c r="J201" s="15"/>
      <c r="P201" s="10"/>
      <c r="Q201" s="10"/>
      <c r="R201" s="15"/>
      <c r="S201" s="10"/>
    </row>
    <row r="202" s="11" customFormat="true" ht="10.15" hidden="false" customHeight="true" outlineLevel="0" collapsed="false">
      <c r="H202" s="14"/>
      <c r="I202" s="15"/>
      <c r="J202" s="15"/>
      <c r="P202" s="10"/>
      <c r="Q202" s="10"/>
      <c r="R202" s="15"/>
      <c r="S202" s="10"/>
    </row>
    <row r="203" s="11" customFormat="true" ht="10.15" hidden="false" customHeight="true" outlineLevel="0" collapsed="false">
      <c r="H203" s="14"/>
      <c r="I203" s="15"/>
      <c r="J203" s="15"/>
      <c r="P203" s="10"/>
      <c r="Q203" s="10"/>
      <c r="R203" s="15"/>
      <c r="S203" s="10"/>
    </row>
    <row r="204" s="11" customFormat="true" ht="10.15" hidden="false" customHeight="true" outlineLevel="0" collapsed="false">
      <c r="H204" s="14"/>
      <c r="I204" s="15"/>
      <c r="J204" s="15"/>
      <c r="P204" s="10"/>
      <c r="Q204" s="10"/>
      <c r="R204" s="15"/>
      <c r="S204" s="10"/>
    </row>
    <row r="205" s="11" customFormat="true" ht="10.15" hidden="false" customHeight="true" outlineLevel="0" collapsed="false">
      <c r="H205" s="14"/>
      <c r="I205" s="15"/>
      <c r="J205" s="15"/>
      <c r="P205" s="10"/>
      <c r="Q205" s="10"/>
      <c r="R205" s="15"/>
      <c r="S205" s="10"/>
    </row>
    <row r="206" s="11" customFormat="true" ht="10.15" hidden="false" customHeight="true" outlineLevel="0" collapsed="false">
      <c r="H206" s="14"/>
      <c r="I206" s="15"/>
      <c r="J206" s="15"/>
      <c r="P206" s="10"/>
      <c r="Q206" s="10"/>
      <c r="R206" s="15"/>
      <c r="S206" s="10"/>
    </row>
    <row r="207" s="11" customFormat="true" ht="10.15" hidden="false" customHeight="true" outlineLevel="0" collapsed="false">
      <c r="H207" s="14"/>
      <c r="I207" s="15"/>
      <c r="J207" s="15"/>
      <c r="P207" s="10"/>
      <c r="Q207" s="10"/>
      <c r="R207" s="15"/>
      <c r="S207" s="10"/>
    </row>
    <row r="208" s="11" customFormat="true" ht="10.15" hidden="false" customHeight="true" outlineLevel="0" collapsed="false">
      <c r="H208" s="14"/>
      <c r="I208" s="15"/>
      <c r="J208" s="15"/>
      <c r="P208" s="10"/>
      <c r="Q208" s="10"/>
      <c r="R208" s="15"/>
      <c r="S208" s="10"/>
    </row>
    <row r="209" s="11" customFormat="true" ht="10.15" hidden="false" customHeight="true" outlineLevel="0" collapsed="false">
      <c r="H209" s="14"/>
      <c r="I209" s="15"/>
      <c r="J209" s="15"/>
      <c r="P209" s="10"/>
      <c r="Q209" s="10"/>
      <c r="R209" s="15"/>
      <c r="S209" s="10"/>
    </row>
    <row r="210" s="11" customFormat="true" ht="10.15" hidden="false" customHeight="true" outlineLevel="0" collapsed="false">
      <c r="H210" s="14"/>
      <c r="I210" s="15"/>
      <c r="J210" s="15"/>
      <c r="P210" s="10"/>
      <c r="Q210" s="10"/>
      <c r="R210" s="15"/>
      <c r="S210" s="10"/>
    </row>
    <row r="211" s="11" customFormat="true" ht="10.15" hidden="false" customHeight="true" outlineLevel="0" collapsed="false">
      <c r="H211" s="14"/>
      <c r="I211" s="15"/>
      <c r="J211" s="15"/>
      <c r="P211" s="10"/>
      <c r="Q211" s="10"/>
      <c r="R211" s="15"/>
      <c r="S211" s="10"/>
    </row>
    <row r="212" s="11" customFormat="true" ht="10.15" hidden="false" customHeight="true" outlineLevel="0" collapsed="false">
      <c r="H212" s="14"/>
      <c r="I212" s="15"/>
      <c r="J212" s="15"/>
      <c r="P212" s="10"/>
      <c r="Q212" s="10"/>
      <c r="R212" s="15"/>
      <c r="S212" s="10"/>
    </row>
    <row r="213" s="11" customFormat="true" ht="10.15" hidden="false" customHeight="true" outlineLevel="0" collapsed="false">
      <c r="H213" s="14"/>
      <c r="I213" s="15"/>
      <c r="J213" s="15"/>
      <c r="P213" s="10"/>
      <c r="Q213" s="10"/>
      <c r="R213" s="15"/>
      <c r="S213" s="10"/>
    </row>
    <row r="214" s="11" customFormat="true" ht="10.15" hidden="false" customHeight="true" outlineLevel="0" collapsed="false">
      <c r="H214" s="14"/>
      <c r="I214" s="15"/>
      <c r="J214" s="15"/>
      <c r="P214" s="10"/>
      <c r="Q214" s="10"/>
      <c r="R214" s="15"/>
      <c r="S214" s="10"/>
    </row>
    <row r="215" s="11" customFormat="true" ht="10.15" hidden="false" customHeight="true" outlineLevel="0" collapsed="false">
      <c r="H215" s="14"/>
      <c r="I215" s="15"/>
      <c r="J215" s="15"/>
      <c r="P215" s="10"/>
      <c r="Q215" s="10"/>
      <c r="R215" s="15"/>
      <c r="S215" s="10"/>
    </row>
    <row r="216" s="11" customFormat="true" ht="10.15" hidden="false" customHeight="true" outlineLevel="0" collapsed="false">
      <c r="H216" s="14"/>
      <c r="I216" s="15"/>
      <c r="J216" s="15"/>
      <c r="P216" s="10"/>
      <c r="Q216" s="10"/>
      <c r="R216" s="15"/>
      <c r="S216" s="10"/>
    </row>
    <row r="217" s="11" customFormat="true" ht="10.15" hidden="false" customHeight="true" outlineLevel="0" collapsed="false">
      <c r="H217" s="14"/>
      <c r="I217" s="15"/>
      <c r="J217" s="15"/>
      <c r="P217" s="10"/>
      <c r="Q217" s="10"/>
      <c r="R217" s="15"/>
      <c r="S217" s="10"/>
    </row>
    <row r="218" s="11" customFormat="true" ht="10.15" hidden="false" customHeight="true" outlineLevel="0" collapsed="false">
      <c r="H218" s="14"/>
      <c r="I218" s="15"/>
      <c r="J218" s="15"/>
      <c r="P218" s="10"/>
      <c r="Q218" s="10"/>
      <c r="R218" s="15"/>
      <c r="S218" s="10"/>
    </row>
    <row r="219" s="11" customFormat="true" ht="10.15" hidden="false" customHeight="true" outlineLevel="0" collapsed="false">
      <c r="H219" s="14"/>
      <c r="I219" s="15"/>
      <c r="J219" s="15"/>
      <c r="P219" s="10"/>
      <c r="Q219" s="10"/>
      <c r="R219" s="15"/>
      <c r="S219" s="10"/>
    </row>
    <row r="220" s="11" customFormat="true" ht="10.15" hidden="false" customHeight="true" outlineLevel="0" collapsed="false">
      <c r="H220" s="14"/>
      <c r="I220" s="15"/>
      <c r="J220" s="15"/>
      <c r="P220" s="10"/>
      <c r="Q220" s="10"/>
      <c r="R220" s="15"/>
      <c r="S220" s="10"/>
    </row>
    <row r="221" s="11" customFormat="true" ht="10.15" hidden="false" customHeight="true" outlineLevel="0" collapsed="false">
      <c r="H221" s="14"/>
      <c r="I221" s="15"/>
      <c r="J221" s="15"/>
      <c r="P221" s="10"/>
      <c r="Q221" s="10"/>
      <c r="R221" s="15"/>
      <c r="S221" s="10"/>
    </row>
    <row r="222" s="11" customFormat="true" ht="10.15" hidden="false" customHeight="true" outlineLevel="0" collapsed="false">
      <c r="H222" s="14"/>
      <c r="I222" s="15"/>
      <c r="J222" s="15"/>
      <c r="P222" s="10"/>
      <c r="Q222" s="10"/>
      <c r="R222" s="15"/>
      <c r="S222" s="10"/>
    </row>
    <row r="223" s="11" customFormat="true" ht="10.15" hidden="false" customHeight="true" outlineLevel="0" collapsed="false">
      <c r="H223" s="14"/>
      <c r="I223" s="15"/>
      <c r="J223" s="15"/>
      <c r="P223" s="10"/>
      <c r="Q223" s="10"/>
      <c r="R223" s="15"/>
      <c r="S223" s="10"/>
    </row>
    <row r="224" s="11" customFormat="true" ht="10.15" hidden="false" customHeight="true" outlineLevel="0" collapsed="false">
      <c r="H224" s="14"/>
      <c r="I224" s="15"/>
      <c r="J224" s="15"/>
      <c r="P224" s="10"/>
      <c r="Q224" s="10"/>
      <c r="R224" s="15"/>
      <c r="S224" s="10"/>
    </row>
    <row r="225" s="11" customFormat="true" ht="10.15" hidden="false" customHeight="true" outlineLevel="0" collapsed="false">
      <c r="H225" s="14"/>
      <c r="I225" s="15"/>
      <c r="J225" s="15"/>
      <c r="P225" s="10"/>
      <c r="Q225" s="10"/>
      <c r="R225" s="15"/>
      <c r="S225" s="10"/>
    </row>
    <row r="226" s="11" customFormat="true" ht="10.15" hidden="false" customHeight="true" outlineLevel="0" collapsed="false">
      <c r="H226" s="14"/>
      <c r="I226" s="15"/>
      <c r="J226" s="15"/>
      <c r="P226" s="10"/>
      <c r="Q226" s="10"/>
      <c r="R226" s="15"/>
      <c r="S226" s="10"/>
    </row>
    <row r="227" s="11" customFormat="true" ht="10.15" hidden="false" customHeight="true" outlineLevel="0" collapsed="false">
      <c r="H227" s="14"/>
      <c r="I227" s="15"/>
      <c r="J227" s="15"/>
      <c r="P227" s="10"/>
      <c r="Q227" s="10"/>
      <c r="R227" s="15"/>
      <c r="S227" s="10"/>
    </row>
    <row r="228" s="11" customFormat="true" ht="10.15" hidden="false" customHeight="true" outlineLevel="0" collapsed="false">
      <c r="H228" s="14"/>
      <c r="I228" s="15"/>
      <c r="J228" s="15"/>
      <c r="P228" s="10"/>
      <c r="Q228" s="10"/>
      <c r="R228" s="15"/>
      <c r="S228" s="10"/>
    </row>
    <row r="229" s="11" customFormat="true" ht="10.15" hidden="false" customHeight="true" outlineLevel="0" collapsed="false">
      <c r="H229" s="14"/>
      <c r="I229" s="15"/>
      <c r="J229" s="15"/>
      <c r="P229" s="10"/>
      <c r="Q229" s="10"/>
      <c r="R229" s="15"/>
      <c r="S229" s="10"/>
    </row>
    <row r="230" s="11" customFormat="true" ht="10.15" hidden="false" customHeight="true" outlineLevel="0" collapsed="false">
      <c r="H230" s="14"/>
      <c r="I230" s="15"/>
      <c r="J230" s="15"/>
      <c r="P230" s="10"/>
      <c r="Q230" s="10"/>
      <c r="R230" s="15"/>
      <c r="S230" s="10"/>
    </row>
    <row r="231" s="11" customFormat="true" ht="10.15" hidden="false" customHeight="true" outlineLevel="0" collapsed="false">
      <c r="H231" s="14"/>
      <c r="I231" s="15"/>
      <c r="J231" s="15"/>
      <c r="P231" s="10"/>
      <c r="Q231" s="10"/>
      <c r="R231" s="15"/>
      <c r="S231" s="10"/>
    </row>
    <row r="232" s="11" customFormat="true" ht="10.15" hidden="false" customHeight="true" outlineLevel="0" collapsed="false">
      <c r="H232" s="14"/>
      <c r="I232" s="15"/>
      <c r="J232" s="15"/>
      <c r="P232" s="10"/>
      <c r="Q232" s="10"/>
      <c r="R232" s="15"/>
      <c r="S232" s="10"/>
    </row>
    <row r="233" s="11" customFormat="true" ht="10.15" hidden="false" customHeight="true" outlineLevel="0" collapsed="false">
      <c r="H233" s="14"/>
      <c r="I233" s="15"/>
      <c r="J233" s="15"/>
      <c r="P233" s="10"/>
      <c r="Q233" s="10"/>
      <c r="R233" s="15"/>
      <c r="S233" s="10"/>
    </row>
    <row r="234" s="11" customFormat="true" ht="10.15" hidden="false" customHeight="true" outlineLevel="0" collapsed="false">
      <c r="H234" s="14"/>
      <c r="I234" s="15"/>
      <c r="J234" s="15"/>
      <c r="P234" s="10"/>
      <c r="Q234" s="10"/>
      <c r="R234" s="15"/>
      <c r="S234" s="10"/>
    </row>
    <row r="235" s="11" customFormat="true" ht="10.15" hidden="false" customHeight="true" outlineLevel="0" collapsed="false">
      <c r="H235" s="14"/>
      <c r="I235" s="15"/>
      <c r="J235" s="15"/>
      <c r="P235" s="10"/>
      <c r="Q235" s="10"/>
      <c r="R235" s="15"/>
      <c r="S235" s="10"/>
    </row>
  </sheetData>
  <mergeCells count="5">
    <mergeCell ref="A3:U3"/>
    <mergeCell ref="A38:U38"/>
    <mergeCell ref="A74:U74"/>
    <mergeCell ref="A110:U110"/>
    <mergeCell ref="A146:U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72" man="true" max="16383" min="0"/>
    <brk id="108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pace</cp:lastModifiedBy>
  <cp:lastPrinted>2005-04-26T13:46:42Z</cp:lastPrinted>
  <dcterms:modified xsi:type="dcterms:W3CDTF">2005-04-26T13:48:00Z</dcterms:modified>
  <cp:revision>0</cp:revision>
  <dc:subject/>
  <dc:title/>
</cp:coreProperties>
</file>