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1">
  <si>
    <r>
      <rPr>
        <b val="true"/>
        <sz val="9"/>
        <rFont val="Arial"/>
        <family val="2"/>
      </rPr>
      <t xml:space="preserve">Tavola 2.27 - Produzione libraria: opere pubblicate e tiratura per genere e materia trattata </t>
    </r>
    <r>
      <rPr>
        <b val="true"/>
        <i val="true"/>
        <sz val="9"/>
        <rFont val="Arial"/>
        <family val="2"/>
      </rPr>
      <t xml:space="preserve">(tiratura in migliaia di copie)</t>
    </r>
  </si>
  <si>
    <t xml:space="preserve">Opere</t>
  </si>
  <si>
    <t xml:space="preserve">%</t>
  </si>
  <si>
    <t xml:space="preserve">Tiratura</t>
  </si>
  <si>
    <t xml:space="preserve">Edizioni scolastiche</t>
  </si>
  <si>
    <t xml:space="preserve"> </t>
  </si>
  <si>
    <t xml:space="preserve">Edizioni per ragazzi</t>
  </si>
  <si>
    <t xml:space="preserve">Altro genere</t>
  </si>
  <si>
    <t xml:space="preserve">Di cui:</t>
  </si>
  <si>
    <t xml:space="preserve">Filosofia - Religione (a)</t>
  </si>
  <si>
    <t xml:space="preserve">Diritto</t>
  </si>
  <si>
    <t xml:space="preserve">Medicina</t>
  </si>
  <si>
    <t xml:space="preserve">Arte (b)</t>
  </si>
  <si>
    <t xml:space="preserve">Storia</t>
  </si>
  <si>
    <t xml:space="preserve">Testi letterari</t>
  </si>
  <si>
    <t xml:space="preserve">Altro</t>
  </si>
  <si>
    <t xml:space="preserve">Totale</t>
  </si>
  <si>
    <t xml:space="preserve">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Rilevazione della produzione libraria</t>
    </r>
  </si>
  <si>
    <t xml:space="preserve">(a) Comprende anche le materie: metafisica, metapsichica, psicologia, astrologia e teologia.</t>
  </si>
  <si>
    <t xml:space="preserve">(b) Comprende arti figurative e fotograf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  <numFmt numFmtId="169" formatCode="#,##0.0"/>
    <numFmt numFmtId="170" formatCode="0%"/>
    <numFmt numFmtId="171" formatCode="_-* #,##0.00_-;\-* #,##0.00_-;_-* \-??_-;_-@_-"/>
    <numFmt numFmtId="172" formatCode="_-* #,##0_-;\-* #,##0_-;_-* \-??_-;_-@_-"/>
    <numFmt numFmtId="173" formatCode="_-* #,##0.0_-;\-* #,##0.0_-;_-* \-??_-;_-@_-"/>
    <numFmt numFmtId="174" formatCode="0.0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Garamond"/>
      <family val="1"/>
    </font>
    <font>
      <sz val="7"/>
      <name val="Arial"/>
      <family val="2"/>
    </font>
    <font>
      <i val="true"/>
      <sz val="7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6.42"/>
    <col collapsed="false" customWidth="true" hidden="false" outlineLevel="0" max="5" min="2" style="1" width="6.41"/>
    <col collapsed="false" customWidth="true" hidden="false" outlineLevel="0" max="6" min="6" style="1" width="0.85"/>
    <col collapsed="false" customWidth="true" hidden="false" outlineLevel="0" max="10" min="7" style="1" width="6.41"/>
    <col collapsed="false" customWidth="true" hidden="false" outlineLevel="0" max="11" min="11" style="1" width="0.85"/>
    <col collapsed="false" customWidth="true" hidden="false" outlineLevel="0" max="12" min="12" style="1" width="6.85"/>
    <col collapsed="false" customWidth="true" hidden="false" outlineLevel="0" max="13" min="13" style="1" width="6.41"/>
    <col collapsed="false" customWidth="true" hidden="false" outlineLevel="0" max="14" min="14" style="1" width="7.7"/>
    <col collapsed="false" customWidth="true" hidden="false" outlineLevel="0" max="15" min="15" style="1" width="6.41"/>
    <col collapsed="false" customWidth="true" hidden="false" outlineLevel="0" max="16" min="16" style="1" width="0.85"/>
    <col collapsed="false" customWidth="true" hidden="false" outlineLevel="0" max="17" min="17" style="1" width="6.85"/>
    <col collapsed="false" customWidth="true" hidden="false" outlineLevel="0" max="18" min="18" style="1" width="6.41"/>
    <col collapsed="false" customWidth="true" hidden="false" outlineLevel="0" max="19" min="19" style="1" width="7.7"/>
    <col collapsed="false" customWidth="true" hidden="false" outlineLevel="0" max="20" min="20" style="1" width="6.41"/>
    <col collapsed="false" customWidth="true" hidden="false" outlineLevel="0" max="21" min="21" style="1" width="0.85"/>
    <col collapsed="false" customWidth="true" hidden="false" outlineLevel="0" max="22" min="22" style="2" width="6.85"/>
    <col collapsed="false" customWidth="true" hidden="false" outlineLevel="0" max="23" min="23" style="1" width="6.41"/>
    <col collapsed="false" customWidth="true" hidden="false" outlineLevel="0" max="24" min="24" style="2" width="7.7"/>
    <col collapsed="false" customWidth="true" hidden="false" outlineLevel="0" max="25" min="25" style="1" width="6.41"/>
    <col collapsed="false" customWidth="true" hidden="false" outlineLevel="0" max="26" min="26" style="1" width="0.85"/>
    <col collapsed="false" customWidth="true" hidden="false" outlineLevel="0" max="27" min="27" style="2" width="6.85"/>
    <col collapsed="false" customWidth="true" hidden="false" outlineLevel="0" max="28" min="28" style="1" width="6.41"/>
    <col collapsed="false" customWidth="true" hidden="false" outlineLevel="0" max="29" min="29" style="2" width="7.7"/>
    <col collapsed="false" customWidth="true" hidden="false" outlineLevel="0" max="30" min="30" style="1" width="6.41"/>
    <col collapsed="false" customWidth="true" hidden="false" outlineLevel="0" max="31" min="31" style="1" width="0.85"/>
    <col collapsed="false" customWidth="true" hidden="false" outlineLevel="0" max="32" min="32" style="1" width="7.14"/>
    <col collapsed="false" customWidth="true" hidden="false" outlineLevel="0" max="33" min="33" style="1" width="6.41"/>
    <col collapsed="false" customWidth="true" hidden="false" outlineLevel="0" max="34" min="34" style="1" width="7.7"/>
    <col collapsed="false" customWidth="true" hidden="false" outlineLevel="0" max="35" min="35" style="1" width="6.41"/>
    <col collapsed="false" customWidth="true" hidden="false" outlineLevel="0" max="36" min="36" style="1" width="0.85"/>
    <col collapsed="false" customWidth="true" hidden="false" outlineLevel="0" max="37" min="37" style="1" width="7.14"/>
    <col collapsed="false" customWidth="true" hidden="false" outlineLevel="0" max="38" min="38" style="1" width="6.41"/>
    <col collapsed="false" customWidth="true" hidden="false" outlineLevel="0" max="39" min="39" style="1" width="7.7"/>
    <col collapsed="false" customWidth="true" hidden="false" outlineLevel="0" max="40" min="40" style="1" width="6.41"/>
    <col collapsed="false" customWidth="true" hidden="false" outlineLevel="0" max="41" min="41" style="1" width="0.7"/>
    <col collapsed="false" customWidth="true" hidden="false" outlineLevel="0" max="43" min="42" style="1" width="6.41"/>
    <col collapsed="false" customWidth="true" hidden="false" outlineLevel="0" max="44" min="44" style="1" width="7.28"/>
    <col collapsed="false" customWidth="true" hidden="false" outlineLevel="0" max="45" min="45" style="1" width="6.41"/>
    <col collapsed="false" customWidth="false" hidden="false" outlineLevel="0" max="46" min="46" style="3" width="8.85"/>
    <col collapsed="false" customWidth="false" hidden="false" outlineLevel="0" max="257" min="47" style="1" width="8.85"/>
  </cols>
  <sheetData>
    <row r="1" customFormat="false" ht="10.15" hidden="false" customHeight="true" outlineLevel="0" collapsed="false">
      <c r="A1" s="4" t="s">
        <v>0</v>
      </c>
    </row>
    <row r="2" customFormat="false" ht="10.15" hidden="false" customHeight="true" outlineLevel="0" collapsed="false">
      <c r="A2" s="5"/>
      <c r="B2" s="6"/>
      <c r="C2" s="6"/>
      <c r="D2" s="6"/>
      <c r="E2" s="6"/>
      <c r="F2" s="3"/>
      <c r="G2" s="6"/>
      <c r="H2" s="6"/>
      <c r="I2" s="6"/>
      <c r="J2" s="6"/>
      <c r="K2" s="3"/>
      <c r="L2" s="6"/>
      <c r="M2" s="6"/>
      <c r="N2" s="6"/>
      <c r="O2" s="6"/>
      <c r="P2" s="3"/>
      <c r="Q2" s="7"/>
      <c r="R2" s="6"/>
      <c r="S2" s="7"/>
      <c r="T2" s="6"/>
      <c r="U2" s="3"/>
      <c r="V2" s="7"/>
      <c r="W2" s="6"/>
      <c r="X2" s="7"/>
      <c r="Y2" s="6"/>
      <c r="Z2" s="3"/>
      <c r="AA2" s="1"/>
      <c r="AC2" s="1"/>
      <c r="AE2" s="3"/>
      <c r="AJ2" s="3"/>
    </row>
    <row r="3" s="8" customFormat="true" ht="10.15" hidden="false" customHeight="true" outlineLevel="0" collapsed="false">
      <c r="B3" s="9" t="n">
        <v>1984</v>
      </c>
      <c r="C3" s="9"/>
      <c r="D3" s="9"/>
      <c r="E3" s="9"/>
      <c r="F3" s="10"/>
      <c r="G3" s="9" t="n">
        <v>1985</v>
      </c>
      <c r="H3" s="9"/>
      <c r="I3" s="9"/>
      <c r="J3" s="9"/>
      <c r="K3" s="10"/>
      <c r="L3" s="9" t="n">
        <v>1986</v>
      </c>
      <c r="M3" s="9"/>
      <c r="N3" s="9"/>
      <c r="O3" s="9"/>
      <c r="P3" s="10"/>
      <c r="Q3" s="9" t="n">
        <v>1987</v>
      </c>
      <c r="R3" s="9"/>
      <c r="S3" s="9"/>
      <c r="T3" s="9"/>
      <c r="U3" s="10"/>
      <c r="V3" s="9" t="n">
        <v>1988</v>
      </c>
      <c r="W3" s="9"/>
      <c r="X3" s="9"/>
      <c r="Y3" s="9"/>
      <c r="Z3" s="10"/>
      <c r="AA3" s="9" t="n">
        <v>1989</v>
      </c>
      <c r="AB3" s="9"/>
      <c r="AC3" s="9"/>
      <c r="AD3" s="9"/>
      <c r="AE3" s="10"/>
      <c r="AF3" s="9" t="n">
        <v>1990</v>
      </c>
      <c r="AG3" s="9"/>
      <c r="AH3" s="9"/>
      <c r="AI3" s="9"/>
      <c r="AJ3" s="10"/>
      <c r="AK3" s="9" t="n">
        <v>1991</v>
      </c>
      <c r="AL3" s="9"/>
      <c r="AM3" s="9"/>
      <c r="AN3" s="9"/>
      <c r="AO3" s="11"/>
      <c r="AP3" s="9" t="n">
        <v>1994</v>
      </c>
      <c r="AQ3" s="9"/>
      <c r="AR3" s="9"/>
      <c r="AS3" s="9"/>
      <c r="AT3" s="11"/>
    </row>
    <row r="4" s="8" customFormat="true" ht="10.15" hidden="false" customHeight="true" outlineLevel="0" collapsed="false">
      <c r="A4" s="12"/>
      <c r="B4" s="13" t="s">
        <v>1</v>
      </c>
      <c r="C4" s="13" t="s">
        <v>2</v>
      </c>
      <c r="D4" s="13" t="s">
        <v>3</v>
      </c>
      <c r="E4" s="13" t="s">
        <v>2</v>
      </c>
      <c r="F4" s="13"/>
      <c r="G4" s="13" t="s">
        <v>1</v>
      </c>
      <c r="H4" s="13" t="s">
        <v>2</v>
      </c>
      <c r="I4" s="13" t="s">
        <v>3</v>
      </c>
      <c r="J4" s="13" t="s">
        <v>2</v>
      </c>
      <c r="K4" s="13"/>
      <c r="L4" s="13" t="s">
        <v>1</v>
      </c>
      <c r="M4" s="13" t="s">
        <v>2</v>
      </c>
      <c r="N4" s="13" t="s">
        <v>3</v>
      </c>
      <c r="O4" s="13" t="s">
        <v>2</v>
      </c>
      <c r="P4" s="13"/>
      <c r="Q4" s="14" t="s">
        <v>1</v>
      </c>
      <c r="R4" s="13" t="s">
        <v>2</v>
      </c>
      <c r="S4" s="14" t="s">
        <v>3</v>
      </c>
      <c r="T4" s="13" t="s">
        <v>2</v>
      </c>
      <c r="U4" s="13"/>
      <c r="V4" s="14" t="s">
        <v>1</v>
      </c>
      <c r="W4" s="13" t="s">
        <v>2</v>
      </c>
      <c r="X4" s="14" t="s">
        <v>3</v>
      </c>
      <c r="Y4" s="13" t="s">
        <v>2</v>
      </c>
      <c r="Z4" s="13"/>
      <c r="AA4" s="14" t="s">
        <v>1</v>
      </c>
      <c r="AB4" s="13" t="s">
        <v>2</v>
      </c>
      <c r="AC4" s="14" t="s">
        <v>3</v>
      </c>
      <c r="AD4" s="13" t="s">
        <v>2</v>
      </c>
      <c r="AE4" s="13"/>
      <c r="AF4" s="14" t="s">
        <v>1</v>
      </c>
      <c r="AG4" s="13" t="s">
        <v>2</v>
      </c>
      <c r="AH4" s="14" t="s">
        <v>3</v>
      </c>
      <c r="AI4" s="13" t="s">
        <v>2</v>
      </c>
      <c r="AJ4" s="13"/>
      <c r="AK4" s="14" t="s">
        <v>1</v>
      </c>
      <c r="AL4" s="13" t="s">
        <v>2</v>
      </c>
      <c r="AM4" s="14" t="s">
        <v>3</v>
      </c>
      <c r="AN4" s="13" t="s">
        <v>2</v>
      </c>
      <c r="AO4" s="15"/>
      <c r="AP4" s="13" t="s">
        <v>1</v>
      </c>
      <c r="AQ4" s="13" t="s">
        <v>2</v>
      </c>
      <c r="AR4" s="13" t="s">
        <v>3</v>
      </c>
      <c r="AS4" s="13" t="s">
        <v>2</v>
      </c>
      <c r="AT4" s="15"/>
    </row>
    <row r="5" s="8" customFormat="true" ht="10.15" hidden="false" customHeight="true" outlineLevel="0" collapsed="false">
      <c r="Q5" s="16"/>
      <c r="S5" s="16"/>
      <c r="V5" s="16"/>
      <c r="X5" s="16"/>
      <c r="AT5" s="17"/>
    </row>
    <row r="6" s="8" customFormat="true" ht="10.15" hidden="false" customHeight="true" outlineLevel="0" collapsed="false">
      <c r="A6" s="8" t="s">
        <v>4</v>
      </c>
      <c r="B6" s="18" t="n">
        <v>3808</v>
      </c>
      <c r="C6" s="8" t="n">
        <v>18.1</v>
      </c>
      <c r="D6" s="18" t="n">
        <v>46259</v>
      </c>
      <c r="E6" s="8" t="n">
        <v>34.8</v>
      </c>
      <c r="G6" s="18" t="n">
        <v>3738</v>
      </c>
      <c r="H6" s="8" t="n">
        <v>16.5</v>
      </c>
      <c r="I6" s="18" t="n">
        <v>45760</v>
      </c>
      <c r="J6" s="8" t="n">
        <v>32.5</v>
      </c>
      <c r="L6" s="18" t="n">
        <v>3798</v>
      </c>
      <c r="M6" s="8" t="n">
        <v>15.7</v>
      </c>
      <c r="N6" s="18" t="n">
        <v>46309</v>
      </c>
      <c r="O6" s="8" t="n">
        <v>32.9</v>
      </c>
      <c r="Q6" s="16" t="n">
        <v>4023</v>
      </c>
      <c r="R6" s="19" t="n">
        <v>15</v>
      </c>
      <c r="S6" s="16" t="n">
        <v>48249</v>
      </c>
      <c r="T6" s="19" t="n">
        <v>30</v>
      </c>
      <c r="V6" s="16" t="n">
        <v>4526</v>
      </c>
      <c r="W6" s="19" t="n">
        <v>15.0011600543568</v>
      </c>
      <c r="X6" s="16" t="n">
        <v>51836</v>
      </c>
      <c r="Y6" s="19" t="n">
        <v>30.2120367887908</v>
      </c>
      <c r="AA6" s="16" t="n">
        <v>4314</v>
      </c>
      <c r="AB6" s="8" t="n">
        <v>12.7</v>
      </c>
      <c r="AC6" s="16" t="n">
        <v>50338</v>
      </c>
      <c r="AD6" s="8" t="n">
        <v>25.1</v>
      </c>
      <c r="AF6" s="20" t="n">
        <v>4829</v>
      </c>
      <c r="AG6" s="21" t="n">
        <v>12.8</v>
      </c>
      <c r="AH6" s="20" t="n">
        <v>55873</v>
      </c>
      <c r="AI6" s="21" t="n">
        <v>25.3</v>
      </c>
      <c r="AK6" s="20" t="n">
        <v>4683</v>
      </c>
      <c r="AL6" s="22" t="n">
        <f aca="false">AK6/$AK$20%</f>
        <v>11.6660853968412</v>
      </c>
      <c r="AM6" s="20" t="n">
        <v>50125</v>
      </c>
      <c r="AN6" s="22" t="n">
        <f aca="false">AM6/$AM$20%</f>
        <v>23.2438974625315</v>
      </c>
      <c r="AO6" s="20"/>
      <c r="AP6" s="18" t="n">
        <v>4906</v>
      </c>
      <c r="AQ6" s="8" t="n">
        <v>10.5</v>
      </c>
      <c r="AR6" s="18" t="n">
        <v>46439</v>
      </c>
      <c r="AS6" s="8" t="n">
        <v>16.1</v>
      </c>
      <c r="AT6" s="17"/>
    </row>
    <row r="7" s="8" customFormat="true" ht="10.15" hidden="false" customHeight="true" outlineLevel="0" collapsed="false">
      <c r="Q7" s="16"/>
      <c r="S7" s="16"/>
      <c r="V7" s="16"/>
      <c r="W7" s="19" t="s">
        <v>5</v>
      </c>
      <c r="X7" s="16"/>
      <c r="Y7" s="19" t="s">
        <v>5</v>
      </c>
      <c r="AA7" s="16"/>
      <c r="AC7" s="16"/>
      <c r="AF7" s="20"/>
      <c r="AG7" s="21"/>
      <c r="AH7" s="20"/>
      <c r="AI7" s="21"/>
      <c r="AK7" s="20"/>
      <c r="AL7" s="22" t="s">
        <v>5</v>
      </c>
      <c r="AM7" s="20"/>
      <c r="AN7" s="22" t="s">
        <v>5</v>
      </c>
      <c r="AO7" s="21"/>
      <c r="AT7" s="17"/>
    </row>
    <row r="8" s="8" customFormat="true" ht="10.15" hidden="false" customHeight="true" outlineLevel="0" collapsed="false">
      <c r="A8" s="8" t="s">
        <v>6</v>
      </c>
      <c r="B8" s="18" t="n">
        <v>1104</v>
      </c>
      <c r="C8" s="8" t="n">
        <v>5.2</v>
      </c>
      <c r="D8" s="18" t="n">
        <v>11440</v>
      </c>
      <c r="E8" s="8" t="n">
        <v>8.6</v>
      </c>
      <c r="G8" s="18" t="n">
        <v>1204</v>
      </c>
      <c r="H8" s="8" t="n">
        <v>5.3</v>
      </c>
      <c r="I8" s="18" t="n">
        <v>12924</v>
      </c>
      <c r="J8" s="8" t="n">
        <v>9.2</v>
      </c>
      <c r="L8" s="18" t="n">
        <v>1244</v>
      </c>
      <c r="M8" s="8" t="n">
        <v>5.1</v>
      </c>
      <c r="N8" s="18" t="n">
        <v>9882</v>
      </c>
      <c r="O8" s="19" t="n">
        <v>7</v>
      </c>
      <c r="Q8" s="16" t="n">
        <v>1519</v>
      </c>
      <c r="R8" s="8" t="n">
        <v>5.7</v>
      </c>
      <c r="S8" s="16" t="n">
        <v>11849</v>
      </c>
      <c r="T8" s="8" t="n">
        <v>7.3</v>
      </c>
      <c r="V8" s="16" t="n">
        <v>1891</v>
      </c>
      <c r="W8" s="19" t="n">
        <v>6.26760796791621</v>
      </c>
      <c r="X8" s="16" t="n">
        <v>12213</v>
      </c>
      <c r="Y8" s="19" t="n">
        <v>7.11821138400923</v>
      </c>
      <c r="AA8" s="16" t="n">
        <v>2036</v>
      </c>
      <c r="AB8" s="19" t="n">
        <v>6</v>
      </c>
      <c r="AC8" s="16" t="n">
        <v>16231</v>
      </c>
      <c r="AD8" s="8" t="n">
        <v>8.1</v>
      </c>
      <c r="AF8" s="20" t="n">
        <v>2127</v>
      </c>
      <c r="AG8" s="21" t="n">
        <v>5.6</v>
      </c>
      <c r="AH8" s="20" t="n">
        <v>17722</v>
      </c>
      <c r="AI8" s="23" t="n">
        <v>8</v>
      </c>
      <c r="AK8" s="20" t="n">
        <v>2252</v>
      </c>
      <c r="AL8" s="22" t="n">
        <f aca="false">AK8/$AK$20%</f>
        <v>5.61008420108614</v>
      </c>
      <c r="AM8" s="20" t="n">
        <v>15131</v>
      </c>
      <c r="AN8" s="22" t="n">
        <f aca="false">AM8/$AM$20%</f>
        <v>7.01652693277934</v>
      </c>
      <c r="AO8" s="20"/>
      <c r="AP8" s="18" t="n">
        <v>2721</v>
      </c>
      <c r="AQ8" s="8" t="n">
        <v>5.8</v>
      </c>
      <c r="AR8" s="18" t="n">
        <v>18360</v>
      </c>
      <c r="AS8" s="8" t="n">
        <v>6.3</v>
      </c>
      <c r="AT8" s="17"/>
    </row>
    <row r="9" s="8" customFormat="true" ht="10.15" hidden="false" customHeight="true" outlineLevel="0" collapsed="false">
      <c r="Q9" s="16"/>
      <c r="S9" s="16"/>
      <c r="V9" s="16"/>
      <c r="W9" s="19" t="s">
        <v>5</v>
      </c>
      <c r="X9" s="16"/>
      <c r="Y9" s="19" t="s">
        <v>5</v>
      </c>
      <c r="AA9" s="16"/>
      <c r="AC9" s="16"/>
      <c r="AF9" s="20"/>
      <c r="AG9" s="21"/>
      <c r="AH9" s="20"/>
      <c r="AI9" s="21"/>
      <c r="AK9" s="20"/>
      <c r="AL9" s="22" t="s">
        <v>5</v>
      </c>
      <c r="AM9" s="20"/>
      <c r="AN9" s="22" t="s">
        <v>5</v>
      </c>
      <c r="AO9" s="21"/>
      <c r="AT9" s="17"/>
    </row>
    <row r="10" s="8" customFormat="true" ht="10.15" hidden="false" customHeight="true" outlineLevel="0" collapsed="false">
      <c r="A10" s="8" t="s">
        <v>7</v>
      </c>
      <c r="B10" s="18" t="n">
        <v>16151</v>
      </c>
      <c r="C10" s="8" t="n">
        <v>76.7</v>
      </c>
      <c r="D10" s="18" t="n">
        <v>75102</v>
      </c>
      <c r="E10" s="8" t="n">
        <v>56.6</v>
      </c>
      <c r="G10" s="18" t="n">
        <v>17741</v>
      </c>
      <c r="H10" s="8" t="n">
        <v>78.2</v>
      </c>
      <c r="I10" s="18" t="n">
        <v>82090</v>
      </c>
      <c r="J10" s="8" t="n">
        <v>58.3</v>
      </c>
      <c r="L10" s="18" t="n">
        <v>19220</v>
      </c>
      <c r="M10" s="8" t="n">
        <v>79.2</v>
      </c>
      <c r="N10" s="18" t="n">
        <v>84430</v>
      </c>
      <c r="O10" s="8" t="n">
        <v>60.1</v>
      </c>
      <c r="Q10" s="16" t="n">
        <v>21243</v>
      </c>
      <c r="R10" s="8" t="n">
        <v>79.3</v>
      </c>
      <c r="S10" s="16" t="n">
        <v>100873</v>
      </c>
      <c r="T10" s="8" t="n">
        <v>62.7</v>
      </c>
      <c r="V10" s="16" t="n">
        <v>23754</v>
      </c>
      <c r="W10" s="19" t="n">
        <v>78.731231977727</v>
      </c>
      <c r="X10" s="16" t="n">
        <v>107524</v>
      </c>
      <c r="Y10" s="19" t="n">
        <v>62.6691689883083</v>
      </c>
      <c r="AA10" s="16" t="n">
        <v>27543</v>
      </c>
      <c r="AB10" s="8" t="n">
        <v>81.3</v>
      </c>
      <c r="AC10" s="16" t="n">
        <v>133796</v>
      </c>
      <c r="AD10" s="8" t="n">
        <v>66.8</v>
      </c>
      <c r="AF10" s="20" t="n">
        <v>30824</v>
      </c>
      <c r="AG10" s="21" t="n">
        <v>81.6</v>
      </c>
      <c r="AH10" s="20" t="n">
        <v>147361</v>
      </c>
      <c r="AI10" s="21" t="n">
        <v>66.7</v>
      </c>
      <c r="AK10" s="20" t="n">
        <v>33207</v>
      </c>
      <c r="AL10" s="22" t="n">
        <f aca="false">AK10/$AK$20%</f>
        <v>82.7238304020726</v>
      </c>
      <c r="AM10" s="20" t="n">
        <v>150392</v>
      </c>
      <c r="AN10" s="22" t="n">
        <f aca="false">AM10/$AM$20%</f>
        <v>69.7395756046891</v>
      </c>
      <c r="AO10" s="20"/>
      <c r="AP10" s="18" t="n">
        <v>39049</v>
      </c>
      <c r="AQ10" s="8" t="n">
        <v>83.7</v>
      </c>
      <c r="AR10" s="18" t="n">
        <v>224298</v>
      </c>
      <c r="AS10" s="8" t="n">
        <v>77.6</v>
      </c>
      <c r="AT10" s="17"/>
    </row>
    <row r="11" s="8" customFormat="true" ht="10.15" hidden="false" customHeight="true" outlineLevel="0" collapsed="false">
      <c r="A11" s="24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2" t="s">
        <v>5</v>
      </c>
      <c r="AM11" s="25"/>
      <c r="AN11" s="22" t="s">
        <v>5</v>
      </c>
      <c r="AO11" s="25"/>
      <c r="AP11" s="25"/>
      <c r="AQ11" s="25"/>
      <c r="AR11" s="25"/>
      <c r="AS11" s="25"/>
      <c r="AT11" s="26"/>
    </row>
    <row r="12" s="8" customFormat="true" ht="10.15" hidden="false" customHeight="true" outlineLevel="0" collapsed="false">
      <c r="A12" s="24" t="s">
        <v>9</v>
      </c>
      <c r="B12" s="25" t="n">
        <v>2170</v>
      </c>
      <c r="C12" s="27" t="n">
        <v>10.3</v>
      </c>
      <c r="D12" s="25" t="n">
        <v>12022</v>
      </c>
      <c r="E12" s="27" t="n">
        <v>9.1</v>
      </c>
      <c r="F12" s="28"/>
      <c r="G12" s="25" t="n">
        <v>2286</v>
      </c>
      <c r="H12" s="27" t="n">
        <v>10.1</v>
      </c>
      <c r="I12" s="25" t="n">
        <v>13004</v>
      </c>
      <c r="J12" s="27" t="n">
        <v>9.2</v>
      </c>
      <c r="K12" s="28"/>
      <c r="L12" s="25" t="n">
        <v>2690</v>
      </c>
      <c r="M12" s="28" t="n">
        <v>14</v>
      </c>
      <c r="N12" s="25" t="n">
        <v>12511</v>
      </c>
      <c r="O12" s="27" t="n">
        <v>14.8</v>
      </c>
      <c r="P12" s="28"/>
      <c r="Q12" s="29" t="n">
        <v>2892</v>
      </c>
      <c r="R12" s="28" t="n">
        <v>10.7970879223446</v>
      </c>
      <c r="S12" s="29" t="n">
        <v>15847</v>
      </c>
      <c r="T12" s="28" t="n">
        <v>9.84463039926446</v>
      </c>
      <c r="U12" s="28"/>
      <c r="V12" s="29" t="n">
        <v>3174</v>
      </c>
      <c r="W12" s="28" t="n">
        <v>10.520035795963</v>
      </c>
      <c r="X12" s="29" t="n">
        <v>14181</v>
      </c>
      <c r="Y12" s="28" t="n">
        <v>8.26523832282281</v>
      </c>
      <c r="Z12" s="28"/>
      <c r="AA12" s="29" t="n">
        <v>3428</v>
      </c>
      <c r="AB12" s="27" t="n">
        <v>10.1</v>
      </c>
      <c r="AC12" s="29" t="n">
        <v>15855</v>
      </c>
      <c r="AD12" s="27" t="n">
        <v>7.9</v>
      </c>
      <c r="AE12" s="28"/>
      <c r="AF12" s="30" t="n">
        <v>3855</v>
      </c>
      <c r="AG12" s="31" t="n">
        <v>10.2038115404976</v>
      </c>
      <c r="AH12" s="30" t="n">
        <v>16586</v>
      </c>
      <c r="AI12" s="31" t="n">
        <v>7.50647187675374</v>
      </c>
      <c r="AJ12" s="28"/>
      <c r="AK12" s="25" t="n">
        <v>4164</v>
      </c>
      <c r="AL12" s="32" t="n">
        <v>10.3731752279408</v>
      </c>
      <c r="AM12" s="25" t="n">
        <v>18034</v>
      </c>
      <c r="AN12" s="32" t="n">
        <v>8.36270218133254</v>
      </c>
      <c r="AO12" s="20"/>
      <c r="AP12" s="25" t="n">
        <v>5088</v>
      </c>
      <c r="AQ12" s="27" t="n">
        <v>10.9</v>
      </c>
      <c r="AR12" s="25" t="n">
        <v>22377</v>
      </c>
      <c r="AS12" s="27" t="n">
        <v>7.7</v>
      </c>
      <c r="AT12" s="33"/>
    </row>
    <row r="13" s="8" customFormat="true" ht="10.15" hidden="false" customHeight="true" outlineLevel="0" collapsed="false">
      <c r="A13" s="24" t="s">
        <v>10</v>
      </c>
      <c r="B13" s="25" t="n">
        <v>1803</v>
      </c>
      <c r="C13" s="27" t="n">
        <v>8.6</v>
      </c>
      <c r="D13" s="25" t="n">
        <v>4270</v>
      </c>
      <c r="E13" s="27" t="n">
        <v>3.2</v>
      </c>
      <c r="F13" s="28"/>
      <c r="G13" s="25" t="n">
        <v>1696</v>
      </c>
      <c r="H13" s="27" t="n">
        <v>7.5</v>
      </c>
      <c r="I13" s="25" t="n">
        <v>4290</v>
      </c>
      <c r="J13" s="28" t="n">
        <v>3</v>
      </c>
      <c r="K13" s="28"/>
      <c r="L13" s="25" t="n">
        <v>1823</v>
      </c>
      <c r="M13" s="27" t="n">
        <v>9.5</v>
      </c>
      <c r="N13" s="25" t="n">
        <v>5170</v>
      </c>
      <c r="O13" s="27" t="n">
        <v>6.1</v>
      </c>
      <c r="P13" s="28"/>
      <c r="Q13" s="29" t="n">
        <v>2069</v>
      </c>
      <c r="R13" s="28" t="n">
        <v>7.72447265260407</v>
      </c>
      <c r="S13" s="29" t="n">
        <v>6090</v>
      </c>
      <c r="T13" s="28" t="n">
        <v>3.78329015785452</v>
      </c>
      <c r="U13" s="28"/>
      <c r="V13" s="29" t="n">
        <v>2522</v>
      </c>
      <c r="W13" s="28" t="n">
        <v>8.35902025123463</v>
      </c>
      <c r="X13" s="29" t="n">
        <v>6154</v>
      </c>
      <c r="Y13" s="28" t="n">
        <v>3.58679053935911</v>
      </c>
      <c r="Z13" s="28"/>
      <c r="AA13" s="29" t="n">
        <v>2423</v>
      </c>
      <c r="AB13" s="27" t="n">
        <v>7.1</v>
      </c>
      <c r="AC13" s="29" t="n">
        <v>6226</v>
      </c>
      <c r="AD13" s="27" t="n">
        <v>3.1</v>
      </c>
      <c r="AE13" s="28"/>
      <c r="AF13" s="30" t="n">
        <v>2788</v>
      </c>
      <c r="AG13" s="31" t="n">
        <v>7.37956590788777</v>
      </c>
      <c r="AH13" s="30" t="n">
        <v>7080</v>
      </c>
      <c r="AI13" s="31" t="n">
        <v>3.20425786129365</v>
      </c>
      <c r="AJ13" s="28"/>
      <c r="AK13" s="25" t="n">
        <v>2672</v>
      </c>
      <c r="AL13" s="32" t="n">
        <v>6.6563698869015</v>
      </c>
      <c r="AM13" s="25" t="n">
        <v>6778</v>
      </c>
      <c r="AN13" s="32" t="n">
        <v>3.14308502745214</v>
      </c>
      <c r="AO13" s="20"/>
      <c r="AP13" s="25" t="n">
        <v>2740</v>
      </c>
      <c r="AQ13" s="27" t="n">
        <v>5.9</v>
      </c>
      <c r="AR13" s="25" t="n">
        <v>6882</v>
      </c>
      <c r="AS13" s="27" t="n">
        <v>2.4</v>
      </c>
      <c r="AT13" s="33"/>
    </row>
    <row r="14" s="8" customFormat="true" ht="10.15" hidden="false" customHeight="true" outlineLevel="0" collapsed="false">
      <c r="A14" s="24" t="s">
        <v>11</v>
      </c>
      <c r="B14" s="25" t="n">
        <v>1243</v>
      </c>
      <c r="C14" s="27" t="n">
        <v>5.9</v>
      </c>
      <c r="D14" s="25" t="n">
        <v>2825</v>
      </c>
      <c r="E14" s="27" t="n">
        <v>2.1</v>
      </c>
      <c r="F14" s="27"/>
      <c r="G14" s="25" t="n">
        <v>1349</v>
      </c>
      <c r="H14" s="27" t="n">
        <v>5.9</v>
      </c>
      <c r="I14" s="25" t="n">
        <v>3892</v>
      </c>
      <c r="J14" s="27" t="n">
        <v>2.8</v>
      </c>
      <c r="K14" s="27"/>
      <c r="L14" s="25" t="n">
        <v>1368</v>
      </c>
      <c r="M14" s="27" t="n">
        <v>7.1</v>
      </c>
      <c r="N14" s="25" t="n">
        <v>3683</v>
      </c>
      <c r="O14" s="27" t="n">
        <v>4.4</v>
      </c>
      <c r="P14" s="27"/>
      <c r="Q14" s="29" t="n">
        <v>1309</v>
      </c>
      <c r="R14" s="28" t="n">
        <v>4.8870636550308</v>
      </c>
      <c r="S14" s="29" t="n">
        <v>4338</v>
      </c>
      <c r="T14" s="28" t="n">
        <v>2.6948953538215</v>
      </c>
      <c r="U14" s="27"/>
      <c r="V14" s="29" t="n">
        <v>1347</v>
      </c>
      <c r="W14" s="28" t="n">
        <v>4.46455205329621</v>
      </c>
      <c r="X14" s="29" t="n">
        <v>3990</v>
      </c>
      <c r="Y14" s="28" t="n">
        <v>2.32552717777752</v>
      </c>
      <c r="Z14" s="27"/>
      <c r="AA14" s="29" t="n">
        <v>1611</v>
      </c>
      <c r="AB14" s="27" t="n">
        <v>4.7</v>
      </c>
      <c r="AC14" s="29" t="n">
        <v>4259</v>
      </c>
      <c r="AD14" s="27" t="n">
        <v>2.1</v>
      </c>
      <c r="AE14" s="27"/>
      <c r="AF14" s="30" t="n">
        <v>1456</v>
      </c>
      <c r="AG14" s="31" t="n">
        <v>3.85389094759132</v>
      </c>
      <c r="AH14" s="30" t="n">
        <v>4703</v>
      </c>
      <c r="AI14" s="31" t="n">
        <v>2.12847806803164</v>
      </c>
      <c r="AJ14" s="27"/>
      <c r="AK14" s="25" t="n">
        <v>1807</v>
      </c>
      <c r="AL14" s="32" t="n">
        <v>4.50151960540083</v>
      </c>
      <c r="AM14" s="25" t="n">
        <v>6112</v>
      </c>
      <c r="AN14" s="32" t="n">
        <v>2.83424840480784</v>
      </c>
      <c r="AO14" s="20"/>
      <c r="AP14" s="25" t="n">
        <v>1641</v>
      </c>
      <c r="AQ14" s="27" t="n">
        <v>3.5</v>
      </c>
      <c r="AR14" s="25" t="n">
        <v>5101</v>
      </c>
      <c r="AS14" s="27" t="n">
        <v>1.8</v>
      </c>
      <c r="AT14" s="33"/>
    </row>
    <row r="15" s="8" customFormat="true" ht="10.15" hidden="false" customHeight="true" outlineLevel="0" collapsed="false">
      <c r="A15" s="24" t="s">
        <v>12</v>
      </c>
      <c r="B15" s="27" t="n">
        <v>571</v>
      </c>
      <c r="C15" s="27" t="n">
        <v>2.7</v>
      </c>
      <c r="D15" s="25" t="n">
        <v>2263</v>
      </c>
      <c r="E15" s="27" t="n">
        <v>1.7</v>
      </c>
      <c r="F15" s="27"/>
      <c r="G15" s="27" t="n">
        <v>750</v>
      </c>
      <c r="H15" s="27" t="n">
        <v>3.3</v>
      </c>
      <c r="I15" s="25" t="n">
        <v>3538</v>
      </c>
      <c r="J15" s="27" t="n">
        <v>2.5</v>
      </c>
      <c r="K15" s="27"/>
      <c r="L15" s="27" t="n">
        <v>945</v>
      </c>
      <c r="M15" s="27" t="n">
        <v>4.9</v>
      </c>
      <c r="N15" s="25" t="n">
        <v>3077</v>
      </c>
      <c r="O15" s="27" t="n">
        <v>3.6</v>
      </c>
      <c r="P15" s="27"/>
      <c r="Q15" s="29" t="n">
        <v>903</v>
      </c>
      <c r="R15" s="28" t="n">
        <v>3.37128990106403</v>
      </c>
      <c r="S15" s="29" t="n">
        <v>2467</v>
      </c>
      <c r="T15" s="28" t="n">
        <v>1.53257419038212</v>
      </c>
      <c r="U15" s="27"/>
      <c r="V15" s="29" t="n">
        <v>983</v>
      </c>
      <c r="W15" s="28" t="n">
        <v>3.25809552219018</v>
      </c>
      <c r="X15" s="29" t="n">
        <v>2965</v>
      </c>
      <c r="Y15" s="28" t="n">
        <v>1.72811731381212</v>
      </c>
      <c r="Z15" s="27"/>
      <c r="AA15" s="29" t="n">
        <v>1311</v>
      </c>
      <c r="AB15" s="27" t="n">
        <v>3.9</v>
      </c>
      <c r="AC15" s="29" t="n">
        <v>5403</v>
      </c>
      <c r="AD15" s="27" t="n">
        <v>2.7</v>
      </c>
      <c r="AE15" s="27"/>
      <c r="AF15" s="30" t="n">
        <v>1631</v>
      </c>
      <c r="AG15" s="31" t="n">
        <f aca="false">AF15/AF20%</f>
        <v>4.31709899417681</v>
      </c>
      <c r="AH15" s="30" t="n">
        <v>6248</v>
      </c>
      <c r="AI15" s="31" t="n">
        <f aca="false">AH15/AH20%</f>
        <v>2.82771230471225</v>
      </c>
      <c r="AJ15" s="27"/>
      <c r="AK15" s="25" t="n">
        <v>1763</v>
      </c>
      <c r="AL15" s="32" t="n">
        <v>4.3919087240297</v>
      </c>
      <c r="AM15" s="25" t="n">
        <v>6811</v>
      </c>
      <c r="AN15" s="32" t="n">
        <v>3.15838774298857</v>
      </c>
      <c r="AO15" s="20"/>
      <c r="AP15" s="25" t="n">
        <v>1747</v>
      </c>
      <c r="AQ15" s="27" t="n">
        <v>3.7</v>
      </c>
      <c r="AR15" s="25" t="n">
        <v>6055</v>
      </c>
      <c r="AS15" s="27" t="n">
        <v>2.1</v>
      </c>
      <c r="AT15" s="33"/>
    </row>
    <row r="16" s="8" customFormat="true" ht="10.15" hidden="false" customHeight="true" outlineLevel="0" collapsed="false">
      <c r="A16" s="24" t="s">
        <v>13</v>
      </c>
      <c r="B16" s="25" t="n">
        <v>1064</v>
      </c>
      <c r="C16" s="27" t="n">
        <v>5.1</v>
      </c>
      <c r="D16" s="25" t="n">
        <v>2938</v>
      </c>
      <c r="E16" s="27" t="n">
        <v>2.2</v>
      </c>
      <c r="F16" s="27"/>
      <c r="G16" s="25" t="n">
        <v>1240</v>
      </c>
      <c r="H16" s="27" t="n">
        <v>5.5</v>
      </c>
      <c r="I16" s="25" t="n">
        <v>3280</v>
      </c>
      <c r="J16" s="27" t="n">
        <v>2.3</v>
      </c>
      <c r="K16" s="27"/>
      <c r="L16" s="25" t="n">
        <v>1453</v>
      </c>
      <c r="M16" s="27" t="n">
        <v>7.6</v>
      </c>
      <c r="N16" s="25" t="n">
        <v>4556</v>
      </c>
      <c r="O16" s="27" t="n">
        <v>5.4</v>
      </c>
      <c r="P16" s="27"/>
      <c r="Q16" s="29" t="n">
        <v>1622</v>
      </c>
      <c r="R16" s="28" t="n">
        <v>6.055628150084</v>
      </c>
      <c r="S16" s="29" t="n">
        <v>5094</v>
      </c>
      <c r="T16" s="28" t="n">
        <v>3.16454516652068</v>
      </c>
      <c r="U16" s="27"/>
      <c r="V16" s="29" t="n">
        <v>1849</v>
      </c>
      <c r="W16" s="28" t="n">
        <v>6.12840144509628</v>
      </c>
      <c r="X16" s="29" t="n">
        <v>5685</v>
      </c>
      <c r="Y16" s="28" t="n">
        <v>3.31343909916421</v>
      </c>
      <c r="Z16" s="27"/>
      <c r="AA16" s="29" t="n">
        <v>2285</v>
      </c>
      <c r="AB16" s="27" t="n">
        <v>6.7</v>
      </c>
      <c r="AC16" s="29" t="n">
        <v>7109</v>
      </c>
      <c r="AD16" s="27" t="n">
        <v>3.5</v>
      </c>
      <c r="AE16" s="27"/>
      <c r="AF16" s="30" t="n">
        <v>2242</v>
      </c>
      <c r="AG16" s="31" t="n">
        <v>5.93435680254103</v>
      </c>
      <c r="AH16" s="30" t="n">
        <v>8690</v>
      </c>
      <c r="AI16" s="31" t="n">
        <v>3.93290971958218</v>
      </c>
      <c r="AJ16" s="27"/>
      <c r="AK16" s="25" t="n">
        <v>2424</v>
      </c>
      <c r="AL16" s="32" t="n">
        <v>6.03856310099148</v>
      </c>
      <c r="AM16" s="25" t="n">
        <v>6922</v>
      </c>
      <c r="AN16" s="32" t="n">
        <v>3.20986051342929</v>
      </c>
      <c r="AO16" s="20"/>
      <c r="AP16" s="25" t="n">
        <v>3441</v>
      </c>
      <c r="AQ16" s="27" t="n">
        <v>7.4</v>
      </c>
      <c r="AR16" s="25" t="n">
        <v>12786</v>
      </c>
      <c r="AS16" s="27" t="n">
        <v>4.4</v>
      </c>
      <c r="AT16" s="34"/>
    </row>
    <row r="17" s="8" customFormat="true" ht="9.75" hidden="false" customHeight="true" outlineLevel="0" collapsed="false">
      <c r="A17" s="24" t="s">
        <v>14</v>
      </c>
      <c r="B17" s="25" t="n">
        <v>3114</v>
      </c>
      <c r="C17" s="27" t="n">
        <v>14.8</v>
      </c>
      <c r="D17" s="25" t="n">
        <v>23121</v>
      </c>
      <c r="E17" s="27" t="n">
        <v>17.4</v>
      </c>
      <c r="F17" s="27"/>
      <c r="G17" s="25" t="n">
        <v>3200</v>
      </c>
      <c r="H17" s="27" t="n">
        <v>14.1</v>
      </c>
      <c r="I17" s="25" t="n">
        <v>20541</v>
      </c>
      <c r="J17" s="27" t="n">
        <v>14.6</v>
      </c>
      <c r="K17" s="27"/>
      <c r="L17" s="25" t="n">
        <v>3469</v>
      </c>
      <c r="M17" s="28" t="n">
        <v>18</v>
      </c>
      <c r="N17" s="25" t="n">
        <v>21734</v>
      </c>
      <c r="O17" s="27" t="n">
        <v>25.7</v>
      </c>
      <c r="P17" s="27"/>
      <c r="Q17" s="29" t="n">
        <v>4750</v>
      </c>
      <c r="R17" s="28" t="n">
        <v>17.7338062348329</v>
      </c>
      <c r="S17" s="29" t="n">
        <v>29301</v>
      </c>
      <c r="T17" s="28" t="n">
        <v>18.2026576215592</v>
      </c>
      <c r="U17" s="27"/>
      <c r="V17" s="29" t="n">
        <v>5286</v>
      </c>
      <c r="W17" s="28" t="n">
        <v>17.5201352291936</v>
      </c>
      <c r="X17" s="29" t="n">
        <v>6462.73174423004</v>
      </c>
      <c r="Y17" s="28" t="n">
        <v>3.76673140699059</v>
      </c>
      <c r="Z17" s="27"/>
      <c r="AA17" s="29" t="n">
        <v>6136</v>
      </c>
      <c r="AB17" s="27" t="n">
        <v>18.1</v>
      </c>
      <c r="AC17" s="29" t="n">
        <v>45998</v>
      </c>
      <c r="AD17" s="28" t="n">
        <v>23</v>
      </c>
      <c r="AE17" s="27"/>
      <c r="AF17" s="30" t="n">
        <v>6942</v>
      </c>
      <c r="AG17" s="31" t="n">
        <v>18.3748014822658</v>
      </c>
      <c r="AH17" s="30" t="n">
        <v>53006</v>
      </c>
      <c r="AI17" s="31" t="n">
        <v>23.9893915530694</v>
      </c>
      <c r="AJ17" s="27"/>
      <c r="AK17" s="25" t="n">
        <v>7461</v>
      </c>
      <c r="AL17" s="32" t="n">
        <v>18.5865178615914</v>
      </c>
      <c r="AM17" s="25" t="n">
        <v>52481</v>
      </c>
      <c r="AN17" s="32" t="n">
        <v>24.3364186081021</v>
      </c>
      <c r="AO17" s="20"/>
      <c r="AP17" s="25" t="n">
        <v>9918</v>
      </c>
      <c r="AQ17" s="27" t="n">
        <v>21.2</v>
      </c>
      <c r="AR17" s="25" t="n">
        <v>99315</v>
      </c>
      <c r="AS17" s="27" t="n">
        <v>34.4</v>
      </c>
      <c r="AT17" s="33"/>
    </row>
    <row r="18" s="8" customFormat="true" ht="9.75" hidden="false" customHeight="true" outlineLevel="0" collapsed="false">
      <c r="A18" s="24" t="s">
        <v>15</v>
      </c>
      <c r="B18" s="25" t="n">
        <v>6186</v>
      </c>
      <c r="C18" s="28" t="n">
        <v>29.3690357498932</v>
      </c>
      <c r="D18" s="25" t="n">
        <v>27663</v>
      </c>
      <c r="E18" s="28" t="n">
        <v>20.8302585804431</v>
      </c>
      <c r="F18" s="27"/>
      <c r="G18" s="25" t="n">
        <v>7220</v>
      </c>
      <c r="H18" s="28" t="n">
        <v>31.8300048494467</v>
      </c>
      <c r="I18" s="25" t="n">
        <v>33545</v>
      </c>
      <c r="J18" s="28" t="n">
        <v>23.8291433726638</v>
      </c>
      <c r="K18" s="27"/>
      <c r="L18" s="25" t="n">
        <v>7472</v>
      </c>
      <c r="M18" s="28" t="n">
        <v>30.797131316462</v>
      </c>
      <c r="N18" s="25" t="n">
        <v>33699</v>
      </c>
      <c r="O18" s="28" t="n">
        <v>23.9644149878041</v>
      </c>
      <c r="P18" s="27"/>
      <c r="Q18" s="25" t="n">
        <v>7698</v>
      </c>
      <c r="R18" s="28" t="n">
        <v>28.739966399104</v>
      </c>
      <c r="S18" s="25" t="n">
        <v>37736</v>
      </c>
      <c r="T18" s="28" t="n">
        <v>23.4427319206565</v>
      </c>
      <c r="U18" s="27"/>
      <c r="V18" s="25" t="n">
        <v>8593</v>
      </c>
      <c r="W18" s="28" t="n">
        <v>28.480991680753</v>
      </c>
      <c r="X18" s="25" t="n">
        <v>68086.26825577</v>
      </c>
      <c r="Y18" s="28" t="n">
        <v>39.6833251283819</v>
      </c>
      <c r="Z18" s="27"/>
      <c r="AA18" s="25" t="n">
        <v>10349</v>
      </c>
      <c r="AB18" s="28" t="n">
        <v>30.4534620251302</v>
      </c>
      <c r="AC18" s="25" t="n">
        <v>48946</v>
      </c>
      <c r="AD18" s="28" t="n">
        <v>24.4223236783674</v>
      </c>
      <c r="AE18" s="27"/>
      <c r="AF18" s="25" t="n">
        <v>11910</v>
      </c>
      <c r="AG18" s="28" t="n">
        <f aca="false">AF18/AF20%</f>
        <v>31.5246161990471</v>
      </c>
      <c r="AH18" s="25" t="n">
        <v>51048</v>
      </c>
      <c r="AI18" s="28" t="n">
        <f aca="false">AH18/AH20%</f>
        <v>23.10324227448</v>
      </c>
      <c r="AJ18" s="27"/>
      <c r="AK18" s="25" t="n">
        <v>12916</v>
      </c>
      <c r="AL18" s="35" t="n">
        <v>32.175775995217</v>
      </c>
      <c r="AM18" s="25" t="n">
        <v>53254</v>
      </c>
      <c r="AN18" s="35" t="n">
        <v>24.6948731265766</v>
      </c>
      <c r="AO18" s="20"/>
      <c r="AP18" s="25" t="n">
        <v>14474</v>
      </c>
      <c r="AQ18" s="28" t="n">
        <v>31.0095123832376</v>
      </c>
      <c r="AR18" s="25" t="n">
        <v>71782</v>
      </c>
      <c r="AS18" s="28" t="n">
        <v>24.8297284302501</v>
      </c>
      <c r="AT18" s="33"/>
    </row>
    <row r="19" s="39" customFormat="true" ht="10.15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 t="s">
        <v>5</v>
      </c>
      <c r="AI19" s="37"/>
      <c r="AJ19" s="37"/>
      <c r="AK19" s="25"/>
      <c r="AL19" s="22" t="s">
        <v>5</v>
      </c>
      <c r="AM19" s="25"/>
      <c r="AN19" s="22" t="s">
        <v>5</v>
      </c>
      <c r="AO19" s="25"/>
      <c r="AP19" s="37"/>
      <c r="AQ19" s="37"/>
      <c r="AR19" s="37"/>
      <c r="AS19" s="37"/>
      <c r="AT19" s="38"/>
      <c r="AU19" s="8"/>
    </row>
    <row r="20" s="8" customFormat="true" ht="10.15" hidden="false" customHeight="true" outlineLevel="0" collapsed="false">
      <c r="A20" s="8" t="s">
        <v>16</v>
      </c>
      <c r="B20" s="18" t="n">
        <v>21063</v>
      </c>
      <c r="C20" s="19" t="n">
        <v>100</v>
      </c>
      <c r="D20" s="18" t="n">
        <v>132802</v>
      </c>
      <c r="E20" s="19" t="n">
        <v>100</v>
      </c>
      <c r="F20" s="19"/>
      <c r="G20" s="18" t="n">
        <v>22683</v>
      </c>
      <c r="H20" s="19" t="n">
        <v>100</v>
      </c>
      <c r="I20" s="18" t="n">
        <v>140773</v>
      </c>
      <c r="J20" s="19" t="n">
        <v>100</v>
      </c>
      <c r="K20" s="19"/>
      <c r="L20" s="18" t="n">
        <v>24262</v>
      </c>
      <c r="M20" s="19" t="n">
        <v>100</v>
      </c>
      <c r="N20" s="18" t="n">
        <v>140621</v>
      </c>
      <c r="O20" s="19" t="n">
        <v>100</v>
      </c>
      <c r="P20" s="19"/>
      <c r="Q20" s="16" t="n">
        <v>26785</v>
      </c>
      <c r="R20" s="19" t="n">
        <v>100</v>
      </c>
      <c r="S20" s="16" t="n">
        <v>160971</v>
      </c>
      <c r="T20" s="19" t="n">
        <v>100</v>
      </c>
      <c r="U20" s="19"/>
      <c r="V20" s="16" t="n">
        <v>30171</v>
      </c>
      <c r="W20" s="19" t="n">
        <v>100</v>
      </c>
      <c r="X20" s="16" t="n">
        <v>171574</v>
      </c>
      <c r="Y20" s="19" t="n">
        <v>100</v>
      </c>
      <c r="Z20" s="19"/>
      <c r="AA20" s="16" t="n">
        <v>33983</v>
      </c>
      <c r="AB20" s="19" t="n">
        <v>100</v>
      </c>
      <c r="AC20" s="16" t="n">
        <v>200415</v>
      </c>
      <c r="AD20" s="19" t="n">
        <v>100</v>
      </c>
      <c r="AE20" s="19"/>
      <c r="AF20" s="40" t="n">
        <v>37780</v>
      </c>
      <c r="AG20" s="41" t="n">
        <v>100</v>
      </c>
      <c r="AH20" s="40" t="n">
        <v>220956</v>
      </c>
      <c r="AI20" s="41" t="n">
        <v>100</v>
      </c>
      <c r="AJ20" s="19"/>
      <c r="AK20" s="20" t="n">
        <v>40142</v>
      </c>
      <c r="AL20" s="22" t="n">
        <f aca="false">AK20/$AK$20%</f>
        <v>100</v>
      </c>
      <c r="AM20" s="20" t="n">
        <v>215648</v>
      </c>
      <c r="AN20" s="22" t="n">
        <f aca="false">AM20/$AM$20%</f>
        <v>100</v>
      </c>
      <c r="AO20" s="20"/>
      <c r="AP20" s="18" t="n">
        <v>46676</v>
      </c>
      <c r="AQ20" s="19" t="n">
        <v>100</v>
      </c>
      <c r="AR20" s="18" t="n">
        <v>289097</v>
      </c>
      <c r="AS20" s="19" t="n">
        <v>100</v>
      </c>
      <c r="AT20" s="42"/>
    </row>
    <row r="21" s="8" customFormat="true" ht="10.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43"/>
      <c r="W21" s="12"/>
      <c r="X21" s="43"/>
      <c r="Y21" s="12"/>
      <c r="Z21" s="12"/>
      <c r="AA21" s="43"/>
      <c r="AB21" s="12"/>
      <c r="AC21" s="43"/>
      <c r="AD21" s="12"/>
      <c r="AE21" s="12"/>
      <c r="AJ21" s="12"/>
      <c r="AP21" s="12"/>
      <c r="AQ21" s="12"/>
      <c r="AR21" s="12"/>
      <c r="AS21" s="12"/>
      <c r="AT21" s="17"/>
    </row>
    <row r="22" s="8" customFormat="true" ht="10.15" hidden="false" customHeight="true" outlineLevel="0" collapsed="false">
      <c r="B22" s="9" t="n">
        <v>1995</v>
      </c>
      <c r="C22" s="9"/>
      <c r="D22" s="9"/>
      <c r="E22" s="9"/>
      <c r="F22" s="10"/>
      <c r="G22" s="9" t="n">
        <v>1996</v>
      </c>
      <c r="H22" s="9"/>
      <c r="I22" s="9"/>
      <c r="J22" s="9"/>
      <c r="K22" s="10"/>
      <c r="L22" s="9" t="n">
        <v>1997</v>
      </c>
      <c r="M22" s="9"/>
      <c r="N22" s="9"/>
      <c r="O22" s="9"/>
      <c r="P22" s="10"/>
      <c r="Q22" s="9" t="n">
        <v>1998</v>
      </c>
      <c r="R22" s="9"/>
      <c r="S22" s="9"/>
      <c r="T22" s="9"/>
      <c r="U22" s="10"/>
      <c r="V22" s="9" t="n">
        <v>1999</v>
      </c>
      <c r="W22" s="9"/>
      <c r="X22" s="9"/>
      <c r="Y22" s="9"/>
      <c r="Z22" s="10"/>
      <c r="AA22" s="9" t="n">
        <v>2000</v>
      </c>
      <c r="AB22" s="9"/>
      <c r="AC22" s="9"/>
      <c r="AD22" s="9"/>
      <c r="AE22" s="10"/>
      <c r="AF22" s="9" t="n">
        <v>2001</v>
      </c>
      <c r="AG22" s="9"/>
      <c r="AH22" s="9"/>
      <c r="AI22" s="9"/>
      <c r="AJ22" s="10"/>
      <c r="AK22" s="9" t="n">
        <v>2002</v>
      </c>
      <c r="AL22" s="9"/>
      <c r="AM22" s="9"/>
      <c r="AN22" s="9"/>
      <c r="AP22" s="9" t="n">
        <v>2003</v>
      </c>
      <c r="AQ22" s="9"/>
      <c r="AR22" s="9"/>
      <c r="AS22" s="9"/>
      <c r="AT22" s="17"/>
    </row>
    <row r="23" s="8" customFormat="true" ht="10.15" hidden="false" customHeight="true" outlineLevel="0" collapsed="false">
      <c r="A23" s="12"/>
      <c r="B23" s="13" t="s">
        <v>1</v>
      </c>
      <c r="C23" s="13" t="s">
        <v>2</v>
      </c>
      <c r="D23" s="13" t="s">
        <v>3</v>
      </c>
      <c r="E23" s="13" t="s">
        <v>2</v>
      </c>
      <c r="F23" s="13"/>
      <c r="G23" s="13" t="s">
        <v>1</v>
      </c>
      <c r="H23" s="13" t="s">
        <v>2</v>
      </c>
      <c r="I23" s="13" t="s">
        <v>3</v>
      </c>
      <c r="J23" s="13" t="s">
        <v>2</v>
      </c>
      <c r="K23" s="13"/>
      <c r="L23" s="14" t="s">
        <v>1</v>
      </c>
      <c r="M23" s="13" t="s">
        <v>2</v>
      </c>
      <c r="N23" s="14" t="s">
        <v>3</v>
      </c>
      <c r="O23" s="13" t="s">
        <v>2</v>
      </c>
      <c r="P23" s="13"/>
      <c r="Q23" s="14" t="s">
        <v>1</v>
      </c>
      <c r="R23" s="13" t="s">
        <v>2</v>
      </c>
      <c r="S23" s="14" t="s">
        <v>3</v>
      </c>
      <c r="T23" s="13" t="s">
        <v>2</v>
      </c>
      <c r="U23" s="13"/>
      <c r="V23" s="14" t="s">
        <v>1</v>
      </c>
      <c r="W23" s="13" t="s">
        <v>2</v>
      </c>
      <c r="X23" s="14" t="s">
        <v>3</v>
      </c>
      <c r="Y23" s="13" t="s">
        <v>2</v>
      </c>
      <c r="Z23" s="13"/>
      <c r="AA23" s="14" t="s">
        <v>1</v>
      </c>
      <c r="AB23" s="13" t="s">
        <v>2</v>
      </c>
      <c r="AC23" s="14" t="s">
        <v>3</v>
      </c>
      <c r="AD23" s="13" t="s">
        <v>2</v>
      </c>
      <c r="AE23" s="13"/>
      <c r="AF23" s="14" t="s">
        <v>1</v>
      </c>
      <c r="AG23" s="13" t="s">
        <v>2</v>
      </c>
      <c r="AH23" s="14" t="s">
        <v>3</v>
      </c>
      <c r="AI23" s="13" t="s">
        <v>2</v>
      </c>
      <c r="AJ23" s="13"/>
      <c r="AK23" s="14" t="s">
        <v>1</v>
      </c>
      <c r="AL23" s="13" t="s">
        <v>2</v>
      </c>
      <c r="AM23" s="14" t="s">
        <v>3</v>
      </c>
      <c r="AN23" s="13" t="s">
        <v>2</v>
      </c>
      <c r="AP23" s="14" t="s">
        <v>1</v>
      </c>
      <c r="AQ23" s="13" t="s">
        <v>2</v>
      </c>
      <c r="AR23" s="14" t="s">
        <v>3</v>
      </c>
      <c r="AS23" s="13" t="s">
        <v>2</v>
      </c>
      <c r="AT23" s="17"/>
    </row>
    <row r="24" s="8" customFormat="true" ht="10.15" hidden="false" customHeight="true" outlineLevel="0" collapsed="false">
      <c r="L24" s="16"/>
      <c r="N24" s="16"/>
      <c r="Q24" s="16"/>
      <c r="S24" s="16"/>
      <c r="AT24" s="17"/>
    </row>
    <row r="25" s="8" customFormat="true" ht="10.15" hidden="false" customHeight="true" outlineLevel="0" collapsed="false">
      <c r="A25" s="8" t="s">
        <v>4</v>
      </c>
      <c r="B25" s="18" t="n">
        <v>5778</v>
      </c>
      <c r="C25" s="8" t="n">
        <v>11.8</v>
      </c>
      <c r="D25" s="18" t="n">
        <v>52727</v>
      </c>
      <c r="E25" s="8" t="n">
        <v>18.2</v>
      </c>
      <c r="G25" s="18" t="n">
        <v>5691</v>
      </c>
      <c r="H25" s="8" t="n">
        <v>11.1</v>
      </c>
      <c r="I25" s="18" t="n">
        <v>48050</v>
      </c>
      <c r="J25" s="8" t="n">
        <v>17.2</v>
      </c>
      <c r="L25" s="16" t="n">
        <v>5489</v>
      </c>
      <c r="M25" s="8" t="n">
        <v>10.6</v>
      </c>
      <c r="N25" s="16" t="n">
        <v>45331</v>
      </c>
      <c r="O25" s="8" t="n">
        <v>15.2</v>
      </c>
      <c r="Q25" s="16" t="n">
        <v>5435</v>
      </c>
      <c r="R25" s="19" t="n">
        <v>10.811832342</v>
      </c>
      <c r="S25" s="16" t="n">
        <v>46702</v>
      </c>
      <c r="T25" s="19" t="n">
        <v>17.2024870710613</v>
      </c>
      <c r="V25" s="16" t="n">
        <v>6109</v>
      </c>
      <c r="W25" s="8" t="n">
        <v>11.6</v>
      </c>
      <c r="X25" s="16" t="n">
        <v>51984</v>
      </c>
      <c r="Y25" s="8" t="n">
        <v>19.5</v>
      </c>
      <c r="AA25" s="18" t="n">
        <v>6574</v>
      </c>
      <c r="AB25" s="44" t="n">
        <v>11.8352356605336</v>
      </c>
      <c r="AC25" s="45" t="n">
        <v>53329</v>
      </c>
      <c r="AD25" s="44" t="n">
        <v>19.5469623384954</v>
      </c>
      <c r="AF25" s="20" t="n">
        <v>6231</v>
      </c>
      <c r="AG25" s="22" t="n">
        <v>11.7276166456494</v>
      </c>
      <c r="AH25" s="20" t="n">
        <v>55767</v>
      </c>
      <c r="AI25" s="22" t="n">
        <v>20.2562221221323</v>
      </c>
      <c r="AJ25" s="22"/>
      <c r="AK25" s="46" t="n">
        <v>5450</v>
      </c>
      <c r="AL25" s="47" t="n">
        <v>9.97729935559461</v>
      </c>
      <c r="AM25" s="46" t="n">
        <v>50291</v>
      </c>
      <c r="AN25" s="47" t="n">
        <v>19.4724839023181</v>
      </c>
      <c r="AP25" s="18" t="n">
        <v>5192</v>
      </c>
      <c r="AQ25" s="48" t="n">
        <v>9.56768510669664</v>
      </c>
      <c r="AR25" s="18" t="n">
        <v>52688</v>
      </c>
      <c r="AS25" s="47" t="n">
        <v>20.3654242345765</v>
      </c>
      <c r="AT25" s="17"/>
    </row>
    <row r="26" s="8" customFormat="true" ht="10.15" hidden="false" customHeight="true" outlineLevel="0" collapsed="false">
      <c r="L26" s="16"/>
      <c r="N26" s="16"/>
      <c r="Q26" s="16"/>
      <c r="R26" s="19" t="s">
        <v>5</v>
      </c>
      <c r="S26" s="16"/>
      <c r="T26" s="19" t="s">
        <v>5</v>
      </c>
      <c r="V26" s="16"/>
      <c r="X26" s="16"/>
      <c r="AB26" s="44"/>
      <c r="AC26" s="45"/>
      <c r="AD26" s="49"/>
      <c r="AF26" s="20"/>
      <c r="AG26" s="22"/>
      <c r="AH26" s="20"/>
      <c r="AI26" s="22"/>
      <c r="AJ26" s="22"/>
      <c r="AK26" s="46"/>
      <c r="AL26" s="47"/>
      <c r="AM26" s="46"/>
      <c r="AN26" s="47"/>
      <c r="AP26" s="18"/>
      <c r="AQ26" s="48" t="s">
        <v>5</v>
      </c>
      <c r="AR26" s="18"/>
      <c r="AS26" s="47" t="s">
        <v>5</v>
      </c>
      <c r="AT26" s="17"/>
    </row>
    <row r="27" s="8" customFormat="true" ht="10.15" hidden="false" customHeight="true" outlineLevel="0" collapsed="false">
      <c r="A27" s="8" t="s">
        <v>6</v>
      </c>
      <c r="B27" s="18" t="n">
        <v>2873</v>
      </c>
      <c r="C27" s="8" t="n">
        <v>5.8</v>
      </c>
      <c r="D27" s="18" t="n">
        <v>21051</v>
      </c>
      <c r="E27" s="8" t="n">
        <v>7.3</v>
      </c>
      <c r="G27" s="18" t="n">
        <v>2796</v>
      </c>
      <c r="H27" s="8" t="n">
        <v>5.5</v>
      </c>
      <c r="I27" s="18" t="n">
        <v>23771</v>
      </c>
      <c r="J27" s="8" t="n">
        <v>8.5</v>
      </c>
      <c r="L27" s="16" t="n">
        <v>3126</v>
      </c>
      <c r="M27" s="19" t="n">
        <v>6</v>
      </c>
      <c r="N27" s="16" t="n">
        <v>28284</v>
      </c>
      <c r="O27" s="8" t="n">
        <v>9.5</v>
      </c>
      <c r="Q27" s="16" t="n">
        <v>3516</v>
      </c>
      <c r="R27" s="19" t="n">
        <v>6.99437028785136</v>
      </c>
      <c r="S27" s="16" t="n">
        <v>31943</v>
      </c>
      <c r="T27" s="19" t="n">
        <v>11.7660709286735</v>
      </c>
      <c r="V27" s="16" t="n">
        <v>3487</v>
      </c>
      <c r="W27" s="8" t="n">
        <v>6.7</v>
      </c>
      <c r="X27" s="16" t="n">
        <v>28607</v>
      </c>
      <c r="Y27" s="8" t="n">
        <v>10.7</v>
      </c>
      <c r="AA27" s="18" t="n">
        <v>4002</v>
      </c>
      <c r="AB27" s="44" t="n">
        <v>7.20483923234796</v>
      </c>
      <c r="AC27" s="45" t="n">
        <v>30984</v>
      </c>
      <c r="AD27" s="44" t="n">
        <v>11.3567305049024</v>
      </c>
      <c r="AF27" s="20" t="n">
        <v>3884</v>
      </c>
      <c r="AG27" s="22" t="n">
        <v>7.31023319719185</v>
      </c>
      <c r="AH27" s="20" t="n">
        <v>29290</v>
      </c>
      <c r="AI27" s="22" t="n">
        <v>10.6389934182806</v>
      </c>
      <c r="AJ27" s="22"/>
      <c r="AK27" s="46" t="n">
        <v>4213</v>
      </c>
      <c r="AL27" s="47" t="n">
        <v>7.71272700644405</v>
      </c>
      <c r="AM27" s="46" t="n">
        <v>34710</v>
      </c>
      <c r="AN27" s="47" t="n">
        <v>13.4395799695664</v>
      </c>
      <c r="AP27" s="18" t="n">
        <v>4329</v>
      </c>
      <c r="AQ27" s="48" t="n">
        <v>7.97737072937014</v>
      </c>
      <c r="AR27" s="18" t="n">
        <v>32430</v>
      </c>
      <c r="AS27" s="47" t="n">
        <v>12.535125795766</v>
      </c>
      <c r="AT27" s="17"/>
    </row>
    <row r="28" s="8" customFormat="true" ht="10.15" hidden="false" customHeight="true" outlineLevel="0" collapsed="false">
      <c r="L28" s="16"/>
      <c r="N28" s="16"/>
      <c r="Q28" s="16"/>
      <c r="R28" s="19" t="s">
        <v>5</v>
      </c>
      <c r="S28" s="16"/>
      <c r="T28" s="19" t="s">
        <v>5</v>
      </c>
      <c r="V28" s="16"/>
      <c r="X28" s="16"/>
      <c r="AB28" s="44"/>
      <c r="AC28" s="45"/>
      <c r="AD28" s="49"/>
      <c r="AF28" s="20"/>
      <c r="AG28" s="22"/>
      <c r="AH28" s="20"/>
      <c r="AI28" s="22"/>
      <c r="AJ28" s="22"/>
      <c r="AK28" s="46"/>
      <c r="AL28" s="47"/>
      <c r="AM28" s="46"/>
      <c r="AN28" s="47"/>
      <c r="AP28" s="18"/>
      <c r="AQ28" s="48" t="s">
        <v>5</v>
      </c>
      <c r="AR28" s="18"/>
      <c r="AS28" s="47" t="s">
        <v>5</v>
      </c>
      <c r="AT28" s="17"/>
    </row>
    <row r="29" s="8" customFormat="true" ht="10.15" hidden="false" customHeight="true" outlineLevel="0" collapsed="false">
      <c r="A29" s="8" t="s">
        <v>7</v>
      </c>
      <c r="B29" s="18" t="n">
        <v>40429</v>
      </c>
      <c r="C29" s="8" t="n">
        <v>82.4</v>
      </c>
      <c r="D29" s="18" t="n">
        <v>215463</v>
      </c>
      <c r="E29" s="8" t="n">
        <v>74.5</v>
      </c>
      <c r="G29" s="18" t="n">
        <v>42590</v>
      </c>
      <c r="H29" s="8" t="n">
        <v>83.4</v>
      </c>
      <c r="I29" s="18" t="n">
        <v>207247</v>
      </c>
      <c r="J29" s="8" t="n">
        <v>74.3</v>
      </c>
      <c r="L29" s="16" t="n">
        <v>43251</v>
      </c>
      <c r="M29" s="8" t="n">
        <v>83.4</v>
      </c>
      <c r="N29" s="16" t="n">
        <v>224913</v>
      </c>
      <c r="O29" s="8" t="n">
        <v>75.3</v>
      </c>
      <c r="Q29" s="16" t="n">
        <v>41318</v>
      </c>
      <c r="R29" s="19" t="n">
        <v>82.1937973701486</v>
      </c>
      <c r="S29" s="16" t="n">
        <v>192318</v>
      </c>
      <c r="T29" s="19" t="n">
        <v>70.8395338215144</v>
      </c>
      <c r="V29" s="16" t="n">
        <v>42914</v>
      </c>
      <c r="W29" s="8" t="n">
        <v>81.7</v>
      </c>
      <c r="X29" s="16" t="n">
        <v>186654</v>
      </c>
      <c r="Y29" s="8" t="n">
        <v>69.8</v>
      </c>
      <c r="AA29" s="18" t="n">
        <v>44970</v>
      </c>
      <c r="AB29" s="44" t="n">
        <v>80.9599251071184</v>
      </c>
      <c r="AC29" s="45" t="n">
        <v>188512</v>
      </c>
      <c r="AD29" s="44" t="n">
        <v>69.0963071566022</v>
      </c>
      <c r="AF29" s="20" t="n">
        <v>43016</v>
      </c>
      <c r="AG29" s="22" t="n">
        <v>80.9621501571587</v>
      </c>
      <c r="AH29" s="20" t="n">
        <v>190251</v>
      </c>
      <c r="AI29" s="22" t="n">
        <v>69.1047844595871</v>
      </c>
      <c r="AJ29" s="22"/>
      <c r="AK29" s="46" t="n">
        <v>44961</v>
      </c>
      <c r="AL29" s="47" t="n">
        <v>82.3099736379613</v>
      </c>
      <c r="AM29" s="46" t="n">
        <v>173266</v>
      </c>
      <c r="AN29" s="47" t="n">
        <v>67.0879361281155</v>
      </c>
      <c r="AP29" s="18" t="n">
        <v>44745</v>
      </c>
      <c r="AQ29" s="48" t="n">
        <v>82.4549441639332</v>
      </c>
      <c r="AR29" s="18" t="n">
        <v>173595</v>
      </c>
      <c r="AS29" s="47" t="n">
        <v>67.0994499696575</v>
      </c>
      <c r="AT29" s="17"/>
    </row>
    <row r="30" s="8" customFormat="true" ht="10.15" hidden="false" customHeight="true" outlineLevel="0" collapsed="false">
      <c r="A30" s="24" t="s">
        <v>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2"/>
      <c r="AH30" s="25"/>
      <c r="AI30" s="22"/>
      <c r="AJ30" s="22"/>
      <c r="AL30" s="47"/>
      <c r="AN30" s="47"/>
      <c r="AQ30" s="48" t="s">
        <v>5</v>
      </c>
      <c r="AS30" s="47" t="s">
        <v>5</v>
      </c>
      <c r="AT30" s="17"/>
    </row>
    <row r="31" s="8" customFormat="true" ht="10.15" hidden="false" customHeight="true" outlineLevel="0" collapsed="false">
      <c r="A31" s="24" t="s">
        <v>9</v>
      </c>
      <c r="B31" s="25" t="n">
        <v>5214</v>
      </c>
      <c r="C31" s="27" t="n">
        <v>10.6</v>
      </c>
      <c r="D31" s="25" t="n">
        <v>20578</v>
      </c>
      <c r="E31" s="27" t="n">
        <v>7.1</v>
      </c>
      <c r="F31" s="27"/>
      <c r="G31" s="25" t="n">
        <v>5939</v>
      </c>
      <c r="H31" s="27" t="n">
        <v>13.9</v>
      </c>
      <c r="I31" s="25" t="n">
        <v>24766</v>
      </c>
      <c r="J31" s="27" t="n">
        <v>11.9</v>
      </c>
      <c r="K31" s="27"/>
      <c r="L31" s="29" t="n">
        <v>6222</v>
      </c>
      <c r="M31" s="28" t="n">
        <v>12</v>
      </c>
      <c r="N31" s="29" t="n">
        <v>26702</v>
      </c>
      <c r="O31" s="27" t="n">
        <v>8.9</v>
      </c>
      <c r="P31" s="27"/>
      <c r="Q31" s="29" t="n">
        <v>6136</v>
      </c>
      <c r="R31" s="28" t="n">
        <v>12.2063299448965</v>
      </c>
      <c r="S31" s="29" t="n">
        <v>26437</v>
      </c>
      <c r="T31" s="28" t="n">
        <v>9.73795877473442</v>
      </c>
      <c r="U31" s="27"/>
      <c r="V31" s="29" t="n">
        <v>6360</v>
      </c>
      <c r="W31" s="27" t="n">
        <v>12.1</v>
      </c>
      <c r="X31" s="29" t="n">
        <v>25879</v>
      </c>
      <c r="Y31" s="28" t="n">
        <v>9.7</v>
      </c>
      <c r="Z31" s="27"/>
      <c r="AA31" s="27" t="n">
        <v>6744</v>
      </c>
      <c r="AB31" s="50" t="n">
        <v>12.1412883015879</v>
      </c>
      <c r="AC31" s="30" t="n">
        <v>27895</v>
      </c>
      <c r="AD31" s="31" t="n">
        <v>10.2245028864657</v>
      </c>
      <c r="AE31" s="27"/>
      <c r="AF31" s="30" t="n">
        <v>6313</v>
      </c>
      <c r="AG31" s="32" t="n">
        <v>11.8819521559918</v>
      </c>
      <c r="AH31" s="30" t="n">
        <v>21689</v>
      </c>
      <c r="AI31" s="32" t="n">
        <v>7.87808563499789</v>
      </c>
      <c r="AJ31" s="32"/>
      <c r="AK31" s="51" t="n">
        <v>6537</v>
      </c>
      <c r="AL31" s="52" t="n">
        <v>11.9672671353251</v>
      </c>
      <c r="AM31" s="51" t="n">
        <v>21652</v>
      </c>
      <c r="AN31" s="52" t="n">
        <v>8.38357203978828</v>
      </c>
      <c r="AP31" s="51" t="n">
        <v>6689</v>
      </c>
      <c r="AQ31" s="52" t="n">
        <f aca="false">AP31/$AP$39%</f>
        <v>12.3263185051413</v>
      </c>
      <c r="AR31" s="51" t="n">
        <v>21797</v>
      </c>
      <c r="AS31" s="52" t="n">
        <f aca="false">AR31/$AR$39%</f>
        <v>8.42516611070955</v>
      </c>
      <c r="AT31" s="17"/>
    </row>
    <row r="32" s="8" customFormat="true" ht="10.15" hidden="false" customHeight="true" outlineLevel="0" collapsed="false">
      <c r="A32" s="24" t="s">
        <v>10</v>
      </c>
      <c r="B32" s="25" t="n">
        <v>3361</v>
      </c>
      <c r="C32" s="27" t="n">
        <v>6.8</v>
      </c>
      <c r="D32" s="25" t="n">
        <v>7941</v>
      </c>
      <c r="E32" s="27" t="n">
        <v>2.7</v>
      </c>
      <c r="F32" s="27"/>
      <c r="G32" s="25" t="n">
        <v>3294</v>
      </c>
      <c r="H32" s="27" t="n">
        <v>7.7</v>
      </c>
      <c r="I32" s="25" t="n">
        <v>6735</v>
      </c>
      <c r="J32" s="27" t="n">
        <v>3.2</v>
      </c>
      <c r="K32" s="27"/>
      <c r="L32" s="29" t="n">
        <v>3368</v>
      </c>
      <c r="M32" s="27" t="n">
        <v>6.5</v>
      </c>
      <c r="N32" s="29" t="n">
        <v>7202</v>
      </c>
      <c r="O32" s="27" t="n">
        <v>2.4</v>
      </c>
      <c r="P32" s="27"/>
      <c r="Q32" s="29" t="n">
        <v>3323</v>
      </c>
      <c r="R32" s="28" t="n">
        <v>6.61043585509956</v>
      </c>
      <c r="S32" s="29" t="n">
        <v>8794</v>
      </c>
      <c r="T32" s="28" t="n">
        <v>3.239233251315</v>
      </c>
      <c r="U32" s="27"/>
      <c r="V32" s="29" t="n">
        <v>3761</v>
      </c>
      <c r="W32" s="27" t="n">
        <v>7.2</v>
      </c>
      <c r="X32" s="29" t="n">
        <v>9724</v>
      </c>
      <c r="Y32" s="28" t="n">
        <v>3.6</v>
      </c>
      <c r="Z32" s="27"/>
      <c r="AA32" s="25" t="n">
        <v>3965</v>
      </c>
      <c r="AB32" s="50" t="n">
        <v>7.13822777517733</v>
      </c>
      <c r="AC32" s="30" t="n">
        <v>9612</v>
      </c>
      <c r="AD32" s="31" t="n">
        <v>3.52313754238065</v>
      </c>
      <c r="AE32" s="27"/>
      <c r="AF32" s="30" t="n">
        <v>3679</v>
      </c>
      <c r="AG32" s="32" t="n">
        <v>6.92439442133594</v>
      </c>
      <c r="AH32" s="30" t="n">
        <v>7576</v>
      </c>
      <c r="AI32" s="32" t="n">
        <v>2.75182704461912</v>
      </c>
      <c r="AJ32" s="32"/>
      <c r="AK32" s="51" t="n">
        <v>3634</v>
      </c>
      <c r="AL32" s="52" t="n">
        <v>6.65275336848272</v>
      </c>
      <c r="AM32" s="51" t="n">
        <v>6963</v>
      </c>
      <c r="AN32" s="52" t="n">
        <v>2.69604711403315</v>
      </c>
      <c r="AP32" s="51" t="n">
        <v>3671</v>
      </c>
      <c r="AQ32" s="52" t="n">
        <f aca="false">AP32/$AP$39%</f>
        <v>6.76482512070173</v>
      </c>
      <c r="AR32" s="51" t="n">
        <v>7787</v>
      </c>
      <c r="AS32" s="52" t="n">
        <f aca="false">AR32/$AR$39%</f>
        <v>3.00989900005025</v>
      </c>
      <c r="AT32" s="17"/>
    </row>
    <row r="33" s="8" customFormat="true" ht="10.15" hidden="false" customHeight="true" outlineLevel="0" collapsed="false">
      <c r="A33" s="24" t="s">
        <v>11</v>
      </c>
      <c r="B33" s="25" t="n">
        <v>1717</v>
      </c>
      <c r="C33" s="27" t="n">
        <v>3.5</v>
      </c>
      <c r="D33" s="25" t="n">
        <v>5218</v>
      </c>
      <c r="E33" s="27" t="n">
        <v>1.8</v>
      </c>
      <c r="F33" s="27"/>
      <c r="G33" s="25" t="n">
        <v>1863</v>
      </c>
      <c r="H33" s="27" t="n">
        <v>4.4</v>
      </c>
      <c r="I33" s="25" t="n">
        <v>6036</v>
      </c>
      <c r="J33" s="27" t="n">
        <v>2.9</v>
      </c>
      <c r="K33" s="27"/>
      <c r="L33" s="29" t="n">
        <v>1857</v>
      </c>
      <c r="M33" s="27" t="n">
        <v>3.6</v>
      </c>
      <c r="N33" s="29" t="n">
        <v>6190</v>
      </c>
      <c r="O33" s="27" t="n">
        <v>2.1</v>
      </c>
      <c r="P33" s="27"/>
      <c r="Q33" s="29" t="n">
        <v>1731</v>
      </c>
      <c r="R33" s="28" t="n">
        <v>3.44347410929201</v>
      </c>
      <c r="S33" s="29" t="n">
        <v>5680</v>
      </c>
      <c r="T33" s="28" t="n">
        <v>2.09220432880022</v>
      </c>
      <c r="U33" s="27"/>
      <c r="V33" s="29" t="n">
        <v>1825</v>
      </c>
      <c r="W33" s="27" t="n">
        <v>3.5</v>
      </c>
      <c r="X33" s="29" t="n">
        <v>6109</v>
      </c>
      <c r="Y33" s="28" t="n">
        <v>2.3</v>
      </c>
      <c r="Z33" s="27"/>
      <c r="AA33" s="25" t="n">
        <v>1761</v>
      </c>
      <c r="AB33" s="50" t="n">
        <v>3.1703452993915</v>
      </c>
      <c r="AC33" s="30" t="n">
        <v>9763</v>
      </c>
      <c r="AD33" s="31" t="n">
        <v>3.57848437643178</v>
      </c>
      <c r="AE33" s="27"/>
      <c r="AF33" s="30" t="n">
        <v>1595</v>
      </c>
      <c r="AG33" s="32" t="n">
        <v>3.00201389019593</v>
      </c>
      <c r="AH33" s="30" t="n">
        <v>5087</v>
      </c>
      <c r="AI33" s="32" t="n">
        <v>1.84774870327052</v>
      </c>
      <c r="AJ33" s="32"/>
      <c r="AK33" s="51" t="n">
        <v>1573</v>
      </c>
      <c r="AL33" s="52" t="n">
        <v>2.87968658465144</v>
      </c>
      <c r="AM33" s="51" t="n">
        <v>4465</v>
      </c>
      <c r="AN33" s="52" t="n">
        <v>1.7288310159641</v>
      </c>
      <c r="AP33" s="51" t="n">
        <v>1564</v>
      </c>
      <c r="AQ33" s="52" t="n">
        <f aca="false">AP33/$AP$39%</f>
        <v>2.88209928868905</v>
      </c>
      <c r="AR33" s="51" t="n">
        <v>5112</v>
      </c>
      <c r="AS33" s="52" t="n">
        <f aca="false">AR33/$AR$39%</f>
        <v>1.97593472303286</v>
      </c>
      <c r="AT33" s="17"/>
    </row>
    <row r="34" s="8" customFormat="true" ht="10.15" hidden="false" customHeight="true" outlineLevel="0" collapsed="false">
      <c r="A34" s="24" t="s">
        <v>12</v>
      </c>
      <c r="B34" s="25" t="n">
        <v>1861</v>
      </c>
      <c r="C34" s="27" t="n">
        <v>3.8</v>
      </c>
      <c r="D34" s="25" t="n">
        <v>6501</v>
      </c>
      <c r="E34" s="27" t="n">
        <v>2.2</v>
      </c>
      <c r="F34" s="27"/>
      <c r="G34" s="25" t="n">
        <v>2217</v>
      </c>
      <c r="H34" s="27" t="n">
        <v>5.2</v>
      </c>
      <c r="I34" s="25" t="n">
        <v>7665</v>
      </c>
      <c r="J34" s="27" t="n">
        <v>3.7</v>
      </c>
      <c r="K34" s="27"/>
      <c r="L34" s="29" t="n">
        <v>2420</v>
      </c>
      <c r="M34" s="27" t="n">
        <v>4.7</v>
      </c>
      <c r="N34" s="29" t="n">
        <v>9418</v>
      </c>
      <c r="O34" s="27" t="n">
        <v>3.2</v>
      </c>
      <c r="P34" s="27"/>
      <c r="Q34" s="29" t="n">
        <v>2279</v>
      </c>
      <c r="R34" s="28" t="n">
        <v>4.53360918259762</v>
      </c>
      <c r="S34" s="29" t="n">
        <v>6513</v>
      </c>
      <c r="T34" s="28" t="n">
        <v>2.39903640730209</v>
      </c>
      <c r="U34" s="27"/>
      <c r="V34" s="29" t="n">
        <v>1835</v>
      </c>
      <c r="W34" s="27" t="n">
        <v>3.5</v>
      </c>
      <c r="X34" s="29" t="n">
        <v>5049</v>
      </c>
      <c r="Y34" s="28" t="n">
        <v>1.9</v>
      </c>
      <c r="Z34" s="27"/>
      <c r="AA34" s="25" t="n">
        <v>2233</v>
      </c>
      <c r="AB34" s="50" t="n">
        <v>4.02009145573039</v>
      </c>
      <c r="AC34" s="30" t="n">
        <v>5813</v>
      </c>
      <c r="AD34" s="31" t="n">
        <v>2.13066984330615</v>
      </c>
      <c r="AE34" s="27"/>
      <c r="AF34" s="30" t="n">
        <v>2205</v>
      </c>
      <c r="AG34" s="32" t="n">
        <v>4.1501195159135</v>
      </c>
      <c r="AH34" s="30" t="n">
        <v>6833</v>
      </c>
      <c r="AI34" s="32" t="n">
        <v>2.48194749153675</v>
      </c>
      <c r="AJ34" s="32"/>
      <c r="AK34" s="51" t="n">
        <v>2304</v>
      </c>
      <c r="AL34" s="52" t="n">
        <v>4.21792618629174</v>
      </c>
      <c r="AM34" s="51" t="n">
        <v>6581</v>
      </c>
      <c r="AN34" s="52" t="n">
        <v>2.54813816709065</v>
      </c>
      <c r="AP34" s="51" t="n">
        <v>2496</v>
      </c>
      <c r="AQ34" s="52" t="n">
        <v>4.59956510522242</v>
      </c>
      <c r="AR34" s="51" t="n">
        <v>7411</v>
      </c>
      <c r="AS34" s="52" t="n">
        <v>28.6456420821528</v>
      </c>
      <c r="AT34" s="17"/>
    </row>
    <row r="35" s="8" customFormat="true" ht="10.15" hidden="false" customHeight="true" outlineLevel="0" collapsed="false">
      <c r="A35" s="24" t="s">
        <v>13</v>
      </c>
      <c r="B35" s="25" t="n">
        <v>3724</v>
      </c>
      <c r="C35" s="27" t="n">
        <v>7.6</v>
      </c>
      <c r="D35" s="25" t="n">
        <v>16787</v>
      </c>
      <c r="E35" s="27" t="n">
        <v>5.8</v>
      </c>
      <c r="F35" s="28"/>
      <c r="G35" s="25" t="n">
        <v>3217</v>
      </c>
      <c r="H35" s="27" t="n">
        <v>7.6</v>
      </c>
      <c r="I35" s="25" t="n">
        <v>10188</v>
      </c>
      <c r="J35" s="27" t="n">
        <v>4.9</v>
      </c>
      <c r="K35" s="28"/>
      <c r="L35" s="29" t="n">
        <v>4319</v>
      </c>
      <c r="M35" s="27" t="n">
        <v>8.3</v>
      </c>
      <c r="N35" s="29" t="n">
        <v>17238</v>
      </c>
      <c r="O35" s="27" t="n">
        <v>5.8</v>
      </c>
      <c r="P35" s="28"/>
      <c r="Q35" s="29" t="n">
        <v>4253</v>
      </c>
      <c r="R35" s="28" t="n">
        <v>8.46048260359267</v>
      </c>
      <c r="S35" s="29" t="n">
        <v>14041</v>
      </c>
      <c r="T35" s="28" t="n">
        <v>5.17194383462746</v>
      </c>
      <c r="U35" s="28"/>
      <c r="V35" s="29" t="n">
        <v>4469</v>
      </c>
      <c r="W35" s="27" t="n">
        <v>8.5</v>
      </c>
      <c r="X35" s="29" t="n">
        <v>12288</v>
      </c>
      <c r="Y35" s="28" t="n">
        <v>4.6</v>
      </c>
      <c r="Z35" s="28"/>
      <c r="AA35" s="25" t="n">
        <v>4437</v>
      </c>
      <c r="AB35" s="50" t="n">
        <v>7.98797393151622</v>
      </c>
      <c r="AC35" s="30" t="n">
        <v>12128</v>
      </c>
      <c r="AD35" s="31" t="n">
        <v>4.44534041968295</v>
      </c>
      <c r="AE35" s="28"/>
      <c r="AF35" s="30" t="n">
        <v>3447</v>
      </c>
      <c r="AG35" s="32" t="n">
        <v>6.48773785548926</v>
      </c>
      <c r="AH35" s="30" t="n">
        <v>9336</v>
      </c>
      <c r="AI35" s="32" t="n">
        <v>3.39111104653697</v>
      </c>
      <c r="AJ35" s="32"/>
      <c r="AK35" s="51" t="n">
        <v>4410</v>
      </c>
      <c r="AL35" s="52" t="n">
        <v>8.07337434094903</v>
      </c>
      <c r="AM35" s="51" t="n">
        <v>14076</v>
      </c>
      <c r="AN35" s="52" t="n">
        <v>5.45017365749399</v>
      </c>
      <c r="AP35" s="51" t="n">
        <v>4392</v>
      </c>
      <c r="AQ35" s="52" t="n">
        <v>8.09346552168946</v>
      </c>
      <c r="AR35" s="51" t="n">
        <v>11742</v>
      </c>
      <c r="AS35" s="52" t="n">
        <v>4.53862001522923</v>
      </c>
      <c r="AT35" s="17"/>
    </row>
    <row r="36" s="8" customFormat="true" ht="10.15" hidden="false" customHeight="true" outlineLevel="0" collapsed="false">
      <c r="A36" s="24" t="s">
        <v>14</v>
      </c>
      <c r="B36" s="25" t="n">
        <v>9717</v>
      </c>
      <c r="C36" s="27" t="n">
        <v>19.8</v>
      </c>
      <c r="D36" s="25" t="n">
        <v>94863</v>
      </c>
      <c r="E36" s="27" t="n">
        <v>32.8</v>
      </c>
      <c r="F36" s="27"/>
      <c r="G36" s="25" t="n">
        <v>9187</v>
      </c>
      <c r="H36" s="27" t="n">
        <v>21.6</v>
      </c>
      <c r="I36" s="25" t="n">
        <v>83274</v>
      </c>
      <c r="J36" s="27" t="n">
        <v>40.2</v>
      </c>
      <c r="K36" s="27"/>
      <c r="L36" s="29" t="n">
        <v>9497</v>
      </c>
      <c r="M36" s="27" t="n">
        <v>18.3</v>
      </c>
      <c r="N36" s="29" t="n">
        <v>97542</v>
      </c>
      <c r="O36" s="27" t="n">
        <v>32.7</v>
      </c>
      <c r="P36" s="27"/>
      <c r="Q36" s="29" t="n">
        <v>9257</v>
      </c>
      <c r="R36" s="28" t="n">
        <v>18.414927689033</v>
      </c>
      <c r="S36" s="29" t="n">
        <v>74070</v>
      </c>
      <c r="T36" s="28" t="n">
        <v>27.283375815886</v>
      </c>
      <c r="U36" s="27"/>
      <c r="V36" s="29" t="n">
        <v>9589</v>
      </c>
      <c r="W36" s="27" t="n">
        <v>18.3</v>
      </c>
      <c r="X36" s="29" t="n">
        <v>72252</v>
      </c>
      <c r="Y36" s="28" t="n">
        <v>27</v>
      </c>
      <c r="Z36" s="27"/>
      <c r="AA36" s="25" t="n">
        <v>10079</v>
      </c>
      <c r="AB36" s="50" t="n">
        <v>18.1453209952112</v>
      </c>
      <c r="AC36" s="30" t="n">
        <v>54311</v>
      </c>
      <c r="AD36" s="31" t="n">
        <v>19.9069000274902</v>
      </c>
      <c r="AE36" s="27"/>
      <c r="AF36" s="30" t="n">
        <v>10221</v>
      </c>
      <c r="AG36" s="32" t="n">
        <v>19.2373567220643</v>
      </c>
      <c r="AH36" s="30" t="n">
        <v>84400</v>
      </c>
      <c r="AI36" s="32" t="n">
        <v>30.6565737283334</v>
      </c>
      <c r="AJ36" s="32"/>
      <c r="AK36" s="51" t="n">
        <v>10492</v>
      </c>
      <c r="AL36" s="52" t="n">
        <v>19.2076742823667</v>
      </c>
      <c r="AM36" s="51" t="n">
        <v>74904</v>
      </c>
      <c r="AN36" s="52" t="n">
        <v>29.0025438790089</v>
      </c>
      <c r="AP36" s="51" t="n">
        <v>10727</v>
      </c>
      <c r="AQ36" s="52" t="n">
        <v>19.7674418604651</v>
      </c>
      <c r="AR36" s="51" t="n">
        <v>77250</v>
      </c>
      <c r="AS36" s="52" t="n">
        <v>29.8593422054555</v>
      </c>
      <c r="AT36" s="17"/>
      <c r="AU36" s="53"/>
    </row>
    <row r="37" s="8" customFormat="true" ht="9.75" hidden="false" customHeight="true" outlineLevel="0" collapsed="false">
      <c r="A37" s="24" t="s">
        <v>15</v>
      </c>
      <c r="B37" s="25" t="n">
        <v>14835</v>
      </c>
      <c r="C37" s="28" t="n">
        <v>30.2261613691932</v>
      </c>
      <c r="D37" s="25" t="n">
        <v>63575</v>
      </c>
      <c r="E37" s="28" t="n">
        <v>21.9799406031648</v>
      </c>
      <c r="F37" s="27"/>
      <c r="G37" s="25" t="n">
        <v>16873</v>
      </c>
      <c r="H37" s="28" t="n">
        <v>33.0344382011473</v>
      </c>
      <c r="I37" s="25" t="n">
        <v>68583</v>
      </c>
      <c r="J37" s="28" t="n">
        <v>24.5756425830171</v>
      </c>
      <c r="K37" s="27"/>
      <c r="L37" s="25" t="n">
        <v>15568</v>
      </c>
      <c r="M37" s="28" t="n">
        <v>30.0158099718505</v>
      </c>
      <c r="N37" s="25" t="n">
        <v>60621</v>
      </c>
      <c r="O37" s="28" t="n">
        <v>20.3067059260971</v>
      </c>
      <c r="P37" s="27"/>
      <c r="Q37" s="25" t="n">
        <v>14339</v>
      </c>
      <c r="R37" s="28" t="n">
        <v>28.5245379856373</v>
      </c>
      <c r="S37" s="25" t="n">
        <v>56783</v>
      </c>
      <c r="T37" s="28" t="n">
        <v>20.9157814088491</v>
      </c>
      <c r="U37" s="27"/>
      <c r="V37" s="25" t="n">
        <v>15075</v>
      </c>
      <c r="W37" s="28" t="n">
        <v>28.7088173681204</v>
      </c>
      <c r="X37" s="25" t="n">
        <v>55353</v>
      </c>
      <c r="Y37" s="28" t="n">
        <v>20.7124548635148</v>
      </c>
      <c r="Z37" s="27"/>
      <c r="AA37" s="25" t="n">
        <v>15751</v>
      </c>
      <c r="AB37" s="28" t="n">
        <v>28.3566773485039</v>
      </c>
      <c r="AC37" s="25" t="n">
        <v>68990</v>
      </c>
      <c r="AD37" s="28" t="n">
        <v>25.2872720608449</v>
      </c>
      <c r="AE37" s="27"/>
      <c r="AF37" s="30" t="n">
        <v>15556</v>
      </c>
      <c r="AG37" s="32" t="n">
        <v>29.278575596168</v>
      </c>
      <c r="AH37" s="54" t="n">
        <v>55330</v>
      </c>
      <c r="AI37" s="32" t="n">
        <v>20.0974908102925</v>
      </c>
      <c r="AJ37" s="32"/>
      <c r="AK37" s="51" t="n">
        <v>16011</v>
      </c>
      <c r="AL37" s="52" t="n">
        <v>29.3112917398946</v>
      </c>
      <c r="AM37" s="51" t="n">
        <v>44625</v>
      </c>
      <c r="AN37" s="52" t="n">
        <v>17.2786302547364</v>
      </c>
      <c r="AP37" s="55" t="n">
        <v>15206</v>
      </c>
      <c r="AQ37" s="52" t="n">
        <v>28.0212287620241</v>
      </c>
      <c r="AR37" s="51" t="n">
        <v>42496</v>
      </c>
      <c r="AS37" s="52" t="n">
        <v>16.4259237069649</v>
      </c>
      <c r="AT37" s="17"/>
      <c r="AU37" s="53"/>
      <c r="AV37" s="53"/>
    </row>
    <row r="38" s="39" customFormat="true" ht="10.15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 t="s">
        <v>5</v>
      </c>
      <c r="R38" s="37" t="s">
        <v>5</v>
      </c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25"/>
      <c r="AG38" s="22"/>
      <c r="AH38" s="25"/>
      <c r="AI38" s="22"/>
      <c r="AJ38" s="22"/>
      <c r="AK38" s="56"/>
      <c r="AL38" s="47"/>
      <c r="AM38" s="56"/>
      <c r="AN38" s="47"/>
      <c r="AP38" s="56"/>
      <c r="AQ38" s="48" t="s">
        <v>5</v>
      </c>
      <c r="AR38" s="56"/>
      <c r="AS38" s="47" t="s">
        <v>5</v>
      </c>
      <c r="AT38" s="57"/>
    </row>
    <row r="39" s="8" customFormat="true" ht="10.15" hidden="false" customHeight="true" outlineLevel="0" collapsed="false">
      <c r="A39" s="8" t="s">
        <v>16</v>
      </c>
      <c r="B39" s="18" t="n">
        <v>49080</v>
      </c>
      <c r="C39" s="19" t="n">
        <v>100</v>
      </c>
      <c r="D39" s="18" t="n">
        <v>289241</v>
      </c>
      <c r="E39" s="19" t="n">
        <v>100</v>
      </c>
      <c r="F39" s="19"/>
      <c r="G39" s="18" t="n">
        <v>51077</v>
      </c>
      <c r="H39" s="19" t="n">
        <v>100</v>
      </c>
      <c r="I39" s="18" t="n">
        <v>279069</v>
      </c>
      <c r="J39" s="19" t="n">
        <v>100</v>
      </c>
      <c r="K39" s="19"/>
      <c r="L39" s="16" t="n">
        <v>51866</v>
      </c>
      <c r="M39" s="19" t="n">
        <v>100</v>
      </c>
      <c r="N39" s="16" t="n">
        <v>298527</v>
      </c>
      <c r="O39" s="19" t="n">
        <v>100</v>
      </c>
      <c r="P39" s="19"/>
      <c r="Q39" s="16" t="n">
        <v>50269</v>
      </c>
      <c r="R39" s="19" t="n">
        <v>100</v>
      </c>
      <c r="S39" s="16" t="n">
        <v>271484</v>
      </c>
      <c r="T39" s="19" t="n">
        <v>100</v>
      </c>
      <c r="U39" s="19"/>
      <c r="V39" s="16" t="n">
        <v>52510</v>
      </c>
      <c r="W39" s="19" t="n">
        <v>100</v>
      </c>
      <c r="X39" s="16" t="n">
        <v>267245</v>
      </c>
      <c r="Y39" s="19" t="n">
        <v>100</v>
      </c>
      <c r="Z39" s="19"/>
      <c r="AA39" s="58" t="n">
        <v>55546</v>
      </c>
      <c r="AB39" s="44" t="n">
        <v>100</v>
      </c>
      <c r="AC39" s="45" t="n">
        <v>272825</v>
      </c>
      <c r="AD39" s="44" t="n">
        <v>100</v>
      </c>
      <c r="AE39" s="19"/>
      <c r="AF39" s="20" t="n">
        <v>53131</v>
      </c>
      <c r="AG39" s="22" t="n">
        <v>100</v>
      </c>
      <c r="AH39" s="20" t="n">
        <v>275308</v>
      </c>
      <c r="AI39" s="22" t="n">
        <v>100</v>
      </c>
      <c r="AJ39" s="22"/>
      <c r="AK39" s="46" t="n">
        <v>54624</v>
      </c>
      <c r="AL39" s="47" t="n">
        <v>100</v>
      </c>
      <c r="AM39" s="46" t="n">
        <v>258267</v>
      </c>
      <c r="AN39" s="47" t="n">
        <v>100</v>
      </c>
      <c r="AP39" s="46" t="n">
        <v>54266</v>
      </c>
      <c r="AQ39" s="48" t="n">
        <v>100</v>
      </c>
      <c r="AR39" s="46" t="n">
        <v>258713</v>
      </c>
      <c r="AS39" s="47" t="n">
        <v>100</v>
      </c>
      <c r="AT39" s="17"/>
      <c r="AU39" s="53"/>
      <c r="AV39" s="53"/>
    </row>
    <row r="40" s="8" customFormat="true" ht="10.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43"/>
      <c r="R40" s="12"/>
      <c r="S40" s="43"/>
      <c r="T40" s="12"/>
      <c r="U40" s="12"/>
      <c r="V40" s="43"/>
      <c r="W40" s="12" t="s">
        <v>5</v>
      </c>
      <c r="X40" s="43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59"/>
      <c r="AJ40" s="60"/>
      <c r="AK40" s="12"/>
      <c r="AL40" s="12"/>
      <c r="AM40" s="12"/>
      <c r="AN40" s="12"/>
      <c r="AP40" s="12"/>
      <c r="AQ40" s="12"/>
      <c r="AR40" s="12"/>
      <c r="AS40" s="12"/>
      <c r="AT40" s="17"/>
    </row>
    <row r="41" s="8" customFormat="true" ht="10.15" hidden="false" customHeight="true" outlineLevel="0" collapsed="false">
      <c r="V41" s="16"/>
      <c r="X41" s="16"/>
      <c r="AA41" s="16"/>
      <c r="AC41" s="16" t="s">
        <v>17</v>
      </c>
      <c r="AK41" s="61"/>
      <c r="AM41" s="61"/>
      <c r="AT41" s="17"/>
    </row>
    <row r="42" s="8" customFormat="true" ht="10.15" hidden="false" customHeight="true" outlineLevel="0" collapsed="false">
      <c r="A42" s="27" t="s">
        <v>18</v>
      </c>
      <c r="V42" s="16"/>
      <c r="X42" s="16"/>
      <c r="AA42" s="16"/>
      <c r="AC42" s="16"/>
      <c r="AI42" s="62"/>
      <c r="AK42" s="61"/>
      <c r="AT42" s="17"/>
    </row>
    <row r="43" s="17" customFormat="true" ht="10.15" hidden="false" customHeight="true" outlineLevel="0" collapsed="false">
      <c r="A43" s="63" t="s">
        <v>19</v>
      </c>
      <c r="V43" s="16"/>
      <c r="X43" s="16"/>
      <c r="AA43" s="16"/>
      <c r="AC43" s="16"/>
    </row>
    <row r="44" s="8" customFormat="true" ht="10.15" hidden="false" customHeight="true" outlineLevel="0" collapsed="false">
      <c r="A44" s="8" t="s">
        <v>20</v>
      </c>
      <c r="V44" s="16"/>
      <c r="X44" s="16"/>
      <c r="AA44" s="16"/>
      <c r="AC44" s="16"/>
      <c r="AT44" s="17"/>
    </row>
    <row r="45" s="8" customFormat="true" ht="10.15" hidden="false" customHeight="true" outlineLevel="0" collapsed="false">
      <c r="V45" s="16"/>
      <c r="X45" s="16"/>
      <c r="AA45" s="16"/>
      <c r="AC45" s="16"/>
      <c r="AT45" s="17"/>
    </row>
    <row r="46" s="8" customFormat="true" ht="10.15" hidden="false" customHeight="true" outlineLevel="0" collapsed="false">
      <c r="V46" s="16"/>
      <c r="X46" s="16"/>
      <c r="AA46" s="16"/>
      <c r="AC46" s="16"/>
      <c r="AT46" s="17"/>
    </row>
    <row r="47" s="8" customFormat="true" ht="10.15" hidden="false" customHeight="true" outlineLevel="0" collapsed="false">
      <c r="V47" s="16"/>
      <c r="X47" s="16"/>
      <c r="AA47" s="16"/>
      <c r="AC47" s="16"/>
      <c r="AT47" s="17"/>
    </row>
    <row r="48" s="8" customFormat="true" ht="10.15" hidden="false" customHeight="true" outlineLevel="0" collapsed="false">
      <c r="V48" s="16"/>
      <c r="X48" s="16"/>
      <c r="AA48" s="16"/>
      <c r="AC48" s="16"/>
      <c r="AT48" s="17"/>
    </row>
    <row r="49" s="8" customFormat="true" ht="10.15" hidden="false" customHeight="true" outlineLevel="0" collapsed="false">
      <c r="V49" s="16"/>
      <c r="X49" s="16"/>
      <c r="AA49" s="16"/>
      <c r="AC49" s="16"/>
      <c r="AT49" s="17"/>
    </row>
    <row r="50" s="8" customFormat="true" ht="10.15" hidden="false" customHeight="true" outlineLevel="0" collapsed="false">
      <c r="V50" s="16"/>
      <c r="X50" s="16"/>
      <c r="AA50" s="16"/>
      <c r="AC50" s="16"/>
      <c r="AT50" s="17"/>
    </row>
    <row r="51" s="8" customFormat="true" ht="10.15" hidden="false" customHeight="true" outlineLevel="0" collapsed="false">
      <c r="V51" s="16"/>
      <c r="X51" s="16"/>
      <c r="AA51" s="16"/>
      <c r="AC51" s="16"/>
      <c r="AT51" s="17"/>
    </row>
    <row r="52" s="8" customFormat="true" ht="10.15" hidden="false" customHeight="true" outlineLevel="0" collapsed="false">
      <c r="V52" s="16"/>
      <c r="X52" s="16"/>
      <c r="AA52" s="16"/>
      <c r="AC52" s="16"/>
      <c r="AT52" s="17"/>
    </row>
    <row r="53" s="8" customFormat="true" ht="10.15" hidden="false" customHeight="true" outlineLevel="0" collapsed="false">
      <c r="V53" s="16"/>
      <c r="X53" s="16"/>
      <c r="AA53" s="16"/>
      <c r="AC53" s="16"/>
      <c r="AT53" s="17"/>
    </row>
    <row r="54" s="8" customFormat="true" ht="10.15" hidden="false" customHeight="true" outlineLevel="0" collapsed="false">
      <c r="V54" s="16"/>
      <c r="X54" s="16"/>
      <c r="AA54" s="16"/>
      <c r="AC54" s="16"/>
      <c r="AT54" s="17"/>
    </row>
    <row r="55" s="8" customFormat="true" ht="10.15" hidden="false" customHeight="true" outlineLevel="0" collapsed="false">
      <c r="V55" s="16"/>
      <c r="X55" s="16"/>
      <c r="AA55" s="16"/>
      <c r="AC55" s="16"/>
      <c r="AT55" s="17"/>
    </row>
    <row r="56" s="8" customFormat="true" ht="10.15" hidden="false" customHeight="true" outlineLevel="0" collapsed="false">
      <c r="V56" s="16"/>
      <c r="X56" s="16"/>
      <c r="AA56" s="16"/>
      <c r="AC56" s="16"/>
      <c r="AT56" s="17"/>
    </row>
    <row r="57" s="8" customFormat="true" ht="10.15" hidden="false" customHeight="true" outlineLevel="0" collapsed="false">
      <c r="V57" s="16"/>
      <c r="X57" s="16"/>
      <c r="AA57" s="16"/>
      <c r="AC57" s="16"/>
      <c r="AT57" s="17"/>
    </row>
    <row r="58" s="8" customFormat="true" ht="10.15" hidden="false" customHeight="true" outlineLevel="0" collapsed="false">
      <c r="V58" s="16"/>
      <c r="X58" s="16"/>
      <c r="AA58" s="16"/>
      <c r="AC58" s="16"/>
      <c r="AT58" s="17"/>
    </row>
    <row r="59" s="8" customFormat="true" ht="10.15" hidden="false" customHeight="true" outlineLevel="0" collapsed="false">
      <c r="V59" s="16"/>
      <c r="X59" s="16"/>
      <c r="AA59" s="16"/>
      <c r="AC59" s="16"/>
      <c r="AT59" s="17"/>
    </row>
    <row r="60" s="8" customFormat="true" ht="10.15" hidden="false" customHeight="true" outlineLevel="0" collapsed="false">
      <c r="V60" s="16"/>
      <c r="X60" s="16"/>
      <c r="AA60" s="16"/>
      <c r="AC60" s="16"/>
      <c r="AT60" s="17"/>
    </row>
    <row r="61" s="8" customFormat="true" ht="10.15" hidden="false" customHeight="true" outlineLevel="0" collapsed="false">
      <c r="V61" s="16"/>
      <c r="X61" s="16"/>
      <c r="AA61" s="16"/>
      <c r="AC61" s="16"/>
      <c r="AT61" s="17"/>
    </row>
    <row r="62" s="8" customFormat="true" ht="10.15" hidden="false" customHeight="true" outlineLevel="0" collapsed="false">
      <c r="V62" s="16"/>
      <c r="X62" s="16"/>
      <c r="AA62" s="16"/>
      <c r="AC62" s="16"/>
      <c r="AT62" s="17"/>
    </row>
    <row r="63" s="8" customFormat="true" ht="10.15" hidden="false" customHeight="true" outlineLevel="0" collapsed="false">
      <c r="V63" s="16"/>
      <c r="X63" s="16"/>
      <c r="AA63" s="16"/>
      <c r="AC63" s="16"/>
      <c r="AT63" s="17"/>
    </row>
    <row r="64" s="8" customFormat="true" ht="10.15" hidden="false" customHeight="true" outlineLevel="0" collapsed="false">
      <c r="V64" s="16"/>
      <c r="X64" s="16"/>
      <c r="AA64" s="16"/>
      <c r="AC64" s="16"/>
      <c r="AT64" s="17"/>
    </row>
    <row r="65" s="8" customFormat="true" ht="10.15" hidden="false" customHeight="true" outlineLevel="0" collapsed="false">
      <c r="V65" s="16"/>
      <c r="X65" s="16"/>
      <c r="AA65" s="16"/>
      <c r="AC65" s="16"/>
      <c r="AT65" s="17"/>
    </row>
    <row r="66" s="8" customFormat="true" ht="10.15" hidden="false" customHeight="true" outlineLevel="0" collapsed="false">
      <c r="V66" s="16"/>
      <c r="X66" s="16"/>
      <c r="AA66" s="16"/>
      <c r="AC66" s="16"/>
      <c r="AT66" s="17"/>
    </row>
    <row r="67" s="8" customFormat="true" ht="10.15" hidden="false" customHeight="true" outlineLevel="0" collapsed="false">
      <c r="V67" s="16"/>
      <c r="X67" s="16"/>
      <c r="AA67" s="16"/>
      <c r="AC67" s="16"/>
      <c r="AT67" s="17"/>
    </row>
    <row r="68" s="8" customFormat="true" ht="10.15" hidden="false" customHeight="true" outlineLevel="0" collapsed="false">
      <c r="V68" s="16"/>
      <c r="X68" s="16"/>
      <c r="AA68" s="16"/>
      <c r="AC68" s="16"/>
      <c r="AT68" s="17"/>
    </row>
    <row r="69" s="8" customFormat="true" ht="10.15" hidden="false" customHeight="true" outlineLevel="0" collapsed="false">
      <c r="V69" s="16"/>
      <c r="X69" s="16"/>
      <c r="AA69" s="16"/>
      <c r="AC69" s="16"/>
      <c r="AT69" s="17"/>
    </row>
    <row r="70" s="8" customFormat="true" ht="10.15" hidden="false" customHeight="true" outlineLevel="0" collapsed="false">
      <c r="V70" s="16"/>
      <c r="X70" s="16"/>
      <c r="AA70" s="16"/>
      <c r="AC70" s="16"/>
      <c r="AT70" s="17"/>
    </row>
    <row r="71" s="8" customFormat="true" ht="10.15" hidden="false" customHeight="true" outlineLevel="0" collapsed="false">
      <c r="V71" s="16"/>
      <c r="X71" s="16"/>
      <c r="AA71" s="16"/>
      <c r="AC71" s="16"/>
      <c r="AT71" s="17"/>
    </row>
    <row r="72" s="8" customFormat="true" ht="10.15" hidden="false" customHeight="true" outlineLevel="0" collapsed="false">
      <c r="V72" s="16"/>
      <c r="X72" s="16"/>
      <c r="AA72" s="16"/>
      <c r="AC72" s="16"/>
      <c r="AT72" s="17"/>
    </row>
    <row r="73" s="8" customFormat="true" ht="10.15" hidden="false" customHeight="true" outlineLevel="0" collapsed="false">
      <c r="V73" s="16"/>
      <c r="X73" s="16"/>
      <c r="AA73" s="16"/>
      <c r="AC73" s="16"/>
      <c r="AT73" s="17"/>
    </row>
    <row r="74" s="8" customFormat="true" ht="10.15" hidden="false" customHeight="true" outlineLevel="0" collapsed="false">
      <c r="V74" s="16"/>
      <c r="X74" s="16"/>
      <c r="AA74" s="16"/>
      <c r="AC74" s="16"/>
      <c r="AT74" s="17"/>
    </row>
    <row r="75" s="8" customFormat="true" ht="10.15" hidden="false" customHeight="true" outlineLevel="0" collapsed="false">
      <c r="V75" s="16"/>
      <c r="X75" s="16"/>
      <c r="AA75" s="16"/>
      <c r="AC75" s="16"/>
      <c r="AT75" s="17"/>
    </row>
    <row r="76" s="8" customFormat="true" ht="10.15" hidden="false" customHeight="true" outlineLevel="0" collapsed="false">
      <c r="V76" s="16"/>
      <c r="X76" s="16"/>
      <c r="AA76" s="16"/>
      <c r="AC76" s="16"/>
      <c r="AT76" s="17"/>
    </row>
    <row r="77" s="8" customFormat="true" ht="10.15" hidden="false" customHeight="true" outlineLevel="0" collapsed="false">
      <c r="V77" s="16"/>
      <c r="X77" s="16"/>
      <c r="AA77" s="16"/>
      <c r="AC77" s="16"/>
      <c r="AT77" s="17"/>
    </row>
    <row r="78" s="8" customFormat="true" ht="10.15" hidden="false" customHeight="true" outlineLevel="0" collapsed="false">
      <c r="V78" s="16"/>
      <c r="X78" s="16"/>
      <c r="AA78" s="16"/>
      <c r="AC78" s="16"/>
      <c r="AT78" s="17"/>
    </row>
    <row r="79" s="8" customFormat="true" ht="10.15" hidden="false" customHeight="true" outlineLevel="0" collapsed="false">
      <c r="V79" s="16"/>
      <c r="X79" s="16"/>
      <c r="AA79" s="16"/>
      <c r="AC79" s="16"/>
      <c r="AT79" s="17"/>
    </row>
    <row r="80" s="8" customFormat="true" ht="10.15" hidden="false" customHeight="true" outlineLevel="0" collapsed="false">
      <c r="V80" s="16"/>
      <c r="X80" s="16"/>
      <c r="AA80" s="16"/>
      <c r="AC80" s="16"/>
      <c r="AT80" s="17"/>
    </row>
    <row r="81" s="8" customFormat="true" ht="10.15" hidden="false" customHeight="true" outlineLevel="0" collapsed="false">
      <c r="V81" s="16"/>
      <c r="X81" s="16"/>
      <c r="AA81" s="16"/>
      <c r="AC81" s="16"/>
      <c r="AT81" s="17"/>
    </row>
    <row r="82" s="8" customFormat="true" ht="10.15" hidden="false" customHeight="true" outlineLevel="0" collapsed="false">
      <c r="V82" s="16"/>
      <c r="X82" s="16"/>
      <c r="AA82" s="16"/>
      <c r="AC82" s="16"/>
      <c r="AT82" s="17"/>
    </row>
    <row r="83" s="8" customFormat="true" ht="10.15" hidden="false" customHeight="true" outlineLevel="0" collapsed="false">
      <c r="V83" s="16"/>
      <c r="X83" s="16"/>
      <c r="AA83" s="16"/>
      <c r="AC83" s="16"/>
      <c r="AT83" s="17"/>
    </row>
    <row r="84" s="8" customFormat="true" ht="10.15" hidden="false" customHeight="true" outlineLevel="0" collapsed="false">
      <c r="V84" s="16"/>
      <c r="X84" s="16"/>
      <c r="AA84" s="16"/>
      <c r="AC84" s="16"/>
      <c r="AT84" s="17"/>
    </row>
    <row r="85" s="8" customFormat="true" ht="10.15" hidden="false" customHeight="true" outlineLevel="0" collapsed="false">
      <c r="V85" s="16"/>
      <c r="X85" s="16"/>
      <c r="AA85" s="16"/>
      <c r="AC85" s="16"/>
      <c r="AT85" s="17"/>
    </row>
    <row r="86" s="8" customFormat="true" ht="10.15" hidden="false" customHeight="true" outlineLevel="0" collapsed="false">
      <c r="V86" s="16"/>
      <c r="X86" s="16"/>
      <c r="AA86" s="16"/>
      <c r="AC86" s="16"/>
      <c r="AT86" s="17"/>
    </row>
    <row r="87" s="8" customFormat="true" ht="10.15" hidden="false" customHeight="true" outlineLevel="0" collapsed="false">
      <c r="V87" s="16"/>
      <c r="X87" s="16"/>
      <c r="AA87" s="16"/>
      <c r="AC87" s="16"/>
      <c r="AT87" s="17"/>
    </row>
    <row r="88" s="8" customFormat="true" ht="10.15" hidden="false" customHeight="true" outlineLevel="0" collapsed="false">
      <c r="V88" s="16"/>
      <c r="X88" s="16"/>
      <c r="AA88" s="16"/>
      <c r="AC88" s="16"/>
      <c r="AT88" s="17"/>
    </row>
    <row r="89" s="8" customFormat="true" ht="10.15" hidden="false" customHeight="true" outlineLevel="0" collapsed="false">
      <c r="V89" s="16"/>
      <c r="X89" s="16"/>
      <c r="AA89" s="16"/>
      <c r="AC89" s="16"/>
      <c r="AT89" s="17"/>
    </row>
    <row r="90" s="8" customFormat="true" ht="10.15" hidden="false" customHeight="true" outlineLevel="0" collapsed="false">
      <c r="V90" s="16"/>
      <c r="X90" s="16"/>
      <c r="AA90" s="16"/>
      <c r="AC90" s="16"/>
      <c r="AT90" s="17"/>
    </row>
    <row r="91" s="8" customFormat="true" ht="10.15" hidden="false" customHeight="true" outlineLevel="0" collapsed="false">
      <c r="V91" s="16"/>
      <c r="X91" s="16"/>
      <c r="AA91" s="16"/>
      <c r="AC91" s="16"/>
      <c r="AT91" s="17"/>
    </row>
    <row r="92" s="8" customFormat="true" ht="10.15" hidden="false" customHeight="true" outlineLevel="0" collapsed="false">
      <c r="V92" s="16"/>
      <c r="X92" s="16"/>
      <c r="AA92" s="16"/>
      <c r="AC92" s="16"/>
      <c r="AT92" s="17"/>
    </row>
    <row r="93" s="8" customFormat="true" ht="10.15" hidden="false" customHeight="true" outlineLevel="0" collapsed="false">
      <c r="V93" s="16"/>
      <c r="X93" s="16"/>
      <c r="AA93" s="16"/>
      <c r="AC93" s="16"/>
      <c r="AT93" s="17"/>
    </row>
    <row r="94" s="8" customFormat="true" ht="10.15" hidden="false" customHeight="true" outlineLevel="0" collapsed="false">
      <c r="V94" s="16"/>
      <c r="X94" s="16"/>
      <c r="AA94" s="16"/>
      <c r="AC94" s="16"/>
      <c r="AT94" s="17"/>
    </row>
  </sheetData>
  <mergeCells count="18">
    <mergeCell ref="B3:E3"/>
    <mergeCell ref="G3:J3"/>
    <mergeCell ref="L3:O3"/>
    <mergeCell ref="Q3:T3"/>
    <mergeCell ref="V3:Y3"/>
    <mergeCell ref="AA3:AD3"/>
    <mergeCell ref="AF3:AI3"/>
    <mergeCell ref="AK3:AN3"/>
    <mergeCell ref="AP3:AS3"/>
    <mergeCell ref="B22:E22"/>
    <mergeCell ref="G22:J22"/>
    <mergeCell ref="L22:O22"/>
    <mergeCell ref="Q22:T22"/>
    <mergeCell ref="V22:Y22"/>
    <mergeCell ref="AA22:AD22"/>
    <mergeCell ref="AF22:AI22"/>
    <mergeCell ref="AK22:AN22"/>
    <mergeCell ref="AP22:AS2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0:45Z</dcterms:created>
  <dc:creator>uno</dc:creator>
  <dc:description/>
  <dc:language>en-US</dc:language>
  <cp:lastModifiedBy>sipace</cp:lastModifiedBy>
  <cp:lastPrinted>2005-04-26T11:21:15Z</cp:lastPrinted>
  <dcterms:modified xsi:type="dcterms:W3CDTF">2005-04-26T11:21:15Z</dcterms:modified>
  <cp:revision>0</cp:revision>
  <dc:subject/>
  <dc:title/>
</cp:coreProperties>
</file>