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9"/>
        <rFont val="Arial"/>
        <family val="2"/>
      </rPr>
      <t xml:space="preserve">Tavola 2.29 - Ascolto della televisione per rete </t>
    </r>
    <r>
      <rPr>
        <i val="true"/>
        <sz val="9"/>
        <rFont val="Arial"/>
        <family val="2"/>
      </rPr>
      <t xml:space="preserve">(composizioni percentuali) (a)</t>
    </r>
  </si>
  <si>
    <t xml:space="preserve">RETI TELEVISIVE</t>
  </si>
  <si>
    <t xml:space="preserve">Raiuno</t>
  </si>
  <si>
    <t xml:space="preserve">Raidue</t>
  </si>
  <si>
    <t xml:space="preserve">Raitre</t>
  </si>
  <si>
    <t xml:space="preserve">Totale Rai</t>
  </si>
  <si>
    <t xml:space="preserve">Canale 5</t>
  </si>
  <si>
    <t xml:space="preserve">Italia 1</t>
  </si>
  <si>
    <t xml:space="preserve">Rete 4</t>
  </si>
  <si>
    <t xml:space="preserve">Totale Mediaset (b)</t>
  </si>
  <si>
    <t xml:space="preserve">Altre reti</t>
  </si>
  <si>
    <t xml:space="preserve">Tota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Rai</t>
    </r>
  </si>
  <si>
    <t xml:space="preserve">(a) Media annuale dell'intera giornata</t>
  </si>
  <si>
    <t xml:space="preserve">(b) Fininvest sino al 1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0_-;\-* #,##0.00_-;_-* \-??_-;_-@_-"/>
    <numFmt numFmtId="167" formatCode="_-* #,##0.0_-;\-* #,##0.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color rgb="FFFF0000"/>
      <name val="Garamond"/>
      <family val="1"/>
    </font>
    <font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0.28"/>
    <col collapsed="false" customWidth="false" hidden="false" outlineLevel="0" max="257" min="9" style="1" width="8.85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/>
      <c r="H2" s="4"/>
      <c r="I2" s="4"/>
      <c r="J2" s="4"/>
      <c r="L2" s="4"/>
    </row>
    <row r="3" s="7" customFormat="true" ht="9" hidden="false" customHeight="false" outlineLevel="0" collapsed="false">
      <c r="A3" s="5" t="s">
        <v>1</v>
      </c>
      <c r="B3" s="5" t="n">
        <v>1993</v>
      </c>
      <c r="C3" s="5" t="n">
        <v>1994</v>
      </c>
      <c r="D3" s="5" t="n">
        <v>1995</v>
      </c>
      <c r="E3" s="5" t="n">
        <v>1996</v>
      </c>
      <c r="F3" s="5" t="n">
        <v>1997</v>
      </c>
      <c r="G3" s="5" t="n">
        <v>1998</v>
      </c>
      <c r="H3" s="6" t="n">
        <v>1999</v>
      </c>
      <c r="I3" s="6" t="n">
        <v>2000</v>
      </c>
      <c r="J3" s="6" t="n">
        <v>2001</v>
      </c>
      <c r="K3" s="5" t="n">
        <v>2002</v>
      </c>
      <c r="L3" s="6" t="n">
        <v>2003</v>
      </c>
    </row>
    <row r="4" s="7" customFormat="true" ht="9" hidden="false" customHeight="false" outlineLevel="0" collapsed="false"/>
    <row r="5" s="7" customFormat="true" ht="9" hidden="false" customHeight="false" outlineLevel="0" collapsed="false">
      <c r="A5" s="7" t="s">
        <v>2</v>
      </c>
      <c r="B5" s="7" t="n">
        <v>18.1</v>
      </c>
      <c r="C5" s="7" t="n">
        <v>19.9</v>
      </c>
      <c r="D5" s="7" t="n">
        <v>22.8</v>
      </c>
      <c r="E5" s="7" t="n">
        <v>23.3</v>
      </c>
      <c r="F5" s="7" t="n">
        <v>22.8</v>
      </c>
      <c r="G5" s="7" t="n">
        <v>22.9</v>
      </c>
      <c r="H5" s="7" t="n">
        <v>22.8</v>
      </c>
      <c r="I5" s="7" t="n">
        <v>23.3</v>
      </c>
      <c r="J5" s="8" t="n">
        <v>23.9</v>
      </c>
      <c r="K5" s="9" t="n">
        <v>23.7383177570093</v>
      </c>
      <c r="L5" s="7" t="n">
        <v>23.5</v>
      </c>
    </row>
    <row r="6" s="7" customFormat="true" ht="9" hidden="false" customHeight="false" outlineLevel="0" collapsed="false">
      <c r="A6" s="7" t="s">
        <v>3</v>
      </c>
      <c r="B6" s="7" t="n">
        <v>17.7</v>
      </c>
      <c r="C6" s="7" t="n">
        <v>16.4</v>
      </c>
      <c r="D6" s="7" t="n">
        <v>15.5</v>
      </c>
      <c r="E6" s="7" t="n">
        <v>14.8</v>
      </c>
      <c r="F6" s="7" t="n">
        <v>15.9</v>
      </c>
      <c r="G6" s="7" t="n">
        <v>15.8</v>
      </c>
      <c r="H6" s="7" t="n">
        <v>15.7</v>
      </c>
      <c r="I6" s="7" t="n">
        <v>14.6</v>
      </c>
      <c r="J6" s="8" t="n">
        <v>13.5</v>
      </c>
      <c r="K6" s="9" t="n">
        <v>13.0291368884002</v>
      </c>
      <c r="L6" s="7" t="n">
        <v>12.1</v>
      </c>
    </row>
    <row r="7" s="7" customFormat="true" ht="9" hidden="false" customHeight="false" outlineLevel="0" collapsed="false">
      <c r="A7" s="7" t="s">
        <v>4</v>
      </c>
      <c r="B7" s="7" t="n">
        <v>9.3</v>
      </c>
      <c r="C7" s="7" t="n">
        <v>10.1</v>
      </c>
      <c r="D7" s="7" t="n">
        <v>9.7</v>
      </c>
      <c r="E7" s="7" t="n">
        <v>9.9</v>
      </c>
      <c r="F7" s="7" t="n">
        <v>9.4</v>
      </c>
      <c r="G7" s="7" t="n">
        <v>9.3</v>
      </c>
      <c r="H7" s="7" t="n">
        <v>9.1</v>
      </c>
      <c r="I7" s="7" t="n">
        <v>9.4</v>
      </c>
      <c r="J7" s="8" t="n">
        <v>9.6</v>
      </c>
      <c r="K7" s="9" t="n">
        <v>9.65365585486531</v>
      </c>
      <c r="L7" s="7" t="n">
        <v>9.3</v>
      </c>
    </row>
    <row r="8" s="7" customFormat="true" ht="9" hidden="false" customHeight="false" outlineLevel="0" collapsed="false">
      <c r="A8" s="7" t="s">
        <v>5</v>
      </c>
      <c r="B8" s="7" t="n">
        <v>45.2</v>
      </c>
      <c r="C8" s="7" t="n">
        <v>46.4</v>
      </c>
      <c r="D8" s="7" t="n">
        <v>47.9</v>
      </c>
      <c r="E8" s="7" t="n">
        <v>47.9</v>
      </c>
      <c r="F8" s="7" t="n">
        <v>48.1</v>
      </c>
      <c r="G8" s="9" t="n">
        <v>48</v>
      </c>
      <c r="H8" s="7" t="n">
        <v>47.6</v>
      </c>
      <c r="I8" s="7" t="n">
        <v>47.3</v>
      </c>
      <c r="J8" s="10" t="n">
        <v>47</v>
      </c>
      <c r="K8" s="9" t="n">
        <v>46.4211105002749</v>
      </c>
      <c r="L8" s="7" t="n">
        <v>44.9</v>
      </c>
    </row>
    <row r="9" s="7" customFormat="true" ht="9" hidden="false" customHeight="false" outlineLevel="0" collapsed="false">
      <c r="K9" s="9"/>
    </row>
    <row r="10" s="7" customFormat="true" ht="9" hidden="false" customHeight="false" outlineLevel="0" collapsed="false">
      <c r="A10" s="7" t="s">
        <v>6</v>
      </c>
      <c r="B10" s="7" t="n">
        <v>20.5</v>
      </c>
      <c r="C10" s="7" t="n">
        <v>20.3</v>
      </c>
      <c r="D10" s="7" t="n">
        <v>21.2</v>
      </c>
      <c r="E10" s="7" t="n">
        <v>21.4</v>
      </c>
      <c r="F10" s="7" t="n">
        <v>21.9</v>
      </c>
      <c r="G10" s="7" t="n">
        <v>20.7</v>
      </c>
      <c r="H10" s="7" t="n">
        <v>21.2</v>
      </c>
      <c r="I10" s="7" t="n">
        <v>22.5</v>
      </c>
      <c r="J10" s="8" t="n">
        <v>23.6</v>
      </c>
      <c r="K10" s="9" t="n">
        <v>22.583837273227</v>
      </c>
      <c r="L10" s="11" t="n">
        <v>22.9</v>
      </c>
    </row>
    <row r="11" s="7" customFormat="true" ht="9" hidden="false" customHeight="false" outlineLevel="0" collapsed="false">
      <c r="A11" s="7" t="s">
        <v>7</v>
      </c>
      <c r="B11" s="7" t="n">
        <v>12.5</v>
      </c>
      <c r="C11" s="7" t="n">
        <v>12.6</v>
      </c>
      <c r="D11" s="7" t="n">
        <v>12.1</v>
      </c>
      <c r="E11" s="7" t="n">
        <v>12</v>
      </c>
      <c r="F11" s="7" t="n">
        <v>10.5</v>
      </c>
      <c r="G11" s="7" t="n">
        <v>11.3</v>
      </c>
      <c r="H11" s="7" t="n">
        <v>11.5</v>
      </c>
      <c r="I11" s="7" t="n">
        <v>11.3</v>
      </c>
      <c r="J11" s="8" t="n">
        <v>10.3</v>
      </c>
      <c r="K11" s="9" t="n">
        <v>11.3358988455195</v>
      </c>
      <c r="L11" s="7" t="n">
        <v>11.9</v>
      </c>
    </row>
    <row r="12" s="7" customFormat="true" ht="9" hidden="false" customHeight="false" outlineLevel="0" collapsed="false">
      <c r="A12" s="7" t="s">
        <v>8</v>
      </c>
      <c r="B12" s="7" t="n">
        <v>11.7</v>
      </c>
      <c r="C12" s="7" t="n">
        <v>10.8</v>
      </c>
      <c r="D12" s="7" t="n">
        <v>9.5</v>
      </c>
      <c r="E12" s="7" t="n">
        <v>9.1</v>
      </c>
      <c r="F12" s="7" t="n">
        <v>9.3</v>
      </c>
      <c r="G12" s="7" t="n">
        <v>9.6</v>
      </c>
      <c r="H12" s="7" t="n">
        <v>9.9</v>
      </c>
      <c r="I12" s="7" t="n">
        <v>9.6</v>
      </c>
      <c r="J12" s="8" t="n">
        <v>9.3</v>
      </c>
      <c r="K12" s="9" t="n">
        <v>9.03793293018142</v>
      </c>
      <c r="L12" s="7" t="n">
        <v>9.1</v>
      </c>
    </row>
    <row r="13" s="7" customFormat="true" ht="9" hidden="false" customHeight="false" outlineLevel="0" collapsed="false">
      <c r="A13" s="7" t="s">
        <v>9</v>
      </c>
      <c r="B13" s="7" t="n">
        <v>44.7</v>
      </c>
      <c r="C13" s="7" t="n">
        <v>43.6</v>
      </c>
      <c r="D13" s="7" t="n">
        <v>42.8</v>
      </c>
      <c r="E13" s="7" t="n">
        <v>42.4</v>
      </c>
      <c r="F13" s="7" t="n">
        <v>41.7</v>
      </c>
      <c r="G13" s="7" t="n">
        <v>41.6</v>
      </c>
      <c r="H13" s="7" t="n">
        <v>42.6</v>
      </c>
      <c r="I13" s="7" t="n">
        <v>43.4</v>
      </c>
      <c r="J13" s="8" t="n">
        <v>43.2</v>
      </c>
      <c r="K13" s="9" t="n">
        <v>42.957669048928</v>
      </c>
      <c r="L13" s="7" t="n">
        <v>43.9</v>
      </c>
    </row>
    <row r="14" s="7" customFormat="true" ht="9" hidden="false" customHeight="false" outlineLevel="0" collapsed="false">
      <c r="K14" s="9"/>
    </row>
    <row r="15" s="7" customFormat="true" ht="9" hidden="false" customHeight="false" outlineLevel="0" collapsed="false">
      <c r="A15" s="7" t="s">
        <v>10</v>
      </c>
      <c r="B15" s="7" t="n">
        <v>10.1</v>
      </c>
      <c r="C15" s="9" t="n">
        <v>10</v>
      </c>
      <c r="D15" s="7" t="n">
        <v>9.3</v>
      </c>
      <c r="E15" s="7" t="n">
        <v>9.7</v>
      </c>
      <c r="F15" s="7" t="n">
        <v>10.2</v>
      </c>
      <c r="G15" s="7" t="n">
        <v>10.4</v>
      </c>
      <c r="H15" s="7" t="n">
        <v>9.8</v>
      </c>
      <c r="I15" s="7" t="n">
        <v>9.3</v>
      </c>
      <c r="J15" s="8" t="n">
        <v>9.8</v>
      </c>
      <c r="K15" s="9" t="n">
        <v>10.6212204507971</v>
      </c>
      <c r="L15" s="7" t="n">
        <v>11.2</v>
      </c>
    </row>
    <row r="16" s="7" customFormat="true" ht="9" hidden="false" customHeight="false" outlineLevel="0" collapsed="false">
      <c r="K16" s="9"/>
    </row>
    <row r="17" s="7" customFormat="true" ht="9" hidden="false" customHeight="false" outlineLevel="0" collapsed="false">
      <c r="A17" s="7" t="s">
        <v>11</v>
      </c>
      <c r="B17" s="9" t="n">
        <v>100</v>
      </c>
      <c r="C17" s="9" t="n">
        <v>100</v>
      </c>
      <c r="D17" s="9" t="n">
        <v>100</v>
      </c>
      <c r="E17" s="9" t="n">
        <v>100</v>
      </c>
      <c r="F17" s="9" t="n">
        <v>100</v>
      </c>
      <c r="G17" s="9" t="n">
        <v>100</v>
      </c>
      <c r="H17" s="9" t="n">
        <v>100</v>
      </c>
      <c r="I17" s="9" t="n">
        <v>100</v>
      </c>
      <c r="J17" s="10" t="n">
        <v>100</v>
      </c>
      <c r="K17" s="9" t="n">
        <v>100</v>
      </c>
      <c r="L17" s="12" t="n">
        <f aca="false">L8+L13+L15</f>
        <v>100</v>
      </c>
    </row>
    <row r="18" s="7" customFormat="true" ht="9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s="7" customFormat="true" ht="9" hidden="false" customHeight="false" outlineLevel="0" collapsed="false"/>
    <row r="20" s="7" customFormat="true" ht="9" hidden="false" customHeight="false" outlineLevel="0" collapsed="false">
      <c r="A20" s="13" t="s">
        <v>12</v>
      </c>
    </row>
    <row r="21" s="7" customFormat="true" ht="9" hidden="false" customHeight="false" outlineLevel="0" collapsed="false">
      <c r="A21" s="7" t="s">
        <v>13</v>
      </c>
    </row>
    <row r="22" s="7" customFormat="true" ht="9" hidden="false" customHeight="false" outlineLevel="0" collapsed="false">
      <c r="A22" s="7" t="s">
        <v>14</v>
      </c>
    </row>
    <row r="23" s="14" customFormat="true" ht="9" hidden="false" customHeight="false" outlineLevel="0" collapsed="false"/>
    <row r="24" s="15" customFormat="tru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8:33:36Z</dcterms:created>
  <dc:creator>uno</dc:creator>
  <dc:description/>
  <dc:language>en-US</dc:language>
  <cp:lastModifiedBy>sipace</cp:lastModifiedBy>
  <cp:lastPrinted>2005-04-18T11:18:45Z</cp:lastPrinted>
  <dcterms:modified xsi:type="dcterms:W3CDTF">2005-04-26T11:26:08Z</dcterms:modified>
  <cp:revision>0</cp:revision>
  <dc:subject/>
  <dc:title/>
</cp:coreProperties>
</file>