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5">
  <si>
    <r>
      <rPr>
        <b val="true"/>
        <sz val="9"/>
        <rFont val="Arial"/>
        <family val="2"/>
      </rPr>
      <t xml:space="preserve">Tavola 2.30 - Spettacolo, trattenimenti vari e manifestazioni sportive per ripartizione geografica </t>
    </r>
    <r>
      <rPr>
        <i val="true"/>
        <sz val="9"/>
        <rFont val="Arial"/>
        <family val="2"/>
      </rPr>
      <t xml:space="preserve">(biglietti in migliaia, spesa in migliaia di euro) (a)</t>
    </r>
  </si>
  <si>
    <t xml:space="preserve">ITALIA</t>
  </si>
  <si>
    <t xml:space="preserve">Attività teatrali e musicali</t>
  </si>
  <si>
    <t xml:space="preserve">Rappresentazioni</t>
  </si>
  <si>
    <t xml:space="preserve">Biglietti venduti</t>
  </si>
  <si>
    <t xml:space="preserve">Spesa del pubblico</t>
  </si>
  <si>
    <t xml:space="preserve">% sul totale</t>
  </si>
  <si>
    <t xml:space="preserve">Cinematografo</t>
  </si>
  <si>
    <t xml:space="preserve">Sale aperte</t>
  </si>
  <si>
    <t xml:space="preserve">….</t>
  </si>
  <si>
    <t xml:space="preserve">Giorni di spettacolo</t>
  </si>
  <si>
    <t xml:space="preserve">Trattenimenti vari</t>
  </si>
  <si>
    <t xml:space="preserve">Manifestazioni sportive</t>
  </si>
  <si>
    <t xml:space="preserve">Di cui: calcio divisione nazionale</t>
  </si>
  <si>
    <t xml:space="preserve">(serie A e B)</t>
  </si>
  <si>
    <t xml:space="preserve">Manifestazioni</t>
  </si>
  <si>
    <t xml:space="preserve">Totale spesa</t>
  </si>
  <si>
    <t xml:space="preserve">NORD-OVEST</t>
  </si>
  <si>
    <t xml:space="preserve">NORD-EST</t>
  </si>
  <si>
    <t xml:space="preserve">di cui: calcio divisione nazionale</t>
  </si>
  <si>
    <t xml:space="preserve">CENTRO</t>
  </si>
  <si>
    <t xml:space="preserve">MEZZOGIORN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SIAE - Società Italiana Autori Editori</t>
    </r>
  </si>
  <si>
    <t xml:space="preserve">(a) I dati sullo spettacolo non sono comparabili con quelli degli anni precedenti, poiché dall'anno 2000 è cambiato il sistema di rilevazione </t>
  </si>
  <si>
    <t xml:space="preserve">    dei dati della SIA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#,##0"/>
    <numFmt numFmtId="167" formatCode="_-* #,##0.00_-;\-* #,##0.00_-;_-* \-??_-;_-@_-"/>
    <numFmt numFmtId="168" formatCode="_-* #,##0_-;\-* #,##0_-;_-* \-??_-;_-@_-"/>
    <numFmt numFmtId="169" formatCode="0.0"/>
    <numFmt numFmtId="170" formatCode="_-* #,##0.0_-;\-* #,##0.0_-;_-* \-??_-;_-@_-"/>
    <numFmt numFmtId="171" formatCode="_-* #,##0.0_-;\-* #,##0.0_-;_-* \-_-;_-@_-"/>
    <numFmt numFmtId="172" formatCode="_-* #,##0.00_-;\-* #,##0.00_-;_-* \-_-;_-@_-"/>
    <numFmt numFmtId="173" formatCode="#,##0.0"/>
    <numFmt numFmtId="174" formatCode="0%"/>
    <numFmt numFmtId="17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Arial"/>
      <family val="2"/>
    </font>
    <font>
      <i val="true"/>
      <sz val="9"/>
      <name val="Arial"/>
      <family val="2"/>
    </font>
    <font>
      <sz val="10"/>
      <name val="Garamond"/>
      <family val="1"/>
    </font>
    <font>
      <sz val="7"/>
      <name val="Arial"/>
      <family val="2"/>
    </font>
    <font>
      <b val="true"/>
      <sz val="7"/>
      <color rgb="FFFF000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Tav02_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26.13"/>
    <col collapsed="false" customWidth="false" hidden="false" outlineLevel="0" max="5" min="2" style="1" width="8.85"/>
    <col collapsed="false" customWidth="true" hidden="false" outlineLevel="0" max="7" min="6" style="1" width="9.41"/>
    <col collapsed="false" customWidth="false" hidden="false" outlineLevel="0" max="12" min="8" style="1" width="8.85"/>
    <col collapsed="false" customWidth="true" hidden="false" outlineLevel="0" max="15" min="13" style="1" width="10.28"/>
    <col collapsed="false" customWidth="true" hidden="false" outlineLevel="0" max="16" min="16" style="2" width="10.28"/>
    <col collapsed="false" customWidth="true" hidden="false" outlineLevel="0" max="17" min="17" style="1" width="10.28"/>
    <col collapsed="false" customWidth="true" hidden="false" outlineLevel="0" max="19" min="18" style="1" width="11.56"/>
    <col collapsed="false" customWidth="true" hidden="false" outlineLevel="0" max="20" min="20" style="1" width="13.14"/>
    <col collapsed="false" customWidth="true" hidden="false" outlineLevel="0" max="21" min="21" style="3" width="12.85"/>
    <col collapsed="false" customWidth="false" hidden="false" outlineLevel="0" max="23" min="22" style="1" width="8.85"/>
    <col collapsed="false" customWidth="true" hidden="false" outlineLevel="0" max="24" min="24" style="1" width="5.56"/>
    <col collapsed="false" customWidth="true" hidden="false" outlineLevel="0" max="25" min="25" style="1" width="10.71"/>
    <col collapsed="false" customWidth="false" hidden="false" outlineLevel="0" max="257" min="26" style="1" width="8.85"/>
  </cols>
  <sheetData>
    <row r="1" customFormat="false" ht="10.15" hidden="false" customHeight="true" outlineLevel="0" collapsed="false">
      <c r="A1" s="4" t="s">
        <v>0</v>
      </c>
      <c r="U1" s="5"/>
    </row>
    <row r="2" s="9" customFormat="true" ht="10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/>
      <c r="U2" s="7"/>
    </row>
    <row r="3" s="9" customFormat="true" ht="12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U3" s="7"/>
    </row>
    <row r="4" s="9" customFormat="true" ht="12" hidden="false" customHeight="true" outlineLevel="0" collapsed="false">
      <c r="A4" s="6"/>
      <c r="B4" s="6" t="n">
        <v>1985</v>
      </c>
      <c r="C4" s="6" t="n">
        <v>1986</v>
      </c>
      <c r="D4" s="6" t="n">
        <v>1987</v>
      </c>
      <c r="E4" s="6" t="n">
        <v>1988</v>
      </c>
      <c r="F4" s="6" t="n">
        <v>1989</v>
      </c>
      <c r="G4" s="6" t="n">
        <v>1990</v>
      </c>
      <c r="H4" s="6" t="n">
        <v>1992</v>
      </c>
      <c r="I4" s="6" t="n">
        <v>1993</v>
      </c>
      <c r="J4" s="6" t="n">
        <v>1994</v>
      </c>
      <c r="K4" s="6" t="n">
        <v>1995</v>
      </c>
      <c r="L4" s="6" t="n">
        <v>1996</v>
      </c>
      <c r="M4" s="6" t="n">
        <v>1997</v>
      </c>
      <c r="N4" s="6" t="n">
        <v>1998</v>
      </c>
      <c r="O4" s="6" t="n">
        <v>1999</v>
      </c>
      <c r="P4" s="11" t="n">
        <v>2000</v>
      </c>
      <c r="Q4" s="11" t="n">
        <v>2001</v>
      </c>
      <c r="R4" s="11" t="n">
        <v>2002</v>
      </c>
      <c r="S4" s="11" t="n">
        <v>2003</v>
      </c>
      <c r="U4" s="12"/>
    </row>
    <row r="5" s="9" customFormat="true" ht="12" hidden="false" customHeight="true" outlineLevel="0" collapsed="false">
      <c r="P5" s="13"/>
      <c r="Q5" s="13"/>
      <c r="U5" s="7"/>
    </row>
    <row r="6" s="9" customFormat="true" ht="12" hidden="false" customHeight="true" outlineLevel="0" collapsed="false">
      <c r="A6" s="9" t="s">
        <v>2</v>
      </c>
      <c r="P6" s="13"/>
      <c r="Q6" s="13"/>
      <c r="U6" s="7"/>
    </row>
    <row r="7" s="9" customFormat="true" ht="12" hidden="false" customHeight="true" outlineLevel="0" collapsed="false">
      <c r="A7" s="9" t="s">
        <v>3</v>
      </c>
      <c r="B7" s="14" t="n">
        <v>90296</v>
      </c>
      <c r="C7" s="14" t="n">
        <v>95522</v>
      </c>
      <c r="D7" s="14" t="n">
        <v>98621</v>
      </c>
      <c r="E7" s="14" t="n">
        <v>102849</v>
      </c>
      <c r="F7" s="14" t="n">
        <v>101539</v>
      </c>
      <c r="G7" s="14" t="n">
        <v>104309</v>
      </c>
      <c r="H7" s="14" t="n">
        <v>110043</v>
      </c>
      <c r="I7" s="14" t="n">
        <v>111268</v>
      </c>
      <c r="J7" s="14" t="n">
        <v>116174</v>
      </c>
      <c r="K7" s="14" t="n">
        <v>118871</v>
      </c>
      <c r="L7" s="14" t="n">
        <v>122961</v>
      </c>
      <c r="M7" s="15" t="n">
        <v>122601</v>
      </c>
      <c r="N7" s="15" t="n">
        <v>125371</v>
      </c>
      <c r="O7" s="15" t="n">
        <v>123610</v>
      </c>
      <c r="P7" s="16" t="n">
        <v>124915</v>
      </c>
      <c r="Q7" s="14" t="n">
        <v>149135</v>
      </c>
      <c r="R7" s="14" t="n">
        <v>169476</v>
      </c>
      <c r="S7" s="17" t="n">
        <v>184754</v>
      </c>
      <c r="U7" s="7"/>
      <c r="V7" s="18"/>
    </row>
    <row r="8" s="9" customFormat="true" ht="12" hidden="false" customHeight="true" outlineLevel="0" collapsed="false">
      <c r="A8" s="9" t="s">
        <v>4</v>
      </c>
      <c r="B8" s="14" t="n">
        <v>24080</v>
      </c>
      <c r="C8" s="14" t="n">
        <v>24470</v>
      </c>
      <c r="D8" s="14" t="n">
        <v>26129</v>
      </c>
      <c r="E8" s="14" t="n">
        <v>26844</v>
      </c>
      <c r="F8" s="14" t="n">
        <v>26084</v>
      </c>
      <c r="G8" s="14" t="n">
        <v>25379</v>
      </c>
      <c r="H8" s="14" t="n">
        <v>27761</v>
      </c>
      <c r="I8" s="14" t="n">
        <v>28090</v>
      </c>
      <c r="J8" s="14" t="n">
        <v>27362</v>
      </c>
      <c r="K8" s="14" t="n">
        <v>30650</v>
      </c>
      <c r="L8" s="14" t="n">
        <v>32318</v>
      </c>
      <c r="M8" s="15" t="n">
        <v>30599</v>
      </c>
      <c r="N8" s="15" t="n">
        <v>30832</v>
      </c>
      <c r="O8" s="15" t="n">
        <v>32264</v>
      </c>
      <c r="P8" s="16" t="n">
        <v>28956</v>
      </c>
      <c r="Q8" s="14" t="n">
        <v>27181</v>
      </c>
      <c r="R8" s="14" t="n">
        <v>27877</v>
      </c>
      <c r="S8" s="17" t="n">
        <v>27484</v>
      </c>
      <c r="U8" s="7"/>
      <c r="V8" s="18"/>
    </row>
    <row r="9" s="9" customFormat="true" ht="12" hidden="false" customHeight="true" outlineLevel="0" collapsed="false">
      <c r="A9" s="9" t="s">
        <v>5</v>
      </c>
      <c r="B9" s="14" t="n">
        <v>119714.192752044</v>
      </c>
      <c r="C9" s="14" t="n">
        <v>137258.233614114</v>
      </c>
      <c r="D9" s="14" t="n">
        <v>170295.981448868</v>
      </c>
      <c r="E9" s="14" t="n">
        <v>197063.426071777</v>
      </c>
      <c r="F9" s="14" t="n">
        <v>205463.597535468</v>
      </c>
      <c r="G9" s="14" t="n">
        <v>219038.667128035</v>
      </c>
      <c r="H9" s="14" t="n">
        <v>293874.3047199</v>
      </c>
      <c r="I9" s="14" t="n">
        <v>308116.63662609</v>
      </c>
      <c r="J9" s="14" t="n">
        <v>296970.463829941</v>
      </c>
      <c r="K9" s="14" t="n">
        <v>338886.622216943</v>
      </c>
      <c r="L9" s="14" t="n">
        <v>368101.039627738</v>
      </c>
      <c r="M9" s="14" t="n">
        <v>360470.388943691</v>
      </c>
      <c r="N9" s="14" t="n">
        <v>371983.762595093</v>
      </c>
      <c r="O9" s="14" t="n">
        <v>402235.225459259</v>
      </c>
      <c r="P9" s="14" t="n">
        <v>400432.274424538</v>
      </c>
      <c r="Q9" s="14" t="n">
        <v>409602.483124771</v>
      </c>
      <c r="R9" s="14" t="n">
        <v>458328</v>
      </c>
      <c r="S9" s="17" t="n">
        <v>462479</v>
      </c>
      <c r="U9" s="7"/>
      <c r="V9" s="18"/>
    </row>
    <row r="10" s="9" customFormat="true" ht="12" hidden="false" customHeight="true" outlineLevel="0" collapsed="false">
      <c r="A10" s="9" t="s">
        <v>6</v>
      </c>
      <c r="B10" s="9" t="n">
        <v>11.3</v>
      </c>
      <c r="C10" s="9" t="n">
        <v>11.6</v>
      </c>
      <c r="D10" s="19" t="n">
        <v>13</v>
      </c>
      <c r="E10" s="19" t="n">
        <v>12.4</v>
      </c>
      <c r="F10" s="19" t="n">
        <v>12.2</v>
      </c>
      <c r="G10" s="9" t="n">
        <v>11.6</v>
      </c>
      <c r="H10" s="19" t="n">
        <v>14</v>
      </c>
      <c r="I10" s="19" t="n">
        <v>13.6</v>
      </c>
      <c r="J10" s="19" t="n">
        <v>12.9</v>
      </c>
      <c r="K10" s="19" t="n">
        <v>14.4</v>
      </c>
      <c r="L10" s="19" t="n">
        <v>15</v>
      </c>
      <c r="M10" s="19" t="n">
        <v>14.6</v>
      </c>
      <c r="N10" s="19" t="n">
        <v>13.8</v>
      </c>
      <c r="O10" s="19" t="n">
        <v>14.2</v>
      </c>
      <c r="P10" s="19" t="n">
        <v>31.8</v>
      </c>
      <c r="Q10" s="19" t="n">
        <v>30.8</v>
      </c>
      <c r="R10" s="19" t="n">
        <v>32.4645712962156</v>
      </c>
      <c r="S10" s="20" t="n">
        <f aca="false">100*S9/S34</f>
        <v>33.6843952957697</v>
      </c>
      <c r="U10" s="7"/>
    </row>
    <row r="11" s="9" customFormat="true" ht="12" hidden="false" customHeight="true" outlineLevel="0" collapsed="false">
      <c r="F11" s="19"/>
      <c r="M11" s="15"/>
      <c r="N11" s="15"/>
      <c r="O11" s="21"/>
      <c r="P11" s="19"/>
      <c r="Q11" s="19"/>
      <c r="S11" s="17"/>
      <c r="U11" s="7"/>
    </row>
    <row r="12" s="9" customFormat="true" ht="12" hidden="false" customHeight="true" outlineLevel="0" collapsed="false">
      <c r="A12" s="9" t="s">
        <v>7</v>
      </c>
      <c r="F12" s="19"/>
      <c r="G12" s="19"/>
      <c r="M12" s="15"/>
      <c r="N12" s="15"/>
      <c r="O12" s="15"/>
      <c r="P12" s="19"/>
      <c r="Q12" s="19"/>
      <c r="S12" s="17"/>
      <c r="T12" s="18"/>
      <c r="U12" s="7"/>
    </row>
    <row r="13" s="9" customFormat="true" ht="12" hidden="false" customHeight="true" outlineLevel="0" collapsed="false">
      <c r="A13" s="9" t="s">
        <v>8</v>
      </c>
      <c r="B13" s="14" t="n">
        <v>4885</v>
      </c>
      <c r="C13" s="14" t="n">
        <v>4431</v>
      </c>
      <c r="D13" s="14" t="n">
        <v>4143</v>
      </c>
      <c r="E13" s="14" t="n">
        <v>3871</v>
      </c>
      <c r="F13" s="14" t="n">
        <v>3587</v>
      </c>
      <c r="G13" s="14" t="n">
        <v>3293</v>
      </c>
      <c r="H13" s="14" t="n">
        <v>3522</v>
      </c>
      <c r="I13" s="14" t="n">
        <v>3567</v>
      </c>
      <c r="J13" s="14" t="n">
        <v>3617</v>
      </c>
      <c r="K13" s="14" t="n">
        <v>3816</v>
      </c>
      <c r="L13" s="14" t="n">
        <v>4004</v>
      </c>
      <c r="M13" s="15" t="n">
        <v>4206</v>
      </c>
      <c r="N13" s="15" t="n">
        <v>4603</v>
      </c>
      <c r="O13" s="15" t="n">
        <v>4911</v>
      </c>
      <c r="P13" s="13" t="s">
        <v>9</v>
      </c>
      <c r="Q13" s="13" t="s">
        <v>9</v>
      </c>
      <c r="R13" s="22" t="s">
        <v>9</v>
      </c>
      <c r="S13" s="23" t="s">
        <v>9</v>
      </c>
      <c r="U13" s="7"/>
    </row>
    <row r="14" s="9" customFormat="true" ht="12" hidden="false" customHeight="true" outlineLevel="0" collapsed="false">
      <c r="A14" s="9" t="s">
        <v>10</v>
      </c>
      <c r="B14" s="14" t="n">
        <v>714021</v>
      </c>
      <c r="C14" s="14" t="n">
        <v>673621</v>
      </c>
      <c r="D14" s="14" t="n">
        <v>650851</v>
      </c>
      <c r="E14" s="14" t="n">
        <v>629770</v>
      </c>
      <c r="F14" s="14" t="n">
        <v>592717</v>
      </c>
      <c r="G14" s="14" t="n">
        <v>558932</v>
      </c>
      <c r="H14" s="14" t="n">
        <v>528907</v>
      </c>
      <c r="I14" s="14" t="n">
        <v>532819</v>
      </c>
      <c r="J14" s="14" t="n">
        <v>547755</v>
      </c>
      <c r="K14" s="14" t="n">
        <v>569183</v>
      </c>
      <c r="L14" s="14" t="n">
        <v>585901</v>
      </c>
      <c r="M14" s="14" t="n">
        <v>645555</v>
      </c>
      <c r="N14" s="14" t="n">
        <v>667092</v>
      </c>
      <c r="O14" s="14" t="n">
        <v>727895</v>
      </c>
      <c r="P14" s="14" t="n">
        <v>799898</v>
      </c>
      <c r="Q14" s="14" t="n">
        <v>877640</v>
      </c>
      <c r="R14" s="14" t="n">
        <v>981887</v>
      </c>
      <c r="S14" s="17" t="n">
        <v>1074224</v>
      </c>
      <c r="T14" s="15"/>
      <c r="U14" s="7"/>
    </row>
    <row r="15" s="9" customFormat="true" ht="12" hidden="false" customHeight="true" outlineLevel="0" collapsed="false">
      <c r="A15" s="9" t="s">
        <v>4</v>
      </c>
      <c r="B15" s="14" t="n">
        <v>123113</v>
      </c>
      <c r="C15" s="14" t="n">
        <v>124867</v>
      </c>
      <c r="D15" s="14" t="n">
        <v>108838</v>
      </c>
      <c r="E15" s="14" t="n">
        <v>92525</v>
      </c>
      <c r="F15" s="14" t="n">
        <v>94786</v>
      </c>
      <c r="G15" s="14" t="n">
        <v>90660</v>
      </c>
      <c r="H15" s="14" t="n">
        <v>83562</v>
      </c>
      <c r="I15" s="14" t="n">
        <v>92213</v>
      </c>
      <c r="J15" s="14" t="n">
        <v>98246</v>
      </c>
      <c r="K15" s="14" t="n">
        <v>90714</v>
      </c>
      <c r="L15" s="14" t="n">
        <v>96512</v>
      </c>
      <c r="M15" s="14" t="n">
        <v>102782</v>
      </c>
      <c r="N15" s="14" t="n">
        <v>118504</v>
      </c>
      <c r="O15" s="14" t="n">
        <v>103483</v>
      </c>
      <c r="P15" s="14" t="n">
        <v>100911</v>
      </c>
      <c r="Q15" s="14" t="n">
        <v>109969</v>
      </c>
      <c r="R15" s="14" t="n">
        <v>111493</v>
      </c>
      <c r="S15" s="17" t="n">
        <v>105030</v>
      </c>
      <c r="U15" s="7"/>
    </row>
    <row r="16" s="9" customFormat="true" ht="12" hidden="false" customHeight="true" outlineLevel="0" collapsed="false">
      <c r="A16" s="9" t="s">
        <v>5</v>
      </c>
      <c r="B16" s="14" t="n">
        <v>258429.351278489</v>
      </c>
      <c r="C16" s="14" t="n">
        <v>302102.496036193</v>
      </c>
      <c r="D16" s="14" t="n">
        <v>282399.14887903</v>
      </c>
      <c r="E16" s="14" t="n">
        <v>266691.112293224</v>
      </c>
      <c r="F16" s="14" t="n">
        <v>295321.416951148</v>
      </c>
      <c r="G16" s="14" t="n">
        <v>313782.168809102</v>
      </c>
      <c r="H16" s="14" t="n">
        <v>342454.306475853</v>
      </c>
      <c r="I16" s="14" t="n">
        <v>391902.472279176</v>
      </c>
      <c r="J16" s="14" t="n">
        <v>425419.492116285</v>
      </c>
      <c r="K16" s="14" t="n">
        <v>411820.66550636</v>
      </c>
      <c r="L16" s="14" t="n">
        <v>451979.32106576</v>
      </c>
      <c r="M16" s="14" t="n">
        <v>496525.277982926</v>
      </c>
      <c r="N16" s="14" t="n">
        <v>589321.737154426</v>
      </c>
      <c r="O16" s="14" t="n">
        <v>532928.775429047</v>
      </c>
      <c r="P16" s="14" t="n">
        <v>529417.384972137</v>
      </c>
      <c r="Q16" s="14" t="n">
        <v>589499.398327713</v>
      </c>
      <c r="R16" s="14" t="n">
        <v>629385</v>
      </c>
      <c r="S16" s="17" t="n">
        <v>608564</v>
      </c>
      <c r="U16" s="7"/>
    </row>
    <row r="17" s="9" customFormat="true" ht="12" hidden="false" customHeight="true" outlineLevel="0" collapsed="false">
      <c r="A17" s="9" t="s">
        <v>6</v>
      </c>
      <c r="B17" s="9" t="n">
        <v>24.4</v>
      </c>
      <c r="C17" s="9" t="n">
        <v>25.6</v>
      </c>
      <c r="D17" s="9" t="n">
        <v>21.6</v>
      </c>
      <c r="E17" s="9" t="n">
        <v>16.8</v>
      </c>
      <c r="F17" s="9" t="n">
        <v>17.6</v>
      </c>
      <c r="G17" s="9" t="n">
        <v>16.7</v>
      </c>
      <c r="H17" s="9" t="n">
        <v>16.3</v>
      </c>
      <c r="I17" s="9" t="n">
        <v>17.2</v>
      </c>
      <c r="J17" s="9" t="n">
        <v>18.4</v>
      </c>
      <c r="K17" s="9" t="n">
        <v>17.4</v>
      </c>
      <c r="L17" s="19" t="n">
        <v>18.4</v>
      </c>
      <c r="M17" s="19" t="n">
        <v>20.1</v>
      </c>
      <c r="N17" s="19" t="n">
        <v>21.8</v>
      </c>
      <c r="O17" s="19" t="n">
        <v>18.8</v>
      </c>
      <c r="P17" s="19" t="n">
        <v>42.1</v>
      </c>
      <c r="Q17" s="19" t="n">
        <v>44.3</v>
      </c>
      <c r="R17" s="19" t="n">
        <v>44.5809861175156</v>
      </c>
      <c r="S17" s="20" t="n">
        <f aca="false">100*S16/S34</f>
        <v>44.3244133004413</v>
      </c>
      <c r="U17" s="7"/>
    </row>
    <row r="18" s="9" customFormat="true" ht="12" hidden="false" customHeight="true" outlineLevel="0" collapsed="false">
      <c r="F18" s="19"/>
      <c r="L18" s="19"/>
      <c r="M18" s="19"/>
      <c r="N18" s="19"/>
      <c r="O18" s="19"/>
      <c r="P18" s="19"/>
      <c r="Q18" s="19"/>
      <c r="R18" s="19"/>
      <c r="U18" s="7"/>
    </row>
    <row r="19" s="9" customFormat="true" ht="12" hidden="false" customHeight="true" outlineLevel="0" collapsed="false">
      <c r="A19" s="9" t="s">
        <v>11</v>
      </c>
      <c r="F19" s="19"/>
      <c r="G19" s="19"/>
      <c r="M19" s="15"/>
      <c r="N19" s="15"/>
      <c r="O19" s="15"/>
      <c r="P19" s="19"/>
      <c r="Q19" s="19"/>
      <c r="U19" s="7"/>
    </row>
    <row r="20" s="9" customFormat="true" ht="12" hidden="false" customHeight="true" outlineLevel="0" collapsed="false">
      <c r="A20" s="9" t="s">
        <v>5</v>
      </c>
      <c r="B20" s="14" t="n">
        <v>481015.044389471</v>
      </c>
      <c r="C20" s="14" t="n">
        <v>549237.967845394</v>
      </c>
      <c r="D20" s="14" t="n">
        <v>618897.157937684</v>
      </c>
      <c r="E20" s="14" t="n">
        <v>703393.638283917</v>
      </c>
      <c r="F20" s="14" t="n">
        <v>857426.391980457</v>
      </c>
      <c r="G20" s="14" t="n">
        <v>944320.781709163</v>
      </c>
      <c r="H20" s="14" t="n">
        <v>1087019.88875518</v>
      </c>
      <c r="I20" s="14" t="n">
        <v>1194427.94651572</v>
      </c>
      <c r="J20" s="14" t="n">
        <v>1237746.80184065</v>
      </c>
      <c r="K20" s="14" t="n">
        <v>1252919.789079</v>
      </c>
      <c r="L20" s="14" t="n">
        <v>1273095.69429883</v>
      </c>
      <c r="M20" s="14" t="n">
        <v>1234688.34408424</v>
      </c>
      <c r="N20" s="14" t="n">
        <v>1347320.36337907</v>
      </c>
      <c r="O20" s="14" t="n">
        <v>1498807.50102</v>
      </c>
      <c r="P20" s="13" t="s">
        <v>9</v>
      </c>
      <c r="Q20" s="13" t="s">
        <v>9</v>
      </c>
      <c r="R20" s="13" t="s">
        <v>9</v>
      </c>
      <c r="S20" s="13" t="s">
        <v>9</v>
      </c>
      <c r="U20" s="7"/>
    </row>
    <row r="21" s="9" customFormat="true" ht="12" hidden="false" customHeight="true" outlineLevel="0" collapsed="false">
      <c r="A21" s="9" t="s">
        <v>6</v>
      </c>
      <c r="B21" s="9" t="n">
        <v>45.4</v>
      </c>
      <c r="C21" s="9" t="n">
        <v>46.5</v>
      </c>
      <c r="D21" s="9" t="n">
        <v>47.4</v>
      </c>
      <c r="E21" s="9" t="n">
        <v>44.3</v>
      </c>
      <c r="F21" s="19" t="n">
        <v>51</v>
      </c>
      <c r="G21" s="9" t="n">
        <v>50.2</v>
      </c>
      <c r="H21" s="9" t="n">
        <v>51.9</v>
      </c>
      <c r="I21" s="9" t="n">
        <v>52.6</v>
      </c>
      <c r="J21" s="9" t="n">
        <v>53.5</v>
      </c>
      <c r="K21" s="19" t="n">
        <v>53</v>
      </c>
      <c r="L21" s="19" t="n">
        <v>52</v>
      </c>
      <c r="M21" s="19" t="n">
        <v>50</v>
      </c>
      <c r="N21" s="19" t="n">
        <v>49.8</v>
      </c>
      <c r="O21" s="19" t="n">
        <v>52.9</v>
      </c>
      <c r="P21" s="13" t="s">
        <v>9</v>
      </c>
      <c r="Q21" s="13" t="s">
        <v>9</v>
      </c>
      <c r="R21" s="13" t="s">
        <v>9</v>
      </c>
      <c r="S21" s="13" t="s">
        <v>9</v>
      </c>
      <c r="T21" s="15"/>
      <c r="U21" s="7"/>
    </row>
    <row r="22" s="9" customFormat="true" ht="12" hidden="false" customHeight="true" outlineLevel="0" collapsed="false">
      <c r="F22" s="19"/>
      <c r="K22" s="19"/>
      <c r="L22" s="19"/>
      <c r="M22" s="15"/>
      <c r="N22" s="15"/>
      <c r="O22" s="21"/>
      <c r="P22" s="19"/>
      <c r="Q22" s="19"/>
      <c r="U22" s="7"/>
    </row>
    <row r="23" s="9" customFormat="true" ht="12" hidden="false" customHeight="true" outlineLevel="0" collapsed="false">
      <c r="A23" s="9" t="s">
        <v>12</v>
      </c>
      <c r="F23" s="19"/>
      <c r="G23" s="19"/>
      <c r="M23" s="15"/>
      <c r="N23" s="15"/>
      <c r="O23" s="15"/>
      <c r="P23" s="19"/>
      <c r="Q23" s="19"/>
      <c r="U23" s="7"/>
    </row>
    <row r="24" s="9" customFormat="true" ht="12" hidden="false" customHeight="true" outlineLevel="0" collapsed="false">
      <c r="A24" s="9" t="s">
        <v>5</v>
      </c>
      <c r="B24" s="14" t="n">
        <v>199557.912894379</v>
      </c>
      <c r="C24" s="14" t="n">
        <v>192760.307188564</v>
      </c>
      <c r="D24" s="14" t="n">
        <v>234221.983504367</v>
      </c>
      <c r="E24" s="14" t="n">
        <v>273200.018592448</v>
      </c>
      <c r="F24" s="14" t="n">
        <v>322001.580358111</v>
      </c>
      <c r="G24" s="14" t="n">
        <v>403509.841086212</v>
      </c>
      <c r="H24" s="14" t="n">
        <v>372258.517665408</v>
      </c>
      <c r="I24" s="14" t="n">
        <v>377786.155856363</v>
      </c>
      <c r="J24" s="14" t="n">
        <v>351502.631347901</v>
      </c>
      <c r="K24" s="14" t="n">
        <v>359998.863794822</v>
      </c>
      <c r="L24" s="14" t="n">
        <v>357378.877945741</v>
      </c>
      <c r="M24" s="14" t="n">
        <v>377668.92014027</v>
      </c>
      <c r="N24" s="14" t="n">
        <v>395950.461454239</v>
      </c>
      <c r="O24" s="14" t="n">
        <v>396818.10904471</v>
      </c>
      <c r="P24" s="14" t="n">
        <v>329029.009384022</v>
      </c>
      <c r="Q24" s="14" t="n">
        <v>331043.191290471</v>
      </c>
      <c r="R24" s="14" t="n">
        <v>324066</v>
      </c>
      <c r="S24" s="17" t="n">
        <v>301934</v>
      </c>
      <c r="U24" s="7"/>
    </row>
    <row r="25" s="9" customFormat="true" ht="12" hidden="false" customHeight="true" outlineLevel="0" collapsed="false">
      <c r="A25" s="9" t="s">
        <v>6</v>
      </c>
      <c r="B25" s="9" t="n">
        <v>18.9</v>
      </c>
      <c r="C25" s="9" t="n">
        <v>16.3</v>
      </c>
      <c r="D25" s="9" t="n">
        <v>17.9</v>
      </c>
      <c r="E25" s="9" t="n">
        <v>17.2</v>
      </c>
      <c r="F25" s="9" t="n">
        <v>19.2</v>
      </c>
      <c r="G25" s="9" t="n">
        <v>21.5</v>
      </c>
      <c r="H25" s="9" t="n">
        <v>17.8</v>
      </c>
      <c r="I25" s="9" t="n">
        <v>16.6</v>
      </c>
      <c r="J25" s="9" t="n">
        <v>15.2</v>
      </c>
      <c r="K25" s="9" t="n">
        <v>15.2</v>
      </c>
      <c r="L25" s="9" t="n">
        <v>14.6</v>
      </c>
      <c r="M25" s="21" t="n">
        <v>15.3</v>
      </c>
      <c r="N25" s="21" t="n">
        <v>14.6</v>
      </c>
      <c r="O25" s="21" t="n">
        <v>14</v>
      </c>
      <c r="P25" s="13" t="n">
        <v>26.1</v>
      </c>
      <c r="Q25" s="13" t="n">
        <v>24.9</v>
      </c>
      <c r="R25" s="19" t="n">
        <v>22.9544425862688</v>
      </c>
      <c r="S25" s="20" t="n">
        <f aca="false">100*S24/S34</f>
        <v>21.991191403789</v>
      </c>
      <c r="U25" s="7"/>
    </row>
    <row r="26" s="9" customFormat="true" ht="12" hidden="false" customHeight="true" outlineLevel="0" collapsed="false">
      <c r="F26" s="19"/>
      <c r="M26" s="15"/>
      <c r="N26" s="15"/>
      <c r="O26" s="21"/>
      <c r="P26" s="19"/>
      <c r="Q26" s="19"/>
      <c r="U26" s="7"/>
    </row>
    <row r="27" s="9" customFormat="true" ht="12" hidden="false" customHeight="true" outlineLevel="0" collapsed="false">
      <c r="A27" s="9" t="s">
        <v>13</v>
      </c>
      <c r="F27" s="19"/>
      <c r="G27" s="19"/>
      <c r="M27" s="15"/>
      <c r="N27" s="15"/>
      <c r="O27" s="15"/>
      <c r="P27" s="19"/>
      <c r="Q27" s="19"/>
      <c r="R27" s="15"/>
      <c r="T27" s="17"/>
      <c r="U27" s="7"/>
    </row>
    <row r="28" s="9" customFormat="true" ht="12" hidden="false" customHeight="true" outlineLevel="0" collapsed="false">
      <c r="A28" s="9" t="s">
        <v>14</v>
      </c>
      <c r="M28" s="15"/>
      <c r="N28" s="15"/>
      <c r="O28" s="15"/>
      <c r="R28" s="7"/>
      <c r="T28" s="17"/>
      <c r="U28" s="7"/>
    </row>
    <row r="29" s="9" customFormat="true" ht="12" hidden="false" customHeight="true" outlineLevel="0" collapsed="false">
      <c r="A29" s="9" t="s">
        <v>15</v>
      </c>
      <c r="B29" s="9" t="n">
        <v>873</v>
      </c>
      <c r="C29" s="14" t="n">
        <v>832</v>
      </c>
      <c r="D29" s="14" t="n">
        <v>862</v>
      </c>
      <c r="E29" s="14" t="n">
        <v>922</v>
      </c>
      <c r="F29" s="14" t="n">
        <v>915</v>
      </c>
      <c r="G29" s="14" t="n">
        <v>908</v>
      </c>
      <c r="H29" s="14" t="n">
        <v>868</v>
      </c>
      <c r="I29" s="14" t="n">
        <v>918</v>
      </c>
      <c r="J29" s="14" t="n">
        <v>879</v>
      </c>
      <c r="K29" s="14" t="n">
        <v>864</v>
      </c>
      <c r="L29" s="14" t="n">
        <v>801</v>
      </c>
      <c r="M29" s="14" t="n">
        <v>839</v>
      </c>
      <c r="N29" s="14" t="n">
        <v>879</v>
      </c>
      <c r="O29" s="14" t="n">
        <v>913</v>
      </c>
      <c r="P29" s="13" t="s">
        <v>9</v>
      </c>
      <c r="Q29" s="13" t="s">
        <v>9</v>
      </c>
      <c r="R29" s="13" t="s">
        <v>9</v>
      </c>
      <c r="S29" s="13" t="s">
        <v>9</v>
      </c>
      <c r="T29" s="24"/>
      <c r="U29" s="7"/>
    </row>
    <row r="30" s="9" customFormat="true" ht="12" hidden="false" customHeight="true" outlineLevel="0" collapsed="false">
      <c r="A30" s="9" t="s">
        <v>4</v>
      </c>
      <c r="B30" s="14" t="n">
        <v>17539</v>
      </c>
      <c r="C30" s="14" t="n">
        <v>14890</v>
      </c>
      <c r="D30" s="14" t="n">
        <v>15423</v>
      </c>
      <c r="E30" s="14" t="n">
        <v>15281</v>
      </c>
      <c r="F30" s="14" t="n">
        <v>16322</v>
      </c>
      <c r="G30" s="14" t="n">
        <v>17324</v>
      </c>
      <c r="H30" s="14" t="n">
        <v>15848</v>
      </c>
      <c r="I30" s="14" t="n">
        <v>16178</v>
      </c>
      <c r="J30" s="14" t="n">
        <v>14137</v>
      </c>
      <c r="K30" s="14" t="n">
        <v>14649</v>
      </c>
      <c r="L30" s="14" t="n">
        <v>13850</v>
      </c>
      <c r="M30" s="14" t="n">
        <v>14591</v>
      </c>
      <c r="N30" s="14" t="n">
        <v>15508</v>
      </c>
      <c r="O30" s="14" t="n">
        <v>15386</v>
      </c>
      <c r="P30" s="13" t="s">
        <v>9</v>
      </c>
      <c r="Q30" s="13" t="s">
        <v>9</v>
      </c>
      <c r="R30" s="13" t="s">
        <v>9</v>
      </c>
      <c r="S30" s="13" t="s">
        <v>9</v>
      </c>
      <c r="T30" s="7"/>
      <c r="U30" s="7"/>
    </row>
    <row r="31" s="9" customFormat="true" ht="12" hidden="false" customHeight="true" outlineLevel="0" collapsed="false">
      <c r="A31" s="9" t="s">
        <v>5</v>
      </c>
      <c r="B31" s="14" t="n">
        <v>108045.365574016</v>
      </c>
      <c r="C31" s="14" t="n">
        <v>97611.3868417111</v>
      </c>
      <c r="D31" s="14" t="n">
        <v>122016.041151286</v>
      </c>
      <c r="E31" s="14" t="n">
        <v>146874.144618261</v>
      </c>
      <c r="F31" s="14" t="n">
        <v>187337.509748124</v>
      </c>
      <c r="G31" s="14" t="n">
        <v>267277.29087369</v>
      </c>
      <c r="H31" s="14" t="n">
        <v>223051.53723396</v>
      </c>
      <c r="I31" s="14" t="n">
        <v>234509.64999716</v>
      </c>
      <c r="J31" s="14" t="n">
        <v>204079.493045908</v>
      </c>
      <c r="K31" s="14" t="n">
        <v>219444.602250719</v>
      </c>
      <c r="L31" s="14" t="n">
        <v>210108.610885879</v>
      </c>
      <c r="M31" s="14" t="n">
        <v>223735.842625254</v>
      </c>
      <c r="N31" s="14" t="n">
        <v>240051.23252439</v>
      </c>
      <c r="O31" s="14" t="n">
        <v>247213.973257862</v>
      </c>
      <c r="P31" s="14" t="n">
        <v>182608.313923162</v>
      </c>
      <c r="Q31" s="14" t="n">
        <v>190362.397806091</v>
      </c>
      <c r="R31" s="14" t="n">
        <v>175484</v>
      </c>
      <c r="S31" s="17" t="n">
        <v>174113</v>
      </c>
      <c r="T31" s="7"/>
      <c r="U31" s="7"/>
    </row>
    <row r="32" s="9" customFormat="true" ht="12" hidden="false" customHeight="true" outlineLevel="0" collapsed="false">
      <c r="A32" s="9" t="s">
        <v>6</v>
      </c>
      <c r="B32" s="9" t="n">
        <v>10.2</v>
      </c>
      <c r="C32" s="9" t="n">
        <v>8.3</v>
      </c>
      <c r="D32" s="9" t="n">
        <v>9.3</v>
      </c>
      <c r="E32" s="9" t="n">
        <v>9.3</v>
      </c>
      <c r="F32" s="19" t="n">
        <v>11.1</v>
      </c>
      <c r="G32" s="9" t="n">
        <v>14.2</v>
      </c>
      <c r="H32" s="9" t="n">
        <v>10.6</v>
      </c>
      <c r="I32" s="9" t="n">
        <v>10.3</v>
      </c>
      <c r="J32" s="9" t="n">
        <v>8.8</v>
      </c>
      <c r="K32" s="9" t="n">
        <v>9.3</v>
      </c>
      <c r="L32" s="9" t="n">
        <v>8.6</v>
      </c>
      <c r="M32" s="21" t="n">
        <v>9.1</v>
      </c>
      <c r="N32" s="21" t="n">
        <v>8.9</v>
      </c>
      <c r="O32" s="21" t="n">
        <v>8.7</v>
      </c>
      <c r="P32" s="19" t="n">
        <v>14.5056325483717</v>
      </c>
      <c r="Q32" s="19" t="n">
        <v>14.3114011927688</v>
      </c>
      <c r="R32" s="19" t="n">
        <v>12.4299908130097</v>
      </c>
      <c r="S32" s="25" t="n">
        <f aca="false">100*S31/S34</f>
        <v>12.6814214659095</v>
      </c>
      <c r="T32" s="7"/>
      <c r="U32" s="7"/>
    </row>
    <row r="33" s="9" customFormat="true" ht="12" hidden="false" customHeight="true" outlineLevel="0" collapsed="false">
      <c r="F33" s="19"/>
      <c r="M33" s="15"/>
      <c r="N33" s="15"/>
      <c r="O33" s="21"/>
      <c r="P33" s="13"/>
      <c r="R33" s="7"/>
      <c r="T33" s="7"/>
      <c r="U33" s="7"/>
    </row>
    <row r="34" s="9" customFormat="true" ht="12" hidden="false" customHeight="true" outlineLevel="0" collapsed="false">
      <c r="A34" s="9" t="s">
        <v>16</v>
      </c>
      <c r="B34" s="14" t="n">
        <v>1058716.50131438</v>
      </c>
      <c r="C34" s="14" t="n">
        <v>1181359.00468426</v>
      </c>
      <c r="D34" s="14" t="n">
        <v>1305814.27176995</v>
      </c>
      <c r="E34" s="14" t="n">
        <v>1440348.19524137</v>
      </c>
      <c r="F34" s="14" t="n">
        <v>1680212.98682518</v>
      </c>
      <c r="G34" s="14" t="n">
        <v>1880651.45873251</v>
      </c>
      <c r="H34" s="14" t="n">
        <v>2095607.01761634</v>
      </c>
      <c r="I34" s="14" t="n">
        <v>2272233.21127735</v>
      </c>
      <c r="J34" s="14" t="n">
        <v>2311639.38913478</v>
      </c>
      <c r="K34" s="14" t="n">
        <v>2363625.94059713</v>
      </c>
      <c r="L34" s="14" t="n">
        <v>2450554.93293807</v>
      </c>
      <c r="M34" s="14" t="n">
        <v>2469352.93115113</v>
      </c>
      <c r="N34" s="14" t="n">
        <v>2704576.32458283</v>
      </c>
      <c r="O34" s="14" t="n">
        <v>2830789.61095302</v>
      </c>
      <c r="P34" s="14" t="n">
        <v>1258878.6687807</v>
      </c>
      <c r="Q34" s="14" t="n">
        <v>1330145.07274295</v>
      </c>
      <c r="R34" s="14" t="n">
        <v>1411779</v>
      </c>
      <c r="S34" s="26" t="n">
        <f aca="false">S9+S16+S24</f>
        <v>1372977</v>
      </c>
      <c r="T34" s="7"/>
      <c r="U34" s="7"/>
      <c r="V34" s="27"/>
      <c r="W34" s="28"/>
      <c r="X34" s="28"/>
      <c r="Y34" s="28"/>
      <c r="Z34" s="28"/>
      <c r="AA34" s="28"/>
      <c r="AB34" s="28"/>
      <c r="AC34" s="28"/>
      <c r="AD34" s="28"/>
      <c r="AE34" s="28"/>
    </row>
    <row r="35" s="9" customFormat="true" ht="12" hidden="false" customHeight="true" outlineLevel="0" collapsed="false">
      <c r="A35" s="6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7"/>
      <c r="U35" s="7"/>
    </row>
    <row r="36" s="9" customFormat="true" ht="12" hidden="false" customHeight="true" outlineLevel="0" collapsed="false">
      <c r="B36" s="10" t="s">
        <v>17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U36" s="7"/>
    </row>
    <row r="37" s="9" customFormat="true" ht="12" hidden="false" customHeight="true" outlineLevel="0" collapsed="false">
      <c r="A37" s="6"/>
      <c r="B37" s="6" t="n">
        <v>1985</v>
      </c>
      <c r="C37" s="6" t="n">
        <v>1986</v>
      </c>
      <c r="D37" s="6" t="n">
        <v>1987</v>
      </c>
      <c r="E37" s="6" t="n">
        <v>1988</v>
      </c>
      <c r="F37" s="6" t="n">
        <v>1989</v>
      </c>
      <c r="G37" s="6" t="n">
        <v>1990</v>
      </c>
      <c r="H37" s="6" t="n">
        <v>1992</v>
      </c>
      <c r="I37" s="6" t="n">
        <v>1993</v>
      </c>
      <c r="J37" s="6" t="n">
        <v>1994</v>
      </c>
      <c r="K37" s="6" t="n">
        <v>1995</v>
      </c>
      <c r="L37" s="6" t="n">
        <v>1996</v>
      </c>
      <c r="M37" s="6" t="n">
        <v>1997</v>
      </c>
      <c r="N37" s="6" t="n">
        <v>1998</v>
      </c>
      <c r="O37" s="6" t="n">
        <v>1999</v>
      </c>
      <c r="P37" s="11" t="n">
        <v>2000</v>
      </c>
      <c r="Q37" s="11" t="n">
        <v>2001</v>
      </c>
      <c r="R37" s="11" t="n">
        <v>2002</v>
      </c>
      <c r="S37" s="11" t="n">
        <v>2003</v>
      </c>
      <c r="T37" s="7"/>
      <c r="U37" s="7"/>
    </row>
    <row r="38" s="9" customFormat="true" ht="12" hidden="false" customHeight="true" outlineLevel="0" collapsed="false">
      <c r="P38" s="13"/>
      <c r="Q38" s="13"/>
      <c r="R38" s="7"/>
      <c r="S38" s="7"/>
      <c r="T38" s="24"/>
      <c r="U38" s="12"/>
    </row>
    <row r="39" s="9" customFormat="true" ht="12" hidden="false" customHeight="true" outlineLevel="0" collapsed="false">
      <c r="A39" s="9" t="s">
        <v>2</v>
      </c>
      <c r="P39" s="13"/>
      <c r="Q39" s="13"/>
      <c r="R39" s="15"/>
      <c r="S39" s="15"/>
      <c r="T39" s="7"/>
      <c r="U39" s="7"/>
    </row>
    <row r="40" s="9" customFormat="true" ht="12" hidden="false" customHeight="true" outlineLevel="0" collapsed="false">
      <c r="A40" s="9" t="s">
        <v>3</v>
      </c>
      <c r="B40" s="14" t="n">
        <v>23736</v>
      </c>
      <c r="C40" s="14" t="n">
        <v>24622</v>
      </c>
      <c r="D40" s="14" t="n">
        <v>25134</v>
      </c>
      <c r="E40" s="14" t="n">
        <v>28218</v>
      </c>
      <c r="F40" s="14" t="n">
        <v>26954</v>
      </c>
      <c r="G40" s="14" t="n">
        <v>27354</v>
      </c>
      <c r="H40" s="14" t="n">
        <v>29829</v>
      </c>
      <c r="I40" s="14" t="n">
        <v>30684</v>
      </c>
      <c r="J40" s="14" t="n">
        <v>31607</v>
      </c>
      <c r="K40" s="14" t="n">
        <v>33152</v>
      </c>
      <c r="L40" s="14" t="n">
        <v>33336</v>
      </c>
      <c r="M40" s="14" t="n">
        <v>33458</v>
      </c>
      <c r="N40" s="14" t="n">
        <v>33217</v>
      </c>
      <c r="O40" s="14" t="n">
        <v>32594</v>
      </c>
      <c r="P40" s="14" t="n">
        <v>33281</v>
      </c>
      <c r="Q40" s="14" t="n">
        <v>40980</v>
      </c>
      <c r="R40" s="14" t="n">
        <v>47721</v>
      </c>
      <c r="S40" s="17" t="n">
        <f aca="false">12042+368+35544+4802</f>
        <v>52756</v>
      </c>
      <c r="T40" s="7"/>
      <c r="U40" s="7"/>
      <c r="X40" s="29"/>
    </row>
    <row r="41" s="9" customFormat="true" ht="12" hidden="false" customHeight="true" outlineLevel="0" collapsed="false">
      <c r="A41" s="9" t="s">
        <v>4</v>
      </c>
      <c r="B41" s="14" t="n">
        <v>6904</v>
      </c>
      <c r="C41" s="14" t="n">
        <v>7007</v>
      </c>
      <c r="D41" s="14" t="n">
        <v>7682</v>
      </c>
      <c r="E41" s="14" t="n">
        <v>7874</v>
      </c>
      <c r="F41" s="14" t="n">
        <v>7622</v>
      </c>
      <c r="G41" s="14" t="n">
        <v>7598</v>
      </c>
      <c r="H41" s="14" t="n">
        <v>8328</v>
      </c>
      <c r="I41" s="14" t="n">
        <v>8704</v>
      </c>
      <c r="J41" s="14" t="n">
        <v>8430</v>
      </c>
      <c r="K41" s="14" t="n">
        <v>9541</v>
      </c>
      <c r="L41" s="14" t="n">
        <v>10034</v>
      </c>
      <c r="M41" s="14" t="n">
        <v>9061</v>
      </c>
      <c r="N41" s="14" t="n">
        <v>9013</v>
      </c>
      <c r="O41" s="14" t="n">
        <v>9484</v>
      </c>
      <c r="P41" s="14" t="n">
        <v>8809</v>
      </c>
      <c r="Q41" s="14" t="n">
        <v>7779</v>
      </c>
      <c r="R41" s="14" t="n">
        <v>7801</v>
      </c>
      <c r="S41" s="17" t="n">
        <v>7950</v>
      </c>
      <c r="T41" s="30"/>
      <c r="U41" s="7"/>
    </row>
    <row r="42" s="9" customFormat="true" ht="12" hidden="false" customHeight="true" outlineLevel="0" collapsed="false">
      <c r="A42" s="9" t="s">
        <v>5</v>
      </c>
      <c r="B42" s="14" t="n">
        <v>39127.8075888177</v>
      </c>
      <c r="C42" s="14" t="n">
        <v>45742.0710954567</v>
      </c>
      <c r="D42" s="14" t="n">
        <v>57209.4800828397</v>
      </c>
      <c r="E42" s="14" t="n">
        <v>67150.7589334132</v>
      </c>
      <c r="F42" s="14" t="n">
        <v>67572.7042199693</v>
      </c>
      <c r="G42" s="14" t="n">
        <v>72667.035072588</v>
      </c>
      <c r="H42" s="14" t="n">
        <v>97174.9807619805</v>
      </c>
      <c r="I42" s="14" t="n">
        <v>103108.037618721</v>
      </c>
      <c r="J42" s="14" t="n">
        <v>101174.42298853</v>
      </c>
      <c r="K42" s="14" t="n">
        <v>115483.894291602</v>
      </c>
      <c r="L42" s="14" t="n">
        <v>122442.634549934</v>
      </c>
      <c r="M42" s="14" t="n">
        <v>117301.306119498</v>
      </c>
      <c r="N42" s="14" t="n">
        <v>121289.902751166</v>
      </c>
      <c r="O42" s="14" t="n">
        <v>130792.193237513</v>
      </c>
      <c r="P42" s="14" t="n">
        <v>128839.986158955</v>
      </c>
      <c r="Q42" s="14" t="n">
        <v>125058.488743822</v>
      </c>
      <c r="R42" s="14" t="n">
        <v>137645</v>
      </c>
      <c r="S42" s="17" t="n">
        <f aca="false">26279+570+106976+13429</f>
        <v>147254</v>
      </c>
      <c r="T42" s="24"/>
      <c r="U42" s="7"/>
    </row>
    <row r="43" s="9" customFormat="true" ht="12" hidden="false" customHeight="true" outlineLevel="0" collapsed="false">
      <c r="A43" s="9" t="s">
        <v>6</v>
      </c>
      <c r="B43" s="9" t="n">
        <v>11.7</v>
      </c>
      <c r="C43" s="19" t="n">
        <v>12</v>
      </c>
      <c r="D43" s="9" t="n">
        <v>13.7</v>
      </c>
      <c r="E43" s="9" t="n">
        <v>13.1</v>
      </c>
      <c r="F43" s="9" t="n">
        <v>12.5</v>
      </c>
      <c r="G43" s="9" t="n">
        <v>12.2</v>
      </c>
      <c r="H43" s="9" t="n">
        <v>14.5</v>
      </c>
      <c r="I43" s="9" t="n">
        <v>14.4</v>
      </c>
      <c r="J43" s="19" t="n">
        <v>14</v>
      </c>
      <c r="K43" s="9" t="n">
        <v>15.7</v>
      </c>
      <c r="L43" s="9" t="n">
        <v>16.2</v>
      </c>
      <c r="M43" s="9" t="n">
        <v>15.7</v>
      </c>
      <c r="N43" s="9" t="n">
        <v>14.8</v>
      </c>
      <c r="O43" s="21" t="n">
        <v>15</v>
      </c>
      <c r="P43" s="13" t="n">
        <v>34.2</v>
      </c>
      <c r="Q43" s="13" t="n">
        <v>33.1</v>
      </c>
      <c r="R43" s="31" t="n">
        <v>32.7467335344442</v>
      </c>
      <c r="S43" s="20" t="n">
        <f aca="false">100*S42/S67</f>
        <v>33.3001659874899</v>
      </c>
      <c r="T43" s="7"/>
      <c r="U43" s="7"/>
    </row>
    <row r="44" s="9" customFormat="true" ht="12" hidden="false" customHeight="true" outlineLevel="0" collapsed="false">
      <c r="O44" s="21"/>
      <c r="P44" s="19"/>
      <c r="Q44" s="19"/>
      <c r="T44" s="7"/>
      <c r="U44" s="7"/>
    </row>
    <row r="45" s="9" customFormat="true" ht="12" hidden="false" customHeight="true" outlineLevel="0" collapsed="false">
      <c r="A45" s="9" t="s">
        <v>7</v>
      </c>
      <c r="F45" s="19"/>
      <c r="G45" s="19"/>
      <c r="H45" s="19"/>
      <c r="I45" s="19"/>
      <c r="J45" s="19"/>
      <c r="K45" s="19"/>
      <c r="O45" s="15"/>
      <c r="P45" s="19"/>
      <c r="Q45" s="19"/>
      <c r="T45" s="32"/>
      <c r="U45" s="7"/>
    </row>
    <row r="46" s="9" customFormat="true" ht="12" hidden="false" customHeight="true" outlineLevel="0" collapsed="false">
      <c r="A46" s="9" t="s">
        <v>8</v>
      </c>
      <c r="B46" s="14" t="n">
        <v>1445</v>
      </c>
      <c r="C46" s="14" t="n">
        <v>1328</v>
      </c>
      <c r="D46" s="14" t="n">
        <v>1226</v>
      </c>
      <c r="E46" s="14" t="n">
        <v>1152</v>
      </c>
      <c r="F46" s="14" t="n">
        <v>1082</v>
      </c>
      <c r="G46" s="14" t="n">
        <v>1007</v>
      </c>
      <c r="H46" s="14" t="n">
        <v>1096</v>
      </c>
      <c r="I46" s="14" t="n">
        <v>1076</v>
      </c>
      <c r="J46" s="14" t="n">
        <v>1075</v>
      </c>
      <c r="K46" s="14" t="n">
        <v>1146</v>
      </c>
      <c r="L46" s="14" t="n">
        <v>1179</v>
      </c>
      <c r="M46" s="14" t="n">
        <v>1270</v>
      </c>
      <c r="N46" s="14" t="n">
        <v>1401</v>
      </c>
      <c r="O46" s="14" t="n">
        <v>1488</v>
      </c>
      <c r="P46" s="13" t="s">
        <v>9</v>
      </c>
      <c r="Q46" s="13" t="s">
        <v>9</v>
      </c>
      <c r="R46" s="33" t="s">
        <v>9</v>
      </c>
      <c r="S46" s="33" t="s">
        <v>9</v>
      </c>
      <c r="T46" s="32"/>
      <c r="U46" s="7"/>
      <c r="X46" s="29"/>
    </row>
    <row r="47" s="9" customFormat="true" ht="12" hidden="false" customHeight="true" outlineLevel="0" collapsed="false">
      <c r="A47" s="9" t="s">
        <v>10</v>
      </c>
      <c r="B47" s="14" t="n">
        <v>190779</v>
      </c>
      <c r="C47" s="14" t="n">
        <v>182250</v>
      </c>
      <c r="D47" s="14" t="n">
        <v>181945</v>
      </c>
      <c r="E47" s="14" t="n">
        <v>183771</v>
      </c>
      <c r="F47" s="14" t="n">
        <v>177973</v>
      </c>
      <c r="G47" s="14" t="n">
        <v>171503</v>
      </c>
      <c r="H47" s="14" t="n">
        <v>165422</v>
      </c>
      <c r="I47" s="14" t="n">
        <v>167037</v>
      </c>
      <c r="J47" s="14" t="n">
        <v>173064</v>
      </c>
      <c r="K47" s="14" t="n">
        <v>177307</v>
      </c>
      <c r="L47" s="14" t="n">
        <v>178834</v>
      </c>
      <c r="M47" s="14" t="n">
        <v>189940</v>
      </c>
      <c r="N47" s="14" t="n">
        <v>195223</v>
      </c>
      <c r="O47" s="14" t="n">
        <v>213354</v>
      </c>
      <c r="P47" s="14" t="n">
        <v>227458</v>
      </c>
      <c r="Q47" s="14" t="n">
        <v>239388</v>
      </c>
      <c r="R47" s="14" t="n">
        <v>271419</v>
      </c>
      <c r="S47" s="17" t="n">
        <f aca="false">88951+2581+160034+43539</f>
        <v>295105</v>
      </c>
      <c r="T47" s="32"/>
      <c r="U47" s="7"/>
    </row>
    <row r="48" s="9" customFormat="true" ht="12" hidden="false" customHeight="true" outlineLevel="0" collapsed="false">
      <c r="A48" s="9" t="s">
        <v>4</v>
      </c>
      <c r="B48" s="14" t="n">
        <v>36999</v>
      </c>
      <c r="C48" s="14" t="n">
        <v>38047</v>
      </c>
      <c r="D48" s="14" t="n">
        <v>35057</v>
      </c>
      <c r="E48" s="14" t="n">
        <v>30224</v>
      </c>
      <c r="F48" s="14" t="n">
        <v>31677</v>
      </c>
      <c r="G48" s="14" t="n">
        <v>30325</v>
      </c>
      <c r="H48" s="14" t="n">
        <v>27701</v>
      </c>
      <c r="I48" s="14" t="n">
        <v>30748</v>
      </c>
      <c r="J48" s="14" t="n">
        <v>32575</v>
      </c>
      <c r="K48" s="14" t="n">
        <v>28920</v>
      </c>
      <c r="L48" s="14" t="n">
        <v>30086</v>
      </c>
      <c r="M48" s="14" t="n">
        <v>31088</v>
      </c>
      <c r="N48" s="14" t="n">
        <v>35411</v>
      </c>
      <c r="O48" s="14" t="n">
        <v>31211</v>
      </c>
      <c r="P48" s="14" t="n">
        <v>30357</v>
      </c>
      <c r="Q48" s="14" t="n">
        <v>33684</v>
      </c>
      <c r="R48" s="14" t="n">
        <v>32504</v>
      </c>
      <c r="S48" s="17" t="n">
        <v>30732</v>
      </c>
      <c r="U48" s="7"/>
    </row>
    <row r="49" s="9" customFormat="true" ht="12" hidden="false" customHeight="true" outlineLevel="0" collapsed="false">
      <c r="A49" s="9" t="s">
        <v>5</v>
      </c>
      <c r="B49" s="14" t="n">
        <v>83356.1435130431</v>
      </c>
      <c r="C49" s="14" t="n">
        <v>100815.485443662</v>
      </c>
      <c r="D49" s="14" t="n">
        <v>98978.448253601</v>
      </c>
      <c r="E49" s="14" t="n">
        <v>94583.9164992486</v>
      </c>
      <c r="F49" s="14" t="n">
        <v>105163.536077097</v>
      </c>
      <c r="G49" s="14" t="n">
        <v>111423.51015096</v>
      </c>
      <c r="H49" s="14" t="n">
        <v>118801.613411353</v>
      </c>
      <c r="I49" s="14" t="n">
        <v>134553.548833582</v>
      </c>
      <c r="J49" s="14" t="n">
        <v>141916.674843901</v>
      </c>
      <c r="K49" s="14" t="n">
        <v>133797.455933315</v>
      </c>
      <c r="L49" s="14" t="n">
        <v>141863.479783295</v>
      </c>
      <c r="M49" s="14" t="n">
        <v>154016.227075769</v>
      </c>
      <c r="N49" s="14" t="n">
        <v>180295.10347214</v>
      </c>
      <c r="O49" s="14" t="n">
        <v>161948.488588885</v>
      </c>
      <c r="P49" s="14" t="n">
        <v>161369.023948106</v>
      </c>
      <c r="Q49" s="14" t="n">
        <v>177015.085706022</v>
      </c>
      <c r="R49" s="14" t="n">
        <v>187769</v>
      </c>
      <c r="S49" s="17" t="n">
        <v>184397</v>
      </c>
      <c r="U49" s="7"/>
    </row>
    <row r="50" s="9" customFormat="true" ht="12" hidden="false" customHeight="true" outlineLevel="0" collapsed="false">
      <c r="A50" s="9" t="s">
        <v>6</v>
      </c>
      <c r="B50" s="19" t="n">
        <v>25</v>
      </c>
      <c r="C50" s="9" t="n">
        <v>26.6</v>
      </c>
      <c r="D50" s="9" t="n">
        <v>23.7</v>
      </c>
      <c r="E50" s="9" t="n">
        <v>18.4</v>
      </c>
      <c r="F50" s="9" t="n">
        <v>19.4</v>
      </c>
      <c r="G50" s="9" t="n">
        <v>18.6</v>
      </c>
      <c r="H50" s="9" t="n">
        <v>17.8</v>
      </c>
      <c r="I50" s="9" t="n">
        <v>18.8</v>
      </c>
      <c r="J50" s="9" t="n">
        <v>19.7</v>
      </c>
      <c r="K50" s="9" t="n">
        <v>18.2</v>
      </c>
      <c r="L50" s="9" t="n">
        <v>18.7</v>
      </c>
      <c r="M50" s="9" t="n">
        <v>20.6</v>
      </c>
      <c r="N50" s="9" t="n">
        <v>22.1</v>
      </c>
      <c r="O50" s="21" t="n">
        <v>18.6</v>
      </c>
      <c r="P50" s="13" t="n">
        <v>42.9</v>
      </c>
      <c r="Q50" s="13" t="n">
        <v>46.9</v>
      </c>
      <c r="R50" s="19" t="n">
        <v>44.6715929313019</v>
      </c>
      <c r="S50" s="20" t="n">
        <f aca="false">100*S49/S67</f>
        <v>41.6997209420129</v>
      </c>
      <c r="U50" s="7"/>
    </row>
    <row r="51" s="9" customFormat="true" ht="12" hidden="false" customHeight="true" outlineLevel="0" collapsed="false">
      <c r="F51" s="21"/>
      <c r="G51" s="34"/>
      <c r="O51" s="21"/>
      <c r="P51" s="19"/>
      <c r="Q51" s="19"/>
      <c r="U51" s="7"/>
    </row>
    <row r="52" s="9" customFormat="true" ht="12" hidden="false" customHeight="true" outlineLevel="0" collapsed="false">
      <c r="A52" s="9" t="s">
        <v>11</v>
      </c>
      <c r="F52" s="21"/>
      <c r="G52" s="21"/>
      <c r="O52" s="15"/>
      <c r="P52" s="19"/>
      <c r="Q52" s="19"/>
      <c r="U52" s="7"/>
    </row>
    <row r="53" s="9" customFormat="true" ht="12" hidden="false" customHeight="true" outlineLevel="0" collapsed="false">
      <c r="A53" s="9" t="s">
        <v>5</v>
      </c>
      <c r="B53" s="14" t="n">
        <v>150335.955212858</v>
      </c>
      <c r="C53" s="14" t="n">
        <v>172867.936806334</v>
      </c>
      <c r="D53" s="14" t="n">
        <v>193351.133881122</v>
      </c>
      <c r="E53" s="14" t="n">
        <v>215010.819772036</v>
      </c>
      <c r="F53" s="14" t="n">
        <v>262300.195737165</v>
      </c>
      <c r="G53" s="14" t="n">
        <v>274308.851554794</v>
      </c>
      <c r="H53" s="14" t="n">
        <v>324732.604440496</v>
      </c>
      <c r="I53" s="14" t="n">
        <v>350232.66383304</v>
      </c>
      <c r="J53" s="14" t="n">
        <v>366346.119084632</v>
      </c>
      <c r="K53" s="14" t="n">
        <v>367824.735186725</v>
      </c>
      <c r="L53" s="14" t="n">
        <v>379627.841158516</v>
      </c>
      <c r="M53" s="14" t="n">
        <v>354383.427931022</v>
      </c>
      <c r="N53" s="14" t="n">
        <v>390663.49217826</v>
      </c>
      <c r="O53" s="14" t="n">
        <v>458131.355647714</v>
      </c>
      <c r="P53" s="13" t="s">
        <v>9</v>
      </c>
      <c r="Q53" s="13" t="s">
        <v>9</v>
      </c>
      <c r="R53" s="13" t="s">
        <v>9</v>
      </c>
      <c r="S53" s="13" t="s">
        <v>9</v>
      </c>
      <c r="U53" s="7"/>
    </row>
    <row r="54" s="9" customFormat="true" ht="12" hidden="false" customHeight="true" outlineLevel="0" collapsed="false">
      <c r="A54" s="9" t="s">
        <v>6</v>
      </c>
      <c r="B54" s="19" t="n">
        <v>45</v>
      </c>
      <c r="C54" s="9" t="n">
        <v>45.5</v>
      </c>
      <c r="D54" s="9" t="n">
        <v>46.2</v>
      </c>
      <c r="E54" s="19" t="n">
        <v>42</v>
      </c>
      <c r="F54" s="21" t="n">
        <v>48.4</v>
      </c>
      <c r="G54" s="9" t="n">
        <v>45.9</v>
      </c>
      <c r="H54" s="9" t="n">
        <v>48.5</v>
      </c>
      <c r="I54" s="9" t="n">
        <v>48.9</v>
      </c>
      <c r="J54" s="9" t="n">
        <v>50.7</v>
      </c>
      <c r="K54" s="9" t="n">
        <v>50.1</v>
      </c>
      <c r="L54" s="9" t="n">
        <v>50.1</v>
      </c>
      <c r="M54" s="9" t="n">
        <v>47.5</v>
      </c>
      <c r="N54" s="9" t="n">
        <v>47.8</v>
      </c>
      <c r="O54" s="21" t="n">
        <v>52.6</v>
      </c>
      <c r="P54" s="13" t="s">
        <v>9</v>
      </c>
      <c r="Q54" s="13" t="s">
        <v>9</v>
      </c>
      <c r="R54" s="13" t="s">
        <v>9</v>
      </c>
      <c r="S54" s="13" t="s">
        <v>9</v>
      </c>
      <c r="U54" s="7"/>
    </row>
    <row r="55" s="9" customFormat="true" ht="12" hidden="false" customHeight="true" outlineLevel="0" collapsed="false">
      <c r="F55" s="35"/>
      <c r="G55" s="34"/>
      <c r="O55" s="21"/>
      <c r="P55" s="19"/>
      <c r="Q55" s="19"/>
      <c r="U55" s="7"/>
    </row>
    <row r="56" s="9" customFormat="true" ht="12" hidden="false" customHeight="true" outlineLevel="0" collapsed="false">
      <c r="A56" s="9" t="s">
        <v>12</v>
      </c>
      <c r="F56" s="35"/>
      <c r="G56" s="35"/>
      <c r="O56" s="15"/>
      <c r="P56" s="19"/>
      <c r="Q56" s="19"/>
      <c r="U56" s="7"/>
    </row>
    <row r="57" s="9" customFormat="true" ht="12" hidden="false" customHeight="true" outlineLevel="0" collapsed="false">
      <c r="A57" s="9" t="s">
        <v>5</v>
      </c>
      <c r="B57" s="14" t="n">
        <v>61172.2538695533</v>
      </c>
      <c r="C57" s="14" t="n">
        <v>60510.6725818197</v>
      </c>
      <c r="D57" s="14" t="n">
        <v>68882.4389160603</v>
      </c>
      <c r="E57" s="14" t="n">
        <v>82876.355053789</v>
      </c>
      <c r="F57" s="14" t="n">
        <v>107064.613922645</v>
      </c>
      <c r="G57" s="14" t="n">
        <v>139682.48229844</v>
      </c>
      <c r="H57" s="14" t="n">
        <v>128741.859348128</v>
      </c>
      <c r="I57" s="14" t="n">
        <v>127692.935386077</v>
      </c>
      <c r="J57" s="14" t="n">
        <v>112358.813595211</v>
      </c>
      <c r="K57" s="14" t="n">
        <v>117213.508446653</v>
      </c>
      <c r="L57" s="14" t="n">
        <v>113580.750618457</v>
      </c>
      <c r="M57" s="14" t="n">
        <v>120384.553807062</v>
      </c>
      <c r="N57" s="14" t="n">
        <v>124797.161552883</v>
      </c>
      <c r="O57" s="14" t="n">
        <v>120238.912961519</v>
      </c>
      <c r="P57" s="14" t="n">
        <v>86358.8239243494</v>
      </c>
      <c r="Q57" s="14" t="n">
        <v>75735.8219669778</v>
      </c>
      <c r="R57" s="14" t="n">
        <v>94918</v>
      </c>
      <c r="S57" s="17" t="n">
        <v>110551</v>
      </c>
      <c r="U57" s="7"/>
    </row>
    <row r="58" s="9" customFormat="true" ht="12" hidden="false" customHeight="true" outlineLevel="0" collapsed="false">
      <c r="A58" s="9" t="s">
        <v>6</v>
      </c>
      <c r="B58" s="9" t="n">
        <v>18.3</v>
      </c>
      <c r="C58" s="9" t="n">
        <v>15.9</v>
      </c>
      <c r="D58" s="9" t="n">
        <v>16.5</v>
      </c>
      <c r="E58" s="9" t="n">
        <v>16.2</v>
      </c>
      <c r="F58" s="35" t="n">
        <v>19.7</v>
      </c>
      <c r="G58" s="9" t="n">
        <v>23.4</v>
      </c>
      <c r="H58" s="9" t="n">
        <v>19.2</v>
      </c>
      <c r="I58" s="9" t="n">
        <v>17.9</v>
      </c>
      <c r="J58" s="9" t="n">
        <v>15.6</v>
      </c>
      <c r="K58" s="19" t="n">
        <v>16</v>
      </c>
      <c r="L58" s="19" t="n">
        <v>15</v>
      </c>
      <c r="M58" s="9" t="n">
        <v>16.1</v>
      </c>
      <c r="N58" s="9" t="n">
        <v>15.3</v>
      </c>
      <c r="O58" s="21" t="n">
        <v>13.8</v>
      </c>
      <c r="P58" s="13" t="n">
        <v>22.9</v>
      </c>
      <c r="Q58" s="36" t="n">
        <v>20</v>
      </c>
      <c r="R58" s="19" t="n">
        <v>22.5816735342539</v>
      </c>
      <c r="S58" s="20" t="n">
        <f aca="false">100*S57/S67</f>
        <v>25.0001130704972</v>
      </c>
      <c r="U58" s="7"/>
    </row>
    <row r="59" s="9" customFormat="true" ht="12" hidden="false" customHeight="true" outlineLevel="0" collapsed="false">
      <c r="F59" s="19"/>
      <c r="G59" s="34"/>
      <c r="O59" s="35"/>
      <c r="P59" s="19"/>
      <c r="Q59" s="19"/>
      <c r="U59" s="7"/>
    </row>
    <row r="60" s="9" customFormat="true" ht="12" hidden="false" customHeight="true" outlineLevel="0" collapsed="false">
      <c r="A60" s="9" t="s">
        <v>13</v>
      </c>
      <c r="G60" s="34"/>
      <c r="O60" s="15"/>
      <c r="P60" s="19"/>
      <c r="Q60" s="19"/>
      <c r="U60" s="7"/>
    </row>
    <row r="61" s="9" customFormat="true" ht="12" hidden="false" customHeight="true" outlineLevel="0" collapsed="false">
      <c r="A61" s="9" t="s">
        <v>14</v>
      </c>
      <c r="O61" s="15"/>
      <c r="U61" s="7"/>
    </row>
    <row r="62" s="9" customFormat="true" ht="12" hidden="false" customHeight="true" outlineLevel="0" collapsed="false">
      <c r="A62" s="9" t="s">
        <v>15</v>
      </c>
      <c r="B62" s="9" t="n">
        <v>257</v>
      </c>
      <c r="C62" s="9" t="n">
        <v>234</v>
      </c>
      <c r="D62" s="9" t="n">
        <v>220</v>
      </c>
      <c r="E62" s="14" t="n">
        <v>252</v>
      </c>
      <c r="F62" s="14" t="n">
        <v>269</v>
      </c>
      <c r="G62" s="14" t="n">
        <v>249</v>
      </c>
      <c r="H62" s="14" t="n">
        <v>226</v>
      </c>
      <c r="I62" s="14" t="n">
        <v>245</v>
      </c>
      <c r="J62" s="14" t="n">
        <v>221</v>
      </c>
      <c r="K62" s="14" t="n">
        <v>207</v>
      </c>
      <c r="L62" s="14" t="n">
        <v>192</v>
      </c>
      <c r="M62" s="14" t="n">
        <v>200</v>
      </c>
      <c r="N62" s="14" t="n">
        <v>222</v>
      </c>
      <c r="O62" s="14" t="n">
        <v>240</v>
      </c>
      <c r="P62" s="13" t="s">
        <v>9</v>
      </c>
      <c r="Q62" s="13" t="s">
        <v>9</v>
      </c>
      <c r="R62" s="13" t="s">
        <v>9</v>
      </c>
      <c r="T62" s="7"/>
      <c r="U62" s="7"/>
    </row>
    <row r="63" s="9" customFormat="true" ht="12" hidden="false" customHeight="true" outlineLevel="0" collapsed="false">
      <c r="A63" s="9" t="s">
        <v>4</v>
      </c>
      <c r="B63" s="14" t="n">
        <v>6320</v>
      </c>
      <c r="C63" s="14" t="n">
        <v>5577</v>
      </c>
      <c r="D63" s="14" t="n">
        <v>5190</v>
      </c>
      <c r="E63" s="14" t="n">
        <v>5502</v>
      </c>
      <c r="F63" s="14" t="n">
        <v>6341</v>
      </c>
      <c r="G63" s="14" t="n">
        <v>6577</v>
      </c>
      <c r="H63" s="14" t="n">
        <v>6244</v>
      </c>
      <c r="I63" s="14" t="n">
        <v>6396</v>
      </c>
      <c r="J63" s="14" t="n">
        <v>5200</v>
      </c>
      <c r="K63" s="14" t="n">
        <v>5212</v>
      </c>
      <c r="L63" s="14" t="n">
        <v>4688</v>
      </c>
      <c r="M63" s="14" t="n">
        <v>4914</v>
      </c>
      <c r="N63" s="14" t="n">
        <v>5504</v>
      </c>
      <c r="O63" s="14" t="n">
        <v>5181</v>
      </c>
      <c r="P63" s="13" t="s">
        <v>9</v>
      </c>
      <c r="Q63" s="13" t="s">
        <v>9</v>
      </c>
      <c r="R63" s="13" t="s">
        <v>9</v>
      </c>
      <c r="T63" s="7"/>
      <c r="U63" s="7"/>
    </row>
    <row r="64" s="9" customFormat="true" ht="12" hidden="false" customHeight="true" outlineLevel="0" collapsed="false">
      <c r="A64" s="9" t="s">
        <v>5</v>
      </c>
      <c r="B64" s="14" t="n">
        <v>40380.7320260088</v>
      </c>
      <c r="C64" s="14" t="n">
        <v>37637.8294349445</v>
      </c>
      <c r="D64" s="14" t="n">
        <v>41591.3069974745</v>
      </c>
      <c r="E64" s="14" t="n">
        <v>52101.7213508447</v>
      </c>
      <c r="F64" s="14" t="n">
        <v>73620.4145083072</v>
      </c>
      <c r="G64" s="14" t="n">
        <v>106342.607177718</v>
      </c>
      <c r="H64" s="14" t="n">
        <v>93546.8710458769</v>
      </c>
      <c r="I64" s="14" t="n">
        <v>96030.5122735982</v>
      </c>
      <c r="J64" s="14" t="n">
        <v>78499.8992909047</v>
      </c>
      <c r="K64" s="14" t="n">
        <v>82328.9107407541</v>
      </c>
      <c r="L64" s="14" t="n">
        <v>73718.5413191342</v>
      </c>
      <c r="M64" s="14" t="n">
        <v>78593.894446539</v>
      </c>
      <c r="N64" s="14" t="n">
        <v>83836.9648860954</v>
      </c>
      <c r="O64" s="14" t="n">
        <v>79748.175616004</v>
      </c>
      <c r="P64" s="14" t="n">
        <v>49502.3937777273</v>
      </c>
      <c r="Q64" s="14" t="n">
        <v>35727.4553652125</v>
      </c>
      <c r="R64" s="14" t="n">
        <v>59726</v>
      </c>
      <c r="S64" s="17" t="n">
        <v>75352</v>
      </c>
      <c r="T64" s="7"/>
      <c r="U64" s="7"/>
    </row>
    <row r="65" s="9" customFormat="true" ht="12" hidden="false" customHeight="true" outlineLevel="0" collapsed="false">
      <c r="A65" s="9" t="s">
        <v>6</v>
      </c>
      <c r="B65" s="9" t="n">
        <v>12.1</v>
      </c>
      <c r="C65" s="9" t="n">
        <v>9.9</v>
      </c>
      <c r="D65" s="9" t="n">
        <v>9.9</v>
      </c>
      <c r="E65" s="9" t="n">
        <v>10.2</v>
      </c>
      <c r="F65" s="9" t="n">
        <v>13.6</v>
      </c>
      <c r="G65" s="19" t="n">
        <v>17.8</v>
      </c>
      <c r="H65" s="19" t="n">
        <v>14</v>
      </c>
      <c r="I65" s="9" t="n">
        <v>13.4</v>
      </c>
      <c r="J65" s="9" t="n">
        <v>10.9</v>
      </c>
      <c r="K65" s="9" t="n">
        <v>11.2</v>
      </c>
      <c r="L65" s="9" t="n">
        <v>9.7</v>
      </c>
      <c r="M65" s="9" t="n">
        <v>10.5</v>
      </c>
      <c r="N65" s="9" t="n">
        <v>10.3</v>
      </c>
      <c r="O65" s="21" t="n">
        <v>9.2</v>
      </c>
      <c r="P65" s="13" t="n">
        <v>13.1</v>
      </c>
      <c r="Q65" s="13" t="n">
        <v>9.5</v>
      </c>
      <c r="R65" s="19" t="n">
        <v>14.2092441213136</v>
      </c>
      <c r="S65" s="20" t="n">
        <f aca="false">100*S64/S67</f>
        <v>17.0401762090628</v>
      </c>
      <c r="T65" s="7"/>
      <c r="U65" s="7"/>
    </row>
    <row r="66" s="9" customFormat="true" ht="12" hidden="false" customHeight="true" outlineLevel="0" collapsed="false">
      <c r="F66" s="15"/>
      <c r="G66" s="15"/>
      <c r="O66" s="35"/>
      <c r="P66" s="19"/>
      <c r="Q66" s="19"/>
      <c r="T66" s="7"/>
      <c r="U66" s="7"/>
    </row>
    <row r="67" s="9" customFormat="true" ht="12" hidden="false" customHeight="true" outlineLevel="0" collapsed="false">
      <c r="A67" s="9" t="s">
        <v>16</v>
      </c>
      <c r="B67" s="14" t="n">
        <v>333992.160184272</v>
      </c>
      <c r="C67" s="14" t="n">
        <v>379936.165927273</v>
      </c>
      <c r="D67" s="14" t="n">
        <v>418421.501133623</v>
      </c>
      <c r="E67" s="14" t="n">
        <v>459622.366715386</v>
      </c>
      <c r="F67" s="14" t="n">
        <v>542101.049956876</v>
      </c>
      <c r="G67" s="14" t="n">
        <v>598081.879076782</v>
      </c>
      <c r="H67" s="14" t="n">
        <v>669451.057961958</v>
      </c>
      <c r="I67" s="14" t="n">
        <v>715587.18567142</v>
      </c>
      <c r="J67" s="14" t="n">
        <v>721796.030512274</v>
      </c>
      <c r="K67" s="14" t="n">
        <v>734319.593858295</v>
      </c>
      <c r="L67" s="14" t="n">
        <v>757514.706110202</v>
      </c>
      <c r="M67" s="14" t="n">
        <v>746085.514933351</v>
      </c>
      <c r="N67" s="14" t="n">
        <v>817045.659954449</v>
      </c>
      <c r="O67" s="14" t="n">
        <v>871110.950435631</v>
      </c>
      <c r="P67" s="14" t="n">
        <v>376567.834031411</v>
      </c>
      <c r="Q67" s="14" t="n">
        <v>377809.396416822</v>
      </c>
      <c r="R67" s="14" t="n">
        <v>420332</v>
      </c>
      <c r="S67" s="37" t="n">
        <f aca="false">S42+S49+S57</f>
        <v>442202</v>
      </c>
      <c r="T67" s="7"/>
      <c r="U67" s="7"/>
    </row>
    <row r="68" s="9" customFormat="true" ht="12" hidden="false" customHeight="true" outlineLevel="0" collapsed="false">
      <c r="A68" s="6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7"/>
      <c r="U68" s="7"/>
    </row>
    <row r="69" s="9" customFormat="true" ht="12" hidden="false" customHeight="true" outlineLevel="0" collapsed="false">
      <c r="A69" s="38"/>
      <c r="B69" s="10" t="s">
        <v>18</v>
      </c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7"/>
      <c r="U69" s="7"/>
    </row>
    <row r="70" s="9" customFormat="true" ht="12" hidden="false" customHeight="true" outlineLevel="0" collapsed="false">
      <c r="A70" s="6"/>
      <c r="B70" s="6" t="n">
        <v>1985</v>
      </c>
      <c r="C70" s="6" t="n">
        <v>1986</v>
      </c>
      <c r="D70" s="6" t="n">
        <v>1987</v>
      </c>
      <c r="E70" s="6" t="n">
        <v>1988</v>
      </c>
      <c r="F70" s="6" t="n">
        <v>1989</v>
      </c>
      <c r="G70" s="6" t="n">
        <v>1990</v>
      </c>
      <c r="H70" s="6" t="n">
        <v>1992</v>
      </c>
      <c r="I70" s="6" t="n">
        <v>1993</v>
      </c>
      <c r="J70" s="6" t="n">
        <v>1994</v>
      </c>
      <c r="K70" s="6" t="n">
        <v>1995</v>
      </c>
      <c r="L70" s="6" t="n">
        <v>1996</v>
      </c>
      <c r="M70" s="6" t="n">
        <v>1997</v>
      </c>
      <c r="N70" s="6" t="n">
        <v>1998</v>
      </c>
      <c r="O70" s="6" t="n">
        <v>1999</v>
      </c>
      <c r="P70" s="11" t="n">
        <v>2000</v>
      </c>
      <c r="Q70" s="11" t="n">
        <v>2001</v>
      </c>
      <c r="R70" s="11" t="n">
        <v>2002</v>
      </c>
      <c r="S70" s="11" t="n">
        <v>2003</v>
      </c>
      <c r="T70" s="7"/>
      <c r="U70" s="7"/>
    </row>
    <row r="71" s="9" customFormat="true" ht="12" hidden="false" customHeight="true" outlineLevel="0" collapsed="false">
      <c r="P71" s="13"/>
      <c r="Q71" s="13"/>
      <c r="T71" s="7"/>
      <c r="U71" s="12"/>
    </row>
    <row r="72" s="9" customFormat="true" ht="12" hidden="false" customHeight="true" outlineLevel="0" collapsed="false">
      <c r="A72" s="9" t="s">
        <v>2</v>
      </c>
      <c r="P72" s="13"/>
      <c r="Q72" s="13"/>
      <c r="T72" s="7"/>
      <c r="U72" s="7"/>
    </row>
    <row r="73" s="9" customFormat="true" ht="12" hidden="false" customHeight="true" outlineLevel="0" collapsed="false">
      <c r="A73" s="9" t="s">
        <v>3</v>
      </c>
      <c r="B73" s="14" t="n">
        <v>17130</v>
      </c>
      <c r="C73" s="14" t="n">
        <v>18504</v>
      </c>
      <c r="D73" s="14" t="n">
        <v>19423</v>
      </c>
      <c r="E73" s="14" t="n">
        <v>20879</v>
      </c>
      <c r="F73" s="14" t="n">
        <v>21823</v>
      </c>
      <c r="G73" s="14" t="n">
        <v>21863</v>
      </c>
      <c r="H73" s="14" t="n">
        <v>23993</v>
      </c>
      <c r="I73" s="14" t="n">
        <v>25364</v>
      </c>
      <c r="J73" s="14" t="n">
        <v>26330</v>
      </c>
      <c r="K73" s="14" t="n">
        <v>26319</v>
      </c>
      <c r="L73" s="14" t="n">
        <v>27592</v>
      </c>
      <c r="M73" s="14" t="n">
        <v>27954</v>
      </c>
      <c r="N73" s="14" t="n">
        <v>28396</v>
      </c>
      <c r="O73" s="14" t="n">
        <v>27613</v>
      </c>
      <c r="P73" s="14" t="n">
        <v>27941</v>
      </c>
      <c r="Q73" s="14" t="n">
        <v>35055</v>
      </c>
      <c r="R73" s="14" t="n">
        <v>42381</v>
      </c>
      <c r="S73" s="37" t="n">
        <f aca="false">4419+16363+6538+18798</f>
        <v>46118</v>
      </c>
      <c r="T73" s="7"/>
      <c r="U73" s="7"/>
    </row>
    <row r="74" s="9" customFormat="true" ht="12" hidden="false" customHeight="true" outlineLevel="0" collapsed="false">
      <c r="A74" s="9" t="s">
        <v>4</v>
      </c>
      <c r="B74" s="14" t="n">
        <v>5490</v>
      </c>
      <c r="C74" s="14" t="n">
        <v>5717</v>
      </c>
      <c r="D74" s="14" t="n">
        <v>6045</v>
      </c>
      <c r="E74" s="14" t="n">
        <v>6418</v>
      </c>
      <c r="F74" s="39" t="n">
        <v>6258</v>
      </c>
      <c r="G74" s="14" t="n">
        <v>6123</v>
      </c>
      <c r="H74" s="14" t="n">
        <v>6601</v>
      </c>
      <c r="I74" s="14" t="n">
        <v>7014</v>
      </c>
      <c r="J74" s="14" t="n">
        <v>6637</v>
      </c>
      <c r="K74" s="14" t="n">
        <v>7419</v>
      </c>
      <c r="L74" s="14" t="n">
        <v>8042</v>
      </c>
      <c r="M74" s="14" t="n">
        <v>7425</v>
      </c>
      <c r="N74" s="14" t="n">
        <v>7385</v>
      </c>
      <c r="O74" s="14" t="n">
        <v>7487</v>
      </c>
      <c r="P74" s="14" t="n">
        <v>7274</v>
      </c>
      <c r="Q74" s="14" t="n">
        <v>6961</v>
      </c>
      <c r="R74" s="14" t="n">
        <v>6757</v>
      </c>
      <c r="S74" s="37" t="n">
        <v>6406</v>
      </c>
      <c r="T74" s="30"/>
      <c r="U74" s="7"/>
    </row>
    <row r="75" s="9" customFormat="true" ht="12" hidden="false" customHeight="true" outlineLevel="0" collapsed="false">
      <c r="A75" s="9" t="s">
        <v>5</v>
      </c>
      <c r="B75" s="14" t="n">
        <v>28343.154622031</v>
      </c>
      <c r="C75" s="14" t="n">
        <v>32941.1703946247</v>
      </c>
      <c r="D75" s="14" t="n">
        <v>39350.9169692243</v>
      </c>
      <c r="E75" s="14" t="n">
        <v>46518.3058147882</v>
      </c>
      <c r="F75" s="14" t="n">
        <v>48719.9615756067</v>
      </c>
      <c r="G75" s="14" t="n">
        <v>53665.5528412876</v>
      </c>
      <c r="H75" s="14" t="n">
        <v>69587.9190402165</v>
      </c>
      <c r="I75" s="14" t="n">
        <v>79176.974285611</v>
      </c>
      <c r="J75" s="14" t="n">
        <v>77209.7899569791</v>
      </c>
      <c r="K75" s="14" t="n">
        <v>88875.0019367134</v>
      </c>
      <c r="L75" s="14" t="n">
        <v>97077.8868649517</v>
      </c>
      <c r="M75" s="14" t="n">
        <v>98938.6810723711</v>
      </c>
      <c r="N75" s="14" t="n">
        <v>97228.1758225867</v>
      </c>
      <c r="O75" s="14" t="n">
        <v>102364.339684032</v>
      </c>
      <c r="P75" s="14" t="n">
        <v>101941.877940576</v>
      </c>
      <c r="Q75" s="14" t="n">
        <v>118240.741218942</v>
      </c>
      <c r="R75" s="14" t="n">
        <v>122515</v>
      </c>
      <c r="S75" s="37" t="n">
        <v>113483</v>
      </c>
      <c r="T75" s="7"/>
      <c r="U75" s="7"/>
    </row>
    <row r="76" s="9" customFormat="true" ht="12" hidden="false" customHeight="true" outlineLevel="0" collapsed="false">
      <c r="A76" s="9" t="s">
        <v>6</v>
      </c>
      <c r="B76" s="9" t="n">
        <v>10.3</v>
      </c>
      <c r="C76" s="9" t="n">
        <v>10.5</v>
      </c>
      <c r="D76" s="13" t="n">
        <v>11.4</v>
      </c>
      <c r="E76" s="13" t="n">
        <v>11.3</v>
      </c>
      <c r="F76" s="40" t="n">
        <v>10.9</v>
      </c>
      <c r="G76" s="19" t="n">
        <v>10.6</v>
      </c>
      <c r="H76" s="19" t="n">
        <v>12.3</v>
      </c>
      <c r="I76" s="19" t="n">
        <v>12.4</v>
      </c>
      <c r="J76" s="19" t="n">
        <v>11.7</v>
      </c>
      <c r="K76" s="19" t="n">
        <v>13</v>
      </c>
      <c r="L76" s="19" t="n">
        <v>13.8</v>
      </c>
      <c r="M76" s="19" t="n">
        <v>14</v>
      </c>
      <c r="N76" s="19" t="n">
        <v>12.7</v>
      </c>
      <c r="O76" s="19" t="n">
        <v>12.9</v>
      </c>
      <c r="P76" s="19" t="n">
        <v>32.1</v>
      </c>
      <c r="Q76" s="19" t="n">
        <v>36.3</v>
      </c>
      <c r="R76" s="19" t="n">
        <v>35.8796465775008</v>
      </c>
      <c r="S76" s="20" t="n">
        <f aca="false">100*S75/S100</f>
        <v>37.0472055366937</v>
      </c>
      <c r="T76" s="7"/>
      <c r="U76" s="7"/>
    </row>
    <row r="77" s="9" customFormat="true" ht="12" hidden="false" customHeight="true" outlineLevel="0" collapsed="false">
      <c r="F77" s="21"/>
      <c r="G77" s="34"/>
      <c r="O77" s="21"/>
      <c r="P77" s="19"/>
      <c r="Q77" s="19"/>
      <c r="R77" s="18"/>
      <c r="T77" s="7"/>
      <c r="U77" s="7"/>
    </row>
    <row r="78" s="9" customFormat="true" ht="12" hidden="false" customHeight="true" outlineLevel="0" collapsed="false">
      <c r="A78" s="9" t="s">
        <v>7</v>
      </c>
      <c r="F78" s="21"/>
      <c r="G78" s="21"/>
      <c r="O78" s="15"/>
      <c r="P78" s="19"/>
      <c r="Q78" s="19"/>
      <c r="T78" s="7"/>
      <c r="U78" s="7"/>
    </row>
    <row r="79" s="9" customFormat="true" ht="12" hidden="false" customHeight="true" outlineLevel="0" collapsed="false">
      <c r="A79" s="9" t="s">
        <v>8</v>
      </c>
      <c r="B79" s="14" t="n">
        <v>1167</v>
      </c>
      <c r="C79" s="14" t="n">
        <v>1065</v>
      </c>
      <c r="D79" s="14" t="n">
        <v>1001</v>
      </c>
      <c r="E79" s="14" t="n">
        <v>952</v>
      </c>
      <c r="F79" s="14" t="n">
        <v>868</v>
      </c>
      <c r="G79" s="14" t="n">
        <v>811</v>
      </c>
      <c r="H79" s="14" t="n">
        <v>901</v>
      </c>
      <c r="I79" s="14" t="n">
        <v>921</v>
      </c>
      <c r="J79" s="14" t="n">
        <v>932</v>
      </c>
      <c r="K79" s="14" t="n">
        <v>1007</v>
      </c>
      <c r="L79" s="14" t="n">
        <v>1061</v>
      </c>
      <c r="M79" s="14" t="n">
        <v>1077</v>
      </c>
      <c r="N79" s="14" t="n">
        <v>1154</v>
      </c>
      <c r="O79" s="14" t="n">
        <v>1233</v>
      </c>
      <c r="P79" s="13" t="s">
        <v>9</v>
      </c>
      <c r="Q79" s="13" t="s">
        <v>9</v>
      </c>
      <c r="R79" s="13" t="s">
        <v>9</v>
      </c>
      <c r="S79" s="13" t="s">
        <v>9</v>
      </c>
      <c r="T79" s="7"/>
      <c r="U79" s="7"/>
    </row>
    <row r="80" s="9" customFormat="true" ht="12" hidden="false" customHeight="true" outlineLevel="0" collapsed="false">
      <c r="A80" s="9" t="s">
        <v>10</v>
      </c>
      <c r="B80" s="14" t="n">
        <v>164002</v>
      </c>
      <c r="C80" s="14" t="n">
        <v>156554</v>
      </c>
      <c r="D80" s="14" t="n">
        <v>153464</v>
      </c>
      <c r="E80" s="14" t="n">
        <v>152875</v>
      </c>
      <c r="F80" s="14" t="n">
        <v>142294</v>
      </c>
      <c r="G80" s="14" t="n">
        <v>135640</v>
      </c>
      <c r="H80" s="14" t="n">
        <v>127248</v>
      </c>
      <c r="I80" s="14" t="n">
        <v>126437</v>
      </c>
      <c r="J80" s="14" t="n">
        <v>129127</v>
      </c>
      <c r="K80" s="14" t="n">
        <v>133395</v>
      </c>
      <c r="L80" s="14" t="n">
        <v>137922</v>
      </c>
      <c r="M80" s="14" t="n">
        <v>149487</v>
      </c>
      <c r="N80" s="14" t="n">
        <v>154946</v>
      </c>
      <c r="O80" s="14" t="n">
        <v>163346</v>
      </c>
      <c r="P80" s="14" t="n">
        <v>183695</v>
      </c>
      <c r="Q80" s="14" t="n">
        <v>204916</v>
      </c>
      <c r="R80" s="14" t="n">
        <v>223504</v>
      </c>
      <c r="S80" s="37" t="n">
        <f aca="false">13061+87669+29865+114262</f>
        <v>244857</v>
      </c>
      <c r="T80" s="7"/>
      <c r="U80" s="7"/>
    </row>
    <row r="81" s="9" customFormat="true" ht="12" hidden="false" customHeight="true" outlineLevel="0" collapsed="false">
      <c r="A81" s="9" t="s">
        <v>4</v>
      </c>
      <c r="B81" s="14" t="n">
        <v>27360</v>
      </c>
      <c r="C81" s="14" t="n">
        <v>27919</v>
      </c>
      <c r="D81" s="14" t="n">
        <v>24484</v>
      </c>
      <c r="E81" s="14" t="n">
        <v>21245</v>
      </c>
      <c r="F81" s="14" t="n">
        <v>21524</v>
      </c>
      <c r="G81" s="14" t="n">
        <v>20092</v>
      </c>
      <c r="H81" s="14" t="n">
        <v>18219</v>
      </c>
      <c r="I81" s="14" t="n">
        <v>20561</v>
      </c>
      <c r="J81" s="14" t="n">
        <v>22198</v>
      </c>
      <c r="K81" s="14" t="n">
        <v>20920</v>
      </c>
      <c r="L81" s="14" t="n">
        <v>21567</v>
      </c>
      <c r="M81" s="14" t="n">
        <v>22807</v>
      </c>
      <c r="N81" s="14" t="n">
        <v>26140</v>
      </c>
      <c r="O81" s="14" t="n">
        <v>22237</v>
      </c>
      <c r="P81" s="14" t="n">
        <v>22013</v>
      </c>
      <c r="Q81" s="14" t="n">
        <v>24200</v>
      </c>
      <c r="R81" s="14" t="n">
        <v>22789</v>
      </c>
      <c r="S81" s="37" t="n">
        <f aca="false">990+8672+2157+10721</f>
        <v>22540</v>
      </c>
      <c r="T81" s="7"/>
      <c r="U81" s="7"/>
    </row>
    <row r="82" s="9" customFormat="true" ht="12" hidden="false" customHeight="true" outlineLevel="0" collapsed="false">
      <c r="A82" s="9" t="s">
        <v>5</v>
      </c>
      <c r="B82" s="14" t="n">
        <v>61249.7224044167</v>
      </c>
      <c r="C82" s="14" t="n">
        <v>71965.1701467254</v>
      </c>
      <c r="D82" s="14" t="n">
        <v>68060.2395327098</v>
      </c>
      <c r="E82" s="14" t="n">
        <v>64397.0107474681</v>
      </c>
      <c r="F82" s="14" t="n">
        <v>70830.5143394258</v>
      </c>
      <c r="G82" s="14" t="n">
        <v>74107.4333641486</v>
      </c>
      <c r="H82" s="14" t="n">
        <v>78451.8687992894</v>
      </c>
      <c r="I82" s="14" t="n">
        <v>89975.5715886731</v>
      </c>
      <c r="J82" s="14" t="n">
        <v>98062.7701715153</v>
      </c>
      <c r="K82" s="14" t="n">
        <v>96525.2779829259</v>
      </c>
      <c r="L82" s="14" t="n">
        <v>105056.113042086</v>
      </c>
      <c r="M82" s="14" t="n">
        <v>113739.302886478</v>
      </c>
      <c r="N82" s="14" t="n">
        <v>135686.138813285</v>
      </c>
      <c r="O82" s="14" t="n">
        <v>118667.334617589</v>
      </c>
      <c r="P82" s="14" t="n">
        <v>121010.499568758</v>
      </c>
      <c r="Q82" s="14" t="n">
        <v>135070.005732672</v>
      </c>
      <c r="R82" s="14" t="n">
        <v>136134</v>
      </c>
      <c r="S82" s="37" t="n">
        <f aca="false">5928+50141+12573+64049</f>
        <v>132691</v>
      </c>
      <c r="U82" s="7"/>
    </row>
    <row r="83" s="9" customFormat="true" ht="12" hidden="false" customHeight="true" outlineLevel="0" collapsed="false">
      <c r="A83" s="9" t="s">
        <v>6</v>
      </c>
      <c r="B83" s="19" t="n">
        <v>22.2</v>
      </c>
      <c r="C83" s="19" t="n">
        <v>23</v>
      </c>
      <c r="D83" s="9" t="n">
        <v>19.7</v>
      </c>
      <c r="E83" s="9" t="n">
        <v>15.6</v>
      </c>
      <c r="F83" s="19" t="n">
        <v>15.8</v>
      </c>
      <c r="G83" s="19" t="n">
        <v>14.6</v>
      </c>
      <c r="H83" s="19" t="n">
        <v>13.8</v>
      </c>
      <c r="I83" s="19" t="n">
        <v>14.1</v>
      </c>
      <c r="J83" s="19" t="n">
        <v>14.9</v>
      </c>
      <c r="K83" s="19" t="n">
        <v>14.2</v>
      </c>
      <c r="L83" s="19" t="n">
        <v>15</v>
      </c>
      <c r="M83" s="19" t="n">
        <v>16.1</v>
      </c>
      <c r="N83" s="19" t="n">
        <v>17.8</v>
      </c>
      <c r="O83" s="19" t="n">
        <v>14.9</v>
      </c>
      <c r="P83" s="19" t="n">
        <v>38.1</v>
      </c>
      <c r="Q83" s="19" t="n">
        <v>41.4</v>
      </c>
      <c r="R83" s="19" t="n">
        <v>39.8680962101089</v>
      </c>
      <c r="S83" s="20" t="n">
        <f aca="false">100*S82/S100</f>
        <v>43.3177722642988</v>
      </c>
      <c r="U83" s="7"/>
    </row>
    <row r="84" s="9" customFormat="true" ht="12" hidden="false" customHeight="true" outlineLevel="0" collapsed="false">
      <c r="F84" s="15"/>
      <c r="G84" s="34"/>
      <c r="O84" s="21"/>
      <c r="P84" s="19"/>
      <c r="Q84" s="19"/>
      <c r="R84" s="18"/>
      <c r="U84" s="7"/>
    </row>
    <row r="85" s="9" customFormat="true" ht="12" hidden="false" customHeight="true" outlineLevel="0" collapsed="false">
      <c r="A85" s="9" t="s">
        <v>11</v>
      </c>
      <c r="F85" s="21"/>
      <c r="G85" s="21"/>
      <c r="O85" s="15"/>
      <c r="P85" s="19"/>
      <c r="Q85" s="19"/>
      <c r="R85" s="15"/>
      <c r="U85" s="7"/>
    </row>
    <row r="86" s="9" customFormat="true" ht="12" hidden="false" customHeight="true" outlineLevel="0" collapsed="false">
      <c r="A86" s="9" t="s">
        <v>5</v>
      </c>
      <c r="B86" s="14" t="n">
        <v>143415.949221958</v>
      </c>
      <c r="C86" s="14" t="n">
        <v>167970.376032268</v>
      </c>
      <c r="D86" s="14" t="n">
        <v>188207.73962309</v>
      </c>
      <c r="E86" s="14" t="n">
        <v>222728.23521513</v>
      </c>
      <c r="F86" s="14" t="n">
        <v>262782.050024015</v>
      </c>
      <c r="G86" s="14" t="n">
        <v>304274.197296865</v>
      </c>
      <c r="H86" s="14" t="n">
        <v>344629.622934818</v>
      </c>
      <c r="I86" s="14" t="n">
        <v>383266.796469501</v>
      </c>
      <c r="J86" s="14" t="n">
        <v>396736.508854654</v>
      </c>
      <c r="K86" s="14" t="n">
        <v>406114.84968522</v>
      </c>
      <c r="L86" s="14" t="n">
        <v>404864.507532524</v>
      </c>
      <c r="M86" s="14" t="n">
        <v>393813.362805807</v>
      </c>
      <c r="N86" s="14" t="n">
        <v>422702.412370176</v>
      </c>
      <c r="O86" s="14" t="n">
        <v>470621.865752194</v>
      </c>
      <c r="P86" s="13" t="s">
        <v>9</v>
      </c>
      <c r="Q86" s="13" t="s">
        <v>9</v>
      </c>
      <c r="R86" s="13" t="s">
        <v>9</v>
      </c>
      <c r="S86" s="13" t="s">
        <v>9</v>
      </c>
      <c r="U86" s="7"/>
    </row>
    <row r="87" s="9" customFormat="true" ht="12" hidden="false" customHeight="true" outlineLevel="0" collapsed="false">
      <c r="A87" s="9" t="s">
        <v>6</v>
      </c>
      <c r="B87" s="19" t="n">
        <v>52</v>
      </c>
      <c r="C87" s="9" t="n">
        <v>53.6</v>
      </c>
      <c r="D87" s="9" t="n">
        <v>54.5</v>
      </c>
      <c r="E87" s="9" t="n">
        <v>54.1</v>
      </c>
      <c r="F87" s="21" t="n">
        <v>58.8</v>
      </c>
      <c r="G87" s="9" t="n">
        <v>59.9</v>
      </c>
      <c r="H87" s="9" t="n">
        <v>60.6</v>
      </c>
      <c r="I87" s="9" t="n">
        <v>60.3</v>
      </c>
      <c r="J87" s="9" t="n">
        <v>60.2</v>
      </c>
      <c r="K87" s="9" t="n">
        <v>59.6</v>
      </c>
      <c r="L87" s="9" t="n">
        <v>57.6</v>
      </c>
      <c r="M87" s="9" t="n">
        <v>55.6</v>
      </c>
      <c r="N87" s="9" t="n">
        <v>55.4</v>
      </c>
      <c r="O87" s="9" t="n">
        <v>59.3</v>
      </c>
      <c r="P87" s="13" t="s">
        <v>9</v>
      </c>
      <c r="Q87" s="13" t="s">
        <v>9</v>
      </c>
      <c r="R87" s="13" t="s">
        <v>9</v>
      </c>
      <c r="S87" s="13" t="s">
        <v>9</v>
      </c>
      <c r="U87" s="7"/>
    </row>
    <row r="88" s="9" customFormat="true" ht="12" hidden="false" customHeight="true" outlineLevel="0" collapsed="false">
      <c r="F88" s="21"/>
      <c r="G88" s="34"/>
      <c r="O88" s="21"/>
      <c r="P88" s="19"/>
      <c r="Q88" s="19"/>
      <c r="R88" s="15"/>
      <c r="U88" s="7"/>
    </row>
    <row r="89" s="9" customFormat="true" ht="12" hidden="false" customHeight="true" outlineLevel="0" collapsed="false">
      <c r="A89" s="9" t="s">
        <v>12</v>
      </c>
      <c r="F89" s="15"/>
      <c r="G89" s="15"/>
      <c r="O89" s="15"/>
      <c r="P89" s="19"/>
      <c r="Q89" s="19"/>
      <c r="R89" s="15"/>
      <c r="U89" s="7"/>
    </row>
    <row r="90" s="9" customFormat="true" ht="12" hidden="false" customHeight="true" outlineLevel="0" collapsed="false">
      <c r="A90" s="9" t="s">
        <v>5</v>
      </c>
      <c r="B90" s="14" t="n">
        <v>42955.786124869</v>
      </c>
      <c r="C90" s="14" t="n">
        <v>40530.5045267447</v>
      </c>
      <c r="D90" s="14" t="n">
        <v>49724.4702443358</v>
      </c>
      <c r="E90" s="14" t="n">
        <v>55994.7734561812</v>
      </c>
      <c r="F90" s="14" t="n">
        <v>64840.1307668869</v>
      </c>
      <c r="G90" s="14" t="n">
        <v>76126.2633826894</v>
      </c>
      <c r="H90" s="14" t="n">
        <v>75831.8829502084</v>
      </c>
      <c r="I90" s="14" t="n">
        <v>83739.3545321675</v>
      </c>
      <c r="J90" s="14" t="n">
        <v>87322.0160411513</v>
      </c>
      <c r="K90" s="14" t="n">
        <v>90144.4529946753</v>
      </c>
      <c r="L90" s="14" t="n">
        <v>95570.3491765095</v>
      </c>
      <c r="M90" s="14" t="n">
        <v>101829.806793474</v>
      </c>
      <c r="N90" s="14" t="n">
        <v>107150.345767894</v>
      </c>
      <c r="O90" s="14" t="n">
        <v>102214.567183296</v>
      </c>
      <c r="P90" s="14" t="n">
        <v>94315.358911722</v>
      </c>
      <c r="Q90" s="14" t="n">
        <v>72790.4682714704</v>
      </c>
      <c r="R90" s="14" t="n">
        <v>82812</v>
      </c>
      <c r="S90" s="37" t="n">
        <v>60146</v>
      </c>
      <c r="U90" s="7"/>
    </row>
    <row r="91" s="9" customFormat="true" ht="12" hidden="false" customHeight="true" outlineLevel="0" collapsed="false">
      <c r="A91" s="9" t="s">
        <v>6</v>
      </c>
      <c r="B91" s="9" t="n">
        <v>15.5</v>
      </c>
      <c r="C91" s="9" t="n">
        <v>12.9</v>
      </c>
      <c r="D91" s="9" t="n">
        <v>14.4</v>
      </c>
      <c r="E91" s="9" t="n">
        <v>13.6</v>
      </c>
      <c r="F91" s="21" t="n">
        <v>14.5</v>
      </c>
      <c r="G91" s="19" t="n">
        <v>15</v>
      </c>
      <c r="H91" s="9" t="n">
        <v>13.3</v>
      </c>
      <c r="I91" s="9" t="n">
        <v>13.2</v>
      </c>
      <c r="J91" s="9" t="n">
        <v>13.2</v>
      </c>
      <c r="K91" s="9" t="n">
        <v>13.2</v>
      </c>
      <c r="L91" s="9" t="n">
        <v>13.6</v>
      </c>
      <c r="M91" s="9" t="n">
        <v>14.4</v>
      </c>
      <c r="N91" s="19" t="n">
        <v>14</v>
      </c>
      <c r="O91" s="21" t="n">
        <v>12.9</v>
      </c>
      <c r="P91" s="13" t="n">
        <v>29.7</v>
      </c>
      <c r="Q91" s="13" t="n">
        <v>22.3</v>
      </c>
      <c r="R91" s="19" t="n">
        <v>24.2522572123903</v>
      </c>
      <c r="S91" s="20" t="n">
        <f aca="false">100*S90/S100</f>
        <v>19.6350221990076</v>
      </c>
      <c r="U91" s="7"/>
    </row>
    <row r="92" s="9" customFormat="true" ht="12" hidden="false" customHeight="true" outlineLevel="0" collapsed="false">
      <c r="F92" s="21"/>
      <c r="G92" s="34"/>
      <c r="O92" s="19"/>
      <c r="P92" s="19"/>
      <c r="Q92" s="19"/>
      <c r="R92" s="18"/>
      <c r="U92" s="7"/>
    </row>
    <row r="93" s="9" customFormat="true" ht="12" hidden="false" customHeight="true" outlineLevel="0" collapsed="false">
      <c r="A93" s="9" t="s">
        <v>19</v>
      </c>
      <c r="F93" s="21"/>
      <c r="G93" s="34"/>
      <c r="P93" s="19"/>
      <c r="Q93" s="19"/>
      <c r="U93" s="7"/>
    </row>
    <row r="94" s="9" customFormat="true" ht="12" hidden="false" customHeight="true" outlineLevel="0" collapsed="false">
      <c r="A94" s="9" t="s">
        <v>14</v>
      </c>
      <c r="F94" s="15"/>
      <c r="G94" s="15"/>
      <c r="O94" s="15"/>
      <c r="U94" s="7"/>
    </row>
    <row r="95" s="9" customFormat="true" ht="12" hidden="false" customHeight="true" outlineLevel="0" collapsed="false">
      <c r="A95" s="9" t="s">
        <v>15</v>
      </c>
      <c r="B95" s="14" t="n">
        <v>175</v>
      </c>
      <c r="C95" s="14" t="n">
        <v>177</v>
      </c>
      <c r="D95" s="14" t="n">
        <v>214</v>
      </c>
      <c r="E95" s="14" t="n">
        <v>206</v>
      </c>
      <c r="F95" s="14" t="n">
        <v>174</v>
      </c>
      <c r="G95" s="14" t="n">
        <v>202</v>
      </c>
      <c r="H95" s="14" t="n">
        <v>239</v>
      </c>
      <c r="I95" s="14" t="n">
        <v>267</v>
      </c>
      <c r="J95" s="14" t="n">
        <v>257</v>
      </c>
      <c r="K95" s="14" t="n">
        <v>248</v>
      </c>
      <c r="L95" s="14" t="n">
        <v>242</v>
      </c>
      <c r="M95" s="14" t="n">
        <v>263</v>
      </c>
      <c r="N95" s="14" t="n">
        <v>279</v>
      </c>
      <c r="O95" s="14" t="n">
        <v>278</v>
      </c>
      <c r="P95" s="13" t="s">
        <v>9</v>
      </c>
      <c r="Q95" s="13" t="s">
        <v>9</v>
      </c>
      <c r="R95" s="13" t="s">
        <v>9</v>
      </c>
      <c r="S95" s="13" t="s">
        <v>9</v>
      </c>
      <c r="U95" s="7"/>
    </row>
    <row r="96" s="9" customFormat="true" ht="12" hidden="false" customHeight="true" outlineLevel="0" collapsed="false">
      <c r="A96" s="9" t="s">
        <v>4</v>
      </c>
      <c r="B96" s="14" t="n">
        <v>2882</v>
      </c>
      <c r="C96" s="14" t="n">
        <v>2272</v>
      </c>
      <c r="D96" s="14" t="n">
        <v>2826</v>
      </c>
      <c r="E96" s="14" t="n">
        <v>2643</v>
      </c>
      <c r="F96" s="14" t="n">
        <v>2526</v>
      </c>
      <c r="G96" s="14" t="n">
        <v>2633</v>
      </c>
      <c r="H96" s="14" t="n">
        <v>2548</v>
      </c>
      <c r="I96" s="14" t="n">
        <v>2800</v>
      </c>
      <c r="J96" s="14" t="n">
        <v>2601</v>
      </c>
      <c r="K96" s="14" t="n">
        <v>2725</v>
      </c>
      <c r="L96" s="14" t="n">
        <v>2885</v>
      </c>
      <c r="M96" s="14" t="n">
        <v>3146</v>
      </c>
      <c r="N96" s="14" t="n">
        <v>3204</v>
      </c>
      <c r="O96" s="14" t="n">
        <v>3127</v>
      </c>
      <c r="P96" s="13" t="s">
        <v>9</v>
      </c>
      <c r="Q96" s="13" t="s">
        <v>9</v>
      </c>
      <c r="R96" s="13" t="s">
        <v>9</v>
      </c>
      <c r="S96" s="13" t="s">
        <v>9</v>
      </c>
      <c r="U96" s="7"/>
    </row>
    <row r="97" s="9" customFormat="true" ht="12" hidden="false" customHeight="true" outlineLevel="0" collapsed="false">
      <c r="A97" s="9" t="s">
        <v>5</v>
      </c>
      <c r="B97" s="14" t="n">
        <v>18255.7184690152</v>
      </c>
      <c r="C97" s="14" t="n">
        <v>14047.1111983349</v>
      </c>
      <c r="D97" s="14" t="n">
        <v>20399.0146002365</v>
      </c>
      <c r="E97" s="14" t="n">
        <v>22378.0774375475</v>
      </c>
      <c r="F97" s="14" t="n">
        <v>26198.8255770115</v>
      </c>
      <c r="G97" s="14" t="n">
        <v>37296.9678815454</v>
      </c>
      <c r="H97" s="14" t="n">
        <v>33193.2013613804</v>
      </c>
      <c r="I97" s="14" t="n">
        <v>39329.2257794626</v>
      </c>
      <c r="J97" s="14" t="n">
        <v>39398.4310039406</v>
      </c>
      <c r="K97" s="14" t="n">
        <v>43716.0106803287</v>
      </c>
      <c r="L97" s="14" t="n">
        <v>47764.5163122912</v>
      </c>
      <c r="M97" s="14" t="n">
        <v>52043.3617212476</v>
      </c>
      <c r="N97" s="14" t="n">
        <v>53624.7527462596</v>
      </c>
      <c r="O97" s="14" t="n">
        <v>50660.806602385</v>
      </c>
      <c r="P97" s="14" t="n">
        <v>42726.9957185723</v>
      </c>
      <c r="Q97" s="14" t="n">
        <v>28541.4740712814</v>
      </c>
      <c r="R97" s="14" t="n">
        <v>31450</v>
      </c>
      <c r="S97" s="17" t="n">
        <v>26387</v>
      </c>
      <c r="U97" s="7"/>
    </row>
    <row r="98" s="9" customFormat="true" ht="12" hidden="false" customHeight="true" outlineLevel="0" collapsed="false">
      <c r="A98" s="9" t="s">
        <v>6</v>
      </c>
      <c r="B98" s="9" t="n">
        <v>6.6</v>
      </c>
      <c r="C98" s="9" t="n">
        <v>4.5</v>
      </c>
      <c r="D98" s="9" t="n">
        <v>5.9</v>
      </c>
      <c r="E98" s="9" t="n">
        <v>5.4</v>
      </c>
      <c r="F98" s="35" t="n">
        <v>5.9</v>
      </c>
      <c r="G98" s="9" t="n">
        <v>7.3</v>
      </c>
      <c r="H98" s="9" t="n">
        <v>5.8</v>
      </c>
      <c r="I98" s="9" t="n">
        <v>6.2</v>
      </c>
      <c r="J98" s="19" t="n">
        <v>6</v>
      </c>
      <c r="K98" s="9" t="n">
        <v>6.4</v>
      </c>
      <c r="L98" s="9" t="n">
        <v>6.8</v>
      </c>
      <c r="M98" s="9" t="n">
        <v>7.3</v>
      </c>
      <c r="N98" s="19" t="n">
        <v>7</v>
      </c>
      <c r="O98" s="9" t="n">
        <v>6.4</v>
      </c>
      <c r="P98" s="9" t="n">
        <v>13.5</v>
      </c>
      <c r="Q98" s="9" t="n">
        <v>8.8</v>
      </c>
      <c r="R98" s="19" t="n">
        <v>9.21042227370036</v>
      </c>
      <c r="S98" s="20" t="n">
        <f aca="false">100*S97/S100</f>
        <v>8.61419430660747</v>
      </c>
      <c r="U98" s="7"/>
    </row>
    <row r="99" s="9" customFormat="true" ht="12" hidden="false" customHeight="true" outlineLevel="0" collapsed="false">
      <c r="F99" s="35"/>
      <c r="G99" s="35"/>
      <c r="O99" s="19"/>
      <c r="P99" s="19"/>
      <c r="Q99" s="19"/>
      <c r="U99" s="7"/>
    </row>
    <row r="100" s="9" customFormat="true" ht="12" hidden="false" customHeight="true" outlineLevel="0" collapsed="false">
      <c r="A100" s="9" t="s">
        <v>16</v>
      </c>
      <c r="B100" s="14" t="n">
        <v>275964.612373274</v>
      </c>
      <c r="C100" s="14" t="n">
        <v>313407.221100363</v>
      </c>
      <c r="D100" s="14" t="n">
        <v>345343.36636936</v>
      </c>
      <c r="E100" s="14" t="n">
        <v>389638.325233568</v>
      </c>
      <c r="F100" s="14" t="n">
        <v>447172.656705935</v>
      </c>
      <c r="G100" s="14" t="n">
        <v>508173.44688499</v>
      </c>
      <c r="H100" s="14" t="n">
        <v>568501.293724532</v>
      </c>
      <c r="I100" s="14" t="n">
        <v>636158.696875952</v>
      </c>
      <c r="J100" s="14" t="n">
        <v>659331.085024299</v>
      </c>
      <c r="K100" s="14" t="n">
        <v>681659.582599534</v>
      </c>
      <c r="L100" s="14" t="n">
        <v>702569.37307297</v>
      </c>
      <c r="M100" s="14" t="n">
        <v>708321.15355813</v>
      </c>
      <c r="N100" s="14" t="n">
        <v>762767.589230841</v>
      </c>
      <c r="O100" s="14" t="n">
        <v>793868.107237111</v>
      </c>
      <c r="P100" s="14" t="n">
        <v>317267.736421057</v>
      </c>
      <c r="Q100" s="14" t="n">
        <v>326101.215223084</v>
      </c>
      <c r="R100" s="41" t="n">
        <v>341461</v>
      </c>
      <c r="S100" s="37" t="n">
        <f aca="false">S75+S82+S90</f>
        <v>306320</v>
      </c>
      <c r="T100" s="7"/>
      <c r="U100" s="7"/>
    </row>
    <row r="101" s="9" customFormat="true" ht="12" hidden="false" customHeight="true" outlineLevel="0" collapsed="false">
      <c r="A101" s="6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7"/>
      <c r="U101" s="7"/>
    </row>
    <row r="102" s="9" customFormat="true" ht="12" hidden="false" customHeight="true" outlineLevel="0" collapsed="false">
      <c r="B102" s="10" t="s">
        <v>20</v>
      </c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7"/>
      <c r="U102" s="7"/>
    </row>
    <row r="103" s="9" customFormat="true" ht="12" hidden="false" customHeight="true" outlineLevel="0" collapsed="false">
      <c r="A103" s="6"/>
      <c r="B103" s="6" t="n">
        <v>1985</v>
      </c>
      <c r="C103" s="6" t="n">
        <v>1986</v>
      </c>
      <c r="D103" s="6" t="n">
        <v>1987</v>
      </c>
      <c r="E103" s="6" t="n">
        <v>1988</v>
      </c>
      <c r="F103" s="6" t="n">
        <v>1989</v>
      </c>
      <c r="G103" s="6" t="n">
        <v>1990</v>
      </c>
      <c r="H103" s="6" t="n">
        <v>1992</v>
      </c>
      <c r="I103" s="6" t="n">
        <v>1993</v>
      </c>
      <c r="J103" s="6" t="n">
        <v>1994</v>
      </c>
      <c r="K103" s="6" t="n">
        <v>1995</v>
      </c>
      <c r="L103" s="6" t="n">
        <v>1996</v>
      </c>
      <c r="M103" s="6" t="n">
        <v>1997</v>
      </c>
      <c r="N103" s="6" t="n">
        <v>1998</v>
      </c>
      <c r="O103" s="6" t="n">
        <v>1999</v>
      </c>
      <c r="P103" s="11" t="n">
        <v>2000</v>
      </c>
      <c r="Q103" s="11" t="n">
        <v>2001</v>
      </c>
      <c r="R103" s="11" t="n">
        <v>2002</v>
      </c>
      <c r="S103" s="11" t="n">
        <v>2003</v>
      </c>
      <c r="T103" s="7"/>
      <c r="U103" s="7"/>
    </row>
    <row r="104" s="9" customFormat="true" ht="12" hidden="false" customHeight="true" outlineLevel="0" collapsed="false">
      <c r="P104" s="13"/>
      <c r="Q104" s="13"/>
      <c r="T104" s="7"/>
      <c r="U104" s="12"/>
    </row>
    <row r="105" s="9" customFormat="true" ht="12" hidden="false" customHeight="true" outlineLevel="0" collapsed="false">
      <c r="A105" s="9" t="s">
        <v>2</v>
      </c>
      <c r="P105" s="13"/>
      <c r="Q105" s="13"/>
      <c r="T105" s="7"/>
      <c r="U105" s="7"/>
    </row>
    <row r="106" s="9" customFormat="true" ht="12" hidden="false" customHeight="true" outlineLevel="0" collapsed="false">
      <c r="A106" s="9" t="s">
        <v>3</v>
      </c>
      <c r="B106" s="14" t="n">
        <v>29149</v>
      </c>
      <c r="C106" s="14" t="n">
        <v>31404</v>
      </c>
      <c r="D106" s="14" t="n">
        <v>31949</v>
      </c>
      <c r="E106" s="14" t="n">
        <v>30993</v>
      </c>
      <c r="F106" s="18" t="n">
        <v>29573</v>
      </c>
      <c r="G106" s="14" t="n">
        <v>31100</v>
      </c>
      <c r="H106" s="14" t="n">
        <v>31496</v>
      </c>
      <c r="I106" s="14" t="n">
        <v>30763</v>
      </c>
      <c r="J106" s="14" t="n">
        <v>33104</v>
      </c>
      <c r="K106" s="14" t="n">
        <v>33937</v>
      </c>
      <c r="L106" s="14" t="n">
        <v>35035</v>
      </c>
      <c r="M106" s="14" t="n">
        <v>34268</v>
      </c>
      <c r="N106" s="14" t="n">
        <v>35864</v>
      </c>
      <c r="O106" s="14" t="n">
        <v>35444</v>
      </c>
      <c r="P106" s="14" t="n">
        <v>36737</v>
      </c>
      <c r="Q106" s="14" t="n">
        <v>42106</v>
      </c>
      <c r="R106" s="14" t="n">
        <v>45469</v>
      </c>
      <c r="S106" s="17" t="n">
        <v>48455</v>
      </c>
      <c r="T106" s="7"/>
      <c r="U106" s="7"/>
    </row>
    <row r="107" s="9" customFormat="true" ht="12" hidden="false" customHeight="true" outlineLevel="0" collapsed="false">
      <c r="A107" s="9" t="s">
        <v>4</v>
      </c>
      <c r="B107" s="14" t="n">
        <v>5977</v>
      </c>
      <c r="C107" s="14" t="n">
        <v>6038</v>
      </c>
      <c r="D107" s="14" t="n">
        <v>6482</v>
      </c>
      <c r="E107" s="14" t="n">
        <v>6566</v>
      </c>
      <c r="F107" s="14" t="n">
        <v>6291</v>
      </c>
      <c r="G107" s="14" t="n">
        <v>5898</v>
      </c>
      <c r="H107" s="14" t="n">
        <v>6696</v>
      </c>
      <c r="I107" s="14" t="n">
        <v>6492</v>
      </c>
      <c r="J107" s="14" t="n">
        <v>6339</v>
      </c>
      <c r="K107" s="14" t="n">
        <v>7510</v>
      </c>
      <c r="L107" s="14" t="n">
        <v>7616</v>
      </c>
      <c r="M107" s="14" t="n">
        <v>7311</v>
      </c>
      <c r="N107" s="14" t="n">
        <v>7483</v>
      </c>
      <c r="O107" s="14" t="n">
        <v>8463</v>
      </c>
      <c r="P107" s="14" t="n">
        <v>7469</v>
      </c>
      <c r="Q107" s="14" t="n">
        <v>7054</v>
      </c>
      <c r="R107" s="14" t="n">
        <v>7540</v>
      </c>
      <c r="S107" s="17" t="n">
        <v>7639</v>
      </c>
      <c r="T107" s="30"/>
      <c r="U107" s="7"/>
    </row>
    <row r="108" s="9" customFormat="true" ht="12" hidden="false" customHeight="true" outlineLevel="0" collapsed="false">
      <c r="A108" s="9" t="s">
        <v>5</v>
      </c>
      <c r="B108" s="14" t="n">
        <v>30988.4468591674</v>
      </c>
      <c r="C108" s="14" t="n">
        <v>34684.7288859508</v>
      </c>
      <c r="D108" s="14" t="n">
        <v>45040.7226264932</v>
      </c>
      <c r="E108" s="14" t="n">
        <v>52001.5287124213</v>
      </c>
      <c r="F108" s="14" t="n">
        <v>53462.5852799455</v>
      </c>
      <c r="G108" s="14" t="n">
        <v>56037.1229219066</v>
      </c>
      <c r="H108" s="14" t="n">
        <v>75519.9429831583</v>
      </c>
      <c r="I108" s="14" t="n">
        <v>75406.8389222578</v>
      </c>
      <c r="J108" s="14" t="n">
        <v>68785.3450190314</v>
      </c>
      <c r="K108" s="14" t="n">
        <v>82146.0849984765</v>
      </c>
      <c r="L108" s="14" t="n">
        <v>89177.1292226807</v>
      </c>
      <c r="M108" s="14" t="n">
        <v>83191.9102191327</v>
      </c>
      <c r="N108" s="14" t="n">
        <v>88750.0193671337</v>
      </c>
      <c r="O108" s="14" t="n">
        <v>103367.815438963</v>
      </c>
      <c r="P108" s="14" t="n">
        <v>98942.2962706647</v>
      </c>
      <c r="Q108" s="14" t="n">
        <v>96404.427068539</v>
      </c>
      <c r="R108" s="14" t="n">
        <v>115688</v>
      </c>
      <c r="S108" s="17" t="n">
        <v>118316</v>
      </c>
      <c r="T108" s="7"/>
      <c r="U108" s="7"/>
    </row>
    <row r="109" s="9" customFormat="true" ht="12" hidden="false" customHeight="true" outlineLevel="0" collapsed="false">
      <c r="A109" s="9" t="s">
        <v>6</v>
      </c>
      <c r="B109" s="9" t="n">
        <v>12.7</v>
      </c>
      <c r="C109" s="9" t="n">
        <v>13.2</v>
      </c>
      <c r="D109" s="19" t="n">
        <v>15.5</v>
      </c>
      <c r="E109" s="19" t="n">
        <v>15.1</v>
      </c>
      <c r="F109" s="19" t="n">
        <v>14.8</v>
      </c>
      <c r="G109" s="19" t="n">
        <v>13.7</v>
      </c>
      <c r="H109" s="19" t="n">
        <v>16.1</v>
      </c>
      <c r="I109" s="19" t="n">
        <v>14.9</v>
      </c>
      <c r="J109" s="19" t="n">
        <v>13.5</v>
      </c>
      <c r="K109" s="19" t="n">
        <v>15.7</v>
      </c>
      <c r="L109" s="19" t="n">
        <v>16.1</v>
      </c>
      <c r="M109" s="19" t="n">
        <v>15</v>
      </c>
      <c r="N109" s="19" t="n">
        <v>14.4</v>
      </c>
      <c r="O109" s="19" t="n">
        <v>15.9</v>
      </c>
      <c r="P109" s="19" t="n">
        <v>28.8</v>
      </c>
      <c r="Q109" s="19" t="n">
        <v>24.1</v>
      </c>
      <c r="R109" s="19" t="n">
        <v>29.8019011308895</v>
      </c>
      <c r="S109" s="20" t="n">
        <f aca="false">100*S108/S133</f>
        <v>32.051796066533</v>
      </c>
      <c r="U109" s="7"/>
    </row>
    <row r="110" s="9" customFormat="true" ht="12" hidden="false" customHeight="true" outlineLevel="0" collapsed="false">
      <c r="F110" s="21"/>
      <c r="G110" s="34"/>
      <c r="O110" s="21"/>
      <c r="P110" s="19"/>
      <c r="Q110" s="19"/>
      <c r="R110" s="18"/>
      <c r="T110" s="7"/>
      <c r="U110" s="7"/>
    </row>
    <row r="111" s="9" customFormat="true" ht="12" hidden="false" customHeight="true" outlineLevel="0" collapsed="false">
      <c r="A111" s="9" t="s">
        <v>7</v>
      </c>
      <c r="F111" s="15"/>
      <c r="G111" s="15"/>
      <c r="O111" s="15"/>
      <c r="P111" s="19"/>
      <c r="Q111" s="19"/>
      <c r="T111" s="7"/>
      <c r="U111" s="7"/>
    </row>
    <row r="112" s="9" customFormat="true" ht="12" hidden="false" customHeight="true" outlineLevel="0" collapsed="false">
      <c r="A112" s="9" t="s">
        <v>8</v>
      </c>
      <c r="B112" s="9" t="n">
        <v>996</v>
      </c>
      <c r="C112" s="9" t="n">
        <v>874</v>
      </c>
      <c r="D112" s="9" t="n">
        <v>817</v>
      </c>
      <c r="E112" s="9" t="n">
        <v>771</v>
      </c>
      <c r="F112" s="14" t="n">
        <v>729</v>
      </c>
      <c r="G112" s="14" t="n">
        <v>678</v>
      </c>
      <c r="H112" s="9" t="n">
        <v>714</v>
      </c>
      <c r="I112" s="14" t="n">
        <v>723</v>
      </c>
      <c r="J112" s="14" t="n">
        <v>763</v>
      </c>
      <c r="K112" s="14" t="n">
        <v>824</v>
      </c>
      <c r="L112" s="14" t="n">
        <v>861</v>
      </c>
      <c r="M112" s="14" t="n">
        <v>929</v>
      </c>
      <c r="N112" s="14" t="n">
        <v>1012</v>
      </c>
      <c r="O112" s="14" t="n">
        <v>1084</v>
      </c>
      <c r="P112" s="13" t="s">
        <v>9</v>
      </c>
      <c r="Q112" s="13" t="s">
        <v>9</v>
      </c>
      <c r="R112" s="13" t="s">
        <v>9</v>
      </c>
      <c r="S112" s="13" t="s">
        <v>9</v>
      </c>
      <c r="T112" s="7"/>
      <c r="U112" s="7"/>
    </row>
    <row r="113" s="9" customFormat="true" ht="12" hidden="false" customHeight="true" outlineLevel="0" collapsed="false">
      <c r="A113" s="9" t="s">
        <v>10</v>
      </c>
      <c r="B113" s="14" t="n">
        <v>147350</v>
      </c>
      <c r="C113" s="14" t="n">
        <v>138147</v>
      </c>
      <c r="D113" s="14" t="n">
        <v>133490</v>
      </c>
      <c r="E113" s="14" t="n">
        <v>131101</v>
      </c>
      <c r="F113" s="14" t="n">
        <v>125454</v>
      </c>
      <c r="G113" s="14" t="n">
        <v>118190</v>
      </c>
      <c r="H113" s="14" t="n">
        <v>116377</v>
      </c>
      <c r="I113" s="14" t="n">
        <v>120885</v>
      </c>
      <c r="J113" s="14" t="n">
        <v>127483</v>
      </c>
      <c r="K113" s="14" t="n">
        <v>136780</v>
      </c>
      <c r="L113" s="14" t="n">
        <v>143268</v>
      </c>
      <c r="M113" s="14" t="n">
        <v>166734</v>
      </c>
      <c r="N113" s="14" t="n">
        <v>172256</v>
      </c>
      <c r="O113" s="14" t="n">
        <v>196286</v>
      </c>
      <c r="P113" s="14" t="n">
        <v>216362</v>
      </c>
      <c r="Q113" s="14" t="n">
        <v>236666</v>
      </c>
      <c r="R113" s="14" t="n">
        <v>257133</v>
      </c>
      <c r="S113" s="17" t="n">
        <v>285065</v>
      </c>
      <c r="T113" s="7"/>
      <c r="U113" s="7"/>
    </row>
    <row r="114" s="9" customFormat="true" ht="12" hidden="false" customHeight="true" outlineLevel="0" collapsed="false">
      <c r="A114" s="9" t="s">
        <v>4</v>
      </c>
      <c r="B114" s="14" t="n">
        <v>29194</v>
      </c>
      <c r="C114" s="14" t="n">
        <v>29221</v>
      </c>
      <c r="D114" s="14" t="n">
        <v>25214</v>
      </c>
      <c r="E114" s="14" t="n">
        <v>21854</v>
      </c>
      <c r="F114" s="14" t="n">
        <v>22409</v>
      </c>
      <c r="G114" s="14" t="n">
        <v>21773</v>
      </c>
      <c r="H114" s="14" t="n">
        <v>20573</v>
      </c>
      <c r="I114" s="14" t="n">
        <v>22860</v>
      </c>
      <c r="J114" s="14" t="n">
        <v>24311</v>
      </c>
      <c r="K114" s="14" t="n">
        <v>23379</v>
      </c>
      <c r="L114" s="14" t="n">
        <v>25024</v>
      </c>
      <c r="M114" s="14" t="n">
        <v>27197</v>
      </c>
      <c r="N114" s="14" t="n">
        <v>30701</v>
      </c>
      <c r="O114" s="14" t="n">
        <v>26671</v>
      </c>
      <c r="P114" s="14" t="n">
        <v>26943</v>
      </c>
      <c r="Q114" s="14" t="n">
        <v>28521</v>
      </c>
      <c r="R114" s="14" t="n">
        <v>29725</v>
      </c>
      <c r="S114" s="17" t="n">
        <v>28130</v>
      </c>
      <c r="U114" s="7"/>
    </row>
    <row r="115" s="9" customFormat="true" ht="12" hidden="false" customHeight="true" outlineLevel="0" collapsed="false">
      <c r="A115" s="9" t="s">
        <v>5</v>
      </c>
      <c r="B115" s="14" t="n">
        <v>66631.2032929292</v>
      </c>
      <c r="C115" s="14" t="n">
        <v>74656.9435047798</v>
      </c>
      <c r="D115" s="14" t="n">
        <v>68118.5991623069</v>
      </c>
      <c r="E115" s="14" t="n">
        <v>66274.3315756584</v>
      </c>
      <c r="F115" s="14" t="n">
        <v>73788.7794574104</v>
      </c>
      <c r="G115" s="14" t="n">
        <v>79045.7942332423</v>
      </c>
      <c r="H115" s="14" t="n">
        <v>89797.9104153863</v>
      </c>
      <c r="I115" s="14" t="n">
        <v>103663.745242141</v>
      </c>
      <c r="J115" s="14" t="n">
        <v>113304.962634343</v>
      </c>
      <c r="K115" s="14" t="n">
        <v>113115.939409277</v>
      </c>
      <c r="L115" s="14" t="n">
        <v>124261.595748527</v>
      </c>
      <c r="M115" s="14" t="n">
        <v>138968.738863898</v>
      </c>
      <c r="N115" s="14" t="n">
        <v>159533.019671843</v>
      </c>
      <c r="O115" s="14" t="n">
        <v>148288.720064867</v>
      </c>
      <c r="P115" s="14" t="n">
        <v>147064.200757126</v>
      </c>
      <c r="Q115" s="14" t="n">
        <v>164920.181586246</v>
      </c>
      <c r="R115" s="14" t="n">
        <v>175763</v>
      </c>
      <c r="S115" s="17" t="n">
        <v>168630</v>
      </c>
      <c r="U115" s="7"/>
    </row>
    <row r="116" s="9" customFormat="true" ht="12" hidden="false" customHeight="true" outlineLevel="0" collapsed="false">
      <c r="A116" s="9" t="s">
        <v>6</v>
      </c>
      <c r="B116" s="9" t="n">
        <v>27.4</v>
      </c>
      <c r="C116" s="9" t="n">
        <v>28.3</v>
      </c>
      <c r="D116" s="19" t="n">
        <v>23.5</v>
      </c>
      <c r="E116" s="19" t="n">
        <v>19.2</v>
      </c>
      <c r="F116" s="19" t="n">
        <v>20.4</v>
      </c>
      <c r="G116" s="19" t="n">
        <v>19.3</v>
      </c>
      <c r="H116" s="19" t="n">
        <v>19.1</v>
      </c>
      <c r="I116" s="19" t="n">
        <v>20.5</v>
      </c>
      <c r="J116" s="19" t="n">
        <v>22.2</v>
      </c>
      <c r="K116" s="19" t="n">
        <v>21.6</v>
      </c>
      <c r="L116" s="19" t="n">
        <v>22.5</v>
      </c>
      <c r="M116" s="19" t="n">
        <v>25</v>
      </c>
      <c r="N116" s="19" t="n">
        <v>25.8</v>
      </c>
      <c r="O116" s="19" t="n">
        <v>22.8</v>
      </c>
      <c r="P116" s="19" t="n">
        <v>42.9</v>
      </c>
      <c r="Q116" s="19" t="n">
        <v>41.3</v>
      </c>
      <c r="R116" s="19" t="n">
        <v>45.2775702619851</v>
      </c>
      <c r="S116" s="20" t="n">
        <f aca="false">100*S115/S133</f>
        <v>45.6818551227177</v>
      </c>
      <c r="U116" s="7"/>
    </row>
    <row r="117" s="9" customFormat="true" ht="12" hidden="false" customHeight="true" outlineLevel="0" collapsed="false">
      <c r="F117" s="21"/>
      <c r="G117" s="34"/>
      <c r="O117" s="21"/>
      <c r="P117" s="19"/>
      <c r="Q117" s="19"/>
      <c r="R117" s="15"/>
      <c r="U117" s="7"/>
    </row>
    <row r="118" s="9" customFormat="true" ht="12" hidden="false" customHeight="true" outlineLevel="0" collapsed="false">
      <c r="A118" s="9" t="s">
        <v>11</v>
      </c>
      <c r="F118" s="15"/>
      <c r="G118" s="15"/>
      <c r="O118" s="15"/>
      <c r="P118" s="19"/>
      <c r="Q118" s="19"/>
      <c r="R118" s="18"/>
      <c r="U118" s="7"/>
    </row>
    <row r="119" s="9" customFormat="true" ht="12" hidden="false" customHeight="true" outlineLevel="0" collapsed="false">
      <c r="A119" s="9" t="s">
        <v>5</v>
      </c>
      <c r="B119" s="14" t="n">
        <v>99566.6926616639</v>
      </c>
      <c r="C119" s="14" t="n">
        <v>108079.968186255</v>
      </c>
      <c r="D119" s="14" t="n">
        <v>120895.329680262</v>
      </c>
      <c r="E119" s="14" t="n">
        <v>135062.775336084</v>
      </c>
      <c r="F119" s="14" t="n">
        <v>165468.658813079</v>
      </c>
      <c r="G119" s="14" t="n">
        <v>185572.776523935</v>
      </c>
      <c r="H119" s="14" t="n">
        <v>214408.114570799</v>
      </c>
      <c r="I119" s="14" t="n">
        <v>231845.248854757</v>
      </c>
      <c r="J119" s="14" t="n">
        <v>239819.343376699</v>
      </c>
      <c r="K119" s="14" t="n">
        <v>240280.022930686</v>
      </c>
      <c r="L119" s="14" t="n">
        <v>245430.647585306</v>
      </c>
      <c r="M119" s="14" t="n">
        <v>239980.994386114</v>
      </c>
      <c r="N119" s="14" t="n">
        <v>260057.739881318</v>
      </c>
      <c r="O119" s="14" t="n">
        <v>287147.453609259</v>
      </c>
      <c r="P119" s="13" t="s">
        <v>9</v>
      </c>
      <c r="Q119" s="13" t="s">
        <v>9</v>
      </c>
      <c r="R119" s="13" t="s">
        <v>9</v>
      </c>
      <c r="S119" s="13" t="s">
        <v>9</v>
      </c>
      <c r="U119" s="7"/>
    </row>
    <row r="120" s="9" customFormat="true" ht="12" hidden="false" customHeight="true" outlineLevel="0" collapsed="false">
      <c r="A120" s="9" t="s">
        <v>6</v>
      </c>
      <c r="B120" s="9" t="n">
        <v>40.9</v>
      </c>
      <c r="C120" s="19" t="n">
        <v>41</v>
      </c>
      <c r="D120" s="9" t="n">
        <v>41.7</v>
      </c>
      <c r="E120" s="9" t="n">
        <v>39.3</v>
      </c>
      <c r="F120" s="21" t="n">
        <v>45.8</v>
      </c>
      <c r="G120" s="19" t="n">
        <v>45.4</v>
      </c>
      <c r="H120" s="19" t="n">
        <v>45.6</v>
      </c>
      <c r="I120" s="19" t="n">
        <v>45.9</v>
      </c>
      <c r="J120" s="19" t="n">
        <v>47.1</v>
      </c>
      <c r="K120" s="19" t="n">
        <v>46</v>
      </c>
      <c r="L120" s="19" t="n">
        <v>44.4</v>
      </c>
      <c r="M120" s="19" t="n">
        <v>43.2</v>
      </c>
      <c r="N120" s="19" t="n">
        <v>42.1</v>
      </c>
      <c r="O120" s="19" t="n">
        <v>44.2</v>
      </c>
      <c r="P120" s="13" t="s">
        <v>9</v>
      </c>
      <c r="Q120" s="13" t="s">
        <v>9</v>
      </c>
      <c r="R120" s="13" t="s">
        <v>9</v>
      </c>
      <c r="S120" s="13" t="s">
        <v>9</v>
      </c>
      <c r="U120" s="7"/>
    </row>
    <row r="121" s="9" customFormat="true" ht="12" hidden="false" customHeight="true" outlineLevel="0" collapsed="false">
      <c r="F121" s="15"/>
      <c r="G121" s="34"/>
      <c r="O121" s="21"/>
      <c r="P121" s="19"/>
      <c r="Q121" s="19"/>
      <c r="U121" s="7"/>
    </row>
    <row r="122" s="9" customFormat="true" ht="12" hidden="false" customHeight="true" outlineLevel="0" collapsed="false">
      <c r="A122" s="9" t="s">
        <v>12</v>
      </c>
      <c r="F122" s="21"/>
      <c r="G122" s="21"/>
      <c r="O122" s="15"/>
      <c r="P122" s="19"/>
      <c r="Q122" s="19"/>
      <c r="U122" s="7"/>
    </row>
    <row r="123" s="9" customFormat="true" ht="12" hidden="false" customHeight="true" outlineLevel="0" collapsed="false">
      <c r="A123" s="9" t="s">
        <v>5</v>
      </c>
      <c r="B123" s="14" t="n">
        <v>46367.5004002541</v>
      </c>
      <c r="C123" s="14" t="n">
        <v>46234.7709771881</v>
      </c>
      <c r="D123" s="14" t="n">
        <v>55686.4486874248</v>
      </c>
      <c r="E123" s="14" t="n">
        <v>61407.241758639</v>
      </c>
      <c r="F123" s="14" t="n">
        <v>68486.8329313577</v>
      </c>
      <c r="G123" s="14" t="n">
        <v>88354.4133824312</v>
      </c>
      <c r="H123" s="14" t="n">
        <v>90060.7869770228</v>
      </c>
      <c r="I123" s="14" t="n">
        <v>94152.6749885088</v>
      </c>
      <c r="J123" s="14" t="n">
        <v>87565.2672406224</v>
      </c>
      <c r="K123" s="14" t="n">
        <v>87540.4773094661</v>
      </c>
      <c r="L123" s="14" t="n">
        <v>93826.7906851834</v>
      </c>
      <c r="M123" s="14" t="n">
        <v>92888.9049564369</v>
      </c>
      <c r="N123" s="14" t="n">
        <v>109093.256622269</v>
      </c>
      <c r="O123" s="14" t="n">
        <v>111226.223615508</v>
      </c>
      <c r="P123" s="14" t="n">
        <v>96995.7702179965</v>
      </c>
      <c r="Q123" s="14" t="n">
        <v>138327.299395229</v>
      </c>
      <c r="R123" s="14" t="n">
        <v>96739</v>
      </c>
      <c r="S123" s="17" t="n">
        <v>82194</v>
      </c>
      <c r="U123" s="7"/>
    </row>
    <row r="124" s="9" customFormat="true" ht="12" hidden="false" customHeight="true" outlineLevel="0" collapsed="false">
      <c r="A124" s="9" t="s">
        <v>6</v>
      </c>
      <c r="B124" s="19" t="n">
        <v>19</v>
      </c>
      <c r="C124" s="19" t="n">
        <v>17.5</v>
      </c>
      <c r="D124" s="19" t="n">
        <v>19.2</v>
      </c>
      <c r="E124" s="19" t="n">
        <v>17.9</v>
      </c>
      <c r="F124" s="19" t="n">
        <v>19</v>
      </c>
      <c r="G124" s="19" t="n">
        <v>21.6</v>
      </c>
      <c r="H124" s="19" t="n">
        <v>19.2</v>
      </c>
      <c r="I124" s="19" t="n">
        <v>18.7</v>
      </c>
      <c r="J124" s="19" t="n">
        <v>17.2</v>
      </c>
      <c r="K124" s="19" t="n">
        <v>16.7</v>
      </c>
      <c r="L124" s="19" t="n">
        <v>17</v>
      </c>
      <c r="M124" s="19" t="n">
        <v>16.7</v>
      </c>
      <c r="N124" s="19" t="n">
        <v>17.7</v>
      </c>
      <c r="O124" s="19" t="n">
        <v>17.1</v>
      </c>
      <c r="P124" s="19" t="n">
        <v>28.3</v>
      </c>
      <c r="Q124" s="19" t="n">
        <v>34.6</v>
      </c>
      <c r="R124" s="19" t="n">
        <v>24.9205286071254</v>
      </c>
      <c r="S124" s="20" t="n">
        <f aca="false">100*S123/S133</f>
        <v>22.2663488107493</v>
      </c>
      <c r="U124" s="7"/>
    </row>
    <row r="125" s="9" customFormat="true" ht="12" hidden="false" customHeight="true" outlineLevel="0" collapsed="false">
      <c r="F125" s="21"/>
      <c r="G125" s="34"/>
      <c r="O125" s="21"/>
      <c r="P125" s="19"/>
      <c r="Q125" s="19"/>
      <c r="U125" s="7"/>
    </row>
    <row r="126" s="9" customFormat="true" ht="12" hidden="false" customHeight="true" outlineLevel="0" collapsed="false">
      <c r="A126" s="9" t="s">
        <v>19</v>
      </c>
      <c r="F126" s="21"/>
      <c r="G126" s="34"/>
      <c r="O126" s="15"/>
      <c r="P126" s="19"/>
      <c r="Q126" s="19"/>
      <c r="U126" s="7"/>
    </row>
    <row r="127" s="9" customFormat="true" ht="12" hidden="false" customHeight="true" outlineLevel="0" collapsed="false">
      <c r="A127" s="9" t="s">
        <v>14</v>
      </c>
      <c r="F127" s="15"/>
      <c r="G127" s="15"/>
      <c r="O127" s="15"/>
      <c r="U127" s="7"/>
    </row>
    <row r="128" s="9" customFormat="true" ht="12" hidden="false" customHeight="true" outlineLevel="0" collapsed="false">
      <c r="A128" s="9" t="s">
        <v>15</v>
      </c>
      <c r="B128" s="9" t="n">
        <v>213</v>
      </c>
      <c r="C128" s="14" t="n">
        <v>200</v>
      </c>
      <c r="D128" s="14" t="n">
        <v>182</v>
      </c>
      <c r="E128" s="14" t="n">
        <v>206</v>
      </c>
      <c r="F128" s="14" t="n">
        <v>182</v>
      </c>
      <c r="G128" s="14" t="n">
        <v>150</v>
      </c>
      <c r="H128" s="14" t="n">
        <v>172</v>
      </c>
      <c r="I128" s="14" t="n">
        <v>187</v>
      </c>
      <c r="J128" s="14" t="n">
        <v>172</v>
      </c>
      <c r="K128" s="14" t="n">
        <v>165</v>
      </c>
      <c r="L128" s="14" t="n">
        <v>148</v>
      </c>
      <c r="M128" s="14" t="n">
        <v>141</v>
      </c>
      <c r="N128" s="14" t="n">
        <v>168</v>
      </c>
      <c r="O128" s="14" t="n">
        <v>183</v>
      </c>
      <c r="P128" s="13" t="s">
        <v>9</v>
      </c>
      <c r="Q128" s="13" t="s">
        <v>9</v>
      </c>
      <c r="R128" s="13" t="s">
        <v>9</v>
      </c>
      <c r="U128" s="7"/>
    </row>
    <row r="129" s="9" customFormat="true" ht="12" hidden="false" customHeight="true" outlineLevel="0" collapsed="false">
      <c r="A129" s="9" t="s">
        <v>4</v>
      </c>
      <c r="B129" s="14" t="n">
        <v>3813</v>
      </c>
      <c r="C129" s="14" t="n">
        <v>3327</v>
      </c>
      <c r="D129" s="14" t="n">
        <v>3087</v>
      </c>
      <c r="E129" s="14" t="n">
        <v>2852</v>
      </c>
      <c r="F129" s="14" t="n">
        <v>2771</v>
      </c>
      <c r="G129" s="14" t="n">
        <v>2965</v>
      </c>
      <c r="H129" s="14" t="n">
        <v>3274</v>
      </c>
      <c r="I129" s="14" t="n">
        <v>3688</v>
      </c>
      <c r="J129" s="14" t="n">
        <v>3259</v>
      </c>
      <c r="K129" s="14" t="n">
        <v>3347</v>
      </c>
      <c r="L129" s="14" t="n">
        <v>3399</v>
      </c>
      <c r="M129" s="14" t="n">
        <v>3101</v>
      </c>
      <c r="N129" s="14" t="n">
        <v>3883</v>
      </c>
      <c r="O129" s="14" t="n">
        <v>4065</v>
      </c>
      <c r="P129" s="13" t="s">
        <v>9</v>
      </c>
      <c r="Q129" s="13" t="s">
        <v>9</v>
      </c>
      <c r="R129" s="13" t="s">
        <v>9</v>
      </c>
      <c r="U129" s="7"/>
    </row>
    <row r="130" s="9" customFormat="true" ht="12" hidden="false" customHeight="true" outlineLevel="0" collapsed="false">
      <c r="A130" s="9" t="s">
        <v>5</v>
      </c>
      <c r="B130" s="14" t="n">
        <v>24545.1305861269</v>
      </c>
      <c r="C130" s="14" t="n">
        <v>23580.3890986278</v>
      </c>
      <c r="D130" s="14" t="n">
        <v>26003.6048691556</v>
      </c>
      <c r="E130" s="14" t="n">
        <v>29027.9764702237</v>
      </c>
      <c r="F130" s="14" t="n">
        <v>34126.4389780351</v>
      </c>
      <c r="G130" s="14" t="n">
        <v>51984.4856347514</v>
      </c>
      <c r="H130" s="14" t="n">
        <v>48959.5975767842</v>
      </c>
      <c r="I130" s="14" t="n">
        <v>56421.8833117282</v>
      </c>
      <c r="J130" s="14" t="n">
        <v>48366.1885997304</v>
      </c>
      <c r="K130" s="14" t="n">
        <v>52652.2644052741</v>
      </c>
      <c r="L130" s="14" t="n">
        <v>56427.0478807191</v>
      </c>
      <c r="M130" s="14" t="n">
        <v>54637.008268475</v>
      </c>
      <c r="N130" s="14" t="n">
        <v>71479.7006615813</v>
      </c>
      <c r="O130" s="14" t="n">
        <v>79396.9849246231</v>
      </c>
      <c r="P130" s="14" t="n">
        <v>64638.1961193429</v>
      </c>
      <c r="Q130" s="14" t="n">
        <v>106216.59169434</v>
      </c>
      <c r="R130" s="14" t="n">
        <v>61148</v>
      </c>
      <c r="S130" s="17" t="n">
        <v>47929</v>
      </c>
      <c r="U130" s="7"/>
    </row>
    <row r="131" s="9" customFormat="true" ht="12" hidden="false" customHeight="true" outlineLevel="0" collapsed="false">
      <c r="A131" s="9" t="s">
        <v>6</v>
      </c>
      <c r="B131" s="9" t="n">
        <v>10.1</v>
      </c>
      <c r="C131" s="19" t="n">
        <v>8.9</v>
      </c>
      <c r="D131" s="19" t="n">
        <v>9</v>
      </c>
      <c r="E131" s="19" t="n">
        <v>8.4</v>
      </c>
      <c r="F131" s="19" t="n">
        <v>9.4</v>
      </c>
      <c r="G131" s="19" t="n">
        <v>12.7</v>
      </c>
      <c r="H131" s="19" t="n">
        <v>10.5</v>
      </c>
      <c r="I131" s="19" t="n">
        <v>11.2</v>
      </c>
      <c r="J131" s="19" t="n">
        <v>9.5</v>
      </c>
      <c r="K131" s="19" t="n">
        <v>10.1</v>
      </c>
      <c r="L131" s="19" t="n">
        <v>10.2</v>
      </c>
      <c r="M131" s="19" t="n">
        <v>9.8</v>
      </c>
      <c r="N131" s="19" t="n">
        <v>11.6</v>
      </c>
      <c r="O131" s="19" t="n">
        <v>12.2</v>
      </c>
      <c r="P131" s="19" t="n">
        <v>18.8448305716372</v>
      </c>
      <c r="Q131" s="19" t="n">
        <v>26.5772762633847</v>
      </c>
      <c r="R131" s="19" t="n">
        <v>15.7520801669286</v>
      </c>
      <c r="S131" s="20" t="n">
        <f aca="false">100*S130/S133</f>
        <v>12.9839627241697</v>
      </c>
      <c r="U131" s="7"/>
    </row>
    <row r="132" s="9" customFormat="true" ht="12" hidden="false" customHeight="true" outlineLevel="0" collapsed="false">
      <c r="F132" s="19"/>
      <c r="G132" s="19"/>
      <c r="O132" s="19"/>
      <c r="P132" s="13"/>
      <c r="R132" s="18"/>
      <c r="U132" s="7"/>
    </row>
    <row r="133" s="9" customFormat="true" ht="12" hidden="false" customHeight="true" outlineLevel="0" collapsed="false">
      <c r="A133" s="9" t="s">
        <v>16</v>
      </c>
      <c r="B133" s="14" t="n">
        <v>243553.843214015</v>
      </c>
      <c r="C133" s="14" t="n">
        <v>263656.411554174</v>
      </c>
      <c r="D133" s="14" t="n">
        <v>289741.100156486</v>
      </c>
      <c r="E133" s="14" t="n">
        <v>314745.877382803</v>
      </c>
      <c r="F133" s="14" t="n">
        <v>361206.856481792</v>
      </c>
      <c r="G133" s="14" t="n">
        <v>409010.107061515</v>
      </c>
      <c r="H133" s="14" t="n">
        <v>469786.754946366</v>
      </c>
      <c r="I133" s="14" t="n">
        <v>505068.508007664</v>
      </c>
      <c r="J133" s="14" t="n">
        <v>509474.918270696</v>
      </c>
      <c r="K133" s="14" t="n">
        <v>523082.524647906</v>
      </c>
      <c r="L133" s="14" t="n">
        <v>552696.163241697</v>
      </c>
      <c r="M133" s="14" t="n">
        <v>555030.548425581</v>
      </c>
      <c r="N133" s="14" t="n">
        <v>617435.068456362</v>
      </c>
      <c r="O133" s="14" t="n">
        <v>650030.212728597</v>
      </c>
      <c r="P133" s="14" t="n">
        <v>343002.267245787</v>
      </c>
      <c r="Q133" s="14" t="n">
        <v>399651.908050014</v>
      </c>
      <c r="R133" s="14" t="n">
        <v>388190</v>
      </c>
      <c r="S133" s="37" t="n">
        <f aca="false">S108+S115+S123</f>
        <v>369140</v>
      </c>
      <c r="U133" s="7"/>
    </row>
    <row r="134" s="9" customFormat="true" ht="12" hidden="false" customHeight="true" outlineLevel="0" collapsed="false">
      <c r="A134" s="6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7"/>
    </row>
    <row r="135" s="9" customFormat="true" ht="12" hidden="false" customHeight="true" outlineLevel="0" collapsed="false">
      <c r="B135" s="10" t="s">
        <v>21</v>
      </c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U135" s="7"/>
    </row>
    <row r="136" s="9" customFormat="true" ht="12" hidden="false" customHeight="true" outlineLevel="0" collapsed="false">
      <c r="A136" s="6"/>
      <c r="B136" s="6" t="n">
        <v>1985</v>
      </c>
      <c r="C136" s="6" t="n">
        <v>1986</v>
      </c>
      <c r="D136" s="6" t="n">
        <v>1987</v>
      </c>
      <c r="E136" s="6" t="n">
        <v>1988</v>
      </c>
      <c r="F136" s="6" t="n">
        <v>1989</v>
      </c>
      <c r="G136" s="6" t="n">
        <v>1990</v>
      </c>
      <c r="H136" s="6" t="n">
        <v>1992</v>
      </c>
      <c r="I136" s="6" t="n">
        <v>1993</v>
      </c>
      <c r="J136" s="6" t="n">
        <v>1994</v>
      </c>
      <c r="K136" s="6" t="n">
        <v>1995</v>
      </c>
      <c r="L136" s="6" t="n">
        <v>1996</v>
      </c>
      <c r="M136" s="6" t="n">
        <v>1997</v>
      </c>
      <c r="N136" s="6" t="n">
        <v>1998</v>
      </c>
      <c r="O136" s="6" t="n">
        <v>1999</v>
      </c>
      <c r="P136" s="11" t="n">
        <v>2000</v>
      </c>
      <c r="Q136" s="11" t="n">
        <v>2001</v>
      </c>
      <c r="R136" s="42" t="n">
        <v>2002</v>
      </c>
      <c r="S136" s="42" t="n">
        <v>2003</v>
      </c>
      <c r="T136" s="7"/>
      <c r="U136" s="7"/>
    </row>
    <row r="137" s="9" customFormat="true" ht="12" hidden="false" customHeight="true" outlineLevel="0" collapsed="false">
      <c r="P137" s="13"/>
      <c r="Q137" s="13"/>
      <c r="T137" s="7"/>
      <c r="U137" s="12"/>
    </row>
    <row r="138" s="9" customFormat="true" ht="12" hidden="false" customHeight="true" outlineLevel="0" collapsed="false">
      <c r="A138" s="9" t="s">
        <v>2</v>
      </c>
      <c r="P138" s="13"/>
      <c r="Q138" s="13"/>
      <c r="T138" s="7"/>
      <c r="U138" s="7"/>
    </row>
    <row r="139" s="9" customFormat="true" ht="12" hidden="false" customHeight="true" outlineLevel="0" collapsed="false">
      <c r="A139" s="9" t="s">
        <v>3</v>
      </c>
      <c r="B139" s="14" t="n">
        <v>20281</v>
      </c>
      <c r="C139" s="14" t="n">
        <v>20992</v>
      </c>
      <c r="D139" s="14" t="n">
        <v>22115</v>
      </c>
      <c r="E139" s="14" t="n">
        <v>22759</v>
      </c>
      <c r="F139" s="14" t="n">
        <v>23189</v>
      </c>
      <c r="G139" s="14" t="n">
        <v>23992</v>
      </c>
      <c r="H139" s="14" t="n">
        <v>24725</v>
      </c>
      <c r="I139" s="14" t="n">
        <v>24457</v>
      </c>
      <c r="J139" s="14" t="n">
        <v>25133</v>
      </c>
      <c r="K139" s="14" t="n">
        <v>25463</v>
      </c>
      <c r="L139" s="14" t="n">
        <v>26998</v>
      </c>
      <c r="M139" s="14" t="n">
        <v>26921</v>
      </c>
      <c r="N139" s="14" t="n">
        <v>27894</v>
      </c>
      <c r="O139" s="14" t="n">
        <v>27959</v>
      </c>
      <c r="P139" s="14" t="n">
        <v>26956</v>
      </c>
      <c r="Q139" s="14" t="n">
        <v>30994</v>
      </c>
      <c r="R139" s="14" t="n">
        <v>33905</v>
      </c>
      <c r="S139" s="17" t="n">
        <f aca="false">21455+15970</f>
        <v>37425</v>
      </c>
      <c r="T139" s="7"/>
      <c r="U139" s="7"/>
      <c r="V139" s="14"/>
      <c r="Y139" s="14"/>
    </row>
    <row r="140" s="9" customFormat="true" ht="12" hidden="false" customHeight="true" outlineLevel="0" collapsed="false">
      <c r="A140" s="9" t="s">
        <v>4</v>
      </c>
      <c r="B140" s="14" t="n">
        <v>5709</v>
      </c>
      <c r="C140" s="14" t="n">
        <v>5708</v>
      </c>
      <c r="D140" s="14" t="n">
        <v>5920</v>
      </c>
      <c r="E140" s="14" t="n">
        <v>5985</v>
      </c>
      <c r="F140" s="14" t="n">
        <v>5912</v>
      </c>
      <c r="G140" s="14" t="n">
        <v>5759</v>
      </c>
      <c r="H140" s="14" t="n">
        <v>6137</v>
      </c>
      <c r="I140" s="14" t="n">
        <v>5879</v>
      </c>
      <c r="J140" s="14" t="n">
        <v>5957</v>
      </c>
      <c r="K140" s="14" t="n">
        <v>6180</v>
      </c>
      <c r="L140" s="14" t="n">
        <v>6626</v>
      </c>
      <c r="M140" s="14" t="n">
        <v>6802</v>
      </c>
      <c r="N140" s="14" t="n">
        <v>6948</v>
      </c>
      <c r="O140" s="14" t="n">
        <v>6830</v>
      </c>
      <c r="P140" s="14" t="n">
        <v>5877</v>
      </c>
      <c r="Q140" s="14" t="n">
        <v>5387</v>
      </c>
      <c r="R140" s="14" t="n">
        <v>5780</v>
      </c>
      <c r="S140" s="17" t="n">
        <f aca="false">3457+2032</f>
        <v>5489</v>
      </c>
      <c r="T140" s="30"/>
      <c r="U140" s="7"/>
    </row>
    <row r="141" s="9" customFormat="true" ht="12" hidden="false" customHeight="true" outlineLevel="0" collapsed="false">
      <c r="A141" s="9" t="s">
        <v>5</v>
      </c>
      <c r="B141" s="14" t="n">
        <v>21254.7836820278</v>
      </c>
      <c r="C141" s="14" t="n">
        <v>23890.2632380815</v>
      </c>
      <c r="D141" s="14" t="n">
        <v>28694.861770311</v>
      </c>
      <c r="E141" s="14" t="n">
        <v>31393.3490680535</v>
      </c>
      <c r="F141" s="14" t="n">
        <v>35708.3464599462</v>
      </c>
      <c r="G141" s="14" t="n">
        <v>36669.9892060508</v>
      </c>
      <c r="H141" s="14" t="n">
        <v>51591.4619345443</v>
      </c>
      <c r="I141" s="14" t="n">
        <v>50424.269342602</v>
      </c>
      <c r="J141" s="14" t="n">
        <v>49800.3894085019</v>
      </c>
      <c r="K141" s="14" t="n">
        <v>52381.1245332521</v>
      </c>
      <c r="L141" s="14" t="n">
        <v>59403.3889901718</v>
      </c>
      <c r="M141" s="14" t="n">
        <v>61038.4915326891</v>
      </c>
      <c r="N141" s="14" t="n">
        <v>64716.1811111054</v>
      </c>
      <c r="O141" s="14" t="n">
        <v>65710.3606418526</v>
      </c>
      <c r="P141" s="14" t="n">
        <v>70708.1140543416</v>
      </c>
      <c r="Q141" s="14" t="n">
        <v>69898.8260934684</v>
      </c>
      <c r="R141" s="14" t="n">
        <v>82480</v>
      </c>
      <c r="S141" s="17" t="n">
        <f aca="false">52084+31342</f>
        <v>83426</v>
      </c>
      <c r="T141" s="7"/>
      <c r="U141" s="7"/>
    </row>
    <row r="142" s="9" customFormat="true" ht="12" hidden="false" customHeight="true" outlineLevel="0" collapsed="false">
      <c r="A142" s="9" t="s">
        <v>6</v>
      </c>
      <c r="B142" s="9" t="n">
        <v>10.4</v>
      </c>
      <c r="C142" s="19" t="n">
        <v>10.6</v>
      </c>
      <c r="D142" s="19" t="n">
        <v>11.4</v>
      </c>
      <c r="E142" s="19" t="n">
        <v>9.8</v>
      </c>
      <c r="F142" s="19" t="n">
        <v>10.8</v>
      </c>
      <c r="G142" s="19" t="n">
        <v>10.9</v>
      </c>
      <c r="H142" s="19" t="n">
        <v>13.3</v>
      </c>
      <c r="I142" s="19" t="n">
        <v>12.1</v>
      </c>
      <c r="J142" s="19" t="n">
        <v>11.8</v>
      </c>
      <c r="K142" s="19" t="n">
        <v>12.4</v>
      </c>
      <c r="L142" s="19" t="n">
        <v>13.6</v>
      </c>
      <c r="M142" s="19" t="n">
        <v>14</v>
      </c>
      <c r="N142" s="19" t="n">
        <v>12.8</v>
      </c>
      <c r="O142" s="19" t="n">
        <v>12.7</v>
      </c>
      <c r="P142" s="19" t="n">
        <v>31.8</v>
      </c>
      <c r="Q142" s="19" t="n">
        <v>30.8</v>
      </c>
      <c r="R142" s="19" t="n">
        <v>31.5054469892588</v>
      </c>
      <c r="S142" s="20" t="n">
        <f aca="false">100*S141/S166</f>
        <v>32.675842296153</v>
      </c>
      <c r="T142" s="19"/>
      <c r="U142" s="7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</row>
    <row r="143" s="9" customFormat="true" ht="12" hidden="false" customHeight="true" outlineLevel="0" collapsed="false">
      <c r="F143" s="21"/>
      <c r="G143" s="34"/>
      <c r="O143" s="19"/>
      <c r="P143" s="19"/>
      <c r="Q143" s="19"/>
      <c r="R143" s="15"/>
      <c r="T143" s="7"/>
      <c r="U143" s="7"/>
    </row>
    <row r="144" s="9" customFormat="true" ht="12" hidden="false" customHeight="true" outlineLevel="0" collapsed="false">
      <c r="A144" s="9" t="s">
        <v>7</v>
      </c>
      <c r="F144" s="15"/>
      <c r="G144" s="15"/>
      <c r="P144" s="19"/>
      <c r="Q144" s="19"/>
      <c r="R144" s="15"/>
      <c r="S144" s="17"/>
      <c r="T144" s="7"/>
      <c r="U144" s="7"/>
    </row>
    <row r="145" s="9" customFormat="true" ht="12" hidden="false" customHeight="true" outlineLevel="0" collapsed="false">
      <c r="A145" s="9" t="s">
        <v>8</v>
      </c>
      <c r="B145" s="14" t="n">
        <v>1277</v>
      </c>
      <c r="C145" s="14" t="n">
        <v>1164</v>
      </c>
      <c r="D145" s="14" t="n">
        <v>1099</v>
      </c>
      <c r="E145" s="14" t="n">
        <v>996</v>
      </c>
      <c r="F145" s="14" t="n">
        <v>908</v>
      </c>
      <c r="G145" s="14" t="n">
        <v>797</v>
      </c>
      <c r="H145" s="14" t="n">
        <v>811</v>
      </c>
      <c r="I145" s="14" t="n">
        <v>847</v>
      </c>
      <c r="J145" s="14" t="n">
        <v>847</v>
      </c>
      <c r="K145" s="14" t="n">
        <v>839</v>
      </c>
      <c r="L145" s="14" t="n">
        <v>903</v>
      </c>
      <c r="M145" s="14" t="n">
        <v>930</v>
      </c>
      <c r="N145" s="14" t="n">
        <v>1036</v>
      </c>
      <c r="O145" s="14" t="n">
        <v>1106</v>
      </c>
      <c r="P145" s="13" t="s">
        <v>9</v>
      </c>
      <c r="Q145" s="13" t="s">
        <v>9</v>
      </c>
      <c r="R145" s="13" t="s">
        <v>9</v>
      </c>
      <c r="S145" s="17"/>
      <c r="T145" s="7"/>
      <c r="U145" s="7"/>
    </row>
    <row r="146" s="9" customFormat="true" ht="12" hidden="false" customHeight="true" outlineLevel="0" collapsed="false">
      <c r="A146" s="9" t="s">
        <v>10</v>
      </c>
      <c r="B146" s="14" t="n">
        <v>211890</v>
      </c>
      <c r="C146" s="14" t="n">
        <v>196670</v>
      </c>
      <c r="D146" s="14" t="n">
        <v>181952</v>
      </c>
      <c r="E146" s="14" t="n">
        <v>162023</v>
      </c>
      <c r="F146" s="14" t="n">
        <v>146996</v>
      </c>
      <c r="G146" s="14" t="n">
        <v>133599</v>
      </c>
      <c r="H146" s="14" t="n">
        <v>119860</v>
      </c>
      <c r="I146" s="14" t="n">
        <v>118460</v>
      </c>
      <c r="J146" s="14" t="n">
        <v>118081</v>
      </c>
      <c r="K146" s="14" t="n">
        <v>121701</v>
      </c>
      <c r="L146" s="14" t="n">
        <v>125877</v>
      </c>
      <c r="M146" s="14" t="n">
        <v>139394</v>
      </c>
      <c r="N146" s="14" t="n">
        <v>144667</v>
      </c>
      <c r="O146" s="14" t="n">
        <v>154909</v>
      </c>
      <c r="P146" s="14" t="n">
        <v>172383</v>
      </c>
      <c r="Q146" s="14" t="n">
        <v>196670</v>
      </c>
      <c r="R146" s="14" t="n">
        <v>229831</v>
      </c>
      <c r="S146" s="17" t="n">
        <f aca="false">176304+72893</f>
        <v>249197</v>
      </c>
      <c r="T146" s="7"/>
      <c r="U146" s="7"/>
    </row>
    <row r="147" s="9" customFormat="true" ht="12" hidden="false" customHeight="true" outlineLevel="0" collapsed="false">
      <c r="A147" s="9" t="s">
        <v>4</v>
      </c>
      <c r="B147" s="14" t="n">
        <v>29560</v>
      </c>
      <c r="C147" s="14" t="n">
        <v>29680</v>
      </c>
      <c r="D147" s="14" t="n">
        <v>24083</v>
      </c>
      <c r="E147" s="14" t="n">
        <v>19200</v>
      </c>
      <c r="F147" s="14" t="n">
        <v>19175</v>
      </c>
      <c r="G147" s="14" t="n">
        <v>18469</v>
      </c>
      <c r="H147" s="14" t="n">
        <v>17069</v>
      </c>
      <c r="I147" s="14" t="n">
        <v>18044</v>
      </c>
      <c r="J147" s="14" t="n">
        <v>19162</v>
      </c>
      <c r="K147" s="14" t="n">
        <v>17495</v>
      </c>
      <c r="L147" s="14" t="n">
        <v>19835</v>
      </c>
      <c r="M147" s="14" t="n">
        <v>21690</v>
      </c>
      <c r="N147" s="14" t="n">
        <v>26254</v>
      </c>
      <c r="O147" s="14" t="n">
        <v>23365</v>
      </c>
      <c r="P147" s="14" t="n">
        <v>21598</v>
      </c>
      <c r="Q147" s="14" t="n">
        <v>23564</v>
      </c>
      <c r="R147" s="14" t="n">
        <v>25475</v>
      </c>
      <c r="S147" s="17" t="n">
        <f aca="false">15687+7941</f>
        <v>23628</v>
      </c>
      <c r="T147" s="7"/>
      <c r="U147" s="7"/>
    </row>
    <row r="148" s="9" customFormat="true" ht="12" hidden="false" customHeight="true" outlineLevel="0" collapsed="false">
      <c r="A148" s="9" t="s">
        <v>5</v>
      </c>
      <c r="B148" s="14" t="n">
        <v>47192.2820681</v>
      </c>
      <c r="C148" s="14" t="n">
        <v>54664.8969410258</v>
      </c>
      <c r="D148" s="14" t="n">
        <v>47241.8619304126</v>
      </c>
      <c r="E148" s="14" t="n">
        <v>41435.3370139495</v>
      </c>
      <c r="F148" s="14" t="n">
        <v>45540.6529048118</v>
      </c>
      <c r="G148" s="14" t="n">
        <v>49204.9146038517</v>
      </c>
      <c r="H148" s="14" t="n">
        <v>55402.9138498247</v>
      </c>
      <c r="I148" s="14" t="n">
        <v>63709.60661478</v>
      </c>
      <c r="J148" s="14" t="n">
        <v>72134.5680096268</v>
      </c>
      <c r="K148" s="14" t="n">
        <v>68382.5086377416</v>
      </c>
      <c r="L148" s="14" t="n">
        <v>80798.1324918529</v>
      </c>
      <c r="M148" s="14" t="n">
        <v>89801.0091567808</v>
      </c>
      <c r="N148" s="14" t="n">
        <v>113807.475197157</v>
      </c>
      <c r="O148" s="14" t="n">
        <v>104022.682787008</v>
      </c>
      <c r="P148" s="14" t="n">
        <v>99974.1771550455</v>
      </c>
      <c r="Q148" s="14" t="n">
        <v>112494.125302773</v>
      </c>
      <c r="R148" s="14" t="n">
        <v>129719</v>
      </c>
      <c r="S148" s="17" t="n">
        <f aca="false">83663+39182</f>
        <v>122845</v>
      </c>
      <c r="T148" s="7"/>
      <c r="U148" s="7"/>
    </row>
    <row r="149" s="9" customFormat="true" ht="12" hidden="false" customHeight="true" outlineLevel="0" collapsed="false">
      <c r="A149" s="9" t="s">
        <v>6</v>
      </c>
      <c r="B149" s="19" t="n">
        <v>23</v>
      </c>
      <c r="C149" s="19" t="n">
        <v>24.4</v>
      </c>
      <c r="D149" s="19" t="n">
        <v>18.7</v>
      </c>
      <c r="E149" s="19" t="n">
        <v>12.9</v>
      </c>
      <c r="F149" s="19" t="n">
        <v>13.8</v>
      </c>
      <c r="G149" s="19" t="n">
        <v>14.6</v>
      </c>
      <c r="H149" s="19" t="n">
        <v>14.3</v>
      </c>
      <c r="I149" s="19" t="n">
        <v>15.3</v>
      </c>
      <c r="J149" s="19" t="n">
        <v>17.1</v>
      </c>
      <c r="K149" s="19" t="n">
        <v>16.1</v>
      </c>
      <c r="L149" s="19" t="n">
        <v>18.5</v>
      </c>
      <c r="M149" s="19" t="n">
        <v>20.6</v>
      </c>
      <c r="N149" s="19" t="n">
        <v>22.4</v>
      </c>
      <c r="O149" s="19" t="n">
        <v>20.2</v>
      </c>
      <c r="P149" s="19" t="n">
        <v>45</v>
      </c>
      <c r="Q149" s="19" t="n">
        <v>49.6</v>
      </c>
      <c r="R149" s="19" t="n">
        <v>49.5496493452918</v>
      </c>
      <c r="S149" s="20" t="n">
        <f aca="false">100*S148/S166</f>
        <v>48.1152619911168</v>
      </c>
      <c r="U149" s="7"/>
    </row>
    <row r="150" s="9" customFormat="true" ht="12" hidden="false" customHeight="true" outlineLevel="0" collapsed="false">
      <c r="F150" s="21"/>
      <c r="G150" s="34"/>
      <c r="O150" s="19"/>
      <c r="P150" s="19"/>
      <c r="Q150" s="19"/>
      <c r="R150" s="15"/>
      <c r="T150" s="7"/>
      <c r="U150" s="7"/>
    </row>
    <row r="151" s="9" customFormat="true" ht="12" hidden="false" customHeight="true" outlineLevel="0" collapsed="false">
      <c r="A151" s="9" t="s">
        <v>11</v>
      </c>
      <c r="F151" s="15"/>
      <c r="G151" s="14"/>
      <c r="P151" s="19"/>
      <c r="Q151" s="19"/>
      <c r="R151" s="15"/>
      <c r="T151" s="7"/>
      <c r="U151" s="7"/>
    </row>
    <row r="152" s="9" customFormat="true" ht="12" hidden="false" customHeight="true" outlineLevel="0" collapsed="false">
      <c r="A152" s="9" t="s">
        <v>5</v>
      </c>
      <c r="B152" s="14" t="n">
        <v>87696.4472929912</v>
      </c>
      <c r="C152" s="14" t="n">
        <v>100319.686820536</v>
      </c>
      <c r="D152" s="14" t="n">
        <v>116442.954753211</v>
      </c>
      <c r="E152" s="14" t="n">
        <v>130592.324417566</v>
      </c>
      <c r="F152" s="14" t="n">
        <v>166875.487406199</v>
      </c>
      <c r="G152" s="14" t="n">
        <v>180165.472790468</v>
      </c>
      <c r="H152" s="14" t="n">
        <v>203249.546809071</v>
      </c>
      <c r="I152" s="14" t="n">
        <v>229083.237358426</v>
      </c>
      <c r="J152" s="14" t="n">
        <v>234844.314067769</v>
      </c>
      <c r="K152" s="14" t="n">
        <v>238700.181276372</v>
      </c>
      <c r="L152" s="14" t="n">
        <v>243172.698022487</v>
      </c>
      <c r="M152" s="14" t="n">
        <v>246510.558961302</v>
      </c>
      <c r="N152" s="14" t="n">
        <v>273895.686035522</v>
      </c>
      <c r="O152" s="14" t="n">
        <v>282907.342467734</v>
      </c>
      <c r="P152" s="13" t="s">
        <v>9</v>
      </c>
      <c r="Q152" s="13" t="s">
        <v>9</v>
      </c>
      <c r="R152" s="13" t="s">
        <v>9</v>
      </c>
      <c r="S152" s="13" t="s">
        <v>9</v>
      </c>
      <c r="T152" s="7"/>
      <c r="U152" s="7"/>
    </row>
    <row r="153" s="9" customFormat="true" ht="12" hidden="false" customHeight="true" outlineLevel="0" collapsed="false">
      <c r="A153" s="9" t="s">
        <v>6</v>
      </c>
      <c r="B153" s="19" t="n">
        <v>42.7</v>
      </c>
      <c r="C153" s="19" t="n">
        <v>44.7</v>
      </c>
      <c r="D153" s="19" t="n">
        <v>46.1</v>
      </c>
      <c r="E153" s="19" t="n">
        <v>40.9</v>
      </c>
      <c r="F153" s="19" t="n">
        <v>50.6</v>
      </c>
      <c r="G153" s="19" t="n">
        <v>53.3</v>
      </c>
      <c r="H153" s="19" t="n">
        <v>52.4</v>
      </c>
      <c r="I153" s="19" t="n">
        <v>55.2</v>
      </c>
      <c r="J153" s="19" t="n">
        <v>55.8</v>
      </c>
      <c r="K153" s="19" t="n">
        <v>56.2</v>
      </c>
      <c r="L153" s="19" t="n">
        <v>55.5</v>
      </c>
      <c r="M153" s="19" t="n">
        <v>56.6</v>
      </c>
      <c r="N153" s="19" t="n">
        <v>54</v>
      </c>
      <c r="O153" s="19" t="n">
        <v>54.9</v>
      </c>
      <c r="P153" s="13" t="s">
        <v>9</v>
      </c>
      <c r="Q153" s="13" t="s">
        <v>9</v>
      </c>
      <c r="R153" s="13" t="s">
        <v>9</v>
      </c>
      <c r="S153" s="13" t="s">
        <v>9</v>
      </c>
      <c r="T153" s="7"/>
      <c r="U153" s="7"/>
    </row>
    <row r="154" s="9" customFormat="true" ht="12" hidden="false" customHeight="true" outlineLevel="0" collapsed="false">
      <c r="F154" s="21"/>
      <c r="G154" s="34"/>
      <c r="O154" s="19"/>
      <c r="P154" s="19"/>
      <c r="Q154" s="19"/>
      <c r="R154" s="15"/>
      <c r="T154" s="7"/>
      <c r="U154" s="7"/>
    </row>
    <row r="155" s="9" customFormat="true" ht="12" hidden="false" customHeight="true" outlineLevel="0" collapsed="false">
      <c r="A155" s="9" t="s">
        <v>12</v>
      </c>
      <c r="F155" s="15"/>
      <c r="G155" s="15"/>
      <c r="P155" s="19"/>
      <c r="Q155" s="19"/>
      <c r="R155" s="15"/>
      <c r="U155" s="7"/>
    </row>
    <row r="156" s="9" customFormat="true" ht="12" hidden="false" customHeight="true" outlineLevel="0" collapsed="false">
      <c r="A156" s="9" t="s">
        <v>5</v>
      </c>
      <c r="B156" s="14" t="n">
        <v>49062.372499703</v>
      </c>
      <c r="C156" s="14" t="n">
        <v>45484.3591028111</v>
      </c>
      <c r="D156" s="14" t="n">
        <v>59928.6256565458</v>
      </c>
      <c r="E156" s="14" t="n">
        <v>72922.1647807382</v>
      </c>
      <c r="F156" s="14" t="n">
        <v>81609.4862803225</v>
      </c>
      <c r="G156" s="14" t="n">
        <v>99346.1655657527</v>
      </c>
      <c r="H156" s="14" t="n">
        <v>77623.9883900489</v>
      </c>
      <c r="I156" s="14" t="n">
        <v>72200.6744927102</v>
      </c>
      <c r="J156" s="14" t="n">
        <v>64256.5344709157</v>
      </c>
      <c r="K156" s="14" t="n">
        <v>65100.941500927</v>
      </c>
      <c r="L156" s="14" t="n">
        <v>54400.9874655911</v>
      </c>
      <c r="M156" s="14" t="n">
        <v>62565.6545832967</v>
      </c>
      <c r="N156" s="14" t="n">
        <v>54908.664597396</v>
      </c>
      <c r="O156" s="14" t="n">
        <v>63137.8888274879</v>
      </c>
      <c r="P156" s="14" t="n">
        <v>51359.5727868531</v>
      </c>
      <c r="Q156" s="14" t="n">
        <v>44190.1181136928</v>
      </c>
      <c r="R156" s="14" t="n">
        <v>49597</v>
      </c>
      <c r="S156" s="17" t="n">
        <v>49043</v>
      </c>
      <c r="U156" s="7"/>
    </row>
    <row r="157" s="9" customFormat="true" ht="12" hidden="false" customHeight="true" outlineLevel="0" collapsed="false">
      <c r="A157" s="9" t="s">
        <v>6</v>
      </c>
      <c r="B157" s="19" t="n">
        <v>23.9</v>
      </c>
      <c r="C157" s="19" t="n">
        <v>20.3</v>
      </c>
      <c r="D157" s="19" t="n">
        <v>23.8</v>
      </c>
      <c r="E157" s="19" t="n">
        <v>22.8</v>
      </c>
      <c r="F157" s="19" t="n">
        <v>24.8</v>
      </c>
      <c r="G157" s="19" t="n">
        <v>21.2</v>
      </c>
      <c r="H157" s="19" t="n">
        <v>20</v>
      </c>
      <c r="I157" s="19" t="n">
        <v>17.4</v>
      </c>
      <c r="J157" s="19" t="n">
        <v>15.3</v>
      </c>
      <c r="K157" s="19" t="n">
        <v>15.3</v>
      </c>
      <c r="L157" s="19" t="n">
        <v>12.4</v>
      </c>
      <c r="M157" s="19" t="n">
        <v>14.4</v>
      </c>
      <c r="N157" s="19" t="n">
        <v>10.8</v>
      </c>
      <c r="O157" s="19" t="n">
        <v>12.2</v>
      </c>
      <c r="P157" s="19" t="n">
        <v>23.1</v>
      </c>
      <c r="Q157" s="19" t="n">
        <v>19.5</v>
      </c>
      <c r="R157" s="19" t="n">
        <v>18.9449036654494</v>
      </c>
      <c r="S157" s="20" t="n">
        <f aca="false">100*S156/S166</f>
        <v>19.2088957127302</v>
      </c>
      <c r="U157" s="7"/>
    </row>
    <row r="158" s="9" customFormat="true" ht="12" hidden="false" customHeight="true" outlineLevel="0" collapsed="false">
      <c r="F158" s="21"/>
      <c r="G158" s="34"/>
      <c r="N158" s="15"/>
      <c r="O158" s="21"/>
      <c r="P158" s="19"/>
      <c r="Q158" s="19"/>
      <c r="R158" s="15"/>
      <c r="U158" s="7"/>
    </row>
    <row r="159" s="9" customFormat="true" ht="12" hidden="false" customHeight="true" outlineLevel="0" collapsed="false">
      <c r="A159" s="9" t="s">
        <v>19</v>
      </c>
      <c r="B159" s="19"/>
      <c r="C159" s="19"/>
      <c r="D159" s="19"/>
      <c r="E159" s="19"/>
      <c r="F159" s="19"/>
      <c r="G159" s="34"/>
      <c r="N159" s="15"/>
      <c r="O159" s="15"/>
      <c r="P159" s="19"/>
      <c r="Q159" s="19"/>
      <c r="R159" s="15"/>
      <c r="U159" s="7"/>
    </row>
    <row r="160" s="9" customFormat="true" ht="12" hidden="false" customHeight="true" outlineLevel="0" collapsed="false">
      <c r="A160" s="9" t="s">
        <v>14</v>
      </c>
      <c r="F160" s="15"/>
      <c r="G160" s="15"/>
      <c r="N160" s="15"/>
      <c r="O160" s="15"/>
      <c r="R160" s="15"/>
      <c r="U160" s="7"/>
    </row>
    <row r="161" s="9" customFormat="true" ht="12" hidden="false" customHeight="true" outlineLevel="0" collapsed="false">
      <c r="A161" s="9" t="s">
        <v>15</v>
      </c>
      <c r="B161" s="9" t="n">
        <v>228</v>
      </c>
      <c r="C161" s="9" t="n">
        <v>221</v>
      </c>
      <c r="D161" s="9" t="n">
        <v>246</v>
      </c>
      <c r="E161" s="14" t="n">
        <v>258</v>
      </c>
      <c r="F161" s="14" t="n">
        <v>290</v>
      </c>
      <c r="G161" s="14" t="n">
        <v>307</v>
      </c>
      <c r="H161" s="14" t="n">
        <v>231</v>
      </c>
      <c r="I161" s="14" t="n">
        <v>219</v>
      </c>
      <c r="J161" s="14" t="n">
        <v>229</v>
      </c>
      <c r="K161" s="14" t="n">
        <v>244</v>
      </c>
      <c r="L161" s="14" t="n">
        <v>219</v>
      </c>
      <c r="M161" s="14" t="n">
        <v>235</v>
      </c>
      <c r="N161" s="14" t="n">
        <v>210</v>
      </c>
      <c r="O161" s="14" t="n">
        <v>212</v>
      </c>
      <c r="P161" s="13" t="s">
        <v>9</v>
      </c>
      <c r="Q161" s="13" t="s">
        <v>9</v>
      </c>
      <c r="R161" s="13" t="s">
        <v>9</v>
      </c>
      <c r="S161" s="13" t="s">
        <v>9</v>
      </c>
      <c r="U161" s="7"/>
    </row>
    <row r="162" s="9" customFormat="true" ht="12" hidden="false" customHeight="true" outlineLevel="0" collapsed="false">
      <c r="A162" s="9" t="s">
        <v>4</v>
      </c>
      <c r="B162" s="14" t="n">
        <v>4524</v>
      </c>
      <c r="C162" s="14" t="n">
        <v>3714</v>
      </c>
      <c r="D162" s="14" t="n">
        <v>4320</v>
      </c>
      <c r="E162" s="14" t="n">
        <v>4283</v>
      </c>
      <c r="F162" s="14" t="n">
        <v>4684</v>
      </c>
      <c r="G162" s="14" t="n">
        <v>5149</v>
      </c>
      <c r="H162" s="14" t="n">
        <v>3782</v>
      </c>
      <c r="I162" s="14" t="n">
        <v>3295</v>
      </c>
      <c r="J162" s="14" t="n">
        <v>3078</v>
      </c>
      <c r="K162" s="14" t="n">
        <v>3365</v>
      </c>
      <c r="L162" s="14" t="n">
        <v>2877</v>
      </c>
      <c r="M162" s="14" t="n">
        <v>3430</v>
      </c>
      <c r="N162" s="14" t="n">
        <v>2918</v>
      </c>
      <c r="O162" s="14" t="n">
        <v>3012</v>
      </c>
      <c r="P162" s="13" t="s">
        <v>9</v>
      </c>
      <c r="Q162" s="13" t="s">
        <v>9</v>
      </c>
      <c r="R162" s="13" t="s">
        <v>9</v>
      </c>
      <c r="S162" s="13" t="s">
        <v>9</v>
      </c>
      <c r="U162" s="7"/>
    </row>
    <row r="163" s="9" customFormat="true" ht="12" hidden="false" customHeight="true" outlineLevel="0" collapsed="false">
      <c r="A163" s="9" t="s">
        <v>5</v>
      </c>
      <c r="B163" s="14" t="n">
        <v>24863.7844928651</v>
      </c>
      <c r="C163" s="14" t="n">
        <v>22346.0571098039</v>
      </c>
      <c r="D163" s="14" t="n">
        <v>34022.114684419</v>
      </c>
      <c r="E163" s="14" t="n">
        <v>43365.852902746</v>
      </c>
      <c r="F163" s="14" t="n">
        <v>53391.8306847702</v>
      </c>
      <c r="G163" s="14" t="n">
        <v>71652.7137227763</v>
      </c>
      <c r="H163" s="14" t="n">
        <v>47351.8672499187</v>
      </c>
      <c r="I163" s="14" t="n">
        <v>42727.5121754714</v>
      </c>
      <c r="J163" s="14" t="n">
        <v>37814.9741513322</v>
      </c>
      <c r="K163" s="14" t="n">
        <v>40747.9328812614</v>
      </c>
      <c r="L163" s="14" t="n">
        <v>32198.505373734</v>
      </c>
      <c r="M163" s="14" t="n">
        <v>38461.5781889922</v>
      </c>
      <c r="N163" s="14" t="n">
        <v>31108.7813166552</v>
      </c>
      <c r="O163" s="14" t="n">
        <v>37408.0061148497</v>
      </c>
      <c r="P163" s="14" t="n">
        <v>25740.21185062</v>
      </c>
      <c r="Q163" s="14" t="n">
        <v>19876.8766752571</v>
      </c>
      <c r="R163" s="14" t="n">
        <v>25330</v>
      </c>
      <c r="S163" s="17" t="n">
        <v>24446</v>
      </c>
      <c r="U163" s="7"/>
    </row>
    <row r="164" s="9" customFormat="true" ht="12" hidden="false" customHeight="true" outlineLevel="0" collapsed="false">
      <c r="A164" s="9" t="s">
        <v>6</v>
      </c>
      <c r="B164" s="19" t="n">
        <v>12.1</v>
      </c>
      <c r="C164" s="19" t="n">
        <v>10</v>
      </c>
      <c r="D164" s="19" t="n">
        <v>13.5</v>
      </c>
      <c r="E164" s="19" t="n">
        <v>13.6</v>
      </c>
      <c r="F164" s="19" t="n">
        <v>16.2</v>
      </c>
      <c r="G164" s="19" t="n">
        <v>21.2</v>
      </c>
      <c r="H164" s="19" t="n">
        <v>12.2</v>
      </c>
      <c r="I164" s="19" t="n">
        <v>10.3</v>
      </c>
      <c r="J164" s="19" t="n">
        <v>9</v>
      </c>
      <c r="K164" s="19" t="n">
        <v>9.6</v>
      </c>
      <c r="L164" s="19" t="n">
        <v>7.4</v>
      </c>
      <c r="M164" s="19" t="n">
        <v>8.8</v>
      </c>
      <c r="N164" s="19" t="n">
        <v>6.1</v>
      </c>
      <c r="O164" s="19" t="n">
        <v>7.3</v>
      </c>
      <c r="P164" s="19" t="n">
        <v>11.6</v>
      </c>
      <c r="Q164" s="19" t="n">
        <v>8.8</v>
      </c>
      <c r="R164" s="19" t="n">
        <v>9.67547250530948</v>
      </c>
      <c r="S164" s="20" t="n">
        <f aca="false">100*S163/S166</f>
        <v>9.57487642667461</v>
      </c>
      <c r="U164" s="7"/>
    </row>
    <row r="165" s="9" customFormat="true" ht="12" hidden="false" customHeight="true" outlineLevel="0" collapsed="false">
      <c r="B165" s="19"/>
      <c r="C165" s="19"/>
      <c r="D165" s="19"/>
      <c r="E165" s="19"/>
      <c r="F165" s="21"/>
      <c r="N165" s="18"/>
      <c r="O165" s="35"/>
      <c r="P165" s="19"/>
      <c r="Q165" s="19"/>
      <c r="R165" s="15"/>
      <c r="U165" s="7"/>
    </row>
    <row r="166" s="9" customFormat="true" ht="12" hidden="false" customHeight="true" outlineLevel="0" collapsed="false">
      <c r="A166" s="9" t="s">
        <v>16</v>
      </c>
      <c r="B166" s="14" t="n">
        <v>205205.885542822</v>
      </c>
      <c r="C166" s="14" t="n">
        <v>224359.206102455</v>
      </c>
      <c r="D166" s="14" t="n">
        <v>252308.30411048</v>
      </c>
      <c r="E166" s="14" t="n">
        <v>276343.175280307</v>
      </c>
      <c r="F166" s="14" t="n">
        <v>329733.973051279</v>
      </c>
      <c r="G166" s="14" t="n">
        <v>365386.542166124</v>
      </c>
      <c r="H166" s="14" t="n">
        <v>387867.910983489</v>
      </c>
      <c r="I166" s="14" t="n">
        <v>415417.787808518</v>
      </c>
      <c r="J166" s="14" t="n">
        <v>421035.805956814</v>
      </c>
      <c r="K166" s="14" t="n">
        <v>424564.755948292</v>
      </c>
      <c r="L166" s="14" t="n">
        <v>437775.206970102</v>
      </c>
      <c r="M166" s="14" t="n">
        <v>459915.714234069</v>
      </c>
      <c r="N166" s="14" t="n">
        <v>507329.556311878</v>
      </c>
      <c r="O166" s="14" t="n">
        <v>515778.274724083</v>
      </c>
      <c r="P166" s="14" t="n">
        <v>222041.86399624</v>
      </c>
      <c r="Q166" s="14" t="n">
        <v>226583.069509934</v>
      </c>
      <c r="R166" s="14" t="n">
        <v>261796</v>
      </c>
      <c r="S166" s="41" t="n">
        <f aca="false">S141+S148+S156</f>
        <v>255314</v>
      </c>
      <c r="T166" s="14"/>
      <c r="U166" s="7"/>
    </row>
    <row r="167" s="9" customFormat="true" ht="12" hidden="false" customHeight="true" outlineLevel="0" collapsed="false">
      <c r="A167" s="6"/>
      <c r="B167" s="43"/>
      <c r="C167" s="43"/>
      <c r="D167" s="43"/>
      <c r="E167" s="43"/>
      <c r="F167" s="44"/>
      <c r="G167" s="44"/>
      <c r="H167" s="43"/>
      <c r="I167" s="43"/>
      <c r="J167" s="43"/>
      <c r="K167" s="43"/>
      <c r="L167" s="43"/>
      <c r="M167" s="44"/>
      <c r="N167" s="44"/>
      <c r="O167" s="44"/>
      <c r="P167" s="8"/>
      <c r="Q167" s="45"/>
      <c r="R167" s="45"/>
      <c r="S167" s="45"/>
      <c r="T167" s="14"/>
      <c r="U167" s="7"/>
    </row>
    <row r="168" s="9" customFormat="true" ht="10.15" hidden="false" customHeight="true" outlineLevel="0" collapsed="false">
      <c r="A168" s="7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7"/>
    </row>
    <row r="169" s="9" customFormat="true" ht="10.15" hidden="false" customHeight="true" outlineLevel="0" collapsed="false">
      <c r="A169" s="46" t="s">
        <v>22</v>
      </c>
      <c r="F169" s="18"/>
      <c r="G169" s="18"/>
      <c r="P169" s="13"/>
      <c r="Q169" s="13"/>
      <c r="R169" s="18"/>
      <c r="S169" s="18"/>
      <c r="T169" s="7"/>
      <c r="U169" s="7"/>
    </row>
    <row r="170" s="9" customFormat="true" ht="10.15" hidden="false" customHeight="true" outlineLevel="0" collapsed="false">
      <c r="T170" s="7"/>
      <c r="U170" s="47"/>
    </row>
    <row r="171" s="9" customFormat="true" ht="10.15" hidden="false" customHeight="true" outlineLevel="0" collapsed="false">
      <c r="A171" s="48" t="s">
        <v>23</v>
      </c>
      <c r="B171" s="7"/>
      <c r="C171" s="7"/>
      <c r="D171" s="7"/>
      <c r="E171" s="7"/>
      <c r="P171" s="13"/>
      <c r="T171" s="7"/>
      <c r="U171" s="7"/>
    </row>
    <row r="172" s="9" customFormat="true" ht="10.15" hidden="false" customHeight="true" outlineLevel="0" collapsed="false">
      <c r="A172" s="48" t="s">
        <v>24</v>
      </c>
      <c r="B172" s="7"/>
      <c r="C172" s="7"/>
      <c r="D172" s="7"/>
      <c r="E172" s="7"/>
      <c r="P172" s="13"/>
      <c r="T172" s="7"/>
      <c r="U172" s="7"/>
    </row>
    <row r="173" s="9" customFormat="true" ht="10.15" hidden="false" customHeight="true" outlineLevel="0" collapsed="false">
      <c r="P173" s="13"/>
      <c r="T173" s="7"/>
      <c r="U173" s="7"/>
    </row>
    <row r="174" customFormat="false" ht="10.15" hidden="false" customHeight="true" outlineLevel="0" collapsed="false">
      <c r="T174" s="3"/>
    </row>
    <row r="175" customFormat="false" ht="10.15" hidden="false" customHeight="true" outlineLevel="0" collapsed="false">
      <c r="T175" s="3"/>
    </row>
    <row r="180" customFormat="false" ht="10.15" hidden="false" customHeight="true" outlineLevel="0" collapsed="false">
      <c r="D180" s="2"/>
    </row>
    <row r="181" customFormat="false" ht="10.15" hidden="false" customHeight="true" outlineLevel="0" collapsed="false">
      <c r="D181" s="2"/>
    </row>
  </sheetData>
  <mergeCells count="5">
    <mergeCell ref="B3:S3"/>
    <mergeCell ref="B36:S36"/>
    <mergeCell ref="B69:S69"/>
    <mergeCell ref="B102:S102"/>
    <mergeCell ref="B135:S135"/>
  </mergeCells>
  <printOptions headings="false" gridLines="false" gridLinesSet="true" horizontalCentered="false" verticalCentered="false"/>
  <pageMargins left="0.196527777777778" right="0.196527777777778" top="0.590972222222222" bottom="0.590972222222222" header="0.315277777777778" footer="0.31527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pace</cp:lastModifiedBy>
  <cp:lastPrinted>2005-04-26T11:27:48Z</cp:lastPrinted>
  <dcterms:modified xsi:type="dcterms:W3CDTF">2005-04-26T11:27:50Z</dcterms:modified>
  <cp:revision>0</cp:revision>
  <dc:subject/>
  <dc:title/>
</cp:coreProperties>
</file>