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r>
      <rPr>
        <b val="true"/>
        <sz val="9"/>
        <rFont val="Arial"/>
        <family val="2"/>
      </rPr>
      <t xml:space="preserve">Tavola 2.48 - Concimi chimici distribuiti per uso agricolo per regione</t>
    </r>
    <r>
      <rPr>
        <i val="true"/>
        <sz val="9"/>
        <rFont val="Arial"/>
        <family val="2"/>
      </rPr>
      <t xml:space="preserve"> (contenuto in elementi fertilizzanti)</t>
    </r>
  </si>
  <si>
    <t xml:space="preserve">ANNI 
REGIONI</t>
  </si>
  <si>
    <t xml:space="preserve">Quintali</t>
  </si>
  <si>
    <t xml:space="preserve">kg per ettaro di superficie concimabile (a)</t>
  </si>
  <si>
    <t xml:space="preserve">Azoto</t>
  </si>
  <si>
    <t xml:space="preserve">Anidride   fosforica</t>
  </si>
  <si>
    <t xml:space="preserve">Ossido   potassico</t>
  </si>
  <si>
    <t xml:space="preserve">Totale</t>
  </si>
  <si>
    <t xml:space="preserve">1982 (b)</t>
  </si>
  <si>
    <t xml:space="preserve">1990 (b)</t>
  </si>
  <si>
    <t xml:space="preserve">1991 (b) (c)</t>
  </si>
  <si>
    <t xml:space="preserve">1992 (b) (c)</t>
  </si>
  <si>
    <t xml:space="preserve">1994 (d)</t>
  </si>
  <si>
    <t xml:space="preserve">2001 (e)</t>
  </si>
  <si>
    <t xml:space="preserve">2002 (e)</t>
  </si>
  <si>
    <t xml:space="preserve">               2002  -  PER  REGIONE (e)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 </t>
  </si>
  <si>
    <t xml:space="preserve">Emilia-Romagna</t>
  </si>
  <si>
    <t xml:space="preserve">Toscana </t>
  </si>
  <si>
    <t xml:space="preserve">Umbria</t>
  </si>
  <si>
    <t xml:space="preserve">Marche 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</t>
    </r>
    <r>
      <rPr>
        <i val="true"/>
        <sz val="7"/>
        <rFont val="Arial"/>
        <family val="2"/>
      </rPr>
      <t xml:space="preserve"> Statistiche dell'agricoltura</t>
    </r>
    <r>
      <rPr>
        <sz val="7"/>
        <rFont val="Arial"/>
        <family val="2"/>
      </rPr>
      <t xml:space="preserve">, vari anni</t>
    </r>
  </si>
  <si>
    <t xml:space="preserve">(a) La superficie concimabile comprende i seminativi, al netto dei terreni a riposo, gli orti familiari e le coltivazioni legnose agrarie (compresi i castagneti da frutto).</t>
  </si>
  <si>
    <t xml:space="preserve">(b) La superficie concimabile comprende i terreni a riposo</t>
  </si>
  <si>
    <t xml:space="preserve">(c) La superficie concimabile considerata si riferisce all'anno 1990.</t>
  </si>
  <si>
    <t xml:space="preserve">(d) La superficie concimabile considerata si riferisce all'anno 1993.</t>
  </si>
  <si>
    <t xml:space="preserve">(e) La superficie concimabile considerata si riferisce all'anno 200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[RED]\-#,000"/>
    <numFmt numFmtId="167" formatCode="0.0"/>
    <numFmt numFmtId="168" formatCode="0.00"/>
    <numFmt numFmtId="169" formatCode="#,##0.0;[RED]\-#,00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56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0.99"/>
    <col collapsed="false" customWidth="false" hidden="false" outlineLevel="0" max="5" min="5" style="1" width="9.14"/>
    <col collapsed="false" customWidth="true" hidden="false" outlineLevel="0" max="6" min="6" style="1" width="1.13"/>
    <col collapsed="false" customWidth="true" hidden="false" outlineLevel="0" max="10" min="7" style="1" width="8.99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3"/>
      <c r="I1" s="3"/>
      <c r="J1" s="3"/>
    </row>
    <row r="2" customFormat="false" ht="7.5" hidden="false" customHeight="true" outlineLevel="0" collapsed="false">
      <c r="C2" s="5"/>
      <c r="D2" s="5"/>
    </row>
    <row r="3" customFormat="false" ht="19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/>
      <c r="G3" s="9" t="s">
        <v>3</v>
      </c>
      <c r="H3" s="9"/>
      <c r="I3" s="9"/>
      <c r="J3" s="9"/>
    </row>
    <row r="4" customFormat="false" ht="21" hidden="false" customHeight="true" outlineLevel="0" collapsed="false">
      <c r="A4" s="6"/>
      <c r="B4" s="10" t="s">
        <v>4</v>
      </c>
      <c r="C4" s="11" t="s">
        <v>5</v>
      </c>
      <c r="D4" s="11" t="s">
        <v>6</v>
      </c>
      <c r="E4" s="10" t="s">
        <v>7</v>
      </c>
      <c r="F4" s="12"/>
      <c r="G4" s="10" t="s">
        <v>4</v>
      </c>
      <c r="H4" s="11" t="s">
        <v>5</v>
      </c>
      <c r="I4" s="11" t="s">
        <v>6</v>
      </c>
      <c r="J4" s="10" t="s">
        <v>7</v>
      </c>
    </row>
    <row r="5" customFormat="false" ht="9" hidden="false" customHeight="false" outlineLevel="0" collapsed="false">
      <c r="A5" s="13"/>
      <c r="B5" s="13"/>
      <c r="C5" s="14"/>
      <c r="D5" s="14"/>
      <c r="E5" s="13"/>
      <c r="F5" s="13"/>
      <c r="G5" s="13"/>
      <c r="H5" s="14"/>
      <c r="I5" s="14"/>
      <c r="J5" s="13"/>
    </row>
    <row r="6" customFormat="false" ht="9" hidden="false" customHeight="true" outlineLevel="0" collapsed="false">
      <c r="A6" s="15" t="s">
        <v>8</v>
      </c>
      <c r="B6" s="16" t="n">
        <v>9393048</v>
      </c>
      <c r="C6" s="16" t="n">
        <v>5972195</v>
      </c>
      <c r="D6" s="16" t="n">
        <v>3475723</v>
      </c>
      <c r="E6" s="17" t="n">
        <v>18840966</v>
      </c>
      <c r="F6" s="16"/>
      <c r="G6" s="18" t="n">
        <v>82.9819641261429</v>
      </c>
      <c r="H6" s="18" t="n">
        <v>52.7607727805</v>
      </c>
      <c r="I6" s="18" t="n">
        <v>30.705934995585</v>
      </c>
      <c r="J6" s="18" t="n">
        <v>166.448671902228</v>
      </c>
    </row>
    <row r="7" customFormat="false" ht="9" hidden="false" customHeight="false" outlineLevel="0" collapsed="false">
      <c r="A7" s="15" t="s">
        <v>9</v>
      </c>
      <c r="B7" s="16" t="n">
        <v>7575093</v>
      </c>
      <c r="C7" s="16" t="n">
        <v>6034267</v>
      </c>
      <c r="D7" s="16" t="n">
        <v>3552398</v>
      </c>
      <c r="E7" s="17" t="n">
        <v>17161758</v>
      </c>
      <c r="F7" s="16"/>
      <c r="G7" s="18" t="n">
        <v>69.3874677787334</v>
      </c>
      <c r="H7" s="18" t="n">
        <v>55.273579747572</v>
      </c>
      <c r="I7" s="18" t="n">
        <v>32.5397855527631</v>
      </c>
      <c r="J7" s="18" t="n">
        <v>157.200833079068</v>
      </c>
    </row>
    <row r="8" customFormat="false" ht="9" hidden="false" customHeight="false" outlineLevel="0" collapsed="false">
      <c r="A8" s="15" t="s">
        <v>10</v>
      </c>
      <c r="B8" s="16" t="n">
        <v>8142003</v>
      </c>
      <c r="C8" s="16" t="n">
        <v>5912190</v>
      </c>
      <c r="D8" s="16" t="n">
        <v>3642416</v>
      </c>
      <c r="E8" s="17" t="n">
        <v>17696609</v>
      </c>
      <c r="F8" s="16"/>
      <c r="G8" s="18" t="n">
        <v>74.5803346330996</v>
      </c>
      <c r="H8" s="18" t="n">
        <v>54.1553606175858</v>
      </c>
      <c r="I8" s="18" t="n">
        <v>33.364345868327</v>
      </c>
      <c r="J8" s="18" t="n">
        <v>162.100041119012</v>
      </c>
    </row>
    <row r="9" customFormat="false" ht="9" hidden="false" customHeight="false" outlineLevel="0" collapsed="false">
      <c r="A9" s="15" t="s">
        <v>11</v>
      </c>
      <c r="B9" s="16" t="n">
        <v>8855440</v>
      </c>
      <c r="C9" s="16" t="n">
        <v>6108539</v>
      </c>
      <c r="D9" s="16" t="n">
        <v>3913049</v>
      </c>
      <c r="E9" s="17" t="n">
        <v>18877028</v>
      </c>
      <c r="F9" s="16"/>
      <c r="G9" s="18" t="n">
        <v>81.1153813776949</v>
      </c>
      <c r="H9" s="18" t="n">
        <v>55.9539075015496</v>
      </c>
      <c r="I9" s="18" t="n">
        <v>35.8433304256601</v>
      </c>
      <c r="J9" s="18" t="n">
        <v>172.912619304905</v>
      </c>
    </row>
    <row r="10" customFormat="false" ht="9" hidden="false" customHeight="false" outlineLevel="0" collapsed="false">
      <c r="A10" s="15" t="n">
        <v>1993</v>
      </c>
      <c r="B10" s="16" t="n">
        <v>9449770</v>
      </c>
      <c r="C10" s="16" t="n">
        <v>6394006</v>
      </c>
      <c r="D10" s="16" t="n">
        <v>3912885</v>
      </c>
      <c r="E10" s="17" t="n">
        <v>19756661</v>
      </c>
      <c r="F10" s="16"/>
      <c r="G10" s="18" t="n">
        <v>95.7006353581078</v>
      </c>
      <c r="H10" s="18" t="n">
        <v>64.7540031856388</v>
      </c>
      <c r="I10" s="18" t="n">
        <v>39.6269518287969</v>
      </c>
      <c r="J10" s="18" t="n">
        <v>200.081590372543</v>
      </c>
    </row>
    <row r="11" customFormat="false" ht="9" hidden="false" customHeight="false" outlineLevel="0" collapsed="false">
      <c r="A11" s="15" t="s">
        <v>12</v>
      </c>
      <c r="B11" s="16" t="n">
        <v>8427929</v>
      </c>
      <c r="C11" s="16" t="n">
        <v>5854471</v>
      </c>
      <c r="D11" s="16" t="n">
        <v>3352943</v>
      </c>
      <c r="E11" s="17" t="n">
        <v>17635343</v>
      </c>
      <c r="F11" s="16"/>
      <c r="G11" s="18" t="n">
        <v>85.3521472007279</v>
      </c>
      <c r="H11" s="18" t="n">
        <v>59.2899715427589</v>
      </c>
      <c r="I11" s="18" t="n">
        <v>33.9562524187912</v>
      </c>
      <c r="J11" s="18" t="n">
        <v>178.598371162278</v>
      </c>
    </row>
    <row r="12" customFormat="false" ht="9" hidden="false" customHeight="false" outlineLevel="0" collapsed="false">
      <c r="A12" s="15" t="n">
        <v>1995</v>
      </c>
      <c r="B12" s="16" t="n">
        <v>7976380</v>
      </c>
      <c r="C12" s="16" t="n">
        <v>4972484</v>
      </c>
      <c r="D12" s="16" t="n">
        <v>3259714</v>
      </c>
      <c r="E12" s="17" t="n">
        <v>16208578</v>
      </c>
      <c r="F12" s="16"/>
      <c r="G12" s="18" t="n">
        <v>79.1726153104355</v>
      </c>
      <c r="H12" s="18" t="n">
        <v>49.3562948191154</v>
      </c>
      <c r="I12" s="18" t="n">
        <v>32.3555400500027</v>
      </c>
      <c r="J12" s="18" t="n">
        <v>160.884450179554</v>
      </c>
    </row>
    <row r="13" customFormat="false" ht="9" hidden="false" customHeight="false" outlineLevel="0" collapsed="false">
      <c r="A13" s="15" t="n">
        <v>1996</v>
      </c>
      <c r="B13" s="16" t="n">
        <v>7561840</v>
      </c>
      <c r="C13" s="16" t="n">
        <v>5334488</v>
      </c>
      <c r="D13" s="16" t="n">
        <v>3278736</v>
      </c>
      <c r="E13" s="17" t="n">
        <v>16175064</v>
      </c>
      <c r="F13" s="16"/>
      <c r="G13" s="18" t="n">
        <v>72.6468379053105</v>
      </c>
      <c r="H13" s="18" t="n">
        <v>51.2485962469219</v>
      </c>
      <c r="I13" s="18" t="n">
        <v>31.4989212580941</v>
      </c>
      <c r="J13" s="18" t="n">
        <v>155.394355410327</v>
      </c>
    </row>
    <row r="14" customFormat="false" ht="9" hidden="false" customHeight="false" outlineLevel="0" collapsed="false">
      <c r="A14" s="15" t="n">
        <v>1997</v>
      </c>
      <c r="B14" s="16" t="n">
        <v>8569442</v>
      </c>
      <c r="C14" s="16" t="n">
        <v>5623627</v>
      </c>
      <c r="D14" s="16" t="n">
        <v>3455788</v>
      </c>
      <c r="E14" s="17" t="n">
        <v>17648857</v>
      </c>
      <c r="F14" s="17"/>
      <c r="G14" s="18" t="n">
        <v>80.7944584418514</v>
      </c>
      <c r="H14" s="18" t="n">
        <v>53.0207098599854</v>
      </c>
      <c r="I14" s="18" t="n">
        <v>32.5818787209072</v>
      </c>
      <c r="J14" s="18" t="n">
        <v>166.397047022744</v>
      </c>
    </row>
    <row r="15" customFormat="false" ht="9" hidden="false" customHeight="false" outlineLevel="0" collapsed="false">
      <c r="A15" s="15" t="n">
        <v>1998</v>
      </c>
      <c r="B15" s="16" t="n">
        <v>7852358</v>
      </c>
      <c r="C15" s="16" t="n">
        <v>4845584</v>
      </c>
      <c r="D15" s="16" t="n">
        <v>3184089</v>
      </c>
      <c r="E15" s="16" t="n">
        <v>15882031</v>
      </c>
      <c r="G15" s="18" t="n">
        <v>73.1768037740847</v>
      </c>
      <c r="H15" s="18" t="n">
        <v>45.1564166507493</v>
      </c>
      <c r="I15" s="18" t="n">
        <v>29.6728009538309</v>
      </c>
      <c r="J15" s="18" t="n">
        <v>148.006021378665</v>
      </c>
    </row>
    <row r="16" customFormat="false" ht="9" hidden="false" customHeight="false" outlineLevel="0" collapsed="false">
      <c r="A16" s="15" t="n">
        <v>1999</v>
      </c>
      <c r="B16" s="16" t="n">
        <v>7976501</v>
      </c>
      <c r="C16" s="16" t="n">
        <v>4744126</v>
      </c>
      <c r="D16" s="16" t="n">
        <v>3271417</v>
      </c>
      <c r="E16" s="16" t="n">
        <v>15992044</v>
      </c>
      <c r="G16" s="18" t="n">
        <v>74.0292886725387</v>
      </c>
      <c r="H16" s="18" t="n">
        <v>44.029866372849</v>
      </c>
      <c r="I16" s="18" t="n">
        <v>30.3617680811738</v>
      </c>
      <c r="J16" s="18" t="n">
        <v>148.420923126561</v>
      </c>
    </row>
    <row r="17" customFormat="false" ht="9" hidden="false" customHeight="false" outlineLevel="0" collapsed="false">
      <c r="A17" s="15" t="n">
        <v>2000</v>
      </c>
      <c r="B17" s="16" t="n">
        <v>7984185</v>
      </c>
      <c r="C17" s="16" t="n">
        <v>4249756</v>
      </c>
      <c r="D17" s="16" t="n">
        <v>3130641</v>
      </c>
      <c r="E17" s="16" t="n">
        <v>15364582</v>
      </c>
      <c r="G17" s="18" t="n">
        <v>86.5299665762989</v>
      </c>
      <c r="H17" s="18" t="n">
        <v>46.0574554118455</v>
      </c>
      <c r="I17" s="18" t="n">
        <v>33.9288557432463</v>
      </c>
      <c r="J17" s="18" t="n">
        <v>166.516277731391</v>
      </c>
    </row>
    <row r="18" customFormat="false" ht="9" hidden="false" customHeight="false" outlineLevel="0" collapsed="false">
      <c r="A18" s="15" t="s">
        <v>13</v>
      </c>
      <c r="B18" s="16" t="n">
        <v>8251333</v>
      </c>
      <c r="C18" s="16" t="n">
        <v>4156541</v>
      </c>
      <c r="D18" s="16" t="n">
        <v>3002706</v>
      </c>
      <c r="E18" s="16" t="n">
        <v>15410580</v>
      </c>
      <c r="G18" s="18" t="n">
        <v>89.4252285862505</v>
      </c>
      <c r="H18" s="18" t="n">
        <v>45.0472219522739</v>
      </c>
      <c r="I18" s="18" t="n">
        <v>32.5423383624568</v>
      </c>
      <c r="J18" s="18" t="n">
        <v>167.014788900981</v>
      </c>
    </row>
    <row r="19" customFormat="false" ht="9" hidden="false" customHeight="false" outlineLevel="0" collapsed="false">
      <c r="A19" s="15" t="s">
        <v>14</v>
      </c>
      <c r="B19" s="16" t="n">
        <v>8506783</v>
      </c>
      <c r="C19" s="16" t="n">
        <v>4267337</v>
      </c>
      <c r="D19" s="16" t="n">
        <v>3187612</v>
      </c>
      <c r="E19" s="16" t="n">
        <v>15961732</v>
      </c>
      <c r="G19" s="18" t="n">
        <v>92.1937115262019</v>
      </c>
      <c r="H19" s="18" t="n">
        <v>46.2479924976443</v>
      </c>
      <c r="I19" s="18" t="n">
        <v>34.546288671694</v>
      </c>
      <c r="J19" s="18" t="n">
        <v>172.98799269554</v>
      </c>
    </row>
    <row r="20" customFormat="false" ht="9" hidden="false" customHeight="false" outlineLevel="0" collapsed="false">
      <c r="A20" s="15"/>
      <c r="B20" s="16"/>
      <c r="C20" s="16"/>
      <c r="D20" s="16"/>
      <c r="E20" s="16"/>
    </row>
    <row r="21" customFormat="false" ht="9" hidden="false" customHeight="false" outlineLevel="0" collapsed="false">
      <c r="A21" s="19" t="s">
        <v>15</v>
      </c>
      <c r="B21" s="19"/>
      <c r="C21" s="19"/>
      <c r="D21" s="19"/>
      <c r="E21" s="19"/>
      <c r="F21" s="19"/>
      <c r="G21" s="19"/>
      <c r="H21" s="19"/>
      <c r="I21" s="19"/>
      <c r="J21" s="19"/>
    </row>
    <row r="23" customFormat="false" ht="9" hidden="false" customHeight="false" outlineLevel="0" collapsed="false">
      <c r="A23" s="1" t="s">
        <v>16</v>
      </c>
      <c r="B23" s="16" t="n">
        <v>698062</v>
      </c>
      <c r="C23" s="16" t="n">
        <v>251803</v>
      </c>
      <c r="D23" s="16" t="n">
        <v>469229</v>
      </c>
      <c r="E23" s="17" t="n">
        <f aca="false">SUM(B23:D23)</f>
        <v>1419094</v>
      </c>
      <c r="F23" s="17"/>
      <c r="G23" s="20" t="n">
        <v>107.914649443575</v>
      </c>
      <c r="H23" s="20" t="n">
        <v>38.9266748137567</v>
      </c>
      <c r="I23" s="20" t="n">
        <v>72.538947892536</v>
      </c>
      <c r="J23" s="18" t="n">
        <f aca="false">SUM(G23:I23)</f>
        <v>219.380272149868</v>
      </c>
    </row>
    <row r="24" customFormat="false" ht="9" hidden="false" customHeight="false" outlineLevel="0" collapsed="false">
      <c r="A24" s="1" t="s">
        <v>17</v>
      </c>
      <c r="B24" s="1" t="n">
        <v>119</v>
      </c>
      <c r="C24" s="16" t="n">
        <v>147</v>
      </c>
      <c r="D24" s="16" t="n">
        <v>231</v>
      </c>
      <c r="E24" s="17" t="n">
        <f aca="false">SUM(B24:D24)</f>
        <v>497</v>
      </c>
      <c r="F24" s="17"/>
      <c r="G24" s="20" t="n">
        <v>7.64275575936238</v>
      </c>
      <c r="H24" s="20" t="n">
        <v>9.44105123215352</v>
      </c>
      <c r="I24" s="20" t="n">
        <v>14.835937650527</v>
      </c>
      <c r="J24" s="18" t="n">
        <f aca="false">SUM(G24:I24)</f>
        <v>31.9197446420429</v>
      </c>
    </row>
    <row r="25" customFormat="false" ht="9" hidden="false" customHeight="false" outlineLevel="0" collapsed="false">
      <c r="A25" s="1" t="s">
        <v>18</v>
      </c>
      <c r="B25" s="16" t="n">
        <v>1195413</v>
      </c>
      <c r="C25" s="16" t="n">
        <v>355488</v>
      </c>
      <c r="D25" s="16" t="n">
        <v>613861</v>
      </c>
      <c r="E25" s="17" t="n">
        <f aca="false">SUM(B25:D25)</f>
        <v>2164762</v>
      </c>
      <c r="F25" s="17"/>
      <c r="G25" s="20" t="n">
        <v>166.145737664598</v>
      </c>
      <c r="H25" s="20" t="n">
        <v>49.4078749276717</v>
      </c>
      <c r="I25" s="20" t="n">
        <v>85.3181190672412</v>
      </c>
      <c r="J25" s="18" t="n">
        <f aca="false">SUM(G25:I25)</f>
        <v>300.871731659511</v>
      </c>
    </row>
    <row r="26" customFormat="false" ht="9" hidden="false" customHeight="false" outlineLevel="0" collapsed="false">
      <c r="A26" s="1" t="s">
        <v>19</v>
      </c>
      <c r="B26" s="16" t="n">
        <v>56870</v>
      </c>
      <c r="C26" s="16" t="n">
        <v>27173</v>
      </c>
      <c r="D26" s="16" t="n">
        <v>47507</v>
      </c>
      <c r="E26" s="17" t="n">
        <f aca="false">SUM(B26:D26)</f>
        <v>131550</v>
      </c>
      <c r="F26" s="17"/>
      <c r="G26" s="20" t="n">
        <v>105.365897763027</v>
      </c>
      <c r="H26" s="20" t="n">
        <v>50.3447782647217</v>
      </c>
      <c r="I26" s="20" t="n">
        <v>88.018598646529</v>
      </c>
      <c r="J26" s="18" t="n">
        <f aca="false">SUM(G26:I26)</f>
        <v>243.729274674277</v>
      </c>
    </row>
    <row r="27" customFormat="false" ht="9" hidden="false" customHeight="false" outlineLevel="0" collapsed="false">
      <c r="A27" s="21" t="s">
        <v>20</v>
      </c>
      <c r="B27" s="22" t="n">
        <v>41737</v>
      </c>
      <c r="C27" s="22" t="n">
        <v>18374</v>
      </c>
      <c r="D27" s="22" t="n">
        <v>32630</v>
      </c>
      <c r="E27" s="23" t="n">
        <f aca="false">SUM(B27:D27)</f>
        <v>92741</v>
      </c>
      <c r="F27" s="23"/>
      <c r="G27" s="24" t="n">
        <v>153.315436675512</v>
      </c>
      <c r="H27" s="24" t="n">
        <v>67.4944972919918</v>
      </c>
      <c r="I27" s="24" t="n">
        <v>119.862057616071</v>
      </c>
      <c r="J27" s="18" t="n">
        <f aca="false">SUM(G27:I27)</f>
        <v>340.671991583575</v>
      </c>
    </row>
    <row r="28" customFormat="false" ht="9" hidden="false" customHeight="false" outlineLevel="0" collapsed="false">
      <c r="A28" s="21" t="s">
        <v>21</v>
      </c>
      <c r="B28" s="22" t="n">
        <v>15133</v>
      </c>
      <c r="C28" s="22" t="n">
        <v>8799</v>
      </c>
      <c r="D28" s="22" t="n">
        <v>14877</v>
      </c>
      <c r="E28" s="23" t="n">
        <f aca="false">SUM(B28:D28)</f>
        <v>38809</v>
      </c>
      <c r="F28" s="23"/>
      <c r="G28" s="24" t="n">
        <v>56.5701439131303</v>
      </c>
      <c r="H28" s="24" t="n">
        <v>32.8924004686204</v>
      </c>
      <c r="I28" s="24" t="n">
        <v>55.61316533375</v>
      </c>
      <c r="J28" s="18" t="n">
        <f aca="false">SUM(G28:I28)</f>
        <v>145.075709715501</v>
      </c>
    </row>
    <row r="29" customFormat="false" ht="9" hidden="false" customHeight="false" outlineLevel="0" collapsed="false">
      <c r="A29" s="1" t="s">
        <v>22</v>
      </c>
      <c r="B29" s="16" t="n">
        <v>1177687</v>
      </c>
      <c r="C29" s="16" t="n">
        <v>510401</v>
      </c>
      <c r="D29" s="16" t="n">
        <v>541115</v>
      </c>
      <c r="E29" s="17" t="n">
        <f aca="false">SUM(B29:D29)</f>
        <v>2229203</v>
      </c>
      <c r="F29" s="17"/>
      <c r="G29" s="20" t="n">
        <v>176.66858093495</v>
      </c>
      <c r="H29" s="20" t="n">
        <v>76.5668809945082</v>
      </c>
      <c r="I29" s="20" t="n">
        <v>81.1743860402768</v>
      </c>
      <c r="J29" s="18" t="n">
        <f aca="false">SUM(G29:I29)</f>
        <v>334.409847969735</v>
      </c>
    </row>
    <row r="30" customFormat="false" ht="9" hidden="false" customHeight="false" outlineLevel="0" collapsed="false">
      <c r="A30" s="1" t="s">
        <v>23</v>
      </c>
      <c r="B30" s="16" t="n">
        <v>368052</v>
      </c>
      <c r="C30" s="16" t="n">
        <v>177911</v>
      </c>
      <c r="D30" s="16" t="n">
        <v>217305</v>
      </c>
      <c r="E30" s="17" t="n">
        <f aca="false">SUM(B30:D30)</f>
        <v>763268</v>
      </c>
      <c r="F30" s="17"/>
      <c r="G30" s="20" t="n">
        <v>195.500366139574</v>
      </c>
      <c r="H30" s="20" t="n">
        <v>94.5020422121268</v>
      </c>
      <c r="I30" s="20" t="n">
        <v>115.42718709302</v>
      </c>
      <c r="J30" s="18" t="n">
        <f aca="false">SUM(G30:I30)</f>
        <v>405.42959544472</v>
      </c>
    </row>
    <row r="31" customFormat="false" ht="9" hidden="false" customHeight="false" outlineLevel="0" collapsed="false">
      <c r="A31" s="1" t="s">
        <v>24</v>
      </c>
      <c r="B31" s="16" t="n">
        <v>26292</v>
      </c>
      <c r="C31" s="16" t="n">
        <v>18364</v>
      </c>
      <c r="D31" s="16" t="n">
        <v>27649</v>
      </c>
      <c r="E31" s="17" t="n">
        <f aca="false">SUM(B31:D31)</f>
        <v>72305</v>
      </c>
      <c r="F31" s="17"/>
      <c r="G31" s="20" t="n">
        <v>93.6725096194955</v>
      </c>
      <c r="H31" s="20" t="n">
        <v>65.4268205785948</v>
      </c>
      <c r="I31" s="20" t="n">
        <v>98.5071968077526</v>
      </c>
      <c r="J31" s="18" t="n">
        <f aca="false">SUM(G31:I31)</f>
        <v>257.606527005843</v>
      </c>
    </row>
    <row r="32" customFormat="false" ht="9" hidden="false" customHeight="false" outlineLevel="0" collapsed="false">
      <c r="A32" s="1" t="s">
        <v>25</v>
      </c>
      <c r="B32" s="16" t="n">
        <v>983402</v>
      </c>
      <c r="C32" s="16" t="n">
        <v>436315</v>
      </c>
      <c r="D32" s="16" t="n">
        <v>237939</v>
      </c>
      <c r="E32" s="17" t="n">
        <f aca="false">SUM(B32:D32)</f>
        <v>1657656</v>
      </c>
      <c r="F32" s="17"/>
      <c r="G32" s="20" t="n">
        <v>101.363430191697</v>
      </c>
      <c r="H32" s="20" t="n">
        <v>44.9728443140143</v>
      </c>
      <c r="I32" s="20" t="n">
        <v>24.5253855660068</v>
      </c>
      <c r="J32" s="18" t="n">
        <f aca="false">SUM(G32:I32)</f>
        <v>170.861660071718</v>
      </c>
    </row>
    <row r="33" customFormat="false" ht="9" hidden="false" customHeight="false" outlineLevel="0" collapsed="false">
      <c r="A33" s="1" t="s">
        <v>26</v>
      </c>
      <c r="B33" s="16" t="n">
        <v>435381</v>
      </c>
      <c r="C33" s="16" t="n">
        <v>250469</v>
      </c>
      <c r="D33" s="16" t="n">
        <v>112289</v>
      </c>
      <c r="E33" s="17" t="n">
        <f aca="false">SUM(B33:D33)</f>
        <v>798139</v>
      </c>
      <c r="F33" s="17"/>
      <c r="G33" s="20" t="n">
        <v>66.9071968054277</v>
      </c>
      <c r="H33" s="20" t="n">
        <v>38.4908360187024</v>
      </c>
      <c r="I33" s="20" t="n">
        <v>17.2560176536979</v>
      </c>
      <c r="J33" s="18" t="n">
        <f aca="false">SUM(G33:I33)</f>
        <v>122.654050477828</v>
      </c>
    </row>
    <row r="34" customFormat="false" ht="9" hidden="false" customHeight="false" outlineLevel="0" collapsed="false">
      <c r="A34" s="1" t="s">
        <v>27</v>
      </c>
      <c r="B34" s="16" t="n">
        <v>270776</v>
      </c>
      <c r="C34" s="16" t="n">
        <v>162376</v>
      </c>
      <c r="D34" s="16" t="n">
        <v>51836</v>
      </c>
      <c r="E34" s="17" t="n">
        <f aca="false">SUM(B34:D34)</f>
        <v>484988</v>
      </c>
      <c r="F34" s="17"/>
      <c r="G34" s="20" t="n">
        <v>103.126463674368</v>
      </c>
      <c r="H34" s="20" t="n">
        <v>61.8417535733935</v>
      </c>
      <c r="I34" s="20" t="n">
        <v>19.7420132176579</v>
      </c>
      <c r="J34" s="18" t="n">
        <f aca="false">SUM(G34:I34)</f>
        <v>184.71023046542</v>
      </c>
    </row>
    <row r="35" customFormat="false" ht="9" hidden="false" customHeight="false" outlineLevel="0" collapsed="false">
      <c r="A35" s="1" t="s">
        <v>28</v>
      </c>
      <c r="B35" s="16" t="n">
        <v>324635</v>
      </c>
      <c r="C35" s="16" t="n">
        <v>219497</v>
      </c>
      <c r="D35" s="16" t="n">
        <v>40214</v>
      </c>
      <c r="E35" s="17" t="n">
        <f aca="false">SUM(B35:D35)</f>
        <v>584346</v>
      </c>
      <c r="F35" s="17"/>
      <c r="G35" s="20" t="n">
        <v>76.3396762507311</v>
      </c>
      <c r="H35" s="20" t="n">
        <v>51.6159068430906</v>
      </c>
      <c r="I35" s="20" t="n">
        <v>9.45653962372172</v>
      </c>
      <c r="J35" s="18" t="n">
        <f aca="false">SUM(G35:I35)</f>
        <v>137.412122717543</v>
      </c>
    </row>
    <row r="36" customFormat="false" ht="9" hidden="false" customHeight="false" outlineLevel="0" collapsed="false">
      <c r="A36" s="1" t="s">
        <v>29</v>
      </c>
      <c r="B36" s="16" t="n">
        <v>390553</v>
      </c>
      <c r="C36" s="16" t="n">
        <v>220141</v>
      </c>
      <c r="D36" s="16" t="n">
        <v>105088</v>
      </c>
      <c r="E36" s="17" t="n">
        <f aca="false">SUM(B36:D36)</f>
        <v>715782</v>
      </c>
      <c r="F36" s="17"/>
      <c r="G36" s="20" t="n">
        <v>83.2752227208628</v>
      </c>
      <c r="H36" s="20" t="n">
        <v>46.9393163155666</v>
      </c>
      <c r="I36" s="20" t="n">
        <v>22.407270217589</v>
      </c>
      <c r="J36" s="18" t="n">
        <f aca="false">SUM(G36:I36)</f>
        <v>152.621809254018</v>
      </c>
    </row>
    <row r="37" customFormat="false" ht="9" hidden="false" customHeight="false" outlineLevel="0" collapsed="false">
      <c r="A37" s="1" t="s">
        <v>30</v>
      </c>
      <c r="B37" s="16" t="n">
        <v>204776</v>
      </c>
      <c r="C37" s="16" t="n">
        <v>156297</v>
      </c>
      <c r="D37" s="16" t="n">
        <v>72616</v>
      </c>
      <c r="E37" s="17" t="n">
        <f aca="false">SUM(B37:D37)</f>
        <v>433689</v>
      </c>
      <c r="F37" s="17"/>
      <c r="G37" s="20" t="n">
        <v>81.1081431346268</v>
      </c>
      <c r="H37" s="20" t="n">
        <v>61.9064707168455</v>
      </c>
      <c r="I37" s="20" t="n">
        <v>28.7619101938902</v>
      </c>
      <c r="J37" s="18" t="n">
        <f aca="false">SUM(G37:I37)</f>
        <v>171.776524045363</v>
      </c>
    </row>
    <row r="38" customFormat="false" ht="9" hidden="false" customHeight="false" outlineLevel="0" collapsed="false">
      <c r="A38" s="1" t="s">
        <v>31</v>
      </c>
      <c r="B38" s="16" t="n">
        <v>77448</v>
      </c>
      <c r="C38" s="16" t="n">
        <v>56025</v>
      </c>
      <c r="D38" s="16" t="n">
        <v>17005</v>
      </c>
      <c r="E38" s="17" t="n">
        <f aca="false">SUM(B38:D38)</f>
        <v>150478</v>
      </c>
      <c r="F38" s="17"/>
      <c r="G38" s="20" t="n">
        <v>45.2991938406947</v>
      </c>
      <c r="H38" s="20" t="n">
        <v>32.7689202422906</v>
      </c>
      <c r="I38" s="20" t="n">
        <v>9.94619346220707</v>
      </c>
      <c r="J38" s="18" t="n">
        <f aca="false">SUM(G38:I38)</f>
        <v>88.0143075451923</v>
      </c>
    </row>
    <row r="39" customFormat="false" ht="9" hidden="false" customHeight="false" outlineLevel="0" collapsed="false">
      <c r="A39" s="1" t="s">
        <v>32</v>
      </c>
      <c r="B39" s="16" t="n">
        <v>524630</v>
      </c>
      <c r="C39" s="16" t="n">
        <v>254309</v>
      </c>
      <c r="D39" s="16" t="n">
        <v>116543</v>
      </c>
      <c r="E39" s="17" t="n">
        <f aca="false">SUM(B39:D39)</f>
        <v>895482</v>
      </c>
      <c r="F39" s="17"/>
      <c r="G39" s="20" t="n">
        <v>112.214020068392</v>
      </c>
      <c r="H39" s="20" t="n">
        <v>54.3945928169809</v>
      </c>
      <c r="I39" s="20" t="n">
        <v>24.9275842800271</v>
      </c>
      <c r="J39" s="18" t="n">
        <f aca="false">SUM(G39:I39)</f>
        <v>191.5361971654</v>
      </c>
    </row>
    <row r="40" customFormat="false" ht="9" hidden="false" customHeight="false" outlineLevel="0" collapsed="false">
      <c r="A40" s="1" t="s">
        <v>33</v>
      </c>
      <c r="B40" s="16" t="n">
        <v>748879</v>
      </c>
      <c r="C40" s="16" t="n">
        <v>434559</v>
      </c>
      <c r="D40" s="16" t="n">
        <v>165147</v>
      </c>
      <c r="E40" s="17" t="n">
        <f aca="false">SUM(B40:D40)</f>
        <v>1348585</v>
      </c>
      <c r="F40" s="17"/>
      <c r="G40" s="20" t="n">
        <v>66.8313178070432</v>
      </c>
      <c r="H40" s="20" t="n">
        <v>38.7808319300059</v>
      </c>
      <c r="I40" s="20" t="n">
        <v>14.7380172789993</v>
      </c>
      <c r="J40" s="18" t="n">
        <f aca="false">SUM(G40:I40)</f>
        <v>120.350167016048</v>
      </c>
    </row>
    <row r="41" customFormat="false" ht="9" hidden="false" customHeight="false" outlineLevel="0" collapsed="false">
      <c r="A41" s="1" t="s">
        <v>34</v>
      </c>
      <c r="B41" s="16" t="n">
        <v>149910</v>
      </c>
      <c r="C41" s="16" t="n">
        <v>97897</v>
      </c>
      <c r="D41" s="16" t="n">
        <v>16013</v>
      </c>
      <c r="E41" s="17" t="n">
        <f aca="false">SUM(B41:D41)</f>
        <v>263820</v>
      </c>
      <c r="F41" s="17"/>
      <c r="G41" s="20" t="n">
        <v>43.6736652226962</v>
      </c>
      <c r="H41" s="20" t="n">
        <v>28.5205843793362</v>
      </c>
      <c r="I41" s="20" t="n">
        <v>4.66510840645077</v>
      </c>
      <c r="J41" s="18" t="n">
        <f aca="false">SUM(G41:I41)</f>
        <v>76.8593580084832</v>
      </c>
    </row>
    <row r="42" customFormat="false" ht="9" hidden="false" customHeight="false" outlineLevel="0" collapsed="false">
      <c r="A42" s="1" t="s">
        <v>35</v>
      </c>
      <c r="B42" s="16" t="n">
        <v>180619</v>
      </c>
      <c r="C42" s="16" t="n">
        <v>120452</v>
      </c>
      <c r="D42" s="16" t="n">
        <v>60983</v>
      </c>
      <c r="E42" s="17" t="n">
        <f aca="false">SUM(B42:D42)</f>
        <v>362054</v>
      </c>
      <c r="F42" s="17"/>
      <c r="G42" s="20" t="n">
        <v>46.0144506351912</v>
      </c>
      <c r="H42" s="20" t="n">
        <v>30.6863209734859</v>
      </c>
      <c r="I42" s="20" t="n">
        <v>15.5360136147685</v>
      </c>
      <c r="J42" s="18" t="n">
        <f aca="false">SUM(G42:I42)</f>
        <v>92.2367852234456</v>
      </c>
    </row>
    <row r="43" customFormat="false" ht="9" hidden="false" customHeight="false" outlineLevel="0" collapsed="false">
      <c r="A43" s="1" t="s">
        <v>36</v>
      </c>
      <c r="B43" s="16" t="n">
        <v>463865</v>
      </c>
      <c r="C43" s="16" t="n">
        <v>312853</v>
      </c>
      <c r="D43" s="16" t="n">
        <v>221363</v>
      </c>
      <c r="E43" s="17" t="n">
        <f aca="false">SUM(B43:D43)</f>
        <v>998081</v>
      </c>
      <c r="F43" s="17"/>
      <c r="G43" s="20" t="n">
        <v>49.7480781303882</v>
      </c>
      <c r="H43" s="20" t="n">
        <v>33.5525109403088</v>
      </c>
      <c r="I43" s="20" t="n">
        <v>23.7404930727197</v>
      </c>
      <c r="J43" s="18" t="n">
        <f aca="false">SUM(G43:I43)</f>
        <v>107.041082143417</v>
      </c>
    </row>
    <row r="44" customFormat="false" ht="9" hidden="false" customHeight="false" outlineLevel="0" collapsed="false">
      <c r="A44" s="1" t="s">
        <v>37</v>
      </c>
      <c r="B44" s="16" t="n">
        <v>229414</v>
      </c>
      <c r="C44" s="16" t="n">
        <v>204860</v>
      </c>
      <c r="D44" s="16" t="n">
        <v>53679</v>
      </c>
      <c r="E44" s="17" t="n">
        <f aca="false">SUM(B44:D44)</f>
        <v>487953</v>
      </c>
      <c r="F44" s="17"/>
      <c r="G44" s="20" t="n">
        <v>49.3561098812518</v>
      </c>
      <c r="H44" s="20" t="n">
        <v>44.073564256206</v>
      </c>
      <c r="I44" s="20" t="n">
        <v>11.5484958298784</v>
      </c>
      <c r="J44" s="18" t="n">
        <f aca="false">SUM(G44:I44)</f>
        <v>104.978169967336</v>
      </c>
    </row>
    <row r="45" s="26" customFormat="true" ht="9" hidden="false" customHeight="false" outlineLevel="0" collapsed="false">
      <c r="A45" s="25" t="s">
        <v>38</v>
      </c>
      <c r="B45" s="16" t="n">
        <f aca="false">SUM(B23:B26,B29:B44)</f>
        <v>8506783</v>
      </c>
      <c r="C45" s="16" t="n">
        <f aca="false">SUM(C23:C26,C29:C44)</f>
        <v>4267337</v>
      </c>
      <c r="D45" s="16" t="n">
        <f aca="false">SUM(D23:D26,D29:D44)</f>
        <v>3187612</v>
      </c>
      <c r="E45" s="16" t="n">
        <f aca="false">SUM(E23:E26,E29:E44)</f>
        <v>15961732</v>
      </c>
      <c r="F45" s="16"/>
      <c r="G45" s="18" t="n">
        <v>92.1937115262019</v>
      </c>
      <c r="H45" s="18" t="n">
        <v>46.2479924976443</v>
      </c>
      <c r="I45" s="18" t="n">
        <v>34.546288671694</v>
      </c>
      <c r="J45" s="18" t="n">
        <f aca="false">SUM(G45:I45)</f>
        <v>172.98799269554</v>
      </c>
    </row>
    <row r="46" customFormat="false" ht="9" hidden="false" customHeight="false" outlineLevel="0" collapsed="false">
      <c r="A46" s="5"/>
      <c r="B46" s="27"/>
      <c r="C46" s="27"/>
      <c r="D46" s="27"/>
      <c r="E46" s="27"/>
      <c r="F46" s="27"/>
      <c r="G46" s="28"/>
      <c r="H46" s="29"/>
      <c r="I46" s="30"/>
      <c r="J46" s="30"/>
    </row>
    <row r="47" customFormat="false" ht="9" hidden="false" customHeight="false" outlineLevel="0" collapsed="false">
      <c r="D47" s="31"/>
      <c r="E47" s="32"/>
      <c r="F47" s="17"/>
      <c r="G47" s="33"/>
      <c r="H47" s="26"/>
    </row>
    <row r="48" customFormat="false" ht="9" hidden="false" customHeight="false" outlineLevel="0" collapsed="false">
      <c r="A48" s="21" t="s">
        <v>39</v>
      </c>
      <c r="D48" s="31"/>
    </row>
    <row r="49" customFormat="false" ht="9" hidden="false" customHeight="false" outlineLevel="0" collapsed="false">
      <c r="A49" s="1" t="s">
        <v>40</v>
      </c>
    </row>
    <row r="50" customFormat="false" ht="9" hidden="false" customHeight="false" outlineLevel="0" collapsed="false">
      <c r="A50" s="1" t="s">
        <v>41</v>
      </c>
    </row>
    <row r="51" customFormat="false" ht="9" hidden="false" customHeight="false" outlineLevel="0" collapsed="false">
      <c r="A51" s="1" t="s">
        <v>42</v>
      </c>
    </row>
    <row r="52" customFormat="false" ht="9" hidden="false" customHeight="false" outlineLevel="0" collapsed="false">
      <c r="A52" s="1" t="s">
        <v>43</v>
      </c>
    </row>
    <row r="53" customFormat="false" ht="9" hidden="false" customHeight="false" outlineLevel="0" collapsed="false">
      <c r="A53" s="1" t="s">
        <v>44</v>
      </c>
    </row>
    <row r="59" customFormat="false" ht="9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</sheetData>
  <mergeCells count="4">
    <mergeCell ref="A3:A4"/>
    <mergeCell ref="B3:E3"/>
    <mergeCell ref="G3:J3"/>
    <mergeCell ref="A21:J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0:43:48Z</dcterms:created>
  <dc:creator/>
  <dc:description/>
  <dc:language>en-US</dc:language>
  <cp:lastModifiedBy>sipace</cp:lastModifiedBy>
  <cp:lastPrinted>2005-04-11T07:04:22Z</cp:lastPrinted>
  <dcterms:modified xsi:type="dcterms:W3CDTF">2005-04-26T12:03:26Z</dcterms:modified>
  <cp:revision>0</cp:revision>
  <dc:subject/>
  <dc:title/>
</cp:coreProperties>
</file>