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.4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0">
  <si>
    <t xml:space="preserve">Tavola 1.4.9 - Attività delle imprese  industriali, sezioni e sottosezioni Ateco 2002: D. Attività manifatturiere</t>
  </si>
  <si>
    <t xml:space="preserve">VOCI</t>
  </si>
  <si>
    <t xml:space="preserve">ANNI</t>
  </si>
  <si>
    <t xml:space="preserve">Domanda e offerta</t>
  </si>
  <si>
    <t xml:space="preserve">Indice della produzione industriale (a)</t>
  </si>
  <si>
    <t xml:space="preserve">Indice degli ordinativi (a)</t>
  </si>
  <si>
    <t xml:space="preserve">Indice degli ordinativi sull'estero (a)</t>
  </si>
  <si>
    <t xml:space="preserve">Indice della consistenza degli ordinativi (a)</t>
  </si>
  <si>
    <t xml:space="preserve">Indice della consistenza degli ordinativi sull'estero (a)</t>
  </si>
  <si>
    <t xml:space="preserve">Indice del fatturato (a)</t>
  </si>
  <si>
    <t xml:space="preserve">Indice del fatturato sull'estero (a)</t>
  </si>
  <si>
    <t xml:space="preserve">Valore delle importazioni (b)</t>
  </si>
  <si>
    <t xml:space="preserve">-</t>
  </si>
  <si>
    <t xml:space="preserve">Valore delle esportazioni (b)</t>
  </si>
  <si>
    <t xml:space="preserve">Saldo della bilancia commerciale (b)</t>
  </si>
  <si>
    <t xml:space="preserve">Impiego dei fattori</t>
  </si>
  <si>
    <t xml:space="preserve">Indice dell'occupazione alle dipendenze (a) (c)</t>
  </si>
  <si>
    <t xml:space="preserve">Tassi di entrata (c) (d)</t>
  </si>
  <si>
    <t xml:space="preserve">Tassi di uscita (c) (d)</t>
  </si>
  <si>
    <t xml:space="preserve">Indice dell'occupazione alle dipendenze al netto del ricorso alla Cig (a) (c) (f)</t>
  </si>
  <si>
    <t xml:space="preserve">Indice delle ore lavorate per dipendente (a) (c) (f)</t>
  </si>
  <si>
    <t xml:space="preserve">Incidenza percentuale delle ore di straordinario (c)</t>
  </si>
  <si>
    <t xml:space="preserve">Ore di Cig (e)</t>
  </si>
  <si>
    <t xml:space="preserve">Costi e prezzi</t>
  </si>
  <si>
    <t xml:space="preserve">Indice delle retribuzioni lorde per dipendente (a) (c) (f)</t>
  </si>
  <si>
    <t xml:space="preserve">Indice del costo del lavoro per dipendente (a) (c) (f) (g)</t>
  </si>
  <si>
    <t xml:space="preserve">Indice delle retribuzioni lorde per ULA (a) (h)</t>
  </si>
  <si>
    <t xml:space="preserve">Indice del costo del lavoro per ULA (a) (h)</t>
  </si>
  <si>
    <t xml:space="preserve">Indice degli oneri sociali per ULA (a) (h)</t>
  </si>
  <si>
    <t xml:space="preserve">Indice retribuzioni contrattuali lorde per dipendente (i) (l)         </t>
  </si>
  <si>
    <t xml:space="preserve">Orari contrattuali (i) (l)                                  </t>
  </si>
  <si>
    <t xml:space="preserve">Ore non lavorate per conflitti di lavoro (i) (m) (n) (o) (p)            </t>
  </si>
  <si>
    <t xml:space="preserve">Indice dei prezzi alla produzione dei prodotti industriali (a)</t>
  </si>
  <si>
    <t xml:space="preserve">Fonte: Istat, indagine sulla produzione industriale, indagine sul fatturato e gli ordinativi dell'industria, indagine sul commercio con l'estero, indagine sull'occupazione, gli  orari  di lavoro  e le  retribuzioni  presso  le grandi imprese dell'industria e dei servizi, rilevazione  Oros su retribuzioni,</t>
  </si>
  <si>
    <t xml:space="preserve">            oneri sociali e costo del lavoro per Unità di lavoro equivalenti a tempo pieno (Ula), indagine sui prezzi alla produzione dei prodotti industriali.</t>
  </si>
  <si>
    <t xml:space="preserve">(a) Numeri indice in base 2000=100.</t>
  </si>
  <si>
    <t xml:space="preserve">(b) Milioni di eurolire fino al 1998; milioni di euro dal 1999. I dati del 2003 sono provvisori.</t>
  </si>
  <si>
    <t xml:space="preserve">(c) Indicatori indagine sulle grandi imprese. </t>
  </si>
  <si>
    <t xml:space="preserve">(d) Rapporto tra gli entrati o gli usciti e lo stock di dipendenti moltiplicato per mille (dal 1997 al 1999 stock a fine mese; dal 2000 in poi stock a inizio mese).  </t>
  </si>
  <si>
    <t xml:space="preserve">(e) Ore complessive di Cig di cui le imprese hanno usufruito per 1000 ore effettivamente lavorate dai dipendenti al netto della Cig.</t>
  </si>
  <si>
    <t xml:space="preserve">(f) Indicatore calcolato sul numero dei dipendenti al netto del ricorso alla Cig. I dipendenti netto Cig sono calcolati sottraendo dal numero delle posizioni lavorative una stima degli occupati "cassaintegrati a zero ore", ottenuto dividendo il numero di ore Cig usufruite dalle imprese per il</t>
  </si>
  <si>
    <t xml:space="preserve">     valore massimo di ore Cig legalmente integrabili.</t>
  </si>
  <si>
    <t xml:space="preserve">(g) Al netto del trattamento di fine rapporto.</t>
  </si>
  <si>
    <t xml:space="preserve">(h) Per gli anni 2002 e 2003 stime provvisorie.</t>
  </si>
  <si>
    <t xml:space="preserve">(i) Indicatori indagine sulle retribuzioni e orari contrattuali e sui conflitti di lavoro.</t>
  </si>
  <si>
    <t xml:space="preserve">(l) Numeri indice in base dicembre 2000=100.</t>
  </si>
  <si>
    <t xml:space="preserve">(m) In migliaia.</t>
  </si>
  <si>
    <t xml:space="preserve">(n) Esclusi i conflitti provocati da motivi estranei al rapporto di lavoro.</t>
  </si>
  <si>
    <t xml:space="preserve">(o) Per l'anno 2003 dati provvisori.</t>
  </si>
  <si>
    <t xml:space="preserve">(p) Dati segnalati dalle Questur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4.99"/>
    <col collapsed="false" customWidth="false" hidden="false" outlineLevel="0" max="257" min="2" style="1" width="9.14"/>
  </cols>
  <sheetData>
    <row r="1" customFormat="false" ht="12" hidden="false" customHeight="false" outlineLevel="0" collapsed="false">
      <c r="A1" s="2" t="s">
        <v>0</v>
      </c>
    </row>
    <row r="5" customFormat="false" ht="12" hidden="false" customHeight="false" outlineLevel="0" collapsed="false">
      <c r="A5" s="3" t="s">
        <v>1</v>
      </c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s="2" customFormat="true" ht="12" hidden="false" customHeight="false" outlineLevel="0" collapsed="false">
      <c r="A6" s="3"/>
      <c r="B6" s="5" t="n">
        <v>1990</v>
      </c>
      <c r="C6" s="5" t="n">
        <v>1991</v>
      </c>
      <c r="D6" s="5" t="n">
        <v>1992</v>
      </c>
      <c r="E6" s="5" t="n">
        <v>1993</v>
      </c>
      <c r="F6" s="5" t="n">
        <v>1994</v>
      </c>
      <c r="G6" s="5" t="n">
        <v>1995</v>
      </c>
      <c r="H6" s="5" t="n">
        <v>1996</v>
      </c>
      <c r="I6" s="5" t="n">
        <v>1997</v>
      </c>
      <c r="J6" s="5" t="n">
        <v>1998</v>
      </c>
      <c r="K6" s="5" t="n">
        <v>1999</v>
      </c>
      <c r="L6" s="5" t="n">
        <v>2000</v>
      </c>
      <c r="M6" s="5" t="n">
        <v>2001</v>
      </c>
      <c r="N6" s="5" t="n">
        <v>2002</v>
      </c>
      <c r="O6" s="5" t="n">
        <v>2003</v>
      </c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2" hidden="false" customHeight="false" outlineLevel="0" collapsed="false">
      <c r="A9" s="7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false" outlineLevel="0" collapsed="false">
      <c r="A10" s="6" t="s">
        <v>4</v>
      </c>
      <c r="B10" s="8" t="n">
        <v>88.6</v>
      </c>
      <c r="C10" s="8" t="n">
        <v>87.6</v>
      </c>
      <c r="D10" s="8" t="n">
        <v>87.4</v>
      </c>
      <c r="E10" s="8" t="n">
        <v>84.8</v>
      </c>
      <c r="F10" s="8" t="n">
        <v>89.1</v>
      </c>
      <c r="G10" s="8" t="n">
        <v>93.7</v>
      </c>
      <c r="H10" s="8" t="n">
        <v>92.6</v>
      </c>
      <c r="I10" s="8" t="n">
        <v>95.8</v>
      </c>
      <c r="J10" s="8" t="n">
        <v>97.4</v>
      </c>
      <c r="K10" s="8" t="n">
        <v>97.4</v>
      </c>
      <c r="L10" s="9" t="n">
        <v>100</v>
      </c>
      <c r="M10" s="9" t="n">
        <v>99.2</v>
      </c>
      <c r="N10" s="9" t="n">
        <v>97.2</v>
      </c>
      <c r="O10" s="9" t="n">
        <v>95.8</v>
      </c>
      <c r="P10" s="10"/>
      <c r="Q10" s="10"/>
      <c r="R10" s="10"/>
    </row>
    <row r="11" customFormat="false" ht="12" hidden="false" customHeight="false" outlineLevel="0" collapsed="false">
      <c r="A11" s="6" t="s">
        <v>5</v>
      </c>
      <c r="B11" s="11" t="n">
        <v>59.3</v>
      </c>
      <c r="C11" s="11" t="n">
        <v>59.9</v>
      </c>
      <c r="D11" s="11" t="n">
        <v>60.3</v>
      </c>
      <c r="E11" s="11" t="n">
        <v>60.3</v>
      </c>
      <c r="F11" s="11" t="n">
        <v>71</v>
      </c>
      <c r="G11" s="11" t="n">
        <v>84.2</v>
      </c>
      <c r="H11" s="11" t="n">
        <v>80.2</v>
      </c>
      <c r="I11" s="11" t="n">
        <v>86.3</v>
      </c>
      <c r="J11" s="11" t="n">
        <v>88.2</v>
      </c>
      <c r="K11" s="11" t="n">
        <v>89.8</v>
      </c>
      <c r="L11" s="9" t="n">
        <v>100</v>
      </c>
      <c r="M11" s="9" t="n">
        <v>96.6</v>
      </c>
      <c r="N11" s="9" t="n">
        <v>98.8</v>
      </c>
      <c r="O11" s="9" t="n">
        <v>95.1</v>
      </c>
    </row>
    <row r="12" customFormat="false" ht="12" hidden="false" customHeight="false" outlineLevel="0" collapsed="false">
      <c r="A12" s="6" t="s">
        <v>6</v>
      </c>
      <c r="B12" s="11" t="n">
        <v>41.8</v>
      </c>
      <c r="C12" s="11" t="n">
        <v>42.3</v>
      </c>
      <c r="D12" s="11" t="n">
        <v>44.7</v>
      </c>
      <c r="E12" s="11" t="n">
        <v>53</v>
      </c>
      <c r="F12" s="11" t="n">
        <v>63.5</v>
      </c>
      <c r="G12" s="11" t="n">
        <v>78.2</v>
      </c>
      <c r="H12" s="11" t="n">
        <v>76.9</v>
      </c>
      <c r="I12" s="11" t="n">
        <v>84.1</v>
      </c>
      <c r="J12" s="11" t="n">
        <v>87.5</v>
      </c>
      <c r="K12" s="11" t="n">
        <v>87.9</v>
      </c>
      <c r="L12" s="9" t="n">
        <v>100</v>
      </c>
      <c r="M12" s="9" t="n">
        <v>97.6</v>
      </c>
      <c r="N12" s="9" t="n">
        <v>102.6</v>
      </c>
      <c r="O12" s="9" t="n">
        <v>98.3</v>
      </c>
    </row>
    <row r="13" customFormat="false" ht="12" hidden="false" customHeight="false" outlineLevel="0" collapsed="false">
      <c r="A13" s="6" t="s">
        <v>7</v>
      </c>
      <c r="B13" s="11" t="n">
        <v>70.6</v>
      </c>
      <c r="C13" s="11" t="n">
        <v>71</v>
      </c>
      <c r="D13" s="11" t="n">
        <v>71.9</v>
      </c>
      <c r="E13" s="11" t="n">
        <v>69</v>
      </c>
      <c r="F13" s="11" t="n">
        <v>74.7</v>
      </c>
      <c r="G13" s="11" t="n">
        <v>85.8</v>
      </c>
      <c r="H13" s="11" t="n">
        <v>86.3</v>
      </c>
      <c r="I13" s="11" t="n">
        <v>85.5</v>
      </c>
      <c r="J13" s="11" t="n">
        <v>88.9</v>
      </c>
      <c r="K13" s="11" t="n">
        <v>91.4</v>
      </c>
      <c r="L13" s="9" t="n">
        <v>100</v>
      </c>
      <c r="M13" s="9" t="n">
        <v>109.5</v>
      </c>
      <c r="N13" s="9" t="n">
        <v>115.4</v>
      </c>
      <c r="O13" s="9" t="n">
        <v>108.5</v>
      </c>
    </row>
    <row r="14" customFormat="false" ht="12" hidden="false" customHeight="false" outlineLevel="0" collapsed="false">
      <c r="A14" s="6" t="s">
        <v>8</v>
      </c>
      <c r="B14" s="11" t="n">
        <v>42.5</v>
      </c>
      <c r="C14" s="11" t="n">
        <v>43</v>
      </c>
      <c r="D14" s="11" t="n">
        <v>43</v>
      </c>
      <c r="E14" s="11" t="n">
        <v>49.9</v>
      </c>
      <c r="F14" s="11" t="n">
        <v>61.9</v>
      </c>
      <c r="G14" s="11" t="n">
        <v>72.7</v>
      </c>
      <c r="H14" s="11" t="n">
        <v>76.8</v>
      </c>
      <c r="I14" s="11" t="n">
        <v>77.1</v>
      </c>
      <c r="J14" s="11" t="n">
        <v>84.4</v>
      </c>
      <c r="K14" s="11" t="n">
        <v>89.3</v>
      </c>
      <c r="L14" s="9" t="n">
        <v>100</v>
      </c>
      <c r="M14" s="9" t="n">
        <v>102</v>
      </c>
      <c r="N14" s="9" t="n">
        <v>101.1</v>
      </c>
      <c r="O14" s="9" t="n">
        <v>98</v>
      </c>
    </row>
    <row r="15" customFormat="false" ht="12" hidden="false" customHeight="false" outlineLevel="0" collapsed="false">
      <c r="A15" s="6" t="s">
        <v>9</v>
      </c>
      <c r="B15" s="12" t="n">
        <v>59.6</v>
      </c>
      <c r="C15" s="12" t="n">
        <v>62.2</v>
      </c>
      <c r="D15" s="12" t="n">
        <v>63.6</v>
      </c>
      <c r="E15" s="12" t="n">
        <v>65</v>
      </c>
      <c r="F15" s="12" t="n">
        <v>71.5</v>
      </c>
      <c r="G15" s="12" t="n">
        <v>83.4</v>
      </c>
      <c r="H15" s="12" t="n">
        <v>82.9</v>
      </c>
      <c r="I15" s="12" t="n">
        <v>86.2</v>
      </c>
      <c r="J15" s="12" t="n">
        <v>88.1</v>
      </c>
      <c r="K15" s="12" t="n">
        <v>90</v>
      </c>
      <c r="L15" s="9" t="n">
        <v>100</v>
      </c>
      <c r="M15" s="9" t="n">
        <v>101.1</v>
      </c>
      <c r="N15" s="9" t="n">
        <v>101.9</v>
      </c>
      <c r="O15" s="9" t="n">
        <v>100.3</v>
      </c>
    </row>
    <row r="16" customFormat="false" ht="12" hidden="false" customHeight="false" outlineLevel="0" collapsed="false">
      <c r="A16" s="6" t="s">
        <v>10</v>
      </c>
      <c r="B16" s="12" t="n">
        <v>42</v>
      </c>
      <c r="C16" s="12" t="n">
        <v>43.7</v>
      </c>
      <c r="D16" s="12" t="n">
        <v>45.3</v>
      </c>
      <c r="E16" s="12" t="n">
        <v>52.6</v>
      </c>
      <c r="F16" s="12" t="n">
        <v>62.5</v>
      </c>
      <c r="G16" s="12" t="n">
        <v>77</v>
      </c>
      <c r="H16" s="12" t="n">
        <v>79.4</v>
      </c>
      <c r="I16" s="12" t="n">
        <v>84.7</v>
      </c>
      <c r="J16" s="12" t="n">
        <v>87.5</v>
      </c>
      <c r="K16" s="12" t="n">
        <v>88.5</v>
      </c>
      <c r="L16" s="9" t="n">
        <v>100</v>
      </c>
      <c r="M16" s="9" t="n">
        <v>101.4</v>
      </c>
      <c r="N16" s="9" t="n">
        <v>103.2</v>
      </c>
      <c r="O16" s="9" t="n">
        <v>100.8</v>
      </c>
    </row>
    <row r="17" customFormat="false" ht="12" hidden="false" customHeight="false" outlineLevel="0" collapsed="false">
      <c r="A17" s="6" t="s">
        <v>11</v>
      </c>
      <c r="B17" s="11" t="s">
        <v>12</v>
      </c>
      <c r="C17" s="13" t="n">
        <v>97775</v>
      </c>
      <c r="D17" s="13" t="n">
        <v>102135</v>
      </c>
      <c r="E17" s="13" t="n">
        <v>101058</v>
      </c>
      <c r="F17" s="13" t="n">
        <v>120443</v>
      </c>
      <c r="G17" s="13" t="n">
        <v>149996</v>
      </c>
      <c r="H17" s="13" t="n">
        <v>141543</v>
      </c>
      <c r="I17" s="13" t="n">
        <v>158170</v>
      </c>
      <c r="J17" s="13" t="n">
        <v>171579</v>
      </c>
      <c r="K17" s="13" t="n">
        <v>180882</v>
      </c>
      <c r="L17" s="13" t="n">
        <v>217024</v>
      </c>
      <c r="M17" s="13" t="n">
        <v>220983</v>
      </c>
      <c r="N17" s="13" t="n">
        <v>220440.969365</v>
      </c>
      <c r="O17" s="13" t="n">
        <v>213958.078555</v>
      </c>
    </row>
    <row r="18" customFormat="false" ht="12" hidden="false" customHeight="false" outlineLevel="0" collapsed="false">
      <c r="A18" s="6" t="s">
        <v>13</v>
      </c>
      <c r="B18" s="11" t="s">
        <v>12</v>
      </c>
      <c r="C18" s="13" t="n">
        <v>105209</v>
      </c>
      <c r="D18" s="13" t="n">
        <v>110440</v>
      </c>
      <c r="E18" s="13" t="n">
        <v>134064</v>
      </c>
      <c r="F18" s="13" t="n">
        <v>155232</v>
      </c>
      <c r="G18" s="13" t="n">
        <v>192290</v>
      </c>
      <c r="H18" s="13" t="n">
        <v>195958</v>
      </c>
      <c r="I18" s="13" t="n">
        <v>206210</v>
      </c>
      <c r="J18" s="13" t="n">
        <v>214912</v>
      </c>
      <c r="K18" s="13" t="n">
        <v>215711</v>
      </c>
      <c r="L18" s="13" t="n">
        <v>254679</v>
      </c>
      <c r="M18" s="13" t="n">
        <v>265490</v>
      </c>
      <c r="N18" s="13" t="n">
        <v>261520.127296</v>
      </c>
      <c r="O18" s="13" t="n">
        <v>249164.883732</v>
      </c>
    </row>
    <row r="19" customFormat="false" ht="12" hidden="false" customHeight="false" outlineLevel="0" collapsed="false">
      <c r="A19" s="6" t="s">
        <v>14</v>
      </c>
      <c r="B19" s="11" t="s">
        <v>12</v>
      </c>
      <c r="C19" s="13" t="n">
        <v>7434</v>
      </c>
      <c r="D19" s="13" t="n">
        <v>8305</v>
      </c>
      <c r="E19" s="13" t="n">
        <v>33006</v>
      </c>
      <c r="F19" s="13" t="n">
        <v>34789</v>
      </c>
      <c r="G19" s="13" t="n">
        <v>42294</v>
      </c>
      <c r="H19" s="13" t="n">
        <v>54415</v>
      </c>
      <c r="I19" s="13" t="n">
        <v>48040</v>
      </c>
      <c r="J19" s="13" t="n">
        <v>43333</v>
      </c>
      <c r="K19" s="13" t="n">
        <v>34829</v>
      </c>
      <c r="L19" s="13" t="n">
        <v>37655</v>
      </c>
      <c r="M19" s="13" t="n">
        <v>44507</v>
      </c>
      <c r="N19" s="13" t="n">
        <f aca="false">N18-N17</f>
        <v>41079.157931</v>
      </c>
      <c r="O19" s="13" t="n">
        <f aca="false">O18-O17</f>
        <v>35206.805177</v>
      </c>
    </row>
    <row r="20" customFormat="false" ht="12" hidden="false" customHeight="false" outlineLevel="0" collapsed="false">
      <c r="A20" s="6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6"/>
      <c r="M20" s="6"/>
      <c r="N20" s="6"/>
      <c r="O20" s="6"/>
    </row>
    <row r="21" customFormat="false" ht="12" hidden="false" customHeight="false" outlineLevel="0" collapsed="false">
      <c r="A21" s="7" t="s">
        <v>15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4"/>
      <c r="M21" s="14"/>
      <c r="N21" s="14"/>
      <c r="O21" s="14"/>
    </row>
    <row r="22" customFormat="false" ht="12" hidden="false" customHeight="false" outlineLevel="0" collapsed="false">
      <c r="A22" s="6" t="s">
        <v>16</v>
      </c>
      <c r="B22" s="11" t="s">
        <v>12</v>
      </c>
      <c r="C22" s="11" t="s">
        <v>12</v>
      </c>
      <c r="D22" s="11" t="s">
        <v>12</v>
      </c>
      <c r="E22" s="11" t="s">
        <v>12</v>
      </c>
      <c r="F22" s="11" t="s">
        <v>12</v>
      </c>
      <c r="G22" s="11" t="s">
        <v>12</v>
      </c>
      <c r="H22" s="11" t="n">
        <v>108.5</v>
      </c>
      <c r="I22" s="11" t="n">
        <v>105.7</v>
      </c>
      <c r="J22" s="11" t="n">
        <v>104.5</v>
      </c>
      <c r="K22" s="11" t="n">
        <v>101.4</v>
      </c>
      <c r="L22" s="9" t="n">
        <v>100</v>
      </c>
      <c r="M22" s="9" t="n">
        <v>98</v>
      </c>
      <c r="N22" s="9" t="n">
        <v>94.9</v>
      </c>
      <c r="O22" s="9" t="n">
        <v>92.2</v>
      </c>
    </row>
    <row r="23" customFormat="false" ht="12" hidden="false" customHeight="false" outlineLevel="0" collapsed="false">
      <c r="A23" s="6" t="s">
        <v>17</v>
      </c>
      <c r="B23" s="11" t="s">
        <v>12</v>
      </c>
      <c r="C23" s="11" t="s">
        <v>12</v>
      </c>
      <c r="D23" s="11" t="s">
        <v>12</v>
      </c>
      <c r="E23" s="11" t="s">
        <v>12</v>
      </c>
      <c r="F23" s="11" t="s">
        <v>12</v>
      </c>
      <c r="G23" s="11" t="s">
        <v>12</v>
      </c>
      <c r="H23" s="11" t="n">
        <v>8.9</v>
      </c>
      <c r="I23" s="11" t="n">
        <v>9.9</v>
      </c>
      <c r="J23" s="11" t="n">
        <v>9.6</v>
      </c>
      <c r="K23" s="11" t="n">
        <v>10.6</v>
      </c>
      <c r="L23" s="9" t="n">
        <v>13.3</v>
      </c>
      <c r="M23" s="9" t="n">
        <v>12.1</v>
      </c>
      <c r="N23" s="9" t="n">
        <v>11.3</v>
      </c>
      <c r="O23" s="9" t="n">
        <v>10</v>
      </c>
    </row>
    <row r="24" customFormat="false" ht="12" hidden="false" customHeight="false" outlineLevel="0" collapsed="false">
      <c r="A24" s="6" t="s">
        <v>18</v>
      </c>
      <c r="B24" s="11" t="s">
        <v>12</v>
      </c>
      <c r="C24" s="11" t="s">
        <v>12</v>
      </c>
      <c r="D24" s="11" t="s">
        <v>12</v>
      </c>
      <c r="E24" s="11" t="s">
        <v>12</v>
      </c>
      <c r="F24" s="11" t="s">
        <v>12</v>
      </c>
      <c r="G24" s="11" t="s">
        <v>12</v>
      </c>
      <c r="H24" s="11" t="n">
        <v>11.4</v>
      </c>
      <c r="I24" s="11" t="n">
        <v>10.4</v>
      </c>
      <c r="J24" s="11" t="n">
        <v>12</v>
      </c>
      <c r="K24" s="11" t="n">
        <v>12.3</v>
      </c>
      <c r="L24" s="9" t="n">
        <v>14.1</v>
      </c>
      <c r="M24" s="9" t="n">
        <v>15</v>
      </c>
      <c r="N24" s="9" t="n">
        <v>13.6</v>
      </c>
      <c r="O24" s="9" t="n">
        <v>12.3</v>
      </c>
    </row>
    <row r="25" customFormat="false" ht="12" hidden="false" customHeight="false" outlineLevel="0" collapsed="false">
      <c r="A25" s="6" t="s">
        <v>19</v>
      </c>
      <c r="B25" s="11" t="s">
        <v>12</v>
      </c>
      <c r="C25" s="11" t="s">
        <v>12</v>
      </c>
      <c r="D25" s="11" t="s">
        <v>12</v>
      </c>
      <c r="E25" s="11" t="s">
        <v>12</v>
      </c>
      <c r="F25" s="11" t="s">
        <v>12</v>
      </c>
      <c r="G25" s="11" t="s">
        <v>12</v>
      </c>
      <c r="H25" s="11" t="n">
        <v>107.3</v>
      </c>
      <c r="I25" s="11" t="n">
        <v>105.7</v>
      </c>
      <c r="J25" s="11" t="n">
        <v>104.2</v>
      </c>
      <c r="K25" s="11" t="n">
        <v>101.2</v>
      </c>
      <c r="L25" s="9" t="n">
        <v>100</v>
      </c>
      <c r="M25" s="9" t="n">
        <v>98</v>
      </c>
      <c r="N25" s="9" t="n">
        <v>94.3</v>
      </c>
      <c r="O25" s="9" t="n">
        <v>91.3</v>
      </c>
    </row>
    <row r="26" customFormat="false" ht="12" hidden="false" customHeight="false" outlineLevel="0" collapsed="false">
      <c r="A26" s="6" t="s">
        <v>20</v>
      </c>
      <c r="B26" s="11" t="s">
        <v>12</v>
      </c>
      <c r="C26" s="11" t="s">
        <v>12</v>
      </c>
      <c r="D26" s="11" t="s">
        <v>12</v>
      </c>
      <c r="E26" s="11" t="s">
        <v>12</v>
      </c>
      <c r="F26" s="11" t="s">
        <v>12</v>
      </c>
      <c r="G26" s="11" t="s">
        <v>12</v>
      </c>
      <c r="H26" s="11" t="n">
        <v>101</v>
      </c>
      <c r="I26" s="11" t="n">
        <v>100.5</v>
      </c>
      <c r="J26" s="11" t="n">
        <v>101.6</v>
      </c>
      <c r="K26" s="11" t="n">
        <v>100.4</v>
      </c>
      <c r="L26" s="9" t="n">
        <v>100</v>
      </c>
      <c r="M26" s="9" t="n">
        <v>98.8</v>
      </c>
      <c r="N26" s="9" t="n">
        <v>98.2</v>
      </c>
      <c r="O26" s="9" t="n">
        <v>98.2</v>
      </c>
    </row>
    <row r="27" customFormat="false" ht="12" hidden="false" customHeight="false" outlineLevel="0" collapsed="false">
      <c r="A27" s="6" t="s">
        <v>21</v>
      </c>
      <c r="B27" s="11" t="s">
        <v>12</v>
      </c>
      <c r="C27" s="11" t="s">
        <v>12</v>
      </c>
      <c r="D27" s="11" t="s">
        <v>12</v>
      </c>
      <c r="E27" s="11" t="s">
        <v>12</v>
      </c>
      <c r="F27" s="11" t="s">
        <v>12</v>
      </c>
      <c r="G27" s="11" t="s">
        <v>12</v>
      </c>
      <c r="H27" s="11" t="n">
        <v>5.1</v>
      </c>
      <c r="I27" s="11" t="n">
        <v>5.6</v>
      </c>
      <c r="J27" s="11" t="n">
        <v>5.1</v>
      </c>
      <c r="K27" s="11" t="n">
        <v>4.4</v>
      </c>
      <c r="L27" s="9" t="n">
        <v>4.6</v>
      </c>
      <c r="M27" s="9" t="n">
        <v>4.4</v>
      </c>
      <c r="N27" s="9" t="n">
        <v>4.3</v>
      </c>
      <c r="O27" s="9" t="n">
        <v>4.1</v>
      </c>
    </row>
    <row r="28" customFormat="false" ht="12" hidden="false" customHeight="false" outlineLevel="0" collapsed="false">
      <c r="A28" s="6" t="s">
        <v>22</v>
      </c>
      <c r="B28" s="11" t="s">
        <v>12</v>
      </c>
      <c r="C28" s="11" t="s">
        <v>12</v>
      </c>
      <c r="D28" s="11" t="s">
        <v>12</v>
      </c>
      <c r="E28" s="11" t="s">
        <v>12</v>
      </c>
      <c r="F28" s="11" t="s">
        <v>12</v>
      </c>
      <c r="G28" s="11" t="s">
        <v>12</v>
      </c>
      <c r="H28" s="11" t="s">
        <v>12</v>
      </c>
      <c r="I28" s="11" t="s">
        <v>12</v>
      </c>
      <c r="J28" s="11" t="s">
        <v>12</v>
      </c>
      <c r="K28" s="11" t="s">
        <v>12</v>
      </c>
      <c r="L28" s="9" t="n">
        <v>15.7</v>
      </c>
      <c r="M28" s="9" t="n">
        <v>16.5</v>
      </c>
      <c r="N28" s="9" t="n">
        <v>22.5</v>
      </c>
      <c r="O28" s="9" t="n">
        <v>27.3</v>
      </c>
    </row>
    <row r="29" customFormat="false" ht="12" hidden="false" customHeight="false" outlineLevel="0" collapsed="false">
      <c r="A29" s="6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6"/>
      <c r="M29" s="6"/>
      <c r="N29" s="6"/>
      <c r="O29" s="6"/>
    </row>
    <row r="30" customFormat="false" ht="12" hidden="false" customHeight="false" outlineLevel="0" collapsed="false">
      <c r="A30" s="7" t="s">
        <v>23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6"/>
      <c r="M30" s="6"/>
      <c r="N30" s="6"/>
      <c r="O30" s="6"/>
    </row>
    <row r="31" customFormat="false" ht="12" hidden="false" customHeight="false" outlineLevel="0" collapsed="false">
      <c r="A31" s="6" t="s">
        <v>24</v>
      </c>
      <c r="B31" s="11" t="s">
        <v>12</v>
      </c>
      <c r="C31" s="11" t="s">
        <v>12</v>
      </c>
      <c r="D31" s="11" t="s">
        <v>12</v>
      </c>
      <c r="E31" s="11" t="s">
        <v>12</v>
      </c>
      <c r="F31" s="11" t="s">
        <v>12</v>
      </c>
      <c r="G31" s="11" t="s">
        <v>12</v>
      </c>
      <c r="H31" s="11" t="n">
        <v>95.6</v>
      </c>
      <c r="I31" s="11" t="n">
        <v>97.5</v>
      </c>
      <c r="J31" s="11" t="n">
        <v>85.4</v>
      </c>
      <c r="K31" s="11" t="n">
        <v>87.4</v>
      </c>
      <c r="L31" s="9" t="n">
        <v>100</v>
      </c>
      <c r="M31" s="9" t="n">
        <v>102.4</v>
      </c>
      <c r="N31" s="9" t="n">
        <v>106.1</v>
      </c>
      <c r="O31" s="9" t="n">
        <v>109.3</v>
      </c>
    </row>
    <row r="32" customFormat="false" ht="12" hidden="false" customHeight="false" outlineLevel="0" collapsed="false">
      <c r="A32" s="6" t="s">
        <v>25</v>
      </c>
      <c r="B32" s="11" t="s">
        <v>12</v>
      </c>
      <c r="C32" s="11" t="s">
        <v>12</v>
      </c>
      <c r="D32" s="11" t="s">
        <v>12</v>
      </c>
      <c r="E32" s="11" t="s">
        <v>12</v>
      </c>
      <c r="F32" s="11" t="s">
        <v>12</v>
      </c>
      <c r="G32" s="11" t="s">
        <v>12</v>
      </c>
      <c r="H32" s="11" t="n">
        <v>97.1</v>
      </c>
      <c r="I32" s="11" t="n">
        <v>98.1</v>
      </c>
      <c r="J32" s="11" t="n">
        <v>88.2</v>
      </c>
      <c r="K32" s="11" t="n">
        <v>90.1</v>
      </c>
      <c r="L32" s="9" t="n">
        <v>100</v>
      </c>
      <c r="M32" s="9" t="n">
        <v>102.2</v>
      </c>
      <c r="N32" s="9" t="n">
        <v>105.5</v>
      </c>
      <c r="O32" s="9" t="n">
        <v>108.3</v>
      </c>
    </row>
    <row r="33" customFormat="false" ht="12" hidden="false" customHeight="false" outlineLevel="0" collapsed="false">
      <c r="A33" s="6" t="s">
        <v>26</v>
      </c>
      <c r="B33" s="11" t="s">
        <v>12</v>
      </c>
      <c r="C33" s="11" t="s">
        <v>12</v>
      </c>
      <c r="D33" s="11" t="s">
        <v>12</v>
      </c>
      <c r="E33" s="11" t="s">
        <v>12</v>
      </c>
      <c r="F33" s="11" t="s">
        <v>12</v>
      </c>
      <c r="G33" s="11" t="s">
        <v>12</v>
      </c>
      <c r="H33" s="11" t="n">
        <v>88.4</v>
      </c>
      <c r="I33" s="11" t="n">
        <v>93</v>
      </c>
      <c r="J33" s="11" t="n">
        <v>95.6</v>
      </c>
      <c r="K33" s="11" t="n">
        <v>97.7</v>
      </c>
      <c r="L33" s="9" t="n">
        <v>100</v>
      </c>
      <c r="M33" s="9" t="n">
        <v>103.1</v>
      </c>
      <c r="N33" s="9" t="n">
        <v>105.7</v>
      </c>
      <c r="O33" s="9" t="n">
        <v>108.6</v>
      </c>
    </row>
    <row r="34" customFormat="false" ht="12" hidden="false" customHeight="false" outlineLevel="0" collapsed="false">
      <c r="A34" s="6" t="s">
        <v>27</v>
      </c>
      <c r="B34" s="11" t="s">
        <v>12</v>
      </c>
      <c r="C34" s="11" t="s">
        <v>12</v>
      </c>
      <c r="D34" s="11" t="s">
        <v>12</v>
      </c>
      <c r="E34" s="11" t="s">
        <v>12</v>
      </c>
      <c r="F34" s="11" t="s">
        <v>12</v>
      </c>
      <c r="G34" s="11" t="s">
        <v>12</v>
      </c>
      <c r="H34" s="11" t="n">
        <v>92.1</v>
      </c>
      <c r="I34" s="11" t="n">
        <v>97.1</v>
      </c>
      <c r="J34" s="11" t="n">
        <v>95.8</v>
      </c>
      <c r="K34" s="11" t="n">
        <v>97.9</v>
      </c>
      <c r="L34" s="9" t="n">
        <v>100</v>
      </c>
      <c r="M34" s="9" t="n">
        <v>102.7</v>
      </c>
      <c r="N34" s="9" t="n">
        <v>105.3</v>
      </c>
      <c r="O34" s="9" t="n">
        <v>108.1</v>
      </c>
    </row>
    <row r="35" customFormat="false" ht="12" hidden="false" customHeight="false" outlineLevel="0" collapsed="false">
      <c r="A35" s="6" t="s">
        <v>28</v>
      </c>
      <c r="B35" s="11" t="s">
        <v>12</v>
      </c>
      <c r="C35" s="11" t="s">
        <v>12</v>
      </c>
      <c r="D35" s="11" t="s">
        <v>12</v>
      </c>
      <c r="E35" s="11" t="s">
        <v>12</v>
      </c>
      <c r="F35" s="11" t="s">
        <v>12</v>
      </c>
      <c r="G35" s="11" t="s">
        <v>12</v>
      </c>
      <c r="H35" s="11" t="n">
        <v>101.5</v>
      </c>
      <c r="I35" s="11" t="n">
        <v>107.8</v>
      </c>
      <c r="J35" s="11" t="n">
        <v>96.7</v>
      </c>
      <c r="K35" s="11" t="n">
        <v>98.2</v>
      </c>
      <c r="L35" s="9" t="n">
        <v>100</v>
      </c>
      <c r="M35" s="9" t="n">
        <v>101.5</v>
      </c>
      <c r="N35" s="9" t="n">
        <v>104.4</v>
      </c>
      <c r="O35" s="9" t="n">
        <v>106.9</v>
      </c>
    </row>
    <row r="36" customFormat="false" ht="12" hidden="false" customHeight="false" outlineLevel="0" collapsed="false">
      <c r="A36" s="6" t="s">
        <v>29</v>
      </c>
      <c r="B36" s="11" t="s">
        <v>12</v>
      </c>
      <c r="C36" s="11" t="s">
        <v>12</v>
      </c>
      <c r="D36" s="11" t="s">
        <v>12</v>
      </c>
      <c r="E36" s="11" t="s">
        <v>12</v>
      </c>
      <c r="F36" s="11" t="s">
        <v>12</v>
      </c>
      <c r="G36" s="11" t="s">
        <v>12</v>
      </c>
      <c r="H36" s="11" t="n">
        <v>88.6941279579316</v>
      </c>
      <c r="I36" s="11" t="n">
        <v>92.8717499269647</v>
      </c>
      <c r="J36" s="11" t="n">
        <v>95.4498977505113</v>
      </c>
      <c r="K36" s="11" t="n">
        <v>97.5460122699386</v>
      </c>
      <c r="L36" s="9" t="n">
        <v>99.4741454864154</v>
      </c>
      <c r="M36" s="9" t="n">
        <v>101.5</v>
      </c>
      <c r="N36" s="9" t="n">
        <v>104.3</v>
      </c>
      <c r="O36" s="9" t="n">
        <v>107</v>
      </c>
    </row>
    <row r="37" customFormat="false" ht="12" hidden="false" customHeight="false" outlineLevel="0" collapsed="false">
      <c r="A37" s="6" t="s">
        <v>30</v>
      </c>
      <c r="B37" s="11" t="s">
        <v>12</v>
      </c>
      <c r="C37" s="11" t="s">
        <v>12</v>
      </c>
      <c r="D37" s="11" t="s">
        <v>12</v>
      </c>
      <c r="E37" s="11" t="s">
        <v>12</v>
      </c>
      <c r="F37" s="11" t="s">
        <v>12</v>
      </c>
      <c r="G37" s="11" t="s">
        <v>12</v>
      </c>
      <c r="H37" s="11" t="s">
        <v>12</v>
      </c>
      <c r="I37" s="11" t="s">
        <v>12</v>
      </c>
      <c r="J37" s="11" t="s">
        <v>12</v>
      </c>
      <c r="K37" s="11" t="s">
        <v>12</v>
      </c>
      <c r="L37" s="11" t="s">
        <v>12</v>
      </c>
      <c r="M37" s="11" t="n">
        <v>100</v>
      </c>
      <c r="N37" s="12" t="n">
        <v>100</v>
      </c>
      <c r="O37" s="12" t="n">
        <v>100</v>
      </c>
    </row>
    <row r="38" customFormat="false" ht="12" hidden="false" customHeight="false" outlineLevel="0" collapsed="false">
      <c r="A38" s="6" t="s">
        <v>31</v>
      </c>
      <c r="B38" s="11" t="s">
        <v>12</v>
      </c>
      <c r="C38" s="11" t="s">
        <v>12</v>
      </c>
      <c r="D38" s="11" t="s">
        <v>12</v>
      </c>
      <c r="E38" s="11" t="s">
        <v>12</v>
      </c>
      <c r="F38" s="11" t="s">
        <v>12</v>
      </c>
      <c r="G38" s="11" t="s">
        <v>12</v>
      </c>
      <c r="H38" s="15" t="n">
        <v>10633</v>
      </c>
      <c r="I38" s="15" t="n">
        <v>4925</v>
      </c>
      <c r="J38" s="15" t="n">
        <v>2131</v>
      </c>
      <c r="K38" s="15" t="n">
        <v>4098</v>
      </c>
      <c r="L38" s="15" t="n">
        <v>2174</v>
      </c>
      <c r="M38" s="15" t="n">
        <v>4252</v>
      </c>
      <c r="N38" s="6" t="n">
        <v>2980</v>
      </c>
      <c r="O38" s="6" t="n">
        <v>3016</v>
      </c>
    </row>
    <row r="39" customFormat="false" ht="12" hidden="false" customHeight="false" outlineLevel="0" collapsed="false">
      <c r="A39" s="16" t="s">
        <v>32</v>
      </c>
      <c r="B39" s="17" t="s">
        <v>12</v>
      </c>
      <c r="C39" s="17" t="s">
        <v>12</v>
      </c>
      <c r="D39" s="17" t="s">
        <v>12</v>
      </c>
      <c r="E39" s="17" t="s">
        <v>12</v>
      </c>
      <c r="F39" s="17" t="s">
        <v>12</v>
      </c>
      <c r="G39" s="17" t="s">
        <v>12</v>
      </c>
      <c r="H39" s="17" t="n">
        <v>94.6</v>
      </c>
      <c r="I39" s="17" t="n">
        <v>95.4</v>
      </c>
      <c r="J39" s="17" t="n">
        <v>96</v>
      </c>
      <c r="K39" s="17" t="n">
        <v>96.2</v>
      </c>
      <c r="L39" s="9" t="n">
        <v>100</v>
      </c>
      <c r="M39" s="9" t="n">
        <v>101.1</v>
      </c>
      <c r="N39" s="9" t="n">
        <v>102</v>
      </c>
      <c r="O39" s="9" t="n">
        <v>103.5</v>
      </c>
    </row>
    <row r="40" customFormat="false" ht="12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2" hidden="false" customHeight="false" outlineLevel="0" collapsed="false">
      <c r="A41" s="9" t="s">
        <v>33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2" hidden="false" customHeight="false" outlineLevel="0" collapsed="false">
      <c r="A42" s="9" t="s">
        <v>34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2" hidden="false" customHeight="false" outlineLevel="0" collapsed="false">
      <c r="A43" s="9" t="s">
        <v>35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2" hidden="false" customHeight="false" outlineLevel="0" collapsed="false">
      <c r="A44" s="9" t="s">
        <v>36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" hidden="false" customHeight="false" outlineLevel="0" collapsed="false">
      <c r="A45" s="6" t="s">
        <v>37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2" hidden="false" customHeight="false" outlineLevel="0" collapsed="false">
      <c r="A46" s="6" t="s">
        <v>38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2" hidden="false" customHeight="false" outlineLevel="0" collapsed="false">
      <c r="A47" s="6" t="s">
        <v>39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2" hidden="false" customHeight="false" outlineLevel="0" collapsed="false">
      <c r="A48" s="6" t="s">
        <v>40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2" hidden="false" customHeight="false" outlineLevel="0" collapsed="false">
      <c r="A49" s="6" t="s">
        <v>4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" hidden="false" customHeight="false" outlineLevel="0" collapsed="false">
      <c r="A50" s="6" t="s">
        <v>42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2" hidden="false" customHeight="false" outlineLevel="0" collapsed="false">
      <c r="A51" s="6" t="s">
        <v>43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2" hidden="false" customHeight="false" outlineLevel="0" collapsed="false">
      <c r="A52" s="6" t="s">
        <v>44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2" hidden="false" customHeight="false" outlineLevel="0" collapsed="false">
      <c r="A53" s="6" t="s">
        <v>45</v>
      </c>
    </row>
    <row r="54" customFormat="false" ht="12" hidden="false" customHeight="false" outlineLevel="0" collapsed="false">
      <c r="A54" s="6" t="s">
        <v>46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2" hidden="false" customHeight="false" outlineLevel="0" collapsed="false">
      <c r="A55" s="6" t="s">
        <v>47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2" hidden="false" customHeight="false" outlineLevel="0" collapsed="false">
      <c r="A56" s="6" t="s">
        <v>48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2" hidden="false" customHeight="false" outlineLevel="0" collapsed="false">
      <c r="A57" s="6" t="s">
        <v>49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2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2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2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</row>
  </sheetData>
  <mergeCells count="2">
    <mergeCell ref="A5:A6"/>
    <mergeCell ref="B5:O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08:08:17Z</dcterms:created>
  <dc:creator>IST. NAZIONALE STATISTICA</dc:creator>
  <dc:description/>
  <dc:language>en-US</dc:language>
  <cp:lastModifiedBy>gldemart</cp:lastModifiedBy>
  <cp:lastPrinted>2004-03-31T15:23:34Z</cp:lastPrinted>
  <dcterms:modified xsi:type="dcterms:W3CDTF">2004-05-10T10:30:52Z</dcterms:modified>
  <cp:revision>0</cp:revision>
  <dc:subject/>
  <dc:title/>
</cp:coreProperties>
</file>