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0">
  <si>
    <r>
      <rPr>
        <b val="true"/>
        <sz val="9"/>
        <rFont val="Garamond"/>
        <family val="1"/>
      </rPr>
      <t xml:space="preserve">Tavola 2.12 - Iscritti alle scuole secondarie superiori, per tipo di scuola e tasso di scolarità</t>
    </r>
    <r>
      <rPr>
        <sz val="9"/>
        <rFont val="Garamond"/>
        <family val="1"/>
      </rPr>
      <t xml:space="preserve"> (a)</t>
    </r>
  </si>
  <si>
    <t xml:space="preserve">ITALIA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Istituti professionali</t>
  </si>
  <si>
    <t xml:space="preserve">Istituti tecnici</t>
  </si>
  <si>
    <t xml:space="preserve">Scuole magistrali</t>
  </si>
  <si>
    <t xml:space="preserve">….</t>
  </si>
  <si>
    <t xml:space="preserve">Istituti magistrali</t>
  </si>
  <si>
    <t xml:space="preserve">Licei scientifici</t>
  </si>
  <si>
    <t xml:space="preserve">Licei ginnasi</t>
  </si>
  <si>
    <t xml:space="preserve">Licei linguistici</t>
  </si>
  <si>
    <t xml:space="preserve">Istituti d'arte</t>
  </si>
  <si>
    <t xml:space="preserve">Licei artistici</t>
  </si>
  <si>
    <t xml:space="preserve">Totale (MF)</t>
  </si>
  <si>
    <t xml:space="preserve">M</t>
  </si>
  <si>
    <t xml:space="preserve">F</t>
  </si>
  <si>
    <t xml:space="preserve">Tasso di scolarità (MF)</t>
  </si>
  <si>
    <t xml:space="preserve">NORD-OVEST</t>
  </si>
  <si>
    <t xml:space="preserve">NORD-EST</t>
  </si>
  <si>
    <t xml:space="preserve">CENTRO</t>
  </si>
  <si>
    <t xml:space="preserve">Totale(MF)</t>
  </si>
  <si>
    <t xml:space="preserve">MEZZOGIORNO</t>
  </si>
  <si>
    <t xml:space="preserve">Totale  (MF)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Rilevazione delle scuole secondarie superiori. Ministero dell'Istruzione, dell'Università e della Ricerca per l'a.s. 1999-2000 - dati provvisori</t>
    </r>
  </si>
  <si>
    <t xml:space="preserve">a) Il tasso di scolarità della scuola secondaria superiore è calcolato come rapporto tra gli iscritti alla scuola secondaria e la popolazione in età 14-18 anni, moltiplicata per 10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0.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sz val="9"/>
      <color rgb="FFFF6600"/>
      <name val="Garamond"/>
      <family val="1"/>
    </font>
    <font>
      <sz val="9"/>
      <name val="Arial"/>
      <family val="2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9.56"/>
    <col collapsed="false" customWidth="true" hidden="false" outlineLevel="0" max="6" min="2" style="1" width="8.28"/>
    <col collapsed="false" customWidth="true" hidden="false" outlineLevel="0" max="8" min="7" style="1" width="9.7"/>
    <col collapsed="false" customWidth="true" hidden="false" outlineLevel="0" max="9" min="9" style="2" width="9.7"/>
    <col collapsed="false" customWidth="true" hidden="false" outlineLevel="0" max="14" min="10" style="1" width="8.28"/>
    <col collapsed="false" customWidth="false" hidden="false" outlineLevel="0" max="15" min="15" style="2" width="9.14"/>
    <col collapsed="false" customWidth="false" hidden="false" outlineLevel="0" max="16" min="16" style="1" width="9.14"/>
    <col collapsed="false" customWidth="true" hidden="false" outlineLevel="0" max="17" min="17" style="3" width="8.7"/>
    <col collapsed="false" customWidth="true" hidden="false" outlineLevel="0" max="18" min="18" style="1" width="9.41"/>
    <col collapsed="false" customWidth="false" hidden="false" outlineLevel="0" max="257" min="19" style="1" width="9.14"/>
  </cols>
  <sheetData>
    <row r="1" s="4" customFormat="true" ht="10.15" hidden="false" customHeight="true" outlineLevel="0" collapsed="false">
      <c r="A1" s="4" t="s">
        <v>0</v>
      </c>
      <c r="I1" s="5"/>
      <c r="O1" s="5"/>
      <c r="Q1" s="6"/>
    </row>
    <row r="2" customFormat="false" ht="10.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7"/>
      <c r="L2" s="7"/>
      <c r="M2" s="7"/>
      <c r="N2" s="7"/>
      <c r="O2" s="8"/>
      <c r="P2" s="7"/>
      <c r="Q2" s="9"/>
    </row>
    <row r="3" customFormat="false" ht="10.1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0"/>
      <c r="Q3" s="13"/>
    </row>
    <row r="4" s="18" customFormat="true" ht="10.15" hidden="false" customHeight="true" outlineLevel="0" collapsed="false">
      <c r="A4" s="14"/>
      <c r="B4" s="15" t="s">
        <v>2</v>
      </c>
      <c r="C4" s="15" t="s">
        <v>3</v>
      </c>
      <c r="D4" s="15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6" t="s">
        <v>9</v>
      </c>
      <c r="J4" s="15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6" t="s">
        <v>15</v>
      </c>
      <c r="P4" s="15" t="s">
        <v>16</v>
      </c>
      <c r="Q4" s="17" t="s">
        <v>17</v>
      </c>
    </row>
    <row r="5" customFormat="false" ht="10.15" hidden="false" customHeight="true" outlineLevel="0" collapsed="false">
      <c r="I5" s="19"/>
    </row>
    <row r="6" customFormat="false" ht="10.15" hidden="false" customHeight="true" outlineLevel="0" collapsed="false">
      <c r="A6" s="1" t="s">
        <v>18</v>
      </c>
      <c r="B6" s="20" t="n">
        <v>473859</v>
      </c>
      <c r="C6" s="20" t="n">
        <v>494569</v>
      </c>
      <c r="D6" s="20" t="n">
        <v>505638</v>
      </c>
      <c r="E6" s="20" t="n">
        <v>513327</v>
      </c>
      <c r="F6" s="20" t="n">
        <v>518438</v>
      </c>
      <c r="G6" s="20" t="n">
        <v>521078</v>
      </c>
      <c r="H6" s="20" t="n">
        <v>525450</v>
      </c>
      <c r="I6" s="19" t="n">
        <v>537565</v>
      </c>
      <c r="J6" s="20" t="n">
        <v>533066</v>
      </c>
      <c r="K6" s="20" t="n">
        <v>524886</v>
      </c>
      <c r="L6" s="20" t="n">
        <v>514647</v>
      </c>
      <c r="M6" s="20" t="n">
        <v>511291</v>
      </c>
      <c r="N6" s="20" t="n">
        <v>507448</v>
      </c>
      <c r="O6" s="19" t="n">
        <v>504333</v>
      </c>
      <c r="P6" s="20" t="n">
        <v>491425</v>
      </c>
      <c r="Q6" s="20" t="n">
        <v>538942</v>
      </c>
      <c r="R6" s="19"/>
      <c r="S6" s="19"/>
      <c r="T6" s="19"/>
      <c r="U6" s="19"/>
    </row>
    <row r="7" customFormat="false" ht="10.15" hidden="false" customHeight="true" outlineLevel="0" collapsed="false">
      <c r="A7" s="1" t="s">
        <v>19</v>
      </c>
      <c r="B7" s="20" t="n">
        <v>1101032</v>
      </c>
      <c r="C7" s="20" t="n">
        <v>1129207</v>
      </c>
      <c r="D7" s="20" t="n">
        <v>1158953</v>
      </c>
      <c r="E7" s="20" t="n">
        <v>1195455</v>
      </c>
      <c r="F7" s="20" t="n">
        <v>1223958</v>
      </c>
      <c r="G7" s="20" t="n">
        <v>1252399</v>
      </c>
      <c r="H7" s="20" t="n">
        <v>1292544</v>
      </c>
      <c r="I7" s="19" t="n">
        <v>1305037</v>
      </c>
      <c r="J7" s="20" t="n">
        <v>1251344</v>
      </c>
      <c r="K7" s="20" t="n">
        <v>1210166</v>
      </c>
      <c r="L7" s="20" t="n">
        <v>1159569</v>
      </c>
      <c r="M7" s="20" t="n">
        <v>1120634</v>
      </c>
      <c r="N7" s="20" t="n">
        <v>1079431</v>
      </c>
      <c r="O7" s="19" t="n">
        <v>1040196</v>
      </c>
      <c r="P7" s="20" t="n">
        <v>1001314</v>
      </c>
      <c r="Q7" s="20" t="n">
        <v>991952</v>
      </c>
      <c r="R7" s="19"/>
      <c r="S7" s="19"/>
      <c r="T7" s="19"/>
      <c r="U7" s="19"/>
    </row>
    <row r="8" customFormat="false" ht="10.15" hidden="false" customHeight="true" outlineLevel="0" collapsed="false">
      <c r="A8" s="1" t="s">
        <v>20</v>
      </c>
      <c r="B8" s="20" t="n">
        <v>31901</v>
      </c>
      <c r="C8" s="20" t="n">
        <v>30726</v>
      </c>
      <c r="D8" s="20" t="n">
        <v>28528</v>
      </c>
      <c r="E8" s="20" t="n">
        <v>26265</v>
      </c>
      <c r="F8" s="20" t="n">
        <v>25817</v>
      </c>
      <c r="G8" s="20" t="n">
        <v>25105</v>
      </c>
      <c r="H8" s="20" t="n">
        <v>25277</v>
      </c>
      <c r="I8" s="19" t="n">
        <v>23608</v>
      </c>
      <c r="J8" s="20" t="n">
        <v>20923</v>
      </c>
      <c r="K8" s="20" t="n">
        <v>20655</v>
      </c>
      <c r="L8" s="20" t="n">
        <v>19946</v>
      </c>
      <c r="M8" s="20" t="n">
        <v>19059</v>
      </c>
      <c r="N8" s="20" t="n">
        <v>18109</v>
      </c>
      <c r="O8" s="19" t="n">
        <v>15566</v>
      </c>
      <c r="P8" s="20" t="n">
        <v>10262</v>
      </c>
      <c r="Q8" s="21" t="s">
        <v>21</v>
      </c>
      <c r="R8" s="19"/>
      <c r="S8" s="19"/>
      <c r="T8" s="19"/>
      <c r="U8" s="19"/>
    </row>
    <row r="9" customFormat="false" ht="10.15" hidden="false" customHeight="true" outlineLevel="0" collapsed="false">
      <c r="A9" s="1" t="s">
        <v>22</v>
      </c>
      <c r="B9" s="20" t="n">
        <v>206239</v>
      </c>
      <c r="C9" s="20" t="n">
        <v>191650</v>
      </c>
      <c r="D9" s="20" t="n">
        <v>180222</v>
      </c>
      <c r="E9" s="20" t="n">
        <v>171084</v>
      </c>
      <c r="F9" s="20" t="n">
        <v>164088</v>
      </c>
      <c r="G9" s="20" t="n">
        <v>163630</v>
      </c>
      <c r="H9" s="20" t="n">
        <v>163453</v>
      </c>
      <c r="I9" s="19" t="n">
        <v>163892</v>
      </c>
      <c r="J9" s="20" t="n">
        <v>162484</v>
      </c>
      <c r="K9" s="20" t="n">
        <v>169570</v>
      </c>
      <c r="L9" s="20" t="n">
        <v>175541</v>
      </c>
      <c r="M9" s="20" t="n">
        <v>186885</v>
      </c>
      <c r="N9" s="20" t="n">
        <v>192147</v>
      </c>
      <c r="O9" s="19" t="n">
        <v>190941</v>
      </c>
      <c r="P9" s="20" t="n">
        <v>181770</v>
      </c>
      <c r="Q9" s="21" t="s">
        <v>21</v>
      </c>
      <c r="R9" s="19"/>
      <c r="S9" s="19"/>
      <c r="T9" s="19"/>
      <c r="U9" s="19"/>
    </row>
    <row r="10" customFormat="false" ht="10.15" hidden="false" customHeight="true" outlineLevel="0" collapsed="false">
      <c r="A10" s="1" t="s">
        <v>23</v>
      </c>
      <c r="B10" s="20" t="n">
        <v>341431</v>
      </c>
      <c r="C10" s="20" t="n">
        <v>343201</v>
      </c>
      <c r="D10" s="20" t="n">
        <v>350654</v>
      </c>
      <c r="E10" s="20" t="n">
        <v>367660</v>
      </c>
      <c r="F10" s="20" t="n">
        <v>384417</v>
      </c>
      <c r="G10" s="20" t="n">
        <v>405098</v>
      </c>
      <c r="H10" s="20" t="n">
        <v>428294</v>
      </c>
      <c r="I10" s="19" t="n">
        <v>448303</v>
      </c>
      <c r="J10" s="20" t="n">
        <v>481057</v>
      </c>
      <c r="K10" s="20" t="n">
        <v>485677</v>
      </c>
      <c r="L10" s="20" t="n">
        <v>491201</v>
      </c>
      <c r="M10" s="20" t="n">
        <v>494652</v>
      </c>
      <c r="N10" s="20" t="n">
        <v>493910</v>
      </c>
      <c r="O10" s="19" t="n">
        <v>493769</v>
      </c>
      <c r="P10" s="20" t="n">
        <v>492219</v>
      </c>
      <c r="Q10" s="21" t="s">
        <v>21</v>
      </c>
      <c r="R10" s="19"/>
      <c r="S10" s="19"/>
      <c r="T10" s="19"/>
      <c r="U10" s="19"/>
    </row>
    <row r="11" customFormat="false" ht="10.15" hidden="false" customHeight="true" outlineLevel="0" collapsed="false">
      <c r="A11" s="1" t="s">
        <v>24</v>
      </c>
      <c r="B11" s="20" t="n">
        <v>206618</v>
      </c>
      <c r="C11" s="20" t="n">
        <v>205614</v>
      </c>
      <c r="D11" s="20" t="n">
        <v>206792</v>
      </c>
      <c r="E11" s="20" t="n">
        <v>207690</v>
      </c>
      <c r="F11" s="20" t="n">
        <v>211593</v>
      </c>
      <c r="G11" s="20" t="n">
        <v>217282</v>
      </c>
      <c r="H11" s="20" t="n">
        <v>222468</v>
      </c>
      <c r="I11" s="19" t="n">
        <v>226546</v>
      </c>
      <c r="J11" s="20" t="n">
        <v>234548</v>
      </c>
      <c r="K11" s="20" t="n">
        <v>235503</v>
      </c>
      <c r="L11" s="20" t="n">
        <v>237636</v>
      </c>
      <c r="M11" s="20" t="n">
        <v>239073</v>
      </c>
      <c r="N11" s="20" t="n">
        <v>240565</v>
      </c>
      <c r="O11" s="19" t="n">
        <v>238870</v>
      </c>
      <c r="P11" s="20" t="n">
        <v>248572</v>
      </c>
      <c r="Q11" s="21" t="s">
        <v>21</v>
      </c>
      <c r="R11" s="19"/>
      <c r="S11" s="19"/>
      <c r="T11" s="19"/>
      <c r="U11" s="19"/>
    </row>
    <row r="12" customFormat="false" ht="10.15" hidden="false" customHeight="true" outlineLevel="0" collapsed="false">
      <c r="A12" s="1" t="s">
        <v>25</v>
      </c>
      <c r="B12" s="20" t="n">
        <v>48502</v>
      </c>
      <c r="C12" s="20" t="n">
        <v>48950</v>
      </c>
      <c r="D12" s="20" t="n">
        <v>49905</v>
      </c>
      <c r="E12" s="20" t="n">
        <v>49507</v>
      </c>
      <c r="F12" s="20" t="n">
        <v>49553</v>
      </c>
      <c r="G12" s="20" t="n">
        <v>49091</v>
      </c>
      <c r="H12" s="20" t="n">
        <v>48800</v>
      </c>
      <c r="I12" s="19" t="n">
        <v>46909</v>
      </c>
      <c r="J12" s="20" t="n">
        <v>39657</v>
      </c>
      <c r="K12" s="20" t="n">
        <v>35812</v>
      </c>
      <c r="L12" s="20" t="n">
        <v>30621</v>
      </c>
      <c r="M12" s="20" t="n">
        <v>27092</v>
      </c>
      <c r="N12" s="20" t="n">
        <v>23300</v>
      </c>
      <c r="O12" s="19" t="n">
        <v>20788</v>
      </c>
      <c r="P12" s="20" t="n">
        <v>19932</v>
      </c>
      <c r="Q12" s="21" t="s">
        <v>21</v>
      </c>
      <c r="R12" s="19"/>
      <c r="S12" s="19"/>
      <c r="T12" s="19"/>
      <c r="U12" s="19"/>
    </row>
    <row r="13" customFormat="false" ht="10.15" hidden="false" customHeight="true" outlineLevel="0" collapsed="false">
      <c r="A13" s="1" t="s">
        <v>26</v>
      </c>
      <c r="B13" s="20" t="n">
        <v>38277</v>
      </c>
      <c r="C13" s="20" t="n">
        <v>41177</v>
      </c>
      <c r="D13" s="20" t="n">
        <v>43992</v>
      </c>
      <c r="E13" s="20" t="n">
        <v>46667</v>
      </c>
      <c r="F13" s="20" t="n">
        <v>49706</v>
      </c>
      <c r="G13" s="20" t="n">
        <v>53796</v>
      </c>
      <c r="H13" s="20" t="n">
        <v>56845</v>
      </c>
      <c r="I13" s="19" t="n">
        <v>59695</v>
      </c>
      <c r="J13" s="20" t="n">
        <v>62016</v>
      </c>
      <c r="K13" s="20" t="n">
        <v>62092</v>
      </c>
      <c r="L13" s="20" t="n">
        <v>60116</v>
      </c>
      <c r="M13" s="20" t="n">
        <v>60570</v>
      </c>
      <c r="N13" s="20" t="n">
        <v>60169</v>
      </c>
      <c r="O13" s="19" t="n">
        <v>60076</v>
      </c>
      <c r="P13" s="20" t="n">
        <v>59762</v>
      </c>
      <c r="Q13" s="21" t="s">
        <v>21</v>
      </c>
      <c r="R13" s="19"/>
      <c r="S13" s="19"/>
      <c r="T13" s="19"/>
      <c r="U13" s="19"/>
    </row>
    <row r="14" customFormat="false" ht="10.15" hidden="false" customHeight="true" outlineLevel="0" collapsed="false">
      <c r="A14" s="1" t="s">
        <v>27</v>
      </c>
      <c r="B14" s="20" t="n">
        <v>22177</v>
      </c>
      <c r="C14" s="20" t="n">
        <v>23706</v>
      </c>
      <c r="D14" s="20" t="n">
        <v>25463</v>
      </c>
      <c r="E14" s="20" t="n">
        <v>27347</v>
      </c>
      <c r="F14" s="20" t="n">
        <v>29692</v>
      </c>
      <c r="G14" s="20" t="n">
        <v>31855</v>
      </c>
      <c r="H14" s="20" t="n">
        <v>34673</v>
      </c>
      <c r="I14" s="19" t="n">
        <v>35920</v>
      </c>
      <c r="J14" s="20" t="n">
        <v>35468</v>
      </c>
      <c r="K14" s="20" t="n">
        <v>34992</v>
      </c>
      <c r="L14" s="20" t="n">
        <v>34438</v>
      </c>
      <c r="M14" s="20" t="n">
        <v>34072</v>
      </c>
      <c r="N14" s="20" t="n">
        <v>33456</v>
      </c>
      <c r="O14" s="19" t="n">
        <v>33444</v>
      </c>
      <c r="P14" s="20" t="n">
        <v>32703</v>
      </c>
      <c r="Q14" s="21" t="s">
        <v>21</v>
      </c>
      <c r="R14" s="19"/>
      <c r="S14" s="19"/>
      <c r="T14" s="19"/>
      <c r="U14" s="19"/>
    </row>
    <row r="15" customFormat="false" ht="10.15" hidden="false" customHeight="true" outlineLevel="0" collapsed="false">
      <c r="A15" s="1" t="s">
        <v>28</v>
      </c>
      <c r="B15" s="20" t="n">
        <v>2470036</v>
      </c>
      <c r="C15" s="20" t="n">
        <v>2508800</v>
      </c>
      <c r="D15" s="20" t="n">
        <v>2550147</v>
      </c>
      <c r="E15" s="20" t="n">
        <v>2605002</v>
      </c>
      <c r="F15" s="20" t="n">
        <v>2657262</v>
      </c>
      <c r="G15" s="20" t="n">
        <v>2719334</v>
      </c>
      <c r="H15" s="20" t="n">
        <v>2797804</v>
      </c>
      <c r="I15" s="19" t="n">
        <v>2847475</v>
      </c>
      <c r="J15" s="20" t="n">
        <v>2820563</v>
      </c>
      <c r="K15" s="20" t="n">
        <v>2779353</v>
      </c>
      <c r="L15" s="20" t="n">
        <v>2723715</v>
      </c>
      <c r="M15" s="20" t="n">
        <v>2693328</v>
      </c>
      <c r="N15" s="20" t="n">
        <v>2648535</v>
      </c>
      <c r="O15" s="19" t="n">
        <v>2597983</v>
      </c>
      <c r="P15" s="20" t="n">
        <f aca="false">SUM(P6:P14)</f>
        <v>2537959</v>
      </c>
      <c r="Q15" s="20" t="n">
        <v>2535755</v>
      </c>
      <c r="R15" s="19"/>
      <c r="S15" s="19"/>
      <c r="T15" s="19"/>
      <c r="U15" s="19"/>
    </row>
    <row r="16" customFormat="false" ht="10.15" hidden="false" customHeight="true" outlineLevel="0" collapsed="false">
      <c r="A16" s="1" t="s">
        <v>29</v>
      </c>
      <c r="B16" s="20" t="n">
        <v>1248421</v>
      </c>
      <c r="C16" s="20" t="n">
        <v>1263192</v>
      </c>
      <c r="D16" s="20" t="n">
        <v>1280940</v>
      </c>
      <c r="E16" s="20" t="n">
        <v>1306838</v>
      </c>
      <c r="F16" s="20" t="n">
        <v>1333382</v>
      </c>
      <c r="G16" s="20" t="n">
        <v>1363102</v>
      </c>
      <c r="H16" s="20" t="n">
        <v>1402436.12149445</v>
      </c>
      <c r="I16" s="19" t="n">
        <v>1426479</v>
      </c>
      <c r="J16" s="20" t="n">
        <v>1412311</v>
      </c>
      <c r="K16" s="20" t="n">
        <v>1393710</v>
      </c>
      <c r="L16" s="20" t="n">
        <v>1364166</v>
      </c>
      <c r="M16" s="20" t="n">
        <v>1349750</v>
      </c>
      <c r="N16" s="20" t="n">
        <v>1329073</v>
      </c>
      <c r="O16" s="19" t="n">
        <v>1306977</v>
      </c>
      <c r="P16" s="20" t="n">
        <f aca="false">P15-P17</f>
        <v>1271026</v>
      </c>
      <c r="Q16" s="20" t="n">
        <v>1301284</v>
      </c>
      <c r="R16" s="19"/>
      <c r="S16" s="19"/>
      <c r="T16" s="19"/>
      <c r="U16" s="19"/>
    </row>
    <row r="17" customFormat="false" ht="10.15" hidden="false" customHeight="true" outlineLevel="0" collapsed="false">
      <c r="A17" s="1" t="s">
        <v>30</v>
      </c>
      <c r="B17" s="20" t="n">
        <v>1221615</v>
      </c>
      <c r="C17" s="20" t="n">
        <v>1245608</v>
      </c>
      <c r="D17" s="20" t="n">
        <v>1269207</v>
      </c>
      <c r="E17" s="20" t="n">
        <v>1298164</v>
      </c>
      <c r="F17" s="20" t="n">
        <v>1323880</v>
      </c>
      <c r="G17" s="20" t="n">
        <v>1356232</v>
      </c>
      <c r="H17" s="20" t="n">
        <v>1395367.87850555</v>
      </c>
      <c r="I17" s="19" t="n">
        <v>1420996</v>
      </c>
      <c r="J17" s="20" t="n">
        <v>1408252</v>
      </c>
      <c r="K17" s="20" t="n">
        <v>1385643</v>
      </c>
      <c r="L17" s="20" t="n">
        <v>1359549</v>
      </c>
      <c r="M17" s="20" t="n">
        <v>1343578</v>
      </c>
      <c r="N17" s="20" t="n">
        <v>1319462</v>
      </c>
      <c r="O17" s="19" t="n">
        <v>1291006</v>
      </c>
      <c r="P17" s="20" t="n">
        <v>1266933</v>
      </c>
      <c r="Q17" s="20" t="n">
        <v>1234471</v>
      </c>
      <c r="R17" s="19"/>
      <c r="S17" s="19"/>
      <c r="T17" s="19"/>
      <c r="U17" s="19"/>
    </row>
    <row r="18" customFormat="false" ht="10.15" hidden="false" customHeight="true" outlineLevel="0" collapsed="false">
      <c r="D18" s="20"/>
      <c r="G18" s="22"/>
      <c r="I18" s="19"/>
      <c r="J18" s="22"/>
      <c r="N18" s="20"/>
      <c r="R18" s="19"/>
      <c r="S18" s="20"/>
    </row>
    <row r="19" customFormat="false" ht="10.15" hidden="false" customHeight="true" outlineLevel="0" collapsed="false">
      <c r="A19" s="1" t="s">
        <v>31</v>
      </c>
      <c r="B19" s="1" t="n">
        <v>52.5</v>
      </c>
      <c r="C19" s="23" t="n">
        <v>54</v>
      </c>
      <c r="D19" s="23" t="n">
        <v>55.7</v>
      </c>
      <c r="E19" s="1" t="n">
        <v>57.7</v>
      </c>
      <c r="F19" s="1" t="n">
        <v>59.4</v>
      </c>
      <c r="G19" s="1" t="n">
        <v>60.8</v>
      </c>
      <c r="H19" s="23" t="n">
        <v>63.9447193686079</v>
      </c>
      <c r="I19" s="24" t="n">
        <v>66.0751065332669</v>
      </c>
      <c r="J19" s="1" t="n">
        <v>72.6</v>
      </c>
      <c r="K19" s="1" t="n">
        <v>75.3</v>
      </c>
      <c r="L19" s="1" t="n">
        <v>77.6</v>
      </c>
      <c r="M19" s="23" t="n">
        <v>80</v>
      </c>
      <c r="N19" s="1" t="n">
        <v>81.4</v>
      </c>
      <c r="O19" s="2" t="n">
        <v>82.2</v>
      </c>
      <c r="P19" s="23" t="n">
        <v>82.2</v>
      </c>
      <c r="Q19" s="3" t="n">
        <v>83.6</v>
      </c>
      <c r="R19" s="19"/>
    </row>
    <row r="20" customFormat="false" ht="10.15" hidden="false" customHeight="true" outlineLevel="0" collapsed="false">
      <c r="A20" s="1" t="s">
        <v>29</v>
      </c>
      <c r="B20" s="23" t="n">
        <v>52</v>
      </c>
      <c r="C20" s="1" t="n">
        <v>53.4</v>
      </c>
      <c r="D20" s="1" t="n">
        <v>54.9</v>
      </c>
      <c r="E20" s="1" t="n">
        <v>56.7</v>
      </c>
      <c r="F20" s="1" t="n">
        <v>58.4</v>
      </c>
      <c r="G20" s="1" t="n">
        <v>59.7</v>
      </c>
      <c r="H20" s="23" t="n">
        <v>62.7512904979907</v>
      </c>
      <c r="I20" s="24" t="n">
        <v>64.8445231368574</v>
      </c>
      <c r="J20" s="1" t="n">
        <v>71.3</v>
      </c>
      <c r="K20" s="1" t="n">
        <v>72.5</v>
      </c>
      <c r="L20" s="1" t="n">
        <v>76.1</v>
      </c>
      <c r="M20" s="1" t="n">
        <v>78.5</v>
      </c>
      <c r="N20" s="1" t="n">
        <v>79.9</v>
      </c>
      <c r="O20" s="2" t="n">
        <v>80.6</v>
      </c>
      <c r="P20" s="23" t="n">
        <v>80.3</v>
      </c>
      <c r="Q20" s="3" t="n">
        <v>83.7</v>
      </c>
      <c r="R20" s="19"/>
    </row>
    <row r="21" customFormat="false" ht="10.15" hidden="false" customHeight="true" outlineLevel="0" collapsed="false">
      <c r="A21" s="1" t="s">
        <v>30</v>
      </c>
      <c r="B21" s="1" t="n">
        <v>52.9</v>
      </c>
      <c r="C21" s="1" t="n">
        <v>54.6</v>
      </c>
      <c r="D21" s="1" t="n">
        <v>56.6</v>
      </c>
      <c r="E21" s="1" t="n">
        <v>58.7</v>
      </c>
      <c r="F21" s="1" t="n">
        <v>60.5</v>
      </c>
      <c r="G21" s="23" t="n">
        <v>62</v>
      </c>
      <c r="H21" s="23" t="n">
        <v>65.1908246032839</v>
      </c>
      <c r="I21" s="24" t="n">
        <v>67.3583278781309</v>
      </c>
      <c r="J21" s="23" t="n">
        <v>74</v>
      </c>
      <c r="K21" s="1" t="n">
        <v>76.7</v>
      </c>
      <c r="L21" s="1" t="n">
        <v>79.1</v>
      </c>
      <c r="M21" s="1" t="n">
        <v>81.5</v>
      </c>
      <c r="N21" s="25" t="n">
        <v>82.9</v>
      </c>
      <c r="O21" s="2" t="n">
        <v>83.8</v>
      </c>
      <c r="P21" s="23" t="n">
        <v>84.1</v>
      </c>
      <c r="Q21" s="3" t="n">
        <v>83.4</v>
      </c>
      <c r="R21" s="19"/>
    </row>
    <row r="22" customFormat="false" ht="10.1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7"/>
      <c r="K22" s="7"/>
      <c r="L22" s="7"/>
      <c r="M22" s="7"/>
      <c r="N22" s="7"/>
      <c r="O22" s="8"/>
      <c r="P22" s="7"/>
    </row>
    <row r="23" customFormat="false" ht="10.15" hidden="false" customHeight="true" outlineLevel="0" collapsed="false">
      <c r="A23" s="10"/>
      <c r="B23" s="11" t="s">
        <v>3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  <c r="P23" s="10"/>
      <c r="Q23" s="13"/>
    </row>
    <row r="24" s="18" customFormat="true" ht="10.15" hidden="false" customHeight="true" outlineLevel="0" collapsed="false">
      <c r="A24" s="14"/>
      <c r="B24" s="15" t="s">
        <v>2</v>
      </c>
      <c r="C24" s="15" t="s">
        <v>3</v>
      </c>
      <c r="D24" s="15" t="s">
        <v>4</v>
      </c>
      <c r="E24" s="15" t="s">
        <v>5</v>
      </c>
      <c r="F24" s="15" t="s">
        <v>6</v>
      </c>
      <c r="G24" s="15" t="s">
        <v>7</v>
      </c>
      <c r="H24" s="15" t="s">
        <v>8</v>
      </c>
      <c r="I24" s="16" t="s">
        <v>9</v>
      </c>
      <c r="J24" s="15" t="s">
        <v>10</v>
      </c>
      <c r="K24" s="15" t="s">
        <v>11</v>
      </c>
      <c r="L24" s="15" t="s">
        <v>12</v>
      </c>
      <c r="M24" s="15" t="s">
        <v>13</v>
      </c>
      <c r="N24" s="15" t="s">
        <v>14</v>
      </c>
      <c r="O24" s="16" t="s">
        <v>15</v>
      </c>
      <c r="P24" s="15" t="s">
        <v>16</v>
      </c>
      <c r="Q24" s="17" t="s">
        <v>17</v>
      </c>
    </row>
    <row r="25" customFormat="false" ht="10.15" hidden="false" customHeight="true" outlineLevel="0" collapsed="false">
      <c r="U25" s="20"/>
    </row>
    <row r="26" customFormat="false" ht="10.15" hidden="false" customHeight="true" outlineLevel="0" collapsed="false">
      <c r="A26" s="1" t="s">
        <v>18</v>
      </c>
      <c r="B26" s="20" t="n">
        <v>114142</v>
      </c>
      <c r="C26" s="20" t="n">
        <v>119801</v>
      </c>
      <c r="D26" s="20" t="n">
        <v>122124</v>
      </c>
      <c r="E26" s="20" t="n">
        <v>123244</v>
      </c>
      <c r="F26" s="20" t="n">
        <v>124389</v>
      </c>
      <c r="G26" s="20" t="n">
        <v>125356</v>
      </c>
      <c r="H26" s="20" t="n">
        <v>126486</v>
      </c>
      <c r="I26" s="19" t="n">
        <v>128566</v>
      </c>
      <c r="J26" s="20" t="n">
        <v>124628</v>
      </c>
      <c r="K26" s="20" t="n">
        <v>120609</v>
      </c>
      <c r="L26" s="20" t="n">
        <v>116510</v>
      </c>
      <c r="M26" s="20" t="n">
        <v>112952</v>
      </c>
      <c r="N26" s="20" t="n">
        <v>110135</v>
      </c>
      <c r="O26" s="19" t="n">
        <v>107977</v>
      </c>
      <c r="P26" s="20" t="n">
        <v>106167</v>
      </c>
      <c r="Q26" s="20" t="n">
        <v>120905</v>
      </c>
    </row>
    <row r="27" customFormat="false" ht="10.15" hidden="false" customHeight="true" outlineLevel="0" collapsed="false">
      <c r="A27" s="1" t="s">
        <v>19</v>
      </c>
      <c r="B27" s="20" t="n">
        <v>293909</v>
      </c>
      <c r="C27" s="20" t="n">
        <v>299380</v>
      </c>
      <c r="D27" s="20" t="n">
        <v>304777</v>
      </c>
      <c r="E27" s="20" t="n">
        <v>310160</v>
      </c>
      <c r="F27" s="20" t="n">
        <v>315649</v>
      </c>
      <c r="G27" s="20" t="n">
        <v>319312</v>
      </c>
      <c r="H27" s="20" t="n">
        <v>327844</v>
      </c>
      <c r="I27" s="19" t="n">
        <v>325275</v>
      </c>
      <c r="J27" s="20" t="n">
        <v>297713</v>
      </c>
      <c r="K27" s="20" t="n">
        <v>284728</v>
      </c>
      <c r="L27" s="20" t="n">
        <v>268366</v>
      </c>
      <c r="M27" s="20" t="n">
        <v>256012</v>
      </c>
      <c r="N27" s="20" t="n">
        <v>243292</v>
      </c>
      <c r="O27" s="19" t="n">
        <v>232717</v>
      </c>
      <c r="P27" s="20" t="n">
        <v>222079</v>
      </c>
      <c r="Q27" s="20" t="n">
        <v>230817</v>
      </c>
      <c r="U27" s="26"/>
    </row>
    <row r="28" customFormat="false" ht="10.15" hidden="false" customHeight="true" outlineLevel="0" collapsed="false">
      <c r="A28" s="1" t="s">
        <v>20</v>
      </c>
      <c r="B28" s="20" t="n">
        <v>9123</v>
      </c>
      <c r="C28" s="20" t="n">
        <v>8701</v>
      </c>
      <c r="D28" s="20" t="n">
        <v>8380</v>
      </c>
      <c r="E28" s="20" t="n">
        <v>7707</v>
      </c>
      <c r="F28" s="20" t="n">
        <v>7745</v>
      </c>
      <c r="G28" s="20" t="n">
        <v>7676</v>
      </c>
      <c r="H28" s="20" t="n">
        <v>7481</v>
      </c>
      <c r="I28" s="19" t="n">
        <v>6712</v>
      </c>
      <c r="J28" s="20" t="n">
        <v>5684</v>
      </c>
      <c r="K28" s="20" t="n">
        <v>5374</v>
      </c>
      <c r="L28" s="20" t="n">
        <v>5010</v>
      </c>
      <c r="M28" s="20" t="n">
        <v>4567</v>
      </c>
      <c r="N28" s="20" t="n">
        <v>4070</v>
      </c>
      <c r="O28" s="19" t="n">
        <v>3514</v>
      </c>
      <c r="P28" s="20" t="n">
        <v>2305</v>
      </c>
      <c r="Q28" s="21" t="s">
        <v>21</v>
      </c>
    </row>
    <row r="29" customFormat="false" ht="10.15" hidden="false" customHeight="true" outlineLevel="0" collapsed="false">
      <c r="A29" s="1" t="s">
        <v>22</v>
      </c>
      <c r="B29" s="20" t="n">
        <v>36303</v>
      </c>
      <c r="C29" s="20" t="n">
        <v>33650</v>
      </c>
      <c r="D29" s="20" t="n">
        <v>32427</v>
      </c>
      <c r="E29" s="20" t="n">
        <v>31950</v>
      </c>
      <c r="F29" s="20" t="n">
        <v>31015</v>
      </c>
      <c r="G29" s="20" t="n">
        <v>30993</v>
      </c>
      <c r="H29" s="20" t="n">
        <v>31010</v>
      </c>
      <c r="I29" s="19" t="n">
        <v>30920</v>
      </c>
      <c r="J29" s="20" t="n">
        <v>30763</v>
      </c>
      <c r="K29" s="20" t="n">
        <v>32505</v>
      </c>
      <c r="L29" s="20" t="n">
        <v>33348</v>
      </c>
      <c r="M29" s="20" t="n">
        <v>35883</v>
      </c>
      <c r="N29" s="20" t="n">
        <v>37240</v>
      </c>
      <c r="O29" s="19" t="n">
        <v>37225</v>
      </c>
      <c r="P29" s="20" t="n">
        <v>34550</v>
      </c>
      <c r="Q29" s="21" t="s">
        <v>21</v>
      </c>
    </row>
    <row r="30" customFormat="false" ht="10.15" hidden="false" customHeight="true" outlineLevel="0" collapsed="false">
      <c r="A30" s="1" t="s">
        <v>23</v>
      </c>
      <c r="B30" s="20" t="n">
        <v>86469</v>
      </c>
      <c r="C30" s="20" t="n">
        <v>88717</v>
      </c>
      <c r="D30" s="20" t="n">
        <v>91913</v>
      </c>
      <c r="E30" s="20" t="n">
        <v>97486</v>
      </c>
      <c r="F30" s="20" t="n">
        <v>102673</v>
      </c>
      <c r="G30" s="20" t="n">
        <v>107526</v>
      </c>
      <c r="H30" s="20" t="n">
        <v>113320</v>
      </c>
      <c r="I30" s="19" t="n">
        <v>117328</v>
      </c>
      <c r="J30" s="20" t="n">
        <v>117631</v>
      </c>
      <c r="K30" s="20" t="n">
        <v>116752</v>
      </c>
      <c r="L30" s="20" t="n">
        <v>116868</v>
      </c>
      <c r="M30" s="20" t="n">
        <v>115377</v>
      </c>
      <c r="N30" s="20" t="n">
        <v>113832</v>
      </c>
      <c r="O30" s="19" t="n">
        <v>112508</v>
      </c>
      <c r="P30" s="20" t="n">
        <v>113280</v>
      </c>
      <c r="Q30" s="21" t="s">
        <v>21</v>
      </c>
    </row>
    <row r="31" customFormat="false" ht="10.15" hidden="false" customHeight="true" outlineLevel="0" collapsed="false">
      <c r="A31" s="1" t="s">
        <v>24</v>
      </c>
      <c r="B31" s="20" t="n">
        <v>37328</v>
      </c>
      <c r="C31" s="20" t="n">
        <v>37122</v>
      </c>
      <c r="D31" s="20" t="n">
        <v>37119</v>
      </c>
      <c r="E31" s="20" t="n">
        <v>37188</v>
      </c>
      <c r="F31" s="20" t="n">
        <v>38107</v>
      </c>
      <c r="G31" s="20" t="n">
        <v>39313</v>
      </c>
      <c r="H31" s="20" t="n">
        <v>40257</v>
      </c>
      <c r="I31" s="19" t="n">
        <v>40699</v>
      </c>
      <c r="J31" s="20" t="n">
        <v>39893</v>
      </c>
      <c r="K31" s="20" t="n">
        <v>39231</v>
      </c>
      <c r="L31" s="20" t="n">
        <v>39443</v>
      </c>
      <c r="M31" s="20" t="n">
        <v>39160</v>
      </c>
      <c r="N31" s="20" t="n">
        <v>38886</v>
      </c>
      <c r="O31" s="19" t="n">
        <v>38306</v>
      </c>
      <c r="P31" s="20" t="n">
        <v>38217</v>
      </c>
      <c r="Q31" s="21" t="s">
        <v>21</v>
      </c>
    </row>
    <row r="32" customFormat="false" ht="10.15" hidden="false" customHeight="true" outlineLevel="0" collapsed="false">
      <c r="A32" s="1" t="s">
        <v>25</v>
      </c>
      <c r="B32" s="20" t="n">
        <v>19147</v>
      </c>
      <c r="C32" s="20" t="n">
        <v>19245</v>
      </c>
      <c r="D32" s="20" t="n">
        <v>18974</v>
      </c>
      <c r="E32" s="20" t="n">
        <v>18846</v>
      </c>
      <c r="F32" s="20" t="n">
        <v>18522</v>
      </c>
      <c r="G32" s="20" t="n">
        <v>18125</v>
      </c>
      <c r="H32" s="20" t="n">
        <v>17729</v>
      </c>
      <c r="I32" s="19" t="n">
        <v>16450</v>
      </c>
      <c r="J32" s="20" t="n">
        <v>13907</v>
      </c>
      <c r="K32" s="20" t="n">
        <v>12524</v>
      </c>
      <c r="L32" s="20" t="n">
        <v>10874</v>
      </c>
      <c r="M32" s="20" t="n">
        <v>9842</v>
      </c>
      <c r="N32" s="20" t="n">
        <v>8840</v>
      </c>
      <c r="O32" s="19" t="n">
        <v>8112</v>
      </c>
      <c r="P32" s="20" t="n">
        <v>7779</v>
      </c>
      <c r="Q32" s="21" t="s">
        <v>21</v>
      </c>
    </row>
    <row r="33" customFormat="false" ht="10.15" hidden="false" customHeight="true" outlineLevel="0" collapsed="false">
      <c r="A33" s="1" t="s">
        <v>26</v>
      </c>
      <c r="B33" s="20" t="n">
        <v>5116</v>
      </c>
      <c r="C33" s="20" t="n">
        <v>5373</v>
      </c>
      <c r="D33" s="20" t="n">
        <v>5643</v>
      </c>
      <c r="E33" s="20" t="n">
        <v>5733</v>
      </c>
      <c r="F33" s="20" t="n">
        <v>6057</v>
      </c>
      <c r="G33" s="20" t="n">
        <v>6633</v>
      </c>
      <c r="H33" s="20" t="n">
        <v>6758</v>
      </c>
      <c r="I33" s="19" t="n">
        <v>6977</v>
      </c>
      <c r="J33" s="20" t="n">
        <v>7001</v>
      </c>
      <c r="K33" s="20" t="n">
        <v>6773</v>
      </c>
      <c r="L33" s="20" t="n">
        <v>6610</v>
      </c>
      <c r="M33" s="20" t="n">
        <v>6574</v>
      </c>
      <c r="N33" s="20" t="n">
        <v>6462</v>
      </c>
      <c r="O33" s="19" t="n">
        <v>6317</v>
      </c>
      <c r="P33" s="20" t="n">
        <v>6259</v>
      </c>
      <c r="Q33" s="21" t="s">
        <v>21</v>
      </c>
    </row>
    <row r="34" customFormat="false" ht="10.15" hidden="false" customHeight="true" outlineLevel="0" collapsed="false">
      <c r="A34" s="1" t="s">
        <v>27</v>
      </c>
      <c r="B34" s="20" t="n">
        <v>8472</v>
      </c>
      <c r="C34" s="20" t="n">
        <v>9222</v>
      </c>
      <c r="D34" s="20" t="n">
        <v>10084</v>
      </c>
      <c r="E34" s="20" t="n">
        <v>10777</v>
      </c>
      <c r="F34" s="20" t="n">
        <v>11617</v>
      </c>
      <c r="G34" s="20" t="n">
        <v>12381</v>
      </c>
      <c r="H34" s="20" t="n">
        <v>13411</v>
      </c>
      <c r="I34" s="19" t="n">
        <v>14169</v>
      </c>
      <c r="J34" s="20" t="n">
        <v>13624</v>
      </c>
      <c r="K34" s="20" t="n">
        <v>13270</v>
      </c>
      <c r="L34" s="20" t="n">
        <v>12951</v>
      </c>
      <c r="M34" s="20" t="n">
        <v>12851</v>
      </c>
      <c r="N34" s="20" t="n">
        <v>12444</v>
      </c>
      <c r="O34" s="19" t="n">
        <v>12380</v>
      </c>
      <c r="P34" s="20" t="n">
        <v>12168</v>
      </c>
      <c r="Q34" s="21" t="s">
        <v>21</v>
      </c>
    </row>
    <row r="35" customFormat="false" ht="10.15" hidden="false" customHeight="true" outlineLevel="0" collapsed="false">
      <c r="A35" s="1" t="s">
        <v>28</v>
      </c>
      <c r="B35" s="20" t="n">
        <v>610009</v>
      </c>
      <c r="C35" s="20" t="n">
        <v>621211</v>
      </c>
      <c r="D35" s="20" t="n">
        <v>631441</v>
      </c>
      <c r="E35" s="20" t="n">
        <v>643099</v>
      </c>
      <c r="F35" s="20" t="n">
        <v>655774</v>
      </c>
      <c r="G35" s="20" t="n">
        <v>667315</v>
      </c>
      <c r="H35" s="20" t="n">
        <v>684296</v>
      </c>
      <c r="I35" s="19" t="n">
        <v>687096</v>
      </c>
      <c r="J35" s="20" t="n">
        <v>650844</v>
      </c>
      <c r="K35" s="20" t="n">
        <v>631766</v>
      </c>
      <c r="L35" s="20" t="n">
        <v>609980</v>
      </c>
      <c r="M35" s="20" t="n">
        <v>593218</v>
      </c>
      <c r="N35" s="20" t="n">
        <v>575201</v>
      </c>
      <c r="O35" s="19" t="n">
        <v>559056</v>
      </c>
      <c r="P35" s="20" t="n">
        <f aca="false">SUM(P26:P34)</f>
        <v>542804</v>
      </c>
      <c r="Q35" s="21" t="n">
        <v>549566</v>
      </c>
      <c r="S35" s="25"/>
    </row>
    <row r="36" customFormat="false" ht="10.15" hidden="false" customHeight="true" outlineLevel="0" collapsed="false">
      <c r="A36" s="1" t="s">
        <v>29</v>
      </c>
      <c r="B36" s="20" t="n">
        <v>308598</v>
      </c>
      <c r="C36" s="20" t="n">
        <v>312600</v>
      </c>
      <c r="D36" s="20" t="n">
        <v>316206</v>
      </c>
      <c r="E36" s="20" t="n">
        <v>320737</v>
      </c>
      <c r="F36" s="20" t="n">
        <v>326790</v>
      </c>
      <c r="G36" s="20" t="n">
        <v>329613</v>
      </c>
      <c r="H36" s="20" t="n">
        <v>338000.580607359</v>
      </c>
      <c r="I36" s="19" t="n">
        <v>341757</v>
      </c>
      <c r="J36" s="20" t="n">
        <v>320279</v>
      </c>
      <c r="K36" s="20" t="n">
        <v>312419</v>
      </c>
      <c r="L36" s="20" t="n">
        <v>301652</v>
      </c>
      <c r="M36" s="20" t="n">
        <v>292609</v>
      </c>
      <c r="N36" s="20" t="n">
        <v>283405</v>
      </c>
      <c r="O36" s="19" t="n">
        <v>275194</v>
      </c>
      <c r="P36" s="20" t="n">
        <v>264924</v>
      </c>
      <c r="Q36" s="21" t="n">
        <v>270536</v>
      </c>
      <c r="R36" s="20"/>
      <c r="S36" s="25"/>
    </row>
    <row r="37" customFormat="false" ht="10.15" hidden="false" customHeight="true" outlineLevel="0" collapsed="false">
      <c r="A37" s="1" t="s">
        <v>30</v>
      </c>
      <c r="B37" s="20" t="n">
        <v>301411</v>
      </c>
      <c r="C37" s="20" t="n">
        <v>308611</v>
      </c>
      <c r="D37" s="20" t="n">
        <v>315235</v>
      </c>
      <c r="E37" s="20" t="n">
        <v>322362</v>
      </c>
      <c r="F37" s="20" t="n">
        <v>328984</v>
      </c>
      <c r="G37" s="20" t="n">
        <v>337702</v>
      </c>
      <c r="H37" s="20" t="n">
        <v>346295.419392641</v>
      </c>
      <c r="I37" s="19" t="n">
        <v>345339</v>
      </c>
      <c r="J37" s="20" t="n">
        <v>330565</v>
      </c>
      <c r="K37" s="20" t="n">
        <v>319347</v>
      </c>
      <c r="L37" s="20" t="n">
        <v>308328</v>
      </c>
      <c r="M37" s="20" t="n">
        <v>300609</v>
      </c>
      <c r="N37" s="20" t="n">
        <v>291796</v>
      </c>
      <c r="O37" s="19" t="n">
        <v>283862</v>
      </c>
      <c r="P37" s="20" t="n">
        <v>277880</v>
      </c>
      <c r="Q37" s="21" t="n">
        <v>279030</v>
      </c>
      <c r="S37" s="25"/>
    </row>
    <row r="38" customFormat="false" ht="10.15" hidden="false" customHeight="true" outlineLevel="0" collapsed="false">
      <c r="B38" s="20"/>
      <c r="C38" s="20"/>
      <c r="D38" s="20"/>
      <c r="E38" s="20"/>
      <c r="F38" s="20"/>
      <c r="G38" s="20"/>
      <c r="I38" s="19"/>
      <c r="J38" s="20"/>
      <c r="K38" s="20"/>
      <c r="L38" s="20"/>
      <c r="M38" s="20"/>
      <c r="N38" s="20"/>
      <c r="S38" s="20"/>
    </row>
    <row r="39" customFormat="false" ht="10.15" hidden="false" customHeight="true" outlineLevel="0" collapsed="false">
      <c r="A39" s="1" t="s">
        <v>31</v>
      </c>
      <c r="B39" s="1" t="n">
        <v>51.8</v>
      </c>
      <c r="C39" s="1" t="n">
        <v>53.6</v>
      </c>
      <c r="D39" s="1" t="n">
        <v>55.6</v>
      </c>
      <c r="E39" s="1" t="n">
        <v>57.7</v>
      </c>
      <c r="F39" s="1" t="n">
        <v>59.7</v>
      </c>
      <c r="G39" s="1" t="n">
        <v>60.8</v>
      </c>
      <c r="H39" s="23" t="n">
        <v>64.5627435977028</v>
      </c>
      <c r="I39" s="24" t="n">
        <v>66.2005335769019</v>
      </c>
      <c r="J39" s="1" t="n">
        <v>72.3</v>
      </c>
      <c r="K39" s="1" t="n">
        <v>75.1</v>
      </c>
      <c r="L39" s="1" t="n">
        <v>77.7</v>
      </c>
      <c r="M39" s="1" t="n">
        <v>79.7</v>
      </c>
      <c r="N39" s="1" t="n">
        <v>80.6</v>
      </c>
      <c r="O39" s="2" t="n">
        <v>81.4</v>
      </c>
      <c r="P39" s="23" t="n">
        <v>80.8</v>
      </c>
      <c r="Q39" s="27" t="n">
        <v>83.0270489128464</v>
      </c>
    </row>
    <row r="40" customFormat="false" ht="10.15" hidden="false" customHeight="true" outlineLevel="0" collapsed="false">
      <c r="A40" s="1" t="s">
        <v>29</v>
      </c>
      <c r="B40" s="1" t="n">
        <v>51.4</v>
      </c>
      <c r="C40" s="1" t="n">
        <v>52.9</v>
      </c>
      <c r="D40" s="1" t="n">
        <v>54.6</v>
      </c>
      <c r="E40" s="1" t="n">
        <v>56.4</v>
      </c>
      <c r="F40" s="1" t="n">
        <v>58.1</v>
      </c>
      <c r="G40" s="1" t="n">
        <v>58.6</v>
      </c>
      <c r="H40" s="23" t="n">
        <v>62.2205291694787</v>
      </c>
      <c r="I40" s="24" t="n">
        <v>64.2625053120076</v>
      </c>
      <c r="J40" s="1" t="n">
        <v>69.6</v>
      </c>
      <c r="K40" s="1" t="n">
        <v>72.6</v>
      </c>
      <c r="L40" s="23" t="n">
        <v>75</v>
      </c>
      <c r="M40" s="1" t="n">
        <v>76.7</v>
      </c>
      <c r="N40" s="25" t="n">
        <v>77.3</v>
      </c>
      <c r="O40" s="24" t="n">
        <v>78</v>
      </c>
      <c r="P40" s="23" t="n">
        <v>76.8</v>
      </c>
      <c r="Q40" s="27" t="n">
        <v>79.6722827415398</v>
      </c>
    </row>
    <row r="41" customFormat="false" ht="10.15" hidden="false" customHeight="true" outlineLevel="0" collapsed="false">
      <c r="A41" s="28" t="s">
        <v>30</v>
      </c>
      <c r="B41" s="28" t="n">
        <v>52.3</v>
      </c>
      <c r="C41" s="28" t="n">
        <v>54.3</v>
      </c>
      <c r="D41" s="28" t="n">
        <v>56.7</v>
      </c>
      <c r="E41" s="28" t="n">
        <v>59.2</v>
      </c>
      <c r="F41" s="28" t="n">
        <v>61.4</v>
      </c>
      <c r="G41" s="29" t="n">
        <v>63</v>
      </c>
      <c r="H41" s="29" t="n">
        <v>67.025395546544</v>
      </c>
      <c r="I41" s="30" t="n">
        <v>68.2370817665737</v>
      </c>
      <c r="J41" s="28" t="n">
        <v>75.1</v>
      </c>
      <c r="K41" s="28" t="n">
        <v>77.7</v>
      </c>
      <c r="L41" s="28" t="n">
        <v>80.4</v>
      </c>
      <c r="M41" s="28" t="n">
        <v>82.7</v>
      </c>
      <c r="N41" s="31" t="n">
        <v>83.9</v>
      </c>
      <c r="O41" s="32" t="n">
        <v>84.9</v>
      </c>
      <c r="P41" s="29" t="n">
        <v>85</v>
      </c>
      <c r="Q41" s="33" t="n">
        <v>86.560922720885</v>
      </c>
    </row>
    <row r="42" customFormat="false" ht="10.15" hidden="false" customHeight="true" outlineLevel="0" collapsed="false">
      <c r="A42" s="7"/>
      <c r="B42" s="7"/>
      <c r="C42" s="7"/>
      <c r="D42" s="7"/>
      <c r="E42" s="7"/>
      <c r="F42" s="7"/>
      <c r="G42" s="34"/>
      <c r="H42" s="34"/>
      <c r="I42" s="35"/>
      <c r="J42" s="7"/>
      <c r="K42" s="7"/>
      <c r="L42" s="7"/>
      <c r="M42" s="7"/>
      <c r="N42" s="36"/>
      <c r="O42" s="8"/>
      <c r="P42" s="34"/>
      <c r="Q42" s="9"/>
    </row>
    <row r="43" customFormat="false" ht="10.15" hidden="false" customHeight="true" outlineLevel="0" collapsed="false">
      <c r="A43" s="28"/>
      <c r="B43" s="28"/>
      <c r="C43" s="28"/>
      <c r="D43" s="28"/>
      <c r="E43" s="28"/>
      <c r="F43" s="28"/>
      <c r="G43" s="29"/>
      <c r="H43" s="29"/>
      <c r="I43" s="30"/>
      <c r="J43" s="28"/>
      <c r="K43" s="28"/>
      <c r="L43" s="28"/>
      <c r="M43" s="28"/>
      <c r="N43" s="31"/>
      <c r="O43" s="32"/>
      <c r="P43" s="29"/>
      <c r="Q43" s="37"/>
    </row>
    <row r="44" s="28" customFormat="true" ht="10.15" hidden="false" customHeight="true" outlineLevel="0" collapsed="false">
      <c r="A44" s="7"/>
      <c r="B44" s="7"/>
      <c r="C44" s="7"/>
      <c r="D44" s="7"/>
      <c r="E44" s="7"/>
      <c r="F44" s="7"/>
      <c r="G44" s="34"/>
      <c r="H44" s="34"/>
      <c r="I44" s="35"/>
      <c r="J44" s="7"/>
      <c r="K44" s="7"/>
      <c r="L44" s="7"/>
      <c r="M44" s="7"/>
      <c r="N44" s="36"/>
      <c r="O44" s="8"/>
      <c r="P44" s="34"/>
      <c r="Q44" s="9"/>
    </row>
    <row r="45" customFormat="false" ht="10.15" hidden="false" customHeight="true" outlineLevel="0" collapsed="false">
      <c r="A45" s="7"/>
      <c r="B45" s="11" t="s">
        <v>3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8"/>
      <c r="P45" s="7"/>
      <c r="Q45" s="9"/>
    </row>
    <row r="46" s="18" customFormat="true" ht="10.15" hidden="false" customHeight="true" outlineLevel="0" collapsed="false">
      <c r="A46" s="14"/>
      <c r="B46" s="15" t="s">
        <v>2</v>
      </c>
      <c r="C46" s="15" t="s">
        <v>3</v>
      </c>
      <c r="D46" s="15" t="s">
        <v>4</v>
      </c>
      <c r="E46" s="15" t="s">
        <v>5</v>
      </c>
      <c r="F46" s="15" t="s">
        <v>6</v>
      </c>
      <c r="G46" s="15" t="s">
        <v>7</v>
      </c>
      <c r="H46" s="15" t="s">
        <v>8</v>
      </c>
      <c r="I46" s="16" t="s">
        <v>9</v>
      </c>
      <c r="J46" s="15" t="s">
        <v>10</v>
      </c>
      <c r="K46" s="15" t="s">
        <v>11</v>
      </c>
      <c r="L46" s="15" t="s">
        <v>12</v>
      </c>
      <c r="M46" s="15" t="s">
        <v>13</v>
      </c>
      <c r="N46" s="15" t="s">
        <v>14</v>
      </c>
      <c r="O46" s="16" t="s">
        <v>15</v>
      </c>
      <c r="P46" s="15" t="s">
        <v>16</v>
      </c>
      <c r="Q46" s="15" t="s">
        <v>17</v>
      </c>
    </row>
    <row r="48" customFormat="false" ht="10.15" hidden="false" customHeight="true" outlineLevel="0" collapsed="false">
      <c r="A48" s="1" t="s">
        <v>18</v>
      </c>
      <c r="B48" s="20" t="n">
        <v>95128</v>
      </c>
      <c r="C48" s="20" t="n">
        <v>101278</v>
      </c>
      <c r="D48" s="20" t="n">
        <v>104253</v>
      </c>
      <c r="E48" s="20" t="n">
        <v>106119</v>
      </c>
      <c r="F48" s="20" t="n">
        <v>106783</v>
      </c>
      <c r="G48" s="20" t="n">
        <v>107900</v>
      </c>
      <c r="H48" s="20" t="n">
        <v>108333</v>
      </c>
      <c r="I48" s="19" t="n">
        <v>109206</v>
      </c>
      <c r="J48" s="20" t="n">
        <v>102385</v>
      </c>
      <c r="K48" s="20" t="n">
        <v>100371</v>
      </c>
      <c r="L48" s="20" t="n">
        <v>96469</v>
      </c>
      <c r="M48" s="20" t="n">
        <v>93473</v>
      </c>
      <c r="N48" s="20" t="n">
        <v>91316</v>
      </c>
      <c r="O48" s="19" t="n">
        <v>88465</v>
      </c>
      <c r="P48" s="20" t="n">
        <v>85362</v>
      </c>
      <c r="Q48" s="20" t="n">
        <v>93450</v>
      </c>
    </row>
    <row r="49" customFormat="false" ht="10.15" hidden="false" customHeight="true" outlineLevel="0" collapsed="false">
      <c r="A49" s="1" t="s">
        <v>19</v>
      </c>
      <c r="B49" s="20" t="n">
        <v>197161</v>
      </c>
      <c r="C49" s="20" t="n">
        <v>203270</v>
      </c>
      <c r="D49" s="20" t="n">
        <v>210045</v>
      </c>
      <c r="E49" s="20" t="n">
        <v>216124</v>
      </c>
      <c r="F49" s="20" t="n">
        <v>219751</v>
      </c>
      <c r="G49" s="20" t="n">
        <v>224744</v>
      </c>
      <c r="H49" s="20" t="n">
        <v>229320</v>
      </c>
      <c r="I49" s="19" t="n">
        <v>229716</v>
      </c>
      <c r="J49" s="20" t="n">
        <v>210653</v>
      </c>
      <c r="K49" s="20" t="n">
        <v>198965</v>
      </c>
      <c r="L49" s="20" t="n">
        <v>188747</v>
      </c>
      <c r="M49" s="20" t="n">
        <v>179395</v>
      </c>
      <c r="N49" s="20" t="n">
        <v>171617</v>
      </c>
      <c r="O49" s="19" t="n">
        <v>165411</v>
      </c>
      <c r="P49" s="20" t="n">
        <v>160754</v>
      </c>
      <c r="Q49" s="20" t="n">
        <v>159643</v>
      </c>
    </row>
    <row r="50" customFormat="false" ht="10.15" hidden="false" customHeight="true" outlineLevel="0" collapsed="false">
      <c r="A50" s="1" t="s">
        <v>20</v>
      </c>
      <c r="B50" s="20" t="n">
        <v>3791</v>
      </c>
      <c r="C50" s="20" t="n">
        <v>3656</v>
      </c>
      <c r="D50" s="20" t="n">
        <v>3343</v>
      </c>
      <c r="E50" s="20" t="n">
        <v>3219</v>
      </c>
      <c r="F50" s="20" t="n">
        <v>3234</v>
      </c>
      <c r="G50" s="20" t="n">
        <v>3092</v>
      </c>
      <c r="H50" s="20" t="n">
        <v>2964</v>
      </c>
      <c r="I50" s="19" t="n">
        <v>2923</v>
      </c>
      <c r="J50" s="20" t="n">
        <v>2606</v>
      </c>
      <c r="K50" s="20" t="n">
        <v>2907</v>
      </c>
      <c r="L50" s="20" t="n">
        <v>3043</v>
      </c>
      <c r="M50" s="20" t="n">
        <v>2889</v>
      </c>
      <c r="N50" s="20" t="n">
        <v>2624</v>
      </c>
      <c r="O50" s="19" t="n">
        <v>1913</v>
      </c>
      <c r="P50" s="20" t="n">
        <v>1401</v>
      </c>
      <c r="Q50" s="21" t="s">
        <v>21</v>
      </c>
    </row>
    <row r="51" customFormat="false" ht="10.15" hidden="false" customHeight="true" outlineLevel="0" collapsed="false">
      <c r="A51" s="1" t="s">
        <v>22</v>
      </c>
      <c r="B51" s="20" t="n">
        <v>29389</v>
      </c>
      <c r="C51" s="20" t="n">
        <v>27619</v>
      </c>
      <c r="D51" s="20" t="n">
        <v>26453</v>
      </c>
      <c r="E51" s="20" t="n">
        <v>25830</v>
      </c>
      <c r="F51" s="20" t="n">
        <v>25662</v>
      </c>
      <c r="G51" s="20" t="n">
        <v>25409</v>
      </c>
      <c r="H51" s="20" t="n">
        <v>24415</v>
      </c>
      <c r="I51" s="19" t="n">
        <v>23397</v>
      </c>
      <c r="J51" s="20" t="n">
        <v>21568</v>
      </c>
      <c r="K51" s="20" t="n">
        <v>22404</v>
      </c>
      <c r="L51" s="20" t="n">
        <v>23661</v>
      </c>
      <c r="M51" s="20" t="n">
        <v>25108</v>
      </c>
      <c r="N51" s="20" t="n">
        <v>25104</v>
      </c>
      <c r="O51" s="19" t="n">
        <v>24352</v>
      </c>
      <c r="P51" s="20" t="n">
        <v>23547</v>
      </c>
      <c r="Q51" s="21" t="s">
        <v>21</v>
      </c>
    </row>
    <row r="52" customFormat="false" ht="10.15" hidden="false" customHeight="true" outlineLevel="0" collapsed="false">
      <c r="A52" s="1" t="s">
        <v>23</v>
      </c>
      <c r="B52" s="20" t="n">
        <v>48546</v>
      </c>
      <c r="C52" s="20" t="n">
        <v>50459</v>
      </c>
      <c r="D52" s="20" t="n">
        <v>52208</v>
      </c>
      <c r="E52" s="20" t="n">
        <v>55995</v>
      </c>
      <c r="F52" s="20" t="n">
        <v>60121</v>
      </c>
      <c r="G52" s="20" t="n">
        <v>64772</v>
      </c>
      <c r="H52" s="20" t="n">
        <v>70226</v>
      </c>
      <c r="I52" s="19" t="n">
        <v>72406</v>
      </c>
      <c r="J52" s="20" t="n">
        <v>77412</v>
      </c>
      <c r="K52" s="20" t="n">
        <v>76350</v>
      </c>
      <c r="L52" s="20" t="n">
        <v>76053</v>
      </c>
      <c r="M52" s="20" t="n">
        <v>75862</v>
      </c>
      <c r="N52" s="20" t="n">
        <v>74900</v>
      </c>
      <c r="O52" s="19" t="n">
        <v>74434</v>
      </c>
      <c r="P52" s="20" t="n">
        <v>69818</v>
      </c>
      <c r="Q52" s="21" t="s">
        <v>21</v>
      </c>
    </row>
    <row r="53" customFormat="false" ht="10.15" hidden="false" customHeight="true" outlineLevel="0" collapsed="false">
      <c r="A53" s="1" t="s">
        <v>24</v>
      </c>
      <c r="B53" s="20" t="n">
        <v>25237</v>
      </c>
      <c r="C53" s="20" t="n">
        <v>26088</v>
      </c>
      <c r="D53" s="20" t="n">
        <v>26500</v>
      </c>
      <c r="E53" s="20" t="n">
        <v>27062</v>
      </c>
      <c r="F53" s="20" t="n">
        <v>28010</v>
      </c>
      <c r="G53" s="20" t="n">
        <v>29289</v>
      </c>
      <c r="H53" s="20" t="n">
        <v>31451</v>
      </c>
      <c r="I53" s="19" t="n">
        <v>31388</v>
      </c>
      <c r="J53" s="20" t="n">
        <v>31052</v>
      </c>
      <c r="K53" s="20" t="n">
        <v>30713</v>
      </c>
      <c r="L53" s="20" t="n">
        <v>30083</v>
      </c>
      <c r="M53" s="20" t="n">
        <v>29911</v>
      </c>
      <c r="N53" s="20" t="n">
        <v>29621</v>
      </c>
      <c r="O53" s="19" t="n">
        <v>29376</v>
      </c>
      <c r="P53" s="20" t="n">
        <v>33170</v>
      </c>
      <c r="Q53" s="21" t="s">
        <v>21</v>
      </c>
    </row>
    <row r="54" customFormat="false" ht="10.15" hidden="false" customHeight="true" outlineLevel="0" collapsed="false">
      <c r="A54" s="1" t="s">
        <v>25</v>
      </c>
      <c r="B54" s="20" t="n">
        <v>8331</v>
      </c>
      <c r="C54" s="20" t="n">
        <v>7402</v>
      </c>
      <c r="D54" s="20" t="n">
        <v>7615</v>
      </c>
      <c r="E54" s="20" t="n">
        <v>7444</v>
      </c>
      <c r="F54" s="20" t="n">
        <v>7410</v>
      </c>
      <c r="G54" s="20" t="n">
        <v>7519</v>
      </c>
      <c r="H54" s="20" t="n">
        <v>7537</v>
      </c>
      <c r="I54" s="19" t="n">
        <v>7323</v>
      </c>
      <c r="J54" s="20" t="n">
        <v>5818</v>
      </c>
      <c r="K54" s="20" t="n">
        <v>5160</v>
      </c>
      <c r="L54" s="20" t="n">
        <v>4383</v>
      </c>
      <c r="M54" s="20" t="n">
        <v>3634</v>
      </c>
      <c r="N54" s="20" t="n">
        <v>3159</v>
      </c>
      <c r="O54" s="19" t="n">
        <v>2806</v>
      </c>
      <c r="P54" s="20" t="n">
        <v>2681</v>
      </c>
      <c r="Q54" s="21" t="s">
        <v>21</v>
      </c>
    </row>
    <row r="55" customFormat="false" ht="10.15" hidden="false" customHeight="true" outlineLevel="0" collapsed="false">
      <c r="A55" s="1" t="s">
        <v>26</v>
      </c>
      <c r="B55" s="20" t="n">
        <v>7819</v>
      </c>
      <c r="C55" s="20" t="n">
        <v>8459</v>
      </c>
      <c r="D55" s="20" t="n">
        <v>9077</v>
      </c>
      <c r="E55" s="20" t="n">
        <v>9913</v>
      </c>
      <c r="F55" s="20" t="n">
        <v>10840</v>
      </c>
      <c r="G55" s="20" t="n">
        <v>11910</v>
      </c>
      <c r="H55" s="20" t="n">
        <v>12759</v>
      </c>
      <c r="I55" s="19" t="n">
        <v>13369</v>
      </c>
      <c r="J55" s="20" t="n">
        <v>13133</v>
      </c>
      <c r="K55" s="20" t="n">
        <v>13445</v>
      </c>
      <c r="L55" s="20" t="n">
        <v>11929</v>
      </c>
      <c r="M55" s="20" t="n">
        <v>11596</v>
      </c>
      <c r="N55" s="20" t="n">
        <v>11145</v>
      </c>
      <c r="O55" s="19" t="n">
        <v>10789</v>
      </c>
      <c r="P55" s="20" t="n">
        <v>10748</v>
      </c>
      <c r="Q55" s="21" t="s">
        <v>21</v>
      </c>
    </row>
    <row r="56" customFormat="false" ht="10.15" hidden="false" customHeight="true" outlineLevel="0" collapsed="false">
      <c r="A56" s="1" t="s">
        <v>27</v>
      </c>
      <c r="B56" s="20" t="n">
        <v>2874</v>
      </c>
      <c r="C56" s="20" t="n">
        <v>3187</v>
      </c>
      <c r="D56" s="20" t="n">
        <v>3496</v>
      </c>
      <c r="E56" s="20" t="n">
        <v>3769</v>
      </c>
      <c r="F56" s="20" t="n">
        <v>4118</v>
      </c>
      <c r="G56" s="20" t="n">
        <v>4250</v>
      </c>
      <c r="H56" s="20" t="n">
        <v>4544</v>
      </c>
      <c r="I56" s="19" t="n">
        <v>4800</v>
      </c>
      <c r="J56" s="20" t="n">
        <v>4607</v>
      </c>
      <c r="K56" s="20" t="n">
        <v>4397</v>
      </c>
      <c r="L56" s="20" t="n">
        <v>4444</v>
      </c>
      <c r="M56" s="20" t="n">
        <v>4297</v>
      </c>
      <c r="N56" s="20" t="n">
        <v>4271</v>
      </c>
      <c r="O56" s="19" t="n">
        <v>4130</v>
      </c>
      <c r="P56" s="20" t="n">
        <v>4050</v>
      </c>
      <c r="Q56" s="21" t="s">
        <v>21</v>
      </c>
    </row>
    <row r="57" customFormat="false" ht="10.15" hidden="false" customHeight="true" outlineLevel="0" collapsed="false">
      <c r="A57" s="1" t="s">
        <v>28</v>
      </c>
      <c r="B57" s="20" t="n">
        <v>418276</v>
      </c>
      <c r="C57" s="20" t="n">
        <v>431418</v>
      </c>
      <c r="D57" s="20" t="n">
        <v>442990</v>
      </c>
      <c r="E57" s="20" t="n">
        <v>455475</v>
      </c>
      <c r="F57" s="20" t="n">
        <v>465929</v>
      </c>
      <c r="G57" s="20" t="n">
        <v>478885</v>
      </c>
      <c r="H57" s="20" t="n">
        <v>491549</v>
      </c>
      <c r="I57" s="19" t="n">
        <v>494528</v>
      </c>
      <c r="J57" s="20" t="n">
        <v>469234</v>
      </c>
      <c r="K57" s="20" t="n">
        <v>454712</v>
      </c>
      <c r="L57" s="20" t="n">
        <v>438812</v>
      </c>
      <c r="M57" s="20" t="n">
        <v>426165</v>
      </c>
      <c r="N57" s="20" t="n">
        <v>413757</v>
      </c>
      <c r="O57" s="19" t="n">
        <v>401676</v>
      </c>
      <c r="P57" s="20" t="n">
        <f aca="false">SUM(P48:P56)</f>
        <v>391531</v>
      </c>
      <c r="Q57" s="21" t="n">
        <v>389374</v>
      </c>
      <c r="R57" s="20"/>
      <c r="S57" s="25"/>
    </row>
    <row r="58" customFormat="false" ht="10.15" hidden="false" customHeight="true" outlineLevel="0" collapsed="false">
      <c r="A58" s="1" t="s">
        <v>29</v>
      </c>
      <c r="B58" s="20" t="n">
        <v>207466</v>
      </c>
      <c r="C58" s="20" t="n">
        <v>213645</v>
      </c>
      <c r="D58" s="20" t="n">
        <v>219544</v>
      </c>
      <c r="E58" s="20" t="n">
        <v>225267</v>
      </c>
      <c r="F58" s="20" t="n">
        <v>229974</v>
      </c>
      <c r="G58" s="20" t="n">
        <v>237476</v>
      </c>
      <c r="H58" s="20" t="n">
        <v>243755.996374913</v>
      </c>
      <c r="I58" s="19" t="n">
        <v>244089</v>
      </c>
      <c r="J58" s="20" t="n">
        <v>230783</v>
      </c>
      <c r="K58" s="20" t="n">
        <v>225556</v>
      </c>
      <c r="L58" s="20" t="n">
        <v>216505</v>
      </c>
      <c r="M58" s="20" t="n">
        <v>209847</v>
      </c>
      <c r="N58" s="20" t="n">
        <v>203817</v>
      </c>
      <c r="O58" s="19" t="n">
        <v>197104</v>
      </c>
      <c r="P58" s="20" t="n">
        <v>192748</v>
      </c>
      <c r="Q58" s="21" t="n">
        <v>192562</v>
      </c>
      <c r="R58" s="20"/>
      <c r="S58" s="25"/>
    </row>
    <row r="59" customFormat="false" ht="10.15" hidden="false" customHeight="true" outlineLevel="0" collapsed="false">
      <c r="A59" s="1" t="s">
        <v>30</v>
      </c>
      <c r="B59" s="20" t="n">
        <v>210810</v>
      </c>
      <c r="C59" s="20" t="n">
        <v>217773</v>
      </c>
      <c r="D59" s="20" t="n">
        <v>223446</v>
      </c>
      <c r="E59" s="20" t="n">
        <v>230208</v>
      </c>
      <c r="F59" s="20" t="n">
        <v>235955</v>
      </c>
      <c r="G59" s="20" t="n">
        <v>241409</v>
      </c>
      <c r="H59" s="20" t="n">
        <v>247793.003625087</v>
      </c>
      <c r="I59" s="19" t="n">
        <v>250439</v>
      </c>
      <c r="J59" s="20" t="n">
        <v>238451</v>
      </c>
      <c r="K59" s="20" t="n">
        <v>229156</v>
      </c>
      <c r="L59" s="20" t="n">
        <v>222307</v>
      </c>
      <c r="M59" s="20" t="n">
        <v>216318</v>
      </c>
      <c r="N59" s="20" t="n">
        <v>209940</v>
      </c>
      <c r="O59" s="19" t="n">
        <v>204572</v>
      </c>
      <c r="P59" s="20" t="n">
        <v>198783</v>
      </c>
      <c r="Q59" s="21" t="n">
        <v>196812</v>
      </c>
      <c r="S59" s="25"/>
    </row>
    <row r="60" customFormat="false" ht="10.15" hidden="false" customHeight="true" outlineLevel="0" collapsed="false">
      <c r="B60" s="20"/>
      <c r="C60" s="20"/>
      <c r="D60" s="20"/>
      <c r="E60" s="20"/>
      <c r="F60" s="20"/>
      <c r="G60" s="20"/>
      <c r="I60" s="19"/>
      <c r="J60" s="20"/>
      <c r="K60" s="20"/>
      <c r="L60" s="20"/>
      <c r="M60" s="20"/>
      <c r="N60" s="20"/>
      <c r="P60" s="20"/>
    </row>
    <row r="61" customFormat="false" ht="10.15" hidden="false" customHeight="true" outlineLevel="0" collapsed="false">
      <c r="A61" s="1" t="s">
        <v>31</v>
      </c>
      <c r="B61" s="23" t="n">
        <v>51.3</v>
      </c>
      <c r="C61" s="23" t="n">
        <v>53.7</v>
      </c>
      <c r="D61" s="23" t="n">
        <v>56.1</v>
      </c>
      <c r="E61" s="23" t="n">
        <v>58.6</v>
      </c>
      <c r="F61" s="23" t="n">
        <v>60.7</v>
      </c>
      <c r="G61" s="23" t="n">
        <v>62.4</v>
      </c>
      <c r="H61" s="23" t="n">
        <v>66.0817369093231</v>
      </c>
      <c r="I61" s="24" t="n">
        <v>68.2809231555184</v>
      </c>
      <c r="J61" s="23" t="n">
        <v>75</v>
      </c>
      <c r="K61" s="23" t="n">
        <v>78</v>
      </c>
      <c r="L61" s="23" t="n">
        <v>80.4</v>
      </c>
      <c r="M61" s="23" t="n">
        <v>82.4</v>
      </c>
      <c r="N61" s="1" t="n">
        <v>83.6</v>
      </c>
      <c r="O61" s="2" t="n">
        <v>84.6</v>
      </c>
      <c r="P61" s="23" t="n">
        <v>84.4</v>
      </c>
      <c r="Q61" s="27" t="n">
        <v>84.8662515338627</v>
      </c>
    </row>
    <row r="62" customFormat="false" ht="10.15" hidden="false" customHeight="true" outlineLevel="0" collapsed="false">
      <c r="A62" s="1" t="s">
        <v>29</v>
      </c>
      <c r="B62" s="23" t="n">
        <v>49.9</v>
      </c>
      <c r="C62" s="1" t="n">
        <v>51.4</v>
      </c>
      <c r="D62" s="1" t="n">
        <v>54.6</v>
      </c>
      <c r="E62" s="1" t="n">
        <v>56.8</v>
      </c>
      <c r="F62" s="1" t="n">
        <v>58.6</v>
      </c>
      <c r="G62" s="1" t="n">
        <v>60.5</v>
      </c>
      <c r="H62" s="23" t="n">
        <v>64.081221804933</v>
      </c>
      <c r="I62" s="24" t="n">
        <v>65.8608845345414</v>
      </c>
      <c r="J62" s="1" t="n">
        <v>72.1</v>
      </c>
      <c r="K62" s="1" t="n">
        <v>75.6</v>
      </c>
      <c r="L62" s="1" t="n">
        <v>77.4</v>
      </c>
      <c r="M62" s="1" t="n">
        <v>79.3</v>
      </c>
      <c r="N62" s="1" t="n">
        <v>80.4</v>
      </c>
      <c r="O62" s="2" t="n">
        <v>80.7</v>
      </c>
      <c r="P62" s="23" t="n">
        <v>80.8</v>
      </c>
      <c r="Q62" s="27" t="n">
        <v>81.6508081887413</v>
      </c>
    </row>
    <row r="63" customFormat="false" ht="10.15" hidden="false" customHeight="true" outlineLevel="0" collapsed="false">
      <c r="A63" s="1" t="s">
        <v>30</v>
      </c>
      <c r="B63" s="1" t="n">
        <v>52.7</v>
      </c>
      <c r="C63" s="1" t="n">
        <v>54.4</v>
      </c>
      <c r="D63" s="1" t="n">
        <v>57.8</v>
      </c>
      <c r="E63" s="1" t="n">
        <v>60.5</v>
      </c>
      <c r="F63" s="1" t="n">
        <v>62.9</v>
      </c>
      <c r="G63" s="1" t="n">
        <v>64.3</v>
      </c>
      <c r="H63" s="23" t="n">
        <v>68.1753911322958</v>
      </c>
      <c r="I63" s="24" t="n">
        <v>70.8170975166977</v>
      </c>
      <c r="J63" s="23" t="n">
        <v>77.8</v>
      </c>
      <c r="K63" s="23" t="n">
        <v>80.4</v>
      </c>
      <c r="L63" s="1" t="n">
        <v>83.4</v>
      </c>
      <c r="M63" s="1" t="n">
        <v>85.8</v>
      </c>
      <c r="N63" s="1" t="n">
        <v>86.8</v>
      </c>
      <c r="O63" s="2" t="n">
        <v>88.6</v>
      </c>
      <c r="P63" s="23" t="n">
        <v>88.1</v>
      </c>
      <c r="Q63" s="27" t="n">
        <v>88.2671893009468</v>
      </c>
    </row>
    <row r="64" customFormat="false" ht="10.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7"/>
      <c r="K64" s="7"/>
      <c r="L64" s="7"/>
      <c r="M64" s="7"/>
      <c r="N64" s="7"/>
      <c r="O64" s="8"/>
      <c r="P64" s="7"/>
    </row>
    <row r="65" customFormat="false" ht="10.15" hidden="false" customHeight="true" outlineLevel="0" collapsed="false">
      <c r="A65" s="10"/>
      <c r="B65" s="11" t="s">
        <v>34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2"/>
      <c r="P65" s="10"/>
      <c r="Q65" s="13"/>
    </row>
    <row r="66" customFormat="false" ht="10.15" hidden="false" customHeight="true" outlineLevel="0" collapsed="false">
      <c r="A66" s="7"/>
      <c r="B66" s="9" t="s">
        <v>2</v>
      </c>
      <c r="C66" s="9" t="s">
        <v>3</v>
      </c>
      <c r="D66" s="9" t="s">
        <v>4</v>
      </c>
      <c r="E66" s="9" t="s">
        <v>5</v>
      </c>
      <c r="F66" s="9" t="s">
        <v>6</v>
      </c>
      <c r="G66" s="9" t="s">
        <v>7</v>
      </c>
      <c r="H66" s="15" t="s">
        <v>8</v>
      </c>
      <c r="I66" s="16" t="s">
        <v>9</v>
      </c>
      <c r="J66" s="9" t="s">
        <v>10</v>
      </c>
      <c r="K66" s="9" t="s">
        <v>11</v>
      </c>
      <c r="L66" s="9" t="s">
        <v>12</v>
      </c>
      <c r="M66" s="9" t="s">
        <v>13</v>
      </c>
      <c r="N66" s="9" t="s">
        <v>14</v>
      </c>
      <c r="O66" s="38" t="s">
        <v>15</v>
      </c>
      <c r="P66" s="15" t="s">
        <v>16</v>
      </c>
      <c r="Q66" s="17" t="s">
        <v>17</v>
      </c>
    </row>
    <row r="68" customFormat="false" ht="10.15" hidden="false" customHeight="true" outlineLevel="0" collapsed="false">
      <c r="A68" s="1" t="s">
        <v>18</v>
      </c>
      <c r="B68" s="20" t="n">
        <v>104954</v>
      </c>
      <c r="C68" s="20" t="n">
        <v>109340</v>
      </c>
      <c r="D68" s="20" t="n">
        <v>110592</v>
      </c>
      <c r="E68" s="20" t="n">
        <v>110434</v>
      </c>
      <c r="F68" s="20" t="n">
        <v>110424</v>
      </c>
      <c r="G68" s="20" t="n">
        <v>110065</v>
      </c>
      <c r="H68" s="20" t="n">
        <v>110735</v>
      </c>
      <c r="I68" s="19" t="n">
        <v>110533</v>
      </c>
      <c r="J68" s="20" t="n">
        <v>108290</v>
      </c>
      <c r="K68" s="20" t="n">
        <v>104969</v>
      </c>
      <c r="L68" s="20" t="n">
        <v>101561</v>
      </c>
      <c r="M68" s="20" t="n">
        <v>99539</v>
      </c>
      <c r="N68" s="20" t="n">
        <v>97784</v>
      </c>
      <c r="O68" s="19" t="n">
        <v>95737</v>
      </c>
      <c r="P68" s="20" t="n">
        <v>92299</v>
      </c>
      <c r="Q68" s="20" t="n">
        <v>97057</v>
      </c>
    </row>
    <row r="69" customFormat="false" ht="10.15" hidden="false" customHeight="true" outlineLevel="0" collapsed="false">
      <c r="A69" s="1" t="s">
        <v>19</v>
      </c>
      <c r="B69" s="20" t="n">
        <v>216671</v>
      </c>
      <c r="C69" s="20" t="n">
        <v>220613</v>
      </c>
      <c r="D69" s="20" t="n">
        <v>224280</v>
      </c>
      <c r="E69" s="20" t="n">
        <v>231966</v>
      </c>
      <c r="F69" s="20" t="n">
        <v>237629</v>
      </c>
      <c r="G69" s="20" t="n">
        <v>242046</v>
      </c>
      <c r="H69" s="20" t="n">
        <v>247644</v>
      </c>
      <c r="I69" s="19" t="n">
        <v>247391</v>
      </c>
      <c r="J69" s="20" t="n">
        <v>233482</v>
      </c>
      <c r="K69" s="20" t="n">
        <v>225044</v>
      </c>
      <c r="L69" s="20" t="n">
        <v>213906</v>
      </c>
      <c r="M69" s="20" t="n">
        <v>205965</v>
      </c>
      <c r="N69" s="20" t="n">
        <v>198635</v>
      </c>
      <c r="O69" s="19" t="n">
        <v>190621</v>
      </c>
      <c r="P69" s="20" t="n">
        <v>181788</v>
      </c>
      <c r="Q69" s="20" t="n">
        <v>179555</v>
      </c>
    </row>
    <row r="70" customFormat="false" ht="10.15" hidden="false" customHeight="true" outlineLevel="0" collapsed="false">
      <c r="A70" s="1" t="s">
        <v>20</v>
      </c>
      <c r="B70" s="20" t="n">
        <v>5801</v>
      </c>
      <c r="C70" s="20" t="n">
        <v>5519</v>
      </c>
      <c r="D70" s="20" t="n">
        <v>4962</v>
      </c>
      <c r="E70" s="20" t="n">
        <v>4476</v>
      </c>
      <c r="F70" s="20" t="n">
        <v>4209</v>
      </c>
      <c r="G70" s="20" t="n">
        <v>3850</v>
      </c>
      <c r="H70" s="20" t="n">
        <v>4111</v>
      </c>
      <c r="I70" s="19" t="n">
        <v>3291</v>
      </c>
      <c r="J70" s="20" t="n">
        <v>2453</v>
      </c>
      <c r="K70" s="20" t="n">
        <v>2309</v>
      </c>
      <c r="L70" s="20" t="n">
        <v>2129</v>
      </c>
      <c r="M70" s="20" t="n">
        <v>1969</v>
      </c>
      <c r="N70" s="20" t="n">
        <v>1872</v>
      </c>
      <c r="O70" s="19" t="n">
        <v>1834</v>
      </c>
      <c r="P70" s="20" t="n">
        <v>1745</v>
      </c>
      <c r="Q70" s="21" t="s">
        <v>21</v>
      </c>
    </row>
    <row r="71" customFormat="false" ht="10.15" hidden="false" customHeight="true" outlineLevel="0" collapsed="false">
      <c r="A71" s="1" t="s">
        <v>22</v>
      </c>
      <c r="B71" s="20" t="n">
        <v>34036</v>
      </c>
      <c r="C71" s="20" t="n">
        <v>31263</v>
      </c>
      <c r="D71" s="20" t="n">
        <v>29558</v>
      </c>
      <c r="E71" s="20" t="n">
        <v>28142</v>
      </c>
      <c r="F71" s="20" t="n">
        <v>27016</v>
      </c>
      <c r="G71" s="20" t="n">
        <v>26824</v>
      </c>
      <c r="H71" s="20" t="n">
        <v>27209</v>
      </c>
      <c r="I71" s="19" t="n">
        <v>27649</v>
      </c>
      <c r="J71" s="20" t="n">
        <v>28025</v>
      </c>
      <c r="K71" s="20" t="n">
        <v>28626</v>
      </c>
      <c r="L71" s="20" t="n">
        <v>29554</v>
      </c>
      <c r="M71" s="20" t="n">
        <v>30450</v>
      </c>
      <c r="N71" s="20" t="n">
        <v>30967</v>
      </c>
      <c r="O71" s="19" t="n">
        <v>30856</v>
      </c>
      <c r="P71" s="20" t="n">
        <v>25894</v>
      </c>
      <c r="Q71" s="21" t="s">
        <v>21</v>
      </c>
    </row>
    <row r="72" customFormat="false" ht="10.15" hidden="false" customHeight="true" outlineLevel="0" collapsed="false">
      <c r="A72" s="1" t="s">
        <v>23</v>
      </c>
      <c r="B72" s="20" t="n">
        <v>78922</v>
      </c>
      <c r="C72" s="20" t="n">
        <v>78969</v>
      </c>
      <c r="D72" s="20" t="n">
        <v>80378</v>
      </c>
      <c r="E72" s="20" t="n">
        <v>84582</v>
      </c>
      <c r="F72" s="20" t="n">
        <v>86779</v>
      </c>
      <c r="G72" s="20" t="n">
        <v>91733</v>
      </c>
      <c r="H72" s="20" t="n">
        <v>96192</v>
      </c>
      <c r="I72" s="19" t="n">
        <v>99807</v>
      </c>
      <c r="J72" s="20" t="n">
        <v>104580</v>
      </c>
      <c r="K72" s="20" t="n">
        <v>105436</v>
      </c>
      <c r="L72" s="20" t="n">
        <v>104750</v>
      </c>
      <c r="M72" s="20" t="n">
        <v>104418</v>
      </c>
      <c r="N72" s="20" t="n">
        <v>102936</v>
      </c>
      <c r="O72" s="19" t="n">
        <v>102855</v>
      </c>
      <c r="P72" s="20" t="n">
        <v>103522</v>
      </c>
      <c r="Q72" s="21" t="s">
        <v>21</v>
      </c>
    </row>
    <row r="73" customFormat="false" ht="10.15" hidden="false" customHeight="true" outlineLevel="0" collapsed="false">
      <c r="A73" s="1" t="s">
        <v>24</v>
      </c>
      <c r="B73" s="20" t="n">
        <v>50443</v>
      </c>
      <c r="C73" s="20" t="n">
        <v>49224</v>
      </c>
      <c r="D73" s="20" t="n">
        <v>50132</v>
      </c>
      <c r="E73" s="20" t="n">
        <v>50635</v>
      </c>
      <c r="F73" s="20" t="n">
        <v>50950</v>
      </c>
      <c r="G73" s="20" t="n">
        <v>52272</v>
      </c>
      <c r="H73" s="20" t="n">
        <v>53411</v>
      </c>
      <c r="I73" s="19" t="n">
        <v>54203</v>
      </c>
      <c r="J73" s="20" t="n">
        <v>55855</v>
      </c>
      <c r="K73" s="20" t="n">
        <v>55731</v>
      </c>
      <c r="L73" s="20" t="n">
        <v>56052</v>
      </c>
      <c r="M73" s="20" t="n">
        <v>55724</v>
      </c>
      <c r="N73" s="20" t="n">
        <v>56227</v>
      </c>
      <c r="O73" s="19" t="n">
        <v>55907</v>
      </c>
      <c r="P73" s="20" t="n">
        <v>58666</v>
      </c>
      <c r="Q73" s="21" t="s">
        <v>21</v>
      </c>
    </row>
    <row r="74" customFormat="false" ht="10.15" hidden="false" customHeight="true" outlineLevel="0" collapsed="false">
      <c r="A74" s="1" t="s">
        <v>25</v>
      </c>
      <c r="B74" s="20" t="n">
        <v>9129</v>
      </c>
      <c r="C74" s="20" t="n">
        <v>9641</v>
      </c>
      <c r="D74" s="20" t="n">
        <v>9969</v>
      </c>
      <c r="E74" s="20" t="n">
        <v>9488</v>
      </c>
      <c r="F74" s="20" t="n">
        <v>9358</v>
      </c>
      <c r="G74" s="20" t="n">
        <v>8985</v>
      </c>
      <c r="H74" s="20" t="n">
        <v>8576</v>
      </c>
      <c r="I74" s="19" t="n">
        <v>8308</v>
      </c>
      <c r="J74" s="20" t="n">
        <v>6707</v>
      </c>
      <c r="K74" s="20" t="n">
        <v>6119</v>
      </c>
      <c r="L74" s="20" t="n">
        <v>4937</v>
      </c>
      <c r="M74" s="20" t="n">
        <v>4156</v>
      </c>
      <c r="N74" s="20" t="n">
        <v>3328</v>
      </c>
      <c r="O74" s="19" t="n">
        <v>2757</v>
      </c>
      <c r="P74" s="20" t="n">
        <v>2644</v>
      </c>
      <c r="Q74" s="21" t="s">
        <v>21</v>
      </c>
    </row>
    <row r="75" customFormat="false" ht="10.15" hidden="false" customHeight="true" outlineLevel="0" collapsed="false">
      <c r="A75" s="1" t="s">
        <v>26</v>
      </c>
      <c r="B75" s="20" t="n">
        <v>11351</v>
      </c>
      <c r="C75" s="20" t="n">
        <v>12400</v>
      </c>
      <c r="D75" s="20" t="n">
        <v>13153</v>
      </c>
      <c r="E75" s="20" t="n">
        <v>13694</v>
      </c>
      <c r="F75" s="20" t="n">
        <v>14508</v>
      </c>
      <c r="G75" s="20" t="n">
        <v>15365</v>
      </c>
      <c r="H75" s="20" t="n">
        <v>15872</v>
      </c>
      <c r="I75" s="19" t="n">
        <v>16572</v>
      </c>
      <c r="J75" s="20" t="n">
        <v>16827</v>
      </c>
      <c r="K75" s="20" t="n">
        <v>16417</v>
      </c>
      <c r="L75" s="20" t="n">
        <v>16033</v>
      </c>
      <c r="M75" s="20" t="n">
        <v>16068</v>
      </c>
      <c r="N75" s="20" t="n">
        <v>15593</v>
      </c>
      <c r="O75" s="19" t="n">
        <v>15384</v>
      </c>
      <c r="P75" s="20" t="n">
        <v>15262</v>
      </c>
      <c r="Q75" s="21" t="s">
        <v>21</v>
      </c>
    </row>
    <row r="76" customFormat="false" ht="10.15" hidden="false" customHeight="true" outlineLevel="0" collapsed="false">
      <c r="A76" s="1" t="s">
        <v>27</v>
      </c>
      <c r="B76" s="20" t="n">
        <v>4927</v>
      </c>
      <c r="C76" s="20" t="n">
        <v>4963</v>
      </c>
      <c r="D76" s="20" t="n">
        <v>5413</v>
      </c>
      <c r="E76" s="20" t="n">
        <v>5725</v>
      </c>
      <c r="F76" s="20" t="n">
        <v>6213</v>
      </c>
      <c r="G76" s="20" t="n">
        <v>6695</v>
      </c>
      <c r="H76" s="20" t="n">
        <v>7511</v>
      </c>
      <c r="I76" s="19" t="n">
        <v>7142</v>
      </c>
      <c r="J76" s="20" t="n">
        <v>6739</v>
      </c>
      <c r="K76" s="20" t="n">
        <v>6648</v>
      </c>
      <c r="L76" s="20" t="n">
        <v>6605</v>
      </c>
      <c r="M76" s="20" t="n">
        <v>6522</v>
      </c>
      <c r="N76" s="20" t="n">
        <v>6365</v>
      </c>
      <c r="O76" s="19" t="n">
        <v>6217</v>
      </c>
      <c r="P76" s="20" t="n">
        <v>5911</v>
      </c>
      <c r="Q76" s="21" t="s">
        <v>21</v>
      </c>
    </row>
    <row r="77" customFormat="false" ht="10.15" hidden="false" customHeight="true" outlineLevel="0" collapsed="false">
      <c r="A77" s="1" t="s">
        <v>35</v>
      </c>
      <c r="B77" s="20" t="n">
        <v>516234</v>
      </c>
      <c r="C77" s="20" t="n">
        <v>521932</v>
      </c>
      <c r="D77" s="20" t="n">
        <v>528437</v>
      </c>
      <c r="E77" s="20" t="n">
        <v>539142</v>
      </c>
      <c r="F77" s="20" t="n">
        <v>547086</v>
      </c>
      <c r="G77" s="20" t="n">
        <v>557835</v>
      </c>
      <c r="H77" s="20" t="n">
        <v>571261</v>
      </c>
      <c r="I77" s="19" t="n">
        <v>574896</v>
      </c>
      <c r="J77" s="20" t="n">
        <v>562958</v>
      </c>
      <c r="K77" s="20" t="n">
        <v>551299</v>
      </c>
      <c r="L77" s="20" t="n">
        <v>535527</v>
      </c>
      <c r="M77" s="20" t="n">
        <v>524811</v>
      </c>
      <c r="N77" s="20" t="n">
        <v>513707</v>
      </c>
      <c r="O77" s="19" t="n">
        <v>502168</v>
      </c>
      <c r="P77" s="20" t="n">
        <f aca="false">SUM(P68:P76)</f>
        <v>487731</v>
      </c>
      <c r="Q77" s="21" t="n">
        <v>485285</v>
      </c>
      <c r="R77" s="20"/>
      <c r="S77" s="25"/>
    </row>
    <row r="78" customFormat="false" ht="10.15" hidden="false" customHeight="true" outlineLevel="0" collapsed="false">
      <c r="A78" s="1" t="s">
        <v>29</v>
      </c>
      <c r="B78" s="20" t="n">
        <v>259042</v>
      </c>
      <c r="C78" s="20" t="n">
        <v>261380</v>
      </c>
      <c r="D78" s="20" t="n">
        <v>262872</v>
      </c>
      <c r="E78" s="20" t="n">
        <v>267958</v>
      </c>
      <c r="F78" s="20" t="n">
        <v>271499</v>
      </c>
      <c r="G78" s="20" t="n">
        <v>275739</v>
      </c>
      <c r="H78" s="20" t="n">
        <v>282375.499706903</v>
      </c>
      <c r="I78" s="19" t="n">
        <v>285205</v>
      </c>
      <c r="J78" s="20" t="n">
        <v>282211</v>
      </c>
      <c r="K78" s="20" t="n">
        <v>276759</v>
      </c>
      <c r="L78" s="20" t="n">
        <v>268578</v>
      </c>
      <c r="M78" s="20" t="n">
        <v>263437</v>
      </c>
      <c r="N78" s="20" t="n">
        <v>257367</v>
      </c>
      <c r="O78" s="19" t="n">
        <v>253557</v>
      </c>
      <c r="P78" s="20" t="n">
        <v>244778</v>
      </c>
      <c r="Q78" s="21" t="n">
        <v>255006</v>
      </c>
      <c r="S78" s="25"/>
    </row>
    <row r="79" customFormat="false" ht="10.15" hidden="false" customHeight="true" outlineLevel="0" collapsed="false">
      <c r="A79" s="1" t="s">
        <v>30</v>
      </c>
      <c r="B79" s="20" t="n">
        <v>257192</v>
      </c>
      <c r="C79" s="20" t="n">
        <v>260552</v>
      </c>
      <c r="D79" s="20" t="n">
        <v>265565</v>
      </c>
      <c r="E79" s="20" t="n">
        <v>271184</v>
      </c>
      <c r="F79" s="20" t="n">
        <v>275587</v>
      </c>
      <c r="G79" s="20" t="n">
        <v>282096</v>
      </c>
      <c r="H79" s="20" t="n">
        <v>288885.500293097</v>
      </c>
      <c r="I79" s="19" t="n">
        <v>289691</v>
      </c>
      <c r="J79" s="20" t="n">
        <v>280747</v>
      </c>
      <c r="K79" s="20" t="n">
        <v>274540</v>
      </c>
      <c r="L79" s="20" t="n">
        <v>266949</v>
      </c>
      <c r="M79" s="20" t="n">
        <v>261374</v>
      </c>
      <c r="N79" s="20" t="n">
        <v>256340</v>
      </c>
      <c r="O79" s="19" t="n">
        <v>248611</v>
      </c>
      <c r="P79" s="20" t="n">
        <v>242953</v>
      </c>
      <c r="Q79" s="21" t="n">
        <v>230279</v>
      </c>
      <c r="S79" s="25"/>
    </row>
    <row r="80" customFormat="false" ht="10.15" hidden="false" customHeight="true" outlineLevel="0" collapsed="false">
      <c r="B80" s="20"/>
      <c r="C80" s="20"/>
      <c r="D80" s="20"/>
      <c r="E80" s="20"/>
      <c r="F80" s="20"/>
      <c r="G80" s="20"/>
      <c r="H80" s="20"/>
      <c r="I80" s="19"/>
      <c r="J80" s="20"/>
      <c r="K80" s="20"/>
      <c r="L80" s="20"/>
      <c r="M80" s="20"/>
      <c r="N80" s="20"/>
      <c r="Q80" s="21"/>
    </row>
    <row r="81" customFormat="false" ht="10.15" hidden="false" customHeight="true" outlineLevel="0" collapsed="false">
      <c r="A81" s="1" t="s">
        <v>31</v>
      </c>
      <c r="B81" s="23" t="n">
        <v>62</v>
      </c>
      <c r="C81" s="1" t="n">
        <v>63.6</v>
      </c>
      <c r="D81" s="1" t="n">
        <v>65.3</v>
      </c>
      <c r="E81" s="1" t="n">
        <v>67.4</v>
      </c>
      <c r="F81" s="1" t="n">
        <v>68.7</v>
      </c>
      <c r="G81" s="1" t="n">
        <v>70.1</v>
      </c>
      <c r="H81" s="23" t="n">
        <v>73.0212112148195</v>
      </c>
      <c r="I81" s="24" t="n">
        <v>74.7485070347819</v>
      </c>
      <c r="J81" s="1" t="n">
        <v>82.4</v>
      </c>
      <c r="K81" s="1" t="n">
        <v>85.2</v>
      </c>
      <c r="L81" s="1" t="n">
        <v>87.5</v>
      </c>
      <c r="M81" s="1" t="n">
        <v>89.7</v>
      </c>
      <c r="N81" s="1" t="n">
        <v>91.1</v>
      </c>
      <c r="O81" s="24" t="n">
        <v>92</v>
      </c>
      <c r="P81" s="23" t="n">
        <v>91.5</v>
      </c>
      <c r="Q81" s="27" t="n">
        <v>92.4296042907861</v>
      </c>
    </row>
    <row r="82" customFormat="false" ht="10.15" hidden="false" customHeight="true" outlineLevel="0" collapsed="false">
      <c r="A82" s="1" t="s">
        <v>29</v>
      </c>
      <c r="B82" s="1" t="n">
        <v>61.1</v>
      </c>
      <c r="C82" s="1" t="n">
        <v>61.6</v>
      </c>
      <c r="D82" s="1" t="n">
        <v>63.7</v>
      </c>
      <c r="E82" s="1" t="n">
        <v>65.6</v>
      </c>
      <c r="F82" s="1" t="n">
        <v>66.8</v>
      </c>
      <c r="G82" s="1" t="n">
        <v>67.8</v>
      </c>
      <c r="H82" s="23" t="n">
        <v>70.6279529140066</v>
      </c>
      <c r="I82" s="24" t="n">
        <v>72.6574003780564</v>
      </c>
      <c r="J82" s="1" t="n">
        <v>80.6</v>
      </c>
      <c r="K82" s="1" t="n">
        <v>83.6</v>
      </c>
      <c r="L82" s="1" t="n">
        <v>85.7</v>
      </c>
      <c r="M82" s="23" t="n">
        <v>88</v>
      </c>
      <c r="N82" s="1" t="n">
        <v>89.2</v>
      </c>
      <c r="O82" s="2" t="n">
        <v>90.4</v>
      </c>
      <c r="P82" s="23" t="n">
        <v>89.5</v>
      </c>
      <c r="Q82" s="27" t="n">
        <v>94.6506914905463</v>
      </c>
    </row>
    <row r="83" customFormat="false" ht="10.15" hidden="false" customHeight="true" outlineLevel="0" collapsed="false">
      <c r="A83" s="1" t="s">
        <v>30</v>
      </c>
      <c r="B83" s="1" t="n">
        <v>62.9</v>
      </c>
      <c r="C83" s="1" t="n">
        <v>64.7</v>
      </c>
      <c r="D83" s="1" t="n">
        <v>68.7</v>
      </c>
      <c r="E83" s="1" t="n">
        <v>69.3</v>
      </c>
      <c r="F83" s="1" t="n">
        <v>70.8</v>
      </c>
      <c r="G83" s="1" t="n">
        <v>72.5</v>
      </c>
      <c r="H83" s="23" t="n">
        <v>75.522659318745</v>
      </c>
      <c r="I83" s="24" t="n">
        <v>76.9282449883555</v>
      </c>
      <c r="J83" s="1" t="n">
        <v>84.1</v>
      </c>
      <c r="K83" s="1" t="n">
        <v>86.9</v>
      </c>
      <c r="L83" s="1" t="n">
        <v>89.4</v>
      </c>
      <c r="M83" s="1" t="n">
        <v>91.6</v>
      </c>
      <c r="N83" s="1" t="n">
        <v>93.2</v>
      </c>
      <c r="O83" s="2" t="n">
        <v>93.6</v>
      </c>
      <c r="P83" s="23" t="n">
        <v>93.7</v>
      </c>
      <c r="Q83" s="27" t="n">
        <v>90.0885710485341</v>
      </c>
    </row>
    <row r="84" customFormat="false" ht="10.1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7"/>
      <c r="K84" s="7"/>
      <c r="L84" s="7"/>
      <c r="M84" s="7"/>
      <c r="N84" s="7"/>
      <c r="O84" s="8"/>
      <c r="P84" s="7"/>
      <c r="Q84" s="9"/>
    </row>
    <row r="85" customFormat="false" ht="10.15" hidden="false" customHeight="true" outlineLevel="0" collapsed="false">
      <c r="A85" s="10"/>
      <c r="B85" s="39" t="s">
        <v>36</v>
      </c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12"/>
      <c r="P85" s="10"/>
      <c r="Q85" s="13"/>
    </row>
    <row r="86" customFormat="false" ht="10.15" hidden="false" customHeight="true" outlineLevel="0" collapsed="false">
      <c r="A86" s="7"/>
      <c r="B86" s="9" t="s">
        <v>2</v>
      </c>
      <c r="C86" s="9" t="s">
        <v>3</v>
      </c>
      <c r="D86" s="9" t="s">
        <v>4</v>
      </c>
      <c r="E86" s="9" t="s">
        <v>5</v>
      </c>
      <c r="F86" s="9" t="s">
        <v>6</v>
      </c>
      <c r="G86" s="9" t="s">
        <v>7</v>
      </c>
      <c r="H86" s="15" t="s">
        <v>8</v>
      </c>
      <c r="I86" s="16" t="s">
        <v>9</v>
      </c>
      <c r="J86" s="9" t="s">
        <v>10</v>
      </c>
      <c r="K86" s="9" t="s">
        <v>11</v>
      </c>
      <c r="L86" s="9" t="s">
        <v>12</v>
      </c>
      <c r="M86" s="9" t="s">
        <v>13</v>
      </c>
      <c r="N86" s="9" t="s">
        <v>14</v>
      </c>
      <c r="O86" s="38" t="s">
        <v>15</v>
      </c>
      <c r="P86" s="15" t="s">
        <v>16</v>
      </c>
      <c r="Q86" s="17" t="s">
        <v>17</v>
      </c>
    </row>
    <row r="88" customFormat="false" ht="10.15" hidden="false" customHeight="true" outlineLevel="0" collapsed="false">
      <c r="A88" s="1" t="s">
        <v>18</v>
      </c>
      <c r="B88" s="20" t="n">
        <v>159635</v>
      </c>
      <c r="C88" s="20" t="n">
        <v>164150</v>
      </c>
      <c r="D88" s="20" t="n">
        <v>168669</v>
      </c>
      <c r="E88" s="20" t="n">
        <v>173530</v>
      </c>
      <c r="F88" s="20" t="n">
        <v>176842</v>
      </c>
      <c r="G88" s="20" t="n">
        <v>177757</v>
      </c>
      <c r="H88" s="20" t="n">
        <v>179896</v>
      </c>
      <c r="I88" s="19" t="n">
        <v>189260</v>
      </c>
      <c r="J88" s="20" t="n">
        <v>197763</v>
      </c>
      <c r="K88" s="20" t="n">
        <v>198937</v>
      </c>
      <c r="L88" s="20" t="n">
        <v>200107</v>
      </c>
      <c r="M88" s="20" t="n">
        <v>205327</v>
      </c>
      <c r="N88" s="20" t="n">
        <v>208213</v>
      </c>
      <c r="O88" s="19" t="n">
        <v>212154</v>
      </c>
      <c r="P88" s="20" t="n">
        <v>207597</v>
      </c>
      <c r="Q88" s="20" t="n">
        <v>227530</v>
      </c>
    </row>
    <row r="89" customFormat="false" ht="10.15" hidden="false" customHeight="true" outlineLevel="0" collapsed="false">
      <c r="A89" s="1" t="s">
        <v>19</v>
      </c>
      <c r="B89" s="20" t="n">
        <v>393291</v>
      </c>
      <c r="C89" s="20" t="n">
        <v>405944</v>
      </c>
      <c r="D89" s="20" t="n">
        <v>419851</v>
      </c>
      <c r="E89" s="20" t="n">
        <v>437205</v>
      </c>
      <c r="F89" s="20" t="n">
        <v>450929</v>
      </c>
      <c r="G89" s="20" t="n">
        <v>466297</v>
      </c>
      <c r="H89" s="20" t="n">
        <v>487736</v>
      </c>
      <c r="I89" s="19" t="n">
        <v>502655</v>
      </c>
      <c r="J89" s="20" t="n">
        <v>509496</v>
      </c>
      <c r="K89" s="20" t="n">
        <v>501429</v>
      </c>
      <c r="L89" s="20" t="n">
        <v>488550</v>
      </c>
      <c r="M89" s="20" t="n">
        <v>479262</v>
      </c>
      <c r="N89" s="20" t="n">
        <v>465887</v>
      </c>
      <c r="O89" s="19" t="n">
        <v>451447</v>
      </c>
      <c r="P89" s="20" t="n">
        <v>436693</v>
      </c>
      <c r="Q89" s="20" t="n">
        <v>421937</v>
      </c>
    </row>
    <row r="90" customFormat="false" ht="10.15" hidden="false" customHeight="true" outlineLevel="0" collapsed="false">
      <c r="A90" s="1" t="s">
        <v>20</v>
      </c>
      <c r="B90" s="20" t="n">
        <v>13186</v>
      </c>
      <c r="C90" s="20" t="n">
        <v>12850</v>
      </c>
      <c r="D90" s="20" t="n">
        <v>11843</v>
      </c>
      <c r="E90" s="20" t="n">
        <v>10863</v>
      </c>
      <c r="F90" s="20" t="n">
        <v>10629</v>
      </c>
      <c r="G90" s="20" t="n">
        <v>10487</v>
      </c>
      <c r="H90" s="20" t="n">
        <v>10721</v>
      </c>
      <c r="I90" s="19" t="n">
        <v>10682</v>
      </c>
      <c r="J90" s="20" t="n">
        <v>10180</v>
      </c>
      <c r="K90" s="20" t="n">
        <v>10065</v>
      </c>
      <c r="L90" s="20" t="n">
        <v>9764</v>
      </c>
      <c r="M90" s="20" t="n">
        <v>9634</v>
      </c>
      <c r="N90" s="20" t="n">
        <v>9543</v>
      </c>
      <c r="O90" s="19" t="n">
        <v>8305</v>
      </c>
      <c r="P90" s="20" t="n">
        <v>4811</v>
      </c>
      <c r="Q90" s="21" t="s">
        <v>21</v>
      </c>
    </row>
    <row r="91" customFormat="false" ht="10.15" hidden="false" customHeight="true" outlineLevel="0" collapsed="false">
      <c r="A91" s="1" t="s">
        <v>22</v>
      </c>
      <c r="B91" s="20" t="n">
        <v>106511</v>
      </c>
      <c r="C91" s="20" t="n">
        <v>99118</v>
      </c>
      <c r="D91" s="20" t="n">
        <v>91784</v>
      </c>
      <c r="E91" s="20" t="n">
        <v>85154</v>
      </c>
      <c r="F91" s="20" t="n">
        <v>80395</v>
      </c>
      <c r="G91" s="20" t="n">
        <v>80404</v>
      </c>
      <c r="H91" s="20" t="n">
        <v>80819</v>
      </c>
      <c r="I91" s="19" t="n">
        <v>81926</v>
      </c>
      <c r="J91" s="20" t="n">
        <v>82128</v>
      </c>
      <c r="K91" s="20" t="n">
        <v>86035</v>
      </c>
      <c r="L91" s="20" t="n">
        <v>88978</v>
      </c>
      <c r="M91" s="20" t="n">
        <v>95444</v>
      </c>
      <c r="N91" s="20" t="n">
        <v>98836</v>
      </c>
      <c r="O91" s="19" t="n">
        <v>98508</v>
      </c>
      <c r="P91" s="20" t="n">
        <v>97779</v>
      </c>
      <c r="Q91" s="21" t="s">
        <v>21</v>
      </c>
    </row>
    <row r="92" customFormat="false" ht="10.15" hidden="false" customHeight="true" outlineLevel="0" collapsed="false">
      <c r="A92" s="1" t="s">
        <v>23</v>
      </c>
      <c r="B92" s="20" t="n">
        <v>127494</v>
      </c>
      <c r="C92" s="20" t="n">
        <v>125056</v>
      </c>
      <c r="D92" s="20" t="n">
        <v>126155</v>
      </c>
      <c r="E92" s="20" t="n">
        <v>129597</v>
      </c>
      <c r="F92" s="20" t="n">
        <v>134844</v>
      </c>
      <c r="G92" s="20" t="n">
        <v>141067</v>
      </c>
      <c r="H92" s="20" t="n">
        <v>148556</v>
      </c>
      <c r="I92" s="19" t="n">
        <v>158762</v>
      </c>
      <c r="J92" s="20" t="n">
        <v>181434</v>
      </c>
      <c r="K92" s="20" t="n">
        <v>187139</v>
      </c>
      <c r="L92" s="20" t="n">
        <v>193530</v>
      </c>
      <c r="M92" s="20" t="n">
        <v>198995</v>
      </c>
      <c r="N92" s="20" t="n">
        <v>202242</v>
      </c>
      <c r="O92" s="19" t="n">
        <v>203972</v>
      </c>
      <c r="P92" s="20" t="n">
        <v>205599</v>
      </c>
      <c r="Q92" s="21" t="s">
        <v>21</v>
      </c>
    </row>
    <row r="93" customFormat="false" ht="10.15" hidden="false" customHeight="true" outlineLevel="0" collapsed="false">
      <c r="A93" s="1" t="s">
        <v>24</v>
      </c>
      <c r="B93" s="20" t="n">
        <v>93610</v>
      </c>
      <c r="C93" s="20" t="n">
        <v>93180</v>
      </c>
      <c r="D93" s="20" t="n">
        <v>93041</v>
      </c>
      <c r="E93" s="20" t="n">
        <v>92805</v>
      </c>
      <c r="F93" s="20" t="n">
        <v>94526</v>
      </c>
      <c r="G93" s="20" t="n">
        <v>96408</v>
      </c>
      <c r="H93" s="20" t="n">
        <v>97349</v>
      </c>
      <c r="I93" s="19" t="n">
        <v>100256</v>
      </c>
      <c r="J93" s="20" t="n">
        <v>107748</v>
      </c>
      <c r="K93" s="20" t="n">
        <v>109828</v>
      </c>
      <c r="L93" s="20" t="n">
        <v>112058</v>
      </c>
      <c r="M93" s="20" t="n">
        <v>114278</v>
      </c>
      <c r="N93" s="20" t="n">
        <v>115831</v>
      </c>
      <c r="O93" s="19" t="n">
        <v>115281</v>
      </c>
      <c r="P93" s="20" t="n">
        <v>118519</v>
      </c>
      <c r="Q93" s="21" t="s">
        <v>21</v>
      </c>
    </row>
    <row r="94" customFormat="false" ht="10.15" hidden="false" customHeight="true" outlineLevel="0" collapsed="false">
      <c r="A94" s="1" t="s">
        <v>25</v>
      </c>
      <c r="B94" s="20" t="n">
        <v>11895</v>
      </c>
      <c r="C94" s="20" t="n">
        <v>12662</v>
      </c>
      <c r="D94" s="20" t="n">
        <v>13347</v>
      </c>
      <c r="E94" s="20" t="n">
        <v>13729</v>
      </c>
      <c r="F94" s="20" t="n">
        <v>14263</v>
      </c>
      <c r="G94" s="20" t="n">
        <v>14462</v>
      </c>
      <c r="H94" s="20" t="n">
        <v>14958</v>
      </c>
      <c r="I94" s="19" t="n">
        <v>14828</v>
      </c>
      <c r="J94" s="20" t="n">
        <v>13225</v>
      </c>
      <c r="K94" s="20" t="n">
        <v>12009</v>
      </c>
      <c r="L94" s="20" t="n">
        <v>10427</v>
      </c>
      <c r="M94" s="20" t="n">
        <v>9460</v>
      </c>
      <c r="N94" s="20" t="n">
        <v>7973</v>
      </c>
      <c r="O94" s="19" t="n">
        <v>7113</v>
      </c>
      <c r="P94" s="20" t="n">
        <v>6828</v>
      </c>
      <c r="Q94" s="21" t="s">
        <v>21</v>
      </c>
    </row>
    <row r="95" customFormat="false" ht="10.15" hidden="false" customHeight="true" outlineLevel="0" collapsed="false">
      <c r="A95" s="1" t="s">
        <v>26</v>
      </c>
      <c r="B95" s="20" t="n">
        <v>13991</v>
      </c>
      <c r="C95" s="20" t="n">
        <v>14945</v>
      </c>
      <c r="D95" s="20" t="n">
        <v>16119</v>
      </c>
      <c r="E95" s="20" t="n">
        <v>17327</v>
      </c>
      <c r="F95" s="20" t="n">
        <v>18301</v>
      </c>
      <c r="G95" s="20" t="n">
        <v>19888</v>
      </c>
      <c r="H95" s="20" t="n">
        <v>21456</v>
      </c>
      <c r="I95" s="19" t="n">
        <v>22777</v>
      </c>
      <c r="J95" s="20" t="n">
        <v>25055</v>
      </c>
      <c r="K95" s="20" t="n">
        <v>25457</v>
      </c>
      <c r="L95" s="20" t="n">
        <v>25544</v>
      </c>
      <c r="M95" s="20" t="n">
        <v>26332</v>
      </c>
      <c r="N95" s="20" t="n">
        <v>26969</v>
      </c>
      <c r="O95" s="19" t="n">
        <v>27586</v>
      </c>
      <c r="P95" s="20" t="n">
        <v>27493</v>
      </c>
      <c r="Q95" s="21" t="s">
        <v>21</v>
      </c>
    </row>
    <row r="96" customFormat="false" ht="10.15" hidden="false" customHeight="true" outlineLevel="0" collapsed="false">
      <c r="A96" s="1" t="s">
        <v>27</v>
      </c>
      <c r="B96" s="20" t="n">
        <v>5904</v>
      </c>
      <c r="C96" s="20" t="n">
        <v>6334</v>
      </c>
      <c r="D96" s="20" t="n">
        <v>6470</v>
      </c>
      <c r="E96" s="20" t="n">
        <v>7076</v>
      </c>
      <c r="F96" s="20" t="n">
        <v>7744</v>
      </c>
      <c r="G96" s="20" t="n">
        <v>8529</v>
      </c>
      <c r="H96" s="20" t="n">
        <v>9207</v>
      </c>
      <c r="I96" s="19" t="n">
        <v>9809</v>
      </c>
      <c r="J96" s="20" t="n">
        <v>10498</v>
      </c>
      <c r="K96" s="20" t="n">
        <v>10677</v>
      </c>
      <c r="L96" s="20" t="n">
        <v>10438</v>
      </c>
      <c r="M96" s="20" t="n">
        <v>10402</v>
      </c>
      <c r="N96" s="20" t="n">
        <v>10376</v>
      </c>
      <c r="O96" s="19" t="n">
        <v>10717</v>
      </c>
      <c r="P96" s="20" t="n">
        <v>10574</v>
      </c>
      <c r="Q96" s="21" t="s">
        <v>21</v>
      </c>
      <c r="S96" s="20"/>
    </row>
    <row r="97" customFormat="false" ht="10.15" hidden="false" customHeight="true" outlineLevel="0" collapsed="false">
      <c r="A97" s="1" t="s">
        <v>37</v>
      </c>
      <c r="B97" s="20" t="n">
        <v>925517</v>
      </c>
      <c r="C97" s="20" t="n">
        <v>934239</v>
      </c>
      <c r="D97" s="20" t="n">
        <v>947279</v>
      </c>
      <c r="E97" s="20" t="n">
        <v>967286</v>
      </c>
      <c r="F97" s="20" t="n">
        <v>988473</v>
      </c>
      <c r="G97" s="20" t="n">
        <v>1015299</v>
      </c>
      <c r="H97" s="20" t="n">
        <v>1050698</v>
      </c>
      <c r="I97" s="19" t="n">
        <v>1090955</v>
      </c>
      <c r="J97" s="20" t="n">
        <v>1137527</v>
      </c>
      <c r="K97" s="20" t="n">
        <v>1141576</v>
      </c>
      <c r="L97" s="20" t="n">
        <v>1139396</v>
      </c>
      <c r="M97" s="20" t="n">
        <v>1149134</v>
      </c>
      <c r="N97" s="20" t="n">
        <v>1145870</v>
      </c>
      <c r="O97" s="19" t="n">
        <v>1135083</v>
      </c>
      <c r="P97" s="20" t="n">
        <f aca="false">SUM(P88:P96)</f>
        <v>1115893</v>
      </c>
      <c r="Q97" s="21" t="n">
        <v>1111530</v>
      </c>
      <c r="S97" s="25"/>
    </row>
    <row r="98" customFormat="false" ht="10.15" hidden="false" customHeight="true" outlineLevel="0" collapsed="false">
      <c r="A98" s="1" t="s">
        <v>29</v>
      </c>
      <c r="B98" s="20" t="n">
        <v>473315</v>
      </c>
      <c r="C98" s="20" t="n">
        <v>475567</v>
      </c>
      <c r="D98" s="20" t="n">
        <v>482318</v>
      </c>
      <c r="E98" s="20" t="n">
        <v>492876</v>
      </c>
      <c r="F98" s="20" t="n">
        <v>505119</v>
      </c>
      <c r="G98" s="20" t="n">
        <v>520274</v>
      </c>
      <c r="H98" s="20" t="n">
        <v>538413.660657599</v>
      </c>
      <c r="I98" s="19" t="n">
        <v>555428</v>
      </c>
      <c r="J98" s="20" t="n">
        <v>579038</v>
      </c>
      <c r="K98" s="20" t="n">
        <v>578976</v>
      </c>
      <c r="L98" s="20" t="n">
        <v>577431</v>
      </c>
      <c r="M98" s="20" t="n">
        <v>583857</v>
      </c>
      <c r="N98" s="20" t="n">
        <v>584484</v>
      </c>
      <c r="O98" s="19" t="n">
        <v>581122</v>
      </c>
      <c r="P98" s="20" t="n">
        <v>568576</v>
      </c>
      <c r="Q98" s="21" t="n">
        <v>583180</v>
      </c>
      <c r="R98" s="20"/>
      <c r="S98" s="25"/>
    </row>
    <row r="99" customFormat="false" ht="10.15" hidden="false" customHeight="true" outlineLevel="0" collapsed="false">
      <c r="A99" s="1" t="s">
        <v>30</v>
      </c>
      <c r="B99" s="20" t="n">
        <v>452202</v>
      </c>
      <c r="C99" s="20" t="n">
        <v>458672</v>
      </c>
      <c r="D99" s="20" t="n">
        <v>464961</v>
      </c>
      <c r="E99" s="20" t="n">
        <v>474410</v>
      </c>
      <c r="F99" s="20" t="n">
        <v>483354</v>
      </c>
      <c r="G99" s="20" t="n">
        <v>495025</v>
      </c>
      <c r="H99" s="20" t="n">
        <v>512284.339342401</v>
      </c>
      <c r="I99" s="19" t="n">
        <v>535527</v>
      </c>
      <c r="J99" s="20" t="n">
        <v>558489</v>
      </c>
      <c r="K99" s="20" t="n">
        <v>562600</v>
      </c>
      <c r="L99" s="20" t="n">
        <v>561965</v>
      </c>
      <c r="M99" s="20" t="n">
        <v>565277</v>
      </c>
      <c r="N99" s="20" t="n">
        <v>561386</v>
      </c>
      <c r="O99" s="19" t="n">
        <v>553961</v>
      </c>
      <c r="P99" s="20" t="n">
        <v>547317</v>
      </c>
      <c r="Q99" s="21" t="n">
        <v>528350</v>
      </c>
      <c r="S99" s="25"/>
    </row>
    <row r="100" customFormat="false" ht="10.15" hidden="false" customHeight="true" outlineLevel="0" collapsed="false">
      <c r="B100" s="20"/>
      <c r="C100" s="20"/>
      <c r="D100" s="20"/>
      <c r="E100" s="20"/>
      <c r="F100" s="20"/>
      <c r="G100" s="20"/>
      <c r="H100" s="20"/>
      <c r="I100" s="19"/>
      <c r="J100" s="20"/>
      <c r="K100" s="20"/>
      <c r="L100" s="20"/>
      <c r="M100" s="20"/>
      <c r="N100" s="20"/>
      <c r="S100" s="4"/>
      <c r="T100" s="4"/>
    </row>
    <row r="101" customFormat="false" ht="10.15" hidden="false" customHeight="true" outlineLevel="0" collapsed="false">
      <c r="A101" s="1" t="s">
        <v>31</v>
      </c>
      <c r="B101" s="1" t="n">
        <v>49.2</v>
      </c>
      <c r="C101" s="1" t="n">
        <v>50.1</v>
      </c>
      <c r="D101" s="1" t="n">
        <v>51.4</v>
      </c>
      <c r="E101" s="23" t="n">
        <v>53</v>
      </c>
      <c r="F101" s="1" t="n">
        <v>54.6</v>
      </c>
      <c r="G101" s="1" t="n">
        <v>56.1</v>
      </c>
      <c r="H101" s="23" t="n">
        <v>58.7217337894564</v>
      </c>
      <c r="I101" s="24" t="n">
        <v>61.3520272591946</v>
      </c>
      <c r="J101" s="23" t="n">
        <v>68</v>
      </c>
      <c r="K101" s="1" t="n">
        <v>70.5</v>
      </c>
      <c r="L101" s="1" t="n">
        <v>72.7</v>
      </c>
      <c r="M101" s="1" t="n">
        <v>75.5</v>
      </c>
      <c r="N101" s="1" t="n">
        <v>77.3</v>
      </c>
      <c r="O101" s="2" t="n">
        <v>78.1</v>
      </c>
      <c r="P101" s="23" t="n">
        <v>78.6</v>
      </c>
      <c r="Q101" s="27" t="n">
        <v>80.0139075750933</v>
      </c>
    </row>
    <row r="102" customFormat="false" ht="10.15" hidden="false" customHeight="true" outlineLevel="0" collapsed="false">
      <c r="A102" s="1" t="s">
        <v>29</v>
      </c>
      <c r="B102" s="1" t="n">
        <v>49.4</v>
      </c>
      <c r="C102" s="1" t="n">
        <v>50.2</v>
      </c>
      <c r="D102" s="1" t="n">
        <v>51.4</v>
      </c>
      <c r="E102" s="1" t="n">
        <v>52.9</v>
      </c>
      <c r="F102" s="1" t="n">
        <v>54.7</v>
      </c>
      <c r="G102" s="1" t="n">
        <v>56.3</v>
      </c>
      <c r="H102" s="23" t="n">
        <v>59.0696827561934</v>
      </c>
      <c r="I102" s="24" t="n">
        <v>61.3811273047153</v>
      </c>
      <c r="J102" s="23" t="n">
        <v>68</v>
      </c>
      <c r="K102" s="1" t="n">
        <v>70.3</v>
      </c>
      <c r="L102" s="1" t="n">
        <v>72.4</v>
      </c>
      <c r="M102" s="1" t="n">
        <v>75.4</v>
      </c>
      <c r="N102" s="1" t="n">
        <v>77.5</v>
      </c>
      <c r="O102" s="2" t="n">
        <v>78.1</v>
      </c>
      <c r="P102" s="23" t="n">
        <v>78.3</v>
      </c>
      <c r="Q102" s="27" t="n">
        <v>82.0604752410046</v>
      </c>
    </row>
    <row r="103" customFormat="false" ht="10.15" hidden="false" customHeight="true" outlineLevel="0" collapsed="false">
      <c r="A103" s="1" t="s">
        <v>30</v>
      </c>
      <c r="B103" s="1" t="n">
        <v>48.9</v>
      </c>
      <c r="C103" s="1" t="n">
        <v>50.1</v>
      </c>
      <c r="D103" s="1" t="n">
        <v>51.5</v>
      </c>
      <c r="E103" s="23" t="n">
        <v>53</v>
      </c>
      <c r="F103" s="1" t="n">
        <v>54.5</v>
      </c>
      <c r="G103" s="1" t="n">
        <v>55.8</v>
      </c>
      <c r="H103" s="23" t="n">
        <v>58.3604284538742</v>
      </c>
      <c r="I103" s="24" t="n">
        <v>61.3218749463246</v>
      </c>
      <c r="J103" s="1" t="n">
        <v>67.9</v>
      </c>
      <c r="K103" s="1" t="n">
        <v>70.8</v>
      </c>
      <c r="L103" s="23" t="n">
        <v>73</v>
      </c>
      <c r="M103" s="1" t="n">
        <v>75.7</v>
      </c>
      <c r="N103" s="1" t="n">
        <v>77.2</v>
      </c>
      <c r="O103" s="24" t="n">
        <v>78</v>
      </c>
      <c r="P103" s="23" t="n">
        <v>78.9</v>
      </c>
      <c r="Q103" s="27" t="n">
        <v>77.8703021370671</v>
      </c>
    </row>
    <row r="104" customFormat="false" ht="10.1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7"/>
      <c r="K104" s="7"/>
      <c r="L104" s="7"/>
      <c r="M104" s="7"/>
      <c r="N104" s="7"/>
      <c r="O104" s="8"/>
      <c r="P104" s="7"/>
      <c r="Q104" s="9"/>
    </row>
    <row r="105" customFormat="false" ht="10.15" hidden="false" customHeight="true" outlineLevel="0" collapsed="false">
      <c r="A105" s="40"/>
    </row>
    <row r="106" customFormat="false" ht="10.15" hidden="false" customHeight="true" outlineLevel="0" collapsed="false">
      <c r="A106" s="41" t="s">
        <v>38</v>
      </c>
    </row>
    <row r="107" customFormat="false" ht="10.15" hidden="false" customHeight="true" outlineLevel="0" collapsed="false">
      <c r="A107" s="1" t="s">
        <v>39</v>
      </c>
    </row>
    <row r="108" customFormat="false" ht="10.1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32"/>
      <c r="J108" s="28"/>
      <c r="K108" s="28"/>
      <c r="L108" s="28"/>
      <c r="M108" s="28"/>
      <c r="N108" s="28"/>
      <c r="O108" s="32"/>
      <c r="P108" s="28"/>
      <c r="Q108" s="37"/>
    </row>
    <row r="109" customFormat="false" ht="10.1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32"/>
      <c r="J109" s="28"/>
      <c r="K109" s="28"/>
      <c r="L109" s="28"/>
      <c r="M109" s="28"/>
      <c r="N109" s="28"/>
      <c r="O109" s="32"/>
      <c r="P109" s="28"/>
      <c r="Q109" s="37"/>
    </row>
    <row r="110" customFormat="false" ht="10.1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32"/>
      <c r="J110" s="28"/>
      <c r="K110" s="28"/>
      <c r="L110" s="28"/>
      <c r="M110" s="28"/>
      <c r="N110" s="28"/>
      <c r="O110" s="32"/>
      <c r="P110" s="28"/>
      <c r="Q110" s="37"/>
    </row>
  </sheetData>
  <mergeCells count="5">
    <mergeCell ref="B3:N3"/>
    <mergeCell ref="B23:N23"/>
    <mergeCell ref="B45:N45"/>
    <mergeCell ref="B65:N65"/>
    <mergeCell ref="B85:N8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5-21T09:05:53Z</cp:lastPrinted>
  <dcterms:modified xsi:type="dcterms:W3CDTF">2002-05-27T09:46:32Z</dcterms:modified>
  <cp:revision>0</cp:revision>
  <dc:subject/>
  <dc:title/>
</cp:coreProperties>
</file>