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r>
      <rPr>
        <b val="true"/>
        <sz val="9"/>
        <rFont val="Garamond"/>
        <family val="1"/>
      </rPr>
      <t xml:space="preserve">Tavola 2.52 - Raccolta differenziata dei rifiuti urbani, per regione</t>
    </r>
    <r>
      <rPr>
        <i val="true"/>
        <sz val="9"/>
        <rFont val="Garamond"/>
        <family val="1"/>
      </rPr>
      <t xml:space="preserve"> (kg/abitante)</t>
    </r>
  </si>
  <si>
    <t xml:space="preserve">ANNI</t>
  </si>
  <si>
    <t xml:space="preserve">Rifiuti organici</t>
  </si>
  <si>
    <t xml:space="preserve">Vetro</t>
  </si>
  <si>
    <t xml:space="preserve">Carta</t>
  </si>
  <si>
    <t xml:space="preserve">Plastica</t>
  </si>
  <si>
    <t xml:space="preserve">Alluminio</t>
  </si>
  <si>
    <t xml:space="preserve">Altro</t>
  </si>
  <si>
    <t xml:space="preserve">Totale differenziata</t>
  </si>
  <si>
    <t xml:space="preserve">REGIONI</t>
  </si>
  <si>
    <t xml:space="preserve">Piemonte</t>
  </si>
  <si>
    <t xml:space="preserve">Valle d'Aosta</t>
  </si>
  <si>
    <t xml:space="preserve">-</t>
  </si>
  <si>
    <t xml:space="preserve">Lombardia</t>
  </si>
  <si>
    <t xml:space="preserve">Trentino-Alto Adige 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..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ANPA, Agenzia Nazionale per la Protezione dell'Ambiente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"/>
    <numFmt numFmtId="170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42"/>
    <col collapsed="false" customWidth="true" hidden="false" outlineLevel="0" max="7" min="2" style="1" width="8.85"/>
    <col collapsed="false" customWidth="true" hidden="false" outlineLevel="0" max="8" min="8" style="1" width="9.99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9.7"/>
    <col collapsed="false" customWidth="true" hidden="false" outlineLevel="0" max="15" min="15" style="1" width="11.28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s="3" customFormat="tru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</row>
    <row r="3" customFormat="false" ht="12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  <c r="K3" s="9"/>
      <c r="N3" s="9"/>
      <c r="O3" s="9"/>
      <c r="P3" s="9"/>
    </row>
    <row r="4" customFormat="false" ht="12" hidden="false" customHeight="false" outlineLevel="0" collapsed="false">
      <c r="A4" s="10" t="s">
        <v>9</v>
      </c>
      <c r="B4" s="7"/>
      <c r="C4" s="7"/>
      <c r="D4" s="7"/>
      <c r="E4" s="7"/>
      <c r="F4" s="7"/>
      <c r="G4" s="7"/>
      <c r="H4" s="8"/>
      <c r="K4" s="11"/>
    </row>
    <row r="5" customFormat="false" ht="12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K5" s="12"/>
    </row>
    <row r="6" customFormat="false" ht="12" hidden="false" customHeight="false" outlineLevel="0" collapsed="false">
      <c r="A6" s="13" t="n">
        <v>1996</v>
      </c>
      <c r="B6" s="14" t="n">
        <v>6.54534641831795</v>
      </c>
      <c r="C6" s="14" t="n">
        <v>9.57568716591784</v>
      </c>
      <c r="D6" s="14" t="n">
        <v>10.0326590339736</v>
      </c>
      <c r="E6" s="14" t="n">
        <v>1.20305472703675</v>
      </c>
      <c r="F6" s="14" t="n">
        <v>0.059002477455265</v>
      </c>
      <c r="G6" s="14" t="n">
        <f aca="false">(2.14+2.19+0.33+288.39)*1000*1000/57460977</f>
        <v>5.09998289795873</v>
      </c>
      <c r="H6" s="15" t="n">
        <f aca="false">1868.38*1000*1000/57460977</f>
        <v>32.5156323046857</v>
      </c>
      <c r="I6" s="15"/>
      <c r="K6" s="11"/>
    </row>
    <row r="7" customFormat="false" ht="12" hidden="false" customHeight="false" outlineLevel="0" collapsed="false">
      <c r="A7" s="13" t="n">
        <v>1997</v>
      </c>
      <c r="B7" s="14" t="n">
        <v>10.394497339401</v>
      </c>
      <c r="C7" s="14" t="n">
        <v>11.1802479403823</v>
      </c>
      <c r="D7" s="14" t="n">
        <v>13.5934424529884</v>
      </c>
      <c r="E7" s="14" t="n">
        <v>1.68143537987727</v>
      </c>
      <c r="F7" s="14" t="n">
        <v>0.110345377025807</v>
      </c>
      <c r="G7" s="14" t="n">
        <f aca="false">(2.47+2.52+0.79+373.95)*1000*1000/57563354</f>
        <v>6.59673166369006</v>
      </c>
      <c r="H7" s="14" t="n">
        <f aca="false">2507.27*1000*1000/57563354</f>
        <v>43.5567044964058</v>
      </c>
      <c r="I7" s="15"/>
      <c r="K7" s="11"/>
    </row>
    <row r="8" customFormat="false" ht="12" hidden="false" customHeight="false" outlineLevel="0" collapsed="false">
      <c r="A8" s="13" t="n">
        <v>1998</v>
      </c>
      <c r="B8" s="16" t="n">
        <v>15.45</v>
      </c>
      <c r="C8" s="14" t="n">
        <v>11.5458220391489</v>
      </c>
      <c r="D8" s="14" t="n">
        <v>17.3745454879977</v>
      </c>
      <c r="E8" s="14" t="n">
        <v>2.6169268657567</v>
      </c>
      <c r="F8" s="14" t="n">
        <v>0.1756559739564</v>
      </c>
      <c r="G8" s="14" t="n">
        <v>5.17398837042894</v>
      </c>
      <c r="H8" s="15" t="n">
        <f aca="false">(3006469+9481)*1000/57612615</f>
        <v>52.3487781278458</v>
      </c>
      <c r="I8" s="15"/>
      <c r="J8" s="17"/>
      <c r="K8" s="11"/>
    </row>
    <row r="9" customFormat="false" ht="12" hidden="false" customHeight="false" outlineLevel="0" collapsed="false">
      <c r="A9" s="13" t="n">
        <v>1999</v>
      </c>
      <c r="B9" s="16" t="n">
        <v>19.2885564372127</v>
      </c>
      <c r="C9" s="14" t="n">
        <v>12.5911838085003</v>
      </c>
      <c r="D9" s="14" t="n">
        <v>20.876443863152</v>
      </c>
      <c r="E9" s="14" t="n">
        <v>2.77592235561455</v>
      </c>
      <c r="F9" s="14" t="n">
        <v>0.242174678022559</v>
      </c>
      <c r="G9" s="14" t="n">
        <v>8.5039743917703</v>
      </c>
      <c r="H9" s="15" t="n">
        <v>64.2782555342724</v>
      </c>
      <c r="I9" s="15"/>
      <c r="J9" s="17"/>
      <c r="K9" s="11"/>
    </row>
    <row r="10" customFormat="false" ht="12" hidden="false" customHeight="false" outlineLevel="0" collapsed="false">
      <c r="A10" s="13"/>
      <c r="B10" s="11"/>
      <c r="C10" s="11"/>
      <c r="D10" s="11"/>
      <c r="E10" s="11"/>
      <c r="F10" s="11"/>
      <c r="G10" s="11"/>
      <c r="H10" s="18"/>
      <c r="J10" s="11"/>
      <c r="K10" s="11"/>
    </row>
    <row r="11" s="20" customFormat="true" ht="12" hidden="false" customHeight="false" outlineLevel="0" collapsed="false">
      <c r="A11" s="19"/>
      <c r="C11" s="21"/>
      <c r="D11" s="21"/>
      <c r="E11" s="12" t="n">
        <v>1999</v>
      </c>
      <c r="G11" s="21"/>
      <c r="H11" s="21"/>
      <c r="I11" s="21"/>
      <c r="J11" s="21"/>
      <c r="K11" s="22"/>
    </row>
    <row r="12" s="5" customFormat="true" ht="12" hidden="false" customHeight="false" outlineLevel="0" collapsed="false">
      <c r="A12" s="5" t="s">
        <v>10</v>
      </c>
      <c r="B12" s="16" t="n">
        <v>15.0071755687802</v>
      </c>
      <c r="C12" s="16" t="n">
        <v>16.0370335384662</v>
      </c>
      <c r="D12" s="16" t="n">
        <v>26.5456767577111</v>
      </c>
      <c r="E12" s="16" t="n">
        <v>2.93635983034264</v>
      </c>
      <c r="F12" s="16" t="n">
        <v>0.121514694580597</v>
      </c>
      <c r="G12" s="16" t="n">
        <v>9.35062093801348</v>
      </c>
      <c r="H12" s="16" t="n">
        <v>69.9983813278942</v>
      </c>
      <c r="I12" s="15"/>
      <c r="J12" s="17"/>
      <c r="K12" s="14"/>
      <c r="L12" s="14"/>
      <c r="N12" s="23"/>
      <c r="O12" s="23"/>
      <c r="P12" s="14"/>
      <c r="Q12" s="14"/>
      <c r="R12" s="14"/>
    </row>
    <row r="13" customFormat="false" ht="12" hidden="false" customHeight="false" outlineLevel="0" collapsed="false">
      <c r="A13" s="5" t="s">
        <v>11</v>
      </c>
      <c r="B13" s="16" t="n">
        <v>7.76945896313039</v>
      </c>
      <c r="C13" s="16" t="n">
        <v>20.2587603765902</v>
      </c>
      <c r="D13" s="16" t="n">
        <v>21.7378659332076</v>
      </c>
      <c r="E13" s="16" t="n">
        <v>1.83641757310355</v>
      </c>
      <c r="F13" s="16" t="s">
        <v>12</v>
      </c>
      <c r="G13" s="16" t="n">
        <v>12.2150852147611</v>
      </c>
      <c r="H13" s="16" t="n">
        <v>63.8175880607929</v>
      </c>
      <c r="I13" s="15"/>
      <c r="J13" s="17"/>
      <c r="K13" s="15"/>
      <c r="L13" s="14"/>
      <c r="N13" s="23"/>
      <c r="O13" s="23"/>
      <c r="P13" s="14"/>
      <c r="Q13" s="14"/>
      <c r="R13" s="14"/>
    </row>
    <row r="14" customFormat="false" ht="12" hidden="false" customHeight="false" outlineLevel="0" collapsed="false">
      <c r="A14" s="5" t="s">
        <v>13</v>
      </c>
      <c r="B14" s="16" t="n">
        <v>56.5899691575919</v>
      </c>
      <c r="C14" s="16" t="n">
        <v>30.6744713990716</v>
      </c>
      <c r="D14" s="16" t="n">
        <v>44.9165004677103</v>
      </c>
      <c r="E14" s="16" t="n">
        <v>6.86003988774952</v>
      </c>
      <c r="F14" s="16" t="n">
        <v>0.481461462433153</v>
      </c>
      <c r="G14" s="16" t="n">
        <v>17.445185230943</v>
      </c>
      <c r="H14" s="16" t="n">
        <v>156.9676276055</v>
      </c>
      <c r="I14" s="15"/>
      <c r="J14" s="17"/>
      <c r="K14" s="15"/>
      <c r="L14" s="14"/>
      <c r="N14" s="23"/>
      <c r="O14" s="23"/>
      <c r="P14" s="14"/>
      <c r="Q14" s="14"/>
      <c r="R14" s="14"/>
    </row>
    <row r="15" customFormat="false" ht="12" hidden="false" customHeight="false" outlineLevel="0" collapsed="false">
      <c r="A15" s="5" t="s">
        <v>14</v>
      </c>
      <c r="B15" s="16" t="n">
        <v>12.5061414826714</v>
      </c>
      <c r="C15" s="16" t="n">
        <v>27.2517345683232</v>
      </c>
      <c r="D15" s="16" t="n">
        <v>45.3806864789118</v>
      </c>
      <c r="E15" s="16" t="n">
        <v>2.81895122701483</v>
      </c>
      <c r="F15" s="16" t="n">
        <v>0.0520370496958097</v>
      </c>
      <c r="G15" s="16" t="n">
        <v>15.6876538040878</v>
      </c>
      <c r="H15" s="16" t="n">
        <v>103.697204610705</v>
      </c>
      <c r="I15" s="15"/>
      <c r="J15" s="17"/>
      <c r="K15" s="15"/>
      <c r="L15" s="14"/>
      <c r="N15" s="23"/>
      <c r="O15" s="23"/>
      <c r="P15" s="14"/>
      <c r="Q15" s="14"/>
      <c r="R15" s="14"/>
    </row>
    <row r="16" s="27" customFormat="true" ht="12" hidden="false" customHeight="false" outlineLevel="0" collapsed="false">
      <c r="A16" s="24" t="s">
        <v>15</v>
      </c>
      <c r="B16" s="16" t="n">
        <v>16.2703927427131</v>
      </c>
      <c r="C16" s="16" t="n">
        <v>34.8849617980637</v>
      </c>
      <c r="D16" s="16" t="n">
        <v>59.2037696036252</v>
      </c>
      <c r="E16" s="16" t="n">
        <v>3.1908021325631</v>
      </c>
      <c r="F16" s="16" t="s">
        <v>12</v>
      </c>
      <c r="G16" s="16" t="n">
        <v>24.7326296855205</v>
      </c>
      <c r="H16" s="16" t="n">
        <v>138.282555962486</v>
      </c>
      <c r="I16" s="25"/>
      <c r="J16" s="26"/>
      <c r="K16" s="25"/>
      <c r="L16" s="14"/>
      <c r="N16" s="23"/>
      <c r="O16" s="23"/>
      <c r="P16" s="14"/>
      <c r="Q16" s="14"/>
      <c r="R16" s="14"/>
    </row>
    <row r="17" s="27" customFormat="true" ht="12" hidden="false" customHeight="false" outlineLevel="0" collapsed="false">
      <c r="A17" s="24" t="s">
        <v>16</v>
      </c>
      <c r="B17" s="16" t="n">
        <v>8.83066576035329</v>
      </c>
      <c r="C17" s="16" t="n">
        <v>19.7985282258916</v>
      </c>
      <c r="D17" s="16" t="n">
        <v>31.8836048755156</v>
      </c>
      <c r="E17" s="16" t="n">
        <v>2.45586999750905</v>
      </c>
      <c r="F17" s="16" t="n">
        <v>0.102846865408242</v>
      </c>
      <c r="G17" s="16" t="n">
        <v>6.85599327864492</v>
      </c>
      <c r="H17" s="16" t="n">
        <v>69.9275090033227</v>
      </c>
      <c r="I17" s="25"/>
      <c r="J17" s="26"/>
      <c r="K17" s="25"/>
      <c r="L17" s="14"/>
      <c r="N17" s="23"/>
      <c r="O17" s="23"/>
      <c r="P17" s="14"/>
      <c r="Q17" s="14"/>
      <c r="R17" s="14"/>
    </row>
    <row r="18" customFormat="false" ht="12" hidden="false" customHeight="false" outlineLevel="0" collapsed="false">
      <c r="A18" s="5" t="s">
        <v>17</v>
      </c>
      <c r="B18" s="16" t="n">
        <v>43.4259374596883</v>
      </c>
      <c r="C18" s="16" t="n">
        <v>20.3252422471815</v>
      </c>
      <c r="D18" s="16" t="n">
        <v>29.8958533275824</v>
      </c>
      <c r="E18" s="16" t="n">
        <v>4.81780981684566</v>
      </c>
      <c r="F18" s="16" t="n">
        <v>0.987582546234092</v>
      </c>
      <c r="G18" s="16" t="n">
        <v>12.2320031810527</v>
      </c>
      <c r="H18" s="16" t="n">
        <v>111.684428578585</v>
      </c>
      <c r="I18" s="15"/>
      <c r="J18" s="17"/>
      <c r="K18" s="15"/>
      <c r="L18" s="14"/>
      <c r="N18" s="23"/>
      <c r="O18" s="23"/>
      <c r="P18" s="14"/>
      <c r="Q18" s="14"/>
      <c r="R18" s="14"/>
    </row>
    <row r="19" customFormat="false" ht="12" hidden="false" customHeight="false" outlineLevel="0" collapsed="false">
      <c r="A19" s="5" t="s">
        <v>18</v>
      </c>
      <c r="B19" s="16" t="n">
        <v>13.1539979007266</v>
      </c>
      <c r="C19" s="16" t="n">
        <v>17.4446662594121</v>
      </c>
      <c r="D19" s="16" t="n">
        <v>25.792222563476</v>
      </c>
      <c r="E19" s="16" t="n">
        <v>6.49303223498361</v>
      </c>
      <c r="F19" s="16" t="n">
        <v>0.381345492468604</v>
      </c>
      <c r="G19" s="16" t="n">
        <v>14.1684666866919</v>
      </c>
      <c r="H19" s="16" t="n">
        <v>77.4337311377589</v>
      </c>
      <c r="I19" s="15"/>
      <c r="J19" s="17"/>
      <c r="K19" s="15"/>
      <c r="L19" s="14"/>
      <c r="N19" s="23"/>
      <c r="O19" s="23"/>
      <c r="P19" s="14"/>
      <c r="Q19" s="14"/>
      <c r="R19" s="14"/>
    </row>
    <row r="20" customFormat="false" ht="12" hidden="false" customHeight="false" outlineLevel="0" collapsed="false">
      <c r="A20" s="5" t="s">
        <v>19</v>
      </c>
      <c r="B20" s="16" t="n">
        <v>5.49628199056505</v>
      </c>
      <c r="C20" s="16" t="n">
        <v>15.0641195175506</v>
      </c>
      <c r="D20" s="16" t="n">
        <v>19.4860413194167</v>
      </c>
      <c r="E20" s="16" t="n">
        <v>2.01233800980398</v>
      </c>
      <c r="F20" s="16" t="n">
        <v>0.0895459046541236</v>
      </c>
      <c r="G20" s="16" t="n">
        <v>10.3169072558077</v>
      </c>
      <c r="H20" s="16" t="n">
        <v>52.4652339977981</v>
      </c>
      <c r="I20" s="15"/>
      <c r="J20" s="17"/>
      <c r="K20" s="15"/>
      <c r="L20" s="14"/>
      <c r="N20" s="23"/>
      <c r="O20" s="23"/>
      <c r="P20" s="14"/>
      <c r="Q20" s="14"/>
      <c r="R20" s="14"/>
    </row>
    <row r="21" customFormat="false" ht="12" hidden="false" customHeight="false" outlineLevel="0" collapsed="false">
      <c r="A21" s="5" t="s">
        <v>20</v>
      </c>
      <c r="B21" s="16" t="n">
        <v>39.0283476164903</v>
      </c>
      <c r="C21" s="16" t="n">
        <v>18.5666589469464</v>
      </c>
      <c r="D21" s="16" t="n">
        <v>34.0108526539846</v>
      </c>
      <c r="E21" s="16" t="n">
        <v>3.82251492409472</v>
      </c>
      <c r="F21" s="16" t="n">
        <v>0.291915945810578</v>
      </c>
      <c r="G21" s="16" t="n">
        <v>19.9823342324044</v>
      </c>
      <c r="H21" s="16" t="n">
        <v>115.702624319731</v>
      </c>
      <c r="I21" s="15"/>
      <c r="J21" s="17"/>
      <c r="K21" s="15"/>
      <c r="L21" s="14"/>
      <c r="N21" s="23"/>
      <c r="O21" s="23"/>
      <c r="P21" s="14"/>
      <c r="Q21" s="14"/>
      <c r="R21" s="14"/>
    </row>
    <row r="22" customFormat="false" ht="12" hidden="false" customHeight="false" outlineLevel="0" collapsed="false">
      <c r="A22" s="5" t="s">
        <v>21</v>
      </c>
      <c r="B22" s="16" t="n">
        <v>28.3254231996905</v>
      </c>
      <c r="C22" s="16" t="n">
        <v>14.2362385165445</v>
      </c>
      <c r="D22" s="16" t="n">
        <v>38.7395628086479</v>
      </c>
      <c r="E22" s="16" t="n">
        <v>2.46331006291158</v>
      </c>
      <c r="F22" s="16" t="n">
        <v>0.151745055412409</v>
      </c>
      <c r="G22" s="16" t="n">
        <v>16.093176322082</v>
      </c>
      <c r="H22" s="16" t="n">
        <v>100.009455965289</v>
      </c>
      <c r="I22" s="15"/>
      <c r="J22" s="17"/>
      <c r="K22" s="15"/>
      <c r="L22" s="14"/>
      <c r="N22" s="23"/>
      <c r="O22" s="23"/>
      <c r="P22" s="14"/>
      <c r="Q22" s="14"/>
      <c r="R22" s="14"/>
    </row>
    <row r="23" customFormat="false" ht="12" hidden="false" customHeight="false" outlineLevel="0" collapsed="false">
      <c r="A23" s="5" t="s">
        <v>22</v>
      </c>
      <c r="B23" s="16" t="n">
        <v>4.3809007430388</v>
      </c>
      <c r="C23" s="16" t="n">
        <v>8.02829005323835</v>
      </c>
      <c r="D23" s="16" t="n">
        <v>23.5656765866176</v>
      </c>
      <c r="E23" s="16" t="n">
        <v>1.20981988969321</v>
      </c>
      <c r="F23" s="16" t="s">
        <v>12</v>
      </c>
      <c r="G23" s="16" t="n">
        <v>13.7457150790915</v>
      </c>
      <c r="H23" s="16" t="n">
        <v>50.9304023516795</v>
      </c>
      <c r="I23" s="15"/>
      <c r="J23" s="17"/>
      <c r="K23" s="15"/>
      <c r="L23" s="14"/>
      <c r="N23" s="23"/>
      <c r="O23" s="23"/>
      <c r="P23" s="14"/>
      <c r="Q23" s="14"/>
      <c r="R23" s="14"/>
    </row>
    <row r="24" customFormat="false" ht="12" hidden="false" customHeight="false" outlineLevel="0" collapsed="false">
      <c r="A24" s="5" t="s">
        <v>23</v>
      </c>
      <c r="B24" s="16" t="n">
        <v>5.50265607749271</v>
      </c>
      <c r="C24" s="16" t="n">
        <v>8.96498878499427</v>
      </c>
      <c r="D24" s="16" t="n">
        <v>15.8734733800186</v>
      </c>
      <c r="E24" s="16" t="n">
        <v>2.05232893608371</v>
      </c>
      <c r="F24" s="16" t="n">
        <v>0.199515533655626</v>
      </c>
      <c r="G24" s="16" t="n">
        <v>5.75710700080562</v>
      </c>
      <c r="H24" s="16" t="n">
        <v>38.3500697130505</v>
      </c>
      <c r="I24" s="15"/>
      <c r="J24" s="17"/>
      <c r="K24" s="15"/>
      <c r="L24" s="14"/>
      <c r="N24" s="23"/>
      <c r="O24" s="23"/>
      <c r="P24" s="14"/>
      <c r="Q24" s="14"/>
      <c r="R24" s="14"/>
    </row>
    <row r="25" customFormat="false" ht="12" hidden="false" customHeight="false" outlineLevel="0" collapsed="false">
      <c r="A25" s="5" t="s">
        <v>24</v>
      </c>
      <c r="B25" s="16" t="n">
        <v>0.92704191067114</v>
      </c>
      <c r="C25" s="16" t="n">
        <v>5.02780639416939</v>
      </c>
      <c r="D25" s="16" t="n">
        <v>9.69084038854295</v>
      </c>
      <c r="E25" s="16" t="n">
        <v>1.33052005128344</v>
      </c>
      <c r="F25" s="16" t="n">
        <v>0.230728007967969</v>
      </c>
      <c r="G25" s="16" t="n">
        <v>0.868516930888357</v>
      </c>
      <c r="H25" s="16" t="n">
        <v>18.0754536835232</v>
      </c>
      <c r="I25" s="15"/>
      <c r="J25" s="17"/>
      <c r="K25" s="15"/>
      <c r="L25" s="14"/>
      <c r="N25" s="23"/>
      <c r="O25" s="23"/>
      <c r="P25" s="14"/>
      <c r="Q25" s="14"/>
      <c r="R25" s="14"/>
    </row>
    <row r="26" customFormat="false" ht="12" hidden="false" customHeight="false" outlineLevel="0" collapsed="false">
      <c r="A26" s="5" t="s">
        <v>25</v>
      </c>
      <c r="B26" s="16" t="n">
        <v>1.96675412973724</v>
      </c>
      <c r="C26" s="16" t="n">
        <v>5.50721023036459</v>
      </c>
      <c r="D26" s="16" t="n">
        <v>6.46706530645434</v>
      </c>
      <c r="E26" s="16" t="n">
        <v>0.783289653921452</v>
      </c>
      <c r="F26" s="16" t="n">
        <v>0.339299899297585</v>
      </c>
      <c r="G26" s="16" t="n">
        <v>5.47113562301019</v>
      </c>
      <c r="H26" s="16" t="n">
        <v>20.5347548427854</v>
      </c>
      <c r="I26" s="15"/>
      <c r="J26" s="17"/>
      <c r="K26" s="14"/>
      <c r="L26" s="14"/>
      <c r="N26" s="23"/>
      <c r="O26" s="23"/>
      <c r="P26" s="14"/>
      <c r="Q26" s="14"/>
      <c r="R26" s="14"/>
    </row>
    <row r="27" customFormat="false" ht="12" hidden="false" customHeight="false" outlineLevel="0" collapsed="false">
      <c r="A27" s="5" t="s">
        <v>26</v>
      </c>
      <c r="B27" s="16" t="s">
        <v>12</v>
      </c>
      <c r="C27" s="16" t="n">
        <v>1.74384960379527</v>
      </c>
      <c r="D27" s="16" t="n">
        <v>2.65370273821828</v>
      </c>
      <c r="E27" s="16" t="n">
        <v>0.336232838496648</v>
      </c>
      <c r="F27" s="16" t="s">
        <v>12</v>
      </c>
      <c r="G27" s="16" t="n">
        <v>2.08172884900926</v>
      </c>
      <c r="H27" s="16" t="n">
        <v>6.81551402951946</v>
      </c>
      <c r="I27" s="15"/>
      <c r="J27" s="17"/>
      <c r="K27" s="15"/>
      <c r="L27" s="14"/>
      <c r="N27" s="23"/>
      <c r="O27" s="23"/>
      <c r="P27" s="14"/>
      <c r="Q27" s="14"/>
      <c r="R27" s="14"/>
    </row>
    <row r="28" customFormat="false" ht="12" hidden="false" customHeight="false" outlineLevel="0" collapsed="false">
      <c r="A28" s="5" t="s">
        <v>27</v>
      </c>
      <c r="B28" s="16" t="n">
        <v>0.776341914264037</v>
      </c>
      <c r="C28" s="16" t="n">
        <v>1.36887173371611</v>
      </c>
      <c r="D28" s="16" t="n">
        <v>1.29982781400591</v>
      </c>
      <c r="E28" s="16" t="n">
        <v>0.511003539551749</v>
      </c>
      <c r="F28" s="16" t="n">
        <v>0.0190504757170005</v>
      </c>
      <c r="G28" s="16" t="n">
        <v>0.68728920016371</v>
      </c>
      <c r="H28" s="16" t="n">
        <v>4.66238467741852</v>
      </c>
      <c r="I28" s="15"/>
      <c r="J28" s="17"/>
      <c r="K28" s="15"/>
      <c r="L28" s="14"/>
      <c r="N28" s="23"/>
      <c r="O28" s="23"/>
      <c r="P28" s="14"/>
      <c r="Q28" s="14"/>
      <c r="R28" s="14"/>
    </row>
    <row r="29" customFormat="false" ht="12" hidden="false" customHeight="false" outlineLevel="0" collapsed="false">
      <c r="A29" s="5" t="s">
        <v>28</v>
      </c>
      <c r="B29" s="16" t="s">
        <v>12</v>
      </c>
      <c r="C29" s="16" t="n">
        <v>3.13181431979867</v>
      </c>
      <c r="D29" s="16" t="n">
        <v>9.52358234120452</v>
      </c>
      <c r="E29" s="16" t="n">
        <v>1.81356831264952</v>
      </c>
      <c r="F29" s="16" t="n">
        <v>0.0234502803875122</v>
      </c>
      <c r="G29" s="16" t="n">
        <v>1.84864826757994</v>
      </c>
      <c r="H29" s="16" t="n">
        <v>16.3410635216202</v>
      </c>
      <c r="I29" s="15"/>
      <c r="J29" s="17"/>
      <c r="K29" s="15"/>
      <c r="L29" s="14"/>
      <c r="N29" s="23"/>
      <c r="O29" s="23"/>
      <c r="P29" s="14"/>
      <c r="Q29" s="14"/>
      <c r="R29" s="14"/>
    </row>
    <row r="30" customFormat="false" ht="12" hidden="false" customHeight="false" outlineLevel="0" collapsed="false">
      <c r="A30" s="5" t="s">
        <v>29</v>
      </c>
      <c r="B30" s="16" t="s">
        <v>12</v>
      </c>
      <c r="C30" s="16" t="n">
        <v>1.91938737971867</v>
      </c>
      <c r="D30" s="16" t="n">
        <v>4.99967831496429</v>
      </c>
      <c r="E30" s="16" t="n">
        <v>0.630733623344766</v>
      </c>
      <c r="F30" s="16" t="s">
        <v>30</v>
      </c>
      <c r="G30" s="16" t="n">
        <v>0.562552892443372</v>
      </c>
      <c r="H30" s="16" t="n">
        <v>8.11540409414319</v>
      </c>
      <c r="I30" s="15"/>
      <c r="J30" s="17"/>
      <c r="K30" s="15"/>
      <c r="L30" s="14"/>
      <c r="N30" s="23"/>
      <c r="O30" s="23"/>
      <c r="P30" s="14"/>
      <c r="Q30" s="14"/>
      <c r="R30" s="14"/>
    </row>
    <row r="31" customFormat="false" ht="12" hidden="false" customHeight="false" outlineLevel="0" collapsed="false">
      <c r="A31" s="5" t="s">
        <v>31</v>
      </c>
      <c r="B31" s="16" t="s">
        <v>12</v>
      </c>
      <c r="C31" s="16" t="n">
        <v>0.887319932230436</v>
      </c>
      <c r="D31" s="16" t="n">
        <v>1.63273148992576</v>
      </c>
      <c r="E31" s="16" t="n">
        <v>0.173510761880888</v>
      </c>
      <c r="F31" s="16" t="n">
        <v>0.0156695170589492</v>
      </c>
      <c r="G31" s="16" t="n">
        <v>0.0029261469764611</v>
      </c>
      <c r="H31" s="16" t="n">
        <v>2.7121578480725</v>
      </c>
      <c r="I31" s="15"/>
      <c r="J31" s="28"/>
      <c r="K31" s="15"/>
      <c r="L31" s="14"/>
      <c r="N31" s="23"/>
      <c r="O31" s="23"/>
      <c r="P31" s="14"/>
      <c r="Q31" s="14"/>
      <c r="R31" s="14"/>
    </row>
    <row r="32" customFormat="false" ht="12" hidden="false" customHeight="false" outlineLevel="0" collapsed="false">
      <c r="A32" s="5" t="s">
        <v>32</v>
      </c>
      <c r="B32" s="16" t="n">
        <v>4.4038693390495</v>
      </c>
      <c r="C32" s="16" t="n">
        <v>1.78803819494264</v>
      </c>
      <c r="D32" s="16" t="n">
        <v>2.15714512026234</v>
      </c>
      <c r="E32" s="16" t="n">
        <v>0.435522743255721</v>
      </c>
      <c r="F32" s="16" t="n">
        <v>0.0117889993187617</v>
      </c>
      <c r="G32" s="16" t="n">
        <v>0.727079358952032</v>
      </c>
      <c r="H32" s="16" t="n">
        <v>9.52344375578099</v>
      </c>
      <c r="I32" s="15"/>
      <c r="J32" s="17"/>
      <c r="K32" s="15"/>
      <c r="L32" s="14"/>
      <c r="N32" s="23"/>
      <c r="O32" s="23"/>
      <c r="P32" s="14"/>
      <c r="Q32" s="14"/>
      <c r="R32" s="14"/>
    </row>
    <row r="33" customFormat="false" ht="12" hidden="false" customHeight="false" outlineLevel="0" collapsed="false">
      <c r="A33" s="5" t="s">
        <v>33</v>
      </c>
      <c r="B33" s="16" t="n">
        <v>0.347771761765931</v>
      </c>
      <c r="C33" s="16" t="n">
        <v>2.21796514049379</v>
      </c>
      <c r="D33" s="16" t="n">
        <v>1.03191015371502</v>
      </c>
      <c r="E33" s="16" t="n">
        <v>0.2425406565094</v>
      </c>
      <c r="F33" s="16" t="n">
        <v>0.0256010092693936</v>
      </c>
      <c r="G33" s="16" t="n">
        <v>1.92193417471402</v>
      </c>
      <c r="H33" s="16" t="n">
        <v>5.78772289646756</v>
      </c>
      <c r="I33" s="14"/>
      <c r="J33" s="17"/>
      <c r="K33" s="15"/>
      <c r="L33" s="14"/>
      <c r="N33" s="23"/>
      <c r="O33" s="23"/>
      <c r="P33" s="14"/>
      <c r="Q33" s="14"/>
      <c r="R33" s="14"/>
    </row>
    <row r="34" customFormat="false" ht="12" hidden="false" customHeight="false" outlineLevel="0" collapsed="false">
      <c r="A34" s="5" t="s">
        <v>34</v>
      </c>
      <c r="B34" s="16" t="n">
        <v>19.2885564372127</v>
      </c>
      <c r="C34" s="16" t="n">
        <v>12.5911838085003</v>
      </c>
      <c r="D34" s="16" t="n">
        <v>20.876443863152</v>
      </c>
      <c r="E34" s="16" t="n">
        <v>2.77592235561455</v>
      </c>
      <c r="F34" s="16" t="n">
        <v>0.242174678022559</v>
      </c>
      <c r="G34" s="16" t="n">
        <v>8.5039743917703</v>
      </c>
      <c r="H34" s="16" t="n">
        <v>64.2782555342724</v>
      </c>
      <c r="I34" s="14"/>
      <c r="J34" s="17"/>
      <c r="K34" s="17"/>
      <c r="L34" s="17"/>
      <c r="M34" s="17"/>
      <c r="N34" s="23"/>
      <c r="O34" s="23"/>
      <c r="P34" s="14"/>
      <c r="Q34" s="14"/>
      <c r="R34" s="14"/>
    </row>
    <row r="35" customFormat="false" ht="12" hidden="false" customHeight="false" outlineLevel="0" collapsed="false">
      <c r="A35" s="4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2" hidden="false" customHeight="false" outlineLevel="0" collapsed="false">
      <c r="A36" s="29"/>
      <c r="B36" s="30"/>
      <c r="C36" s="31"/>
      <c r="D36" s="31"/>
      <c r="E36" s="31"/>
      <c r="F36" s="31"/>
      <c r="G36" s="31"/>
    </row>
    <row r="37" customFormat="false" ht="12" hidden="false" customHeight="false" outlineLevel="0" collapsed="false">
      <c r="A37" s="27" t="s">
        <v>35</v>
      </c>
      <c r="B37" s="30"/>
      <c r="C37" s="31"/>
      <c r="D37" s="31"/>
      <c r="E37" s="31"/>
      <c r="F37" s="31"/>
      <c r="G37" s="31"/>
      <c r="H37" s="17"/>
    </row>
    <row r="38" customFormat="false" ht="12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5"/>
      <c r="J38" s="5"/>
    </row>
  </sheetData>
  <mergeCells count="7"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o</cp:lastModifiedBy>
  <cp:lastPrinted>2002-03-25T14:07:58Z</cp:lastPrinted>
  <dcterms:modified xsi:type="dcterms:W3CDTF">2002-05-27T10:03:48Z</dcterms:modified>
  <cp:revision>0</cp:revision>
  <dc:subject/>
  <dc:title/>
</cp:coreProperties>
</file>