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49">
  <si>
    <t xml:space="preserve">Tavola 2.10 - Unità scolastiche, alunni, studenti, insegnanti e iscritti al primo anno, per tipo di scuola</t>
  </si>
  <si>
    <t xml:space="preserve">ITALIA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Materna</t>
  </si>
  <si>
    <t xml:space="preserve">Unità scolastiche</t>
  </si>
  <si>
    <t xml:space="preserve">Bambini</t>
  </si>
  <si>
    <t xml:space="preserve">Insegnanti</t>
  </si>
  <si>
    <t xml:space="preserve">….</t>
  </si>
  <si>
    <t xml:space="preserve">Bambini per insegnante</t>
  </si>
  <si>
    <t xml:space="preserve">Elementare</t>
  </si>
  <si>
    <t xml:space="preserve">Alunni</t>
  </si>
  <si>
    <t xml:space="preserve">Iscritti al primo anno</t>
  </si>
  <si>
    <t xml:space="preserve">Alunni per insegnante</t>
  </si>
  <si>
    <t xml:space="preserve">Media inferiore</t>
  </si>
  <si>
    <t xml:space="preserve">Secondaria superiore</t>
  </si>
  <si>
    <t xml:space="preserve">Studenti</t>
  </si>
  <si>
    <t xml:space="preserve">-</t>
  </si>
  <si>
    <t xml:space="preserve">Accademia di Belle Arti e Conservatori</t>
  </si>
  <si>
    <t xml:space="preserve">Iscritti al primo anno (a)</t>
  </si>
  <si>
    <t xml:space="preserve">Insegnanti (b)</t>
  </si>
  <si>
    <t xml:space="preserve">7.1</t>
  </si>
  <si>
    <t xml:space="preserve">NORD-OVEST</t>
  </si>
  <si>
    <t xml:space="preserve">NORD-EST</t>
  </si>
  <si>
    <t xml:space="preserve">CENTRO</t>
  </si>
  <si>
    <t xml:space="preserve">Bambini per insegnanti</t>
  </si>
  <si>
    <t xml:space="preserve">MEZZOGIORNO</t>
  </si>
  <si>
    <t xml:space="preserve">12.,7</t>
  </si>
  <si>
    <t xml:space="preserve">15,3</t>
  </si>
  <si>
    <r>
      <rPr>
        <i val="true"/>
        <sz val="8"/>
        <rFont val="Times New Roman"/>
        <family val="1"/>
      </rPr>
      <t xml:space="preserve">Fonte</t>
    </r>
    <r>
      <rPr>
        <sz val="8"/>
        <rFont val="Times New Roman"/>
        <family val="1"/>
      </rPr>
      <t xml:space="preserve">: Istat, Rilevazione delle scuole materne, elementari, medie e secondarie superiori. Ministero dell'Istruzione, dell'Università e della Ricerca dal 1997-98 per la rilevazione delle scuole materne ed elementari, dal 1998-99</t>
    </r>
  </si>
  <si>
    <t xml:space="preserve">            per la rilevazione delle scuole medie e dal 1999-2000 per la rilevazione delle scuole secondarie superiori .</t>
  </si>
  <si>
    <t xml:space="preserve">            Per l'anno scolastico 1998-99 per le scuole materne, elementari e medie i dati sono provvisori; per l'anno scolastico 1999-2000 i dati sono provvisori per tutti gli ordini di scuola </t>
  </si>
  <si>
    <t xml:space="preserve">(a) Il dato è riferito alle sole Accademie di Belle Arti.</t>
  </si>
  <si>
    <t xml:space="preserve">(b) Per gli anni 1982-83/1986-87 il dato è riferito ai soli Conservatori.</t>
  </si>
  <si>
    <t xml:space="preserve">(c)Dati provviso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%"/>
    <numFmt numFmtId="169" formatCode="_-* #,##0_-;\-* #,##0_-;_-* \-_-;_-@_-"/>
    <numFmt numFmtId="170" formatCode="_-* #,##0.0_-;\-* #,##0.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8"/>
      <name val="Times New Roman"/>
      <family val="1"/>
    </font>
    <font>
      <sz val="8"/>
      <name val="Times New Roman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7.85"/>
    <col collapsed="false" customWidth="true" hidden="false" outlineLevel="0" max="9" min="9" style="2" width="7.85"/>
    <col collapsed="false" customWidth="true" hidden="false" outlineLevel="0" max="13" min="10" style="1" width="7.85"/>
    <col collapsed="false" customWidth="false" hidden="false" outlineLevel="0" max="14" min="14" style="1" width="9.14"/>
    <col collapsed="false" customWidth="true" hidden="false" outlineLevel="0" max="16" min="15" style="3" width="7.85"/>
    <col collapsed="false" customWidth="false" hidden="false" outlineLevel="0" max="17" min="17" style="4" width="9.14"/>
    <col collapsed="false" customWidth="true" hidden="false" outlineLevel="0" max="18" min="18" style="1" width="5.13"/>
    <col collapsed="false" customWidth="true" hidden="false" outlineLevel="0" max="19" min="19" style="1" width="1.85"/>
    <col collapsed="false" customWidth="false" hidden="false" outlineLevel="0" max="257" min="20" style="1" width="9.14"/>
  </cols>
  <sheetData>
    <row r="1" s="5" customFormat="true" ht="10.15" hidden="false" customHeight="true" outlineLevel="0" collapsed="false">
      <c r="A1" s="5" t="s">
        <v>0</v>
      </c>
      <c r="I1" s="6"/>
      <c r="O1" s="7"/>
      <c r="P1" s="7"/>
      <c r="Q1" s="8"/>
    </row>
    <row r="2" customFormat="false" ht="10.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9"/>
      <c r="N2" s="9"/>
      <c r="O2" s="11"/>
      <c r="P2" s="11"/>
      <c r="Q2" s="12"/>
    </row>
    <row r="3" customFormat="false" ht="10.1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0.15" hidden="false" customHeight="true" outlineLevel="0" collapsed="false">
      <c r="A4" s="9"/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0" t="s">
        <v>12</v>
      </c>
      <c r="M4" s="10" t="s">
        <v>13</v>
      </c>
      <c r="N4" s="10" t="s">
        <v>14</v>
      </c>
      <c r="O4" s="12" t="s">
        <v>15</v>
      </c>
      <c r="P4" s="12" t="s">
        <v>16</v>
      </c>
      <c r="Q4" s="12" t="s">
        <v>17</v>
      </c>
    </row>
    <row r="5" customFormat="false" ht="10.15" hidden="false" customHeight="true" outlineLevel="0" collapsed="false">
      <c r="A5" s="1" t="s">
        <v>18</v>
      </c>
    </row>
    <row r="6" customFormat="false" ht="10.15" hidden="false" customHeight="true" outlineLevel="0" collapsed="false">
      <c r="I6" s="4"/>
      <c r="J6" s="3"/>
      <c r="K6" s="3"/>
      <c r="L6" s="3"/>
      <c r="M6" s="3"/>
      <c r="N6" s="3"/>
    </row>
    <row r="7" customFormat="false" ht="10.15" hidden="false" customHeight="true" outlineLevel="0" collapsed="false">
      <c r="A7" s="1" t="s">
        <v>19</v>
      </c>
      <c r="B7" s="3" t="n">
        <v>29898</v>
      </c>
      <c r="C7" s="3" t="n">
        <v>29473</v>
      </c>
      <c r="D7" s="3" t="n">
        <v>29131</v>
      </c>
      <c r="E7" s="3" t="n">
        <v>28943</v>
      </c>
      <c r="F7" s="3" t="n">
        <v>28788</v>
      </c>
      <c r="G7" s="3" t="n">
        <v>28406</v>
      </c>
      <c r="H7" s="3" t="n">
        <v>28293</v>
      </c>
      <c r="I7" s="4" t="n">
        <v>28471</v>
      </c>
      <c r="J7" s="3" t="n">
        <v>27599</v>
      </c>
      <c r="K7" s="3" t="n">
        <v>26914</v>
      </c>
      <c r="L7" s="3" t="n">
        <v>26573</v>
      </c>
      <c r="M7" s="3" t="n">
        <v>26296</v>
      </c>
      <c r="N7" s="3" t="n">
        <v>25944</v>
      </c>
      <c r="O7" s="3" t="n">
        <v>25743</v>
      </c>
      <c r="P7" s="3" t="n">
        <v>25652</v>
      </c>
      <c r="Q7" s="4" t="n">
        <v>25208</v>
      </c>
      <c r="R7" s="3"/>
      <c r="S7" s="3"/>
      <c r="T7" s="3"/>
      <c r="U7" s="3"/>
    </row>
    <row r="8" customFormat="false" ht="10.15" hidden="false" customHeight="true" outlineLevel="0" collapsed="false">
      <c r="A8" s="1" t="s">
        <v>20</v>
      </c>
      <c r="B8" s="3" t="n">
        <v>1757411</v>
      </c>
      <c r="C8" s="3" t="n">
        <v>1695911</v>
      </c>
      <c r="D8" s="3" t="n">
        <v>1648833</v>
      </c>
      <c r="E8" s="3" t="n">
        <v>1660986</v>
      </c>
      <c r="F8" s="3" t="n">
        <v>1632284</v>
      </c>
      <c r="G8" s="3" t="n">
        <v>1586850</v>
      </c>
      <c r="H8" s="3" t="n">
        <v>1579504</v>
      </c>
      <c r="I8" s="4" t="n">
        <v>1590399</v>
      </c>
      <c r="J8" s="3" t="n">
        <v>1584993</v>
      </c>
      <c r="K8" s="3" t="n">
        <v>1578420</v>
      </c>
      <c r="L8" s="3" t="n">
        <v>1582338</v>
      </c>
      <c r="M8" s="3" t="n">
        <v>1582556</v>
      </c>
      <c r="N8" s="3" t="n">
        <v>1577537</v>
      </c>
      <c r="O8" s="3" t="n">
        <v>1585430</v>
      </c>
      <c r="P8" s="3" t="n">
        <v>1577696</v>
      </c>
      <c r="Q8" s="3" t="n">
        <v>1582527</v>
      </c>
      <c r="R8" s="3"/>
      <c r="S8" s="3"/>
      <c r="T8" s="3"/>
      <c r="U8" s="3"/>
    </row>
    <row r="9" customFormat="false" ht="10.15" hidden="false" customHeight="true" outlineLevel="0" collapsed="false">
      <c r="A9" s="1" t="s">
        <v>21</v>
      </c>
      <c r="B9" s="3" t="n">
        <v>107924</v>
      </c>
      <c r="C9" s="3" t="n">
        <v>108207</v>
      </c>
      <c r="D9" s="3" t="n">
        <v>108231</v>
      </c>
      <c r="E9" s="3" t="n">
        <v>108184</v>
      </c>
      <c r="F9" s="3" t="n">
        <v>109578</v>
      </c>
      <c r="G9" s="3" t="n">
        <v>109078</v>
      </c>
      <c r="H9" s="14" t="s">
        <v>22</v>
      </c>
      <c r="I9" s="4" t="n">
        <v>107049</v>
      </c>
      <c r="J9" s="3" t="n">
        <v>118943</v>
      </c>
      <c r="K9" s="3" t="n">
        <v>120691</v>
      </c>
      <c r="L9" s="3" t="n">
        <v>121520</v>
      </c>
      <c r="M9" s="3" t="n">
        <v>121308</v>
      </c>
      <c r="N9" s="3" t="n">
        <v>123423</v>
      </c>
      <c r="O9" s="3" t="n">
        <v>123816</v>
      </c>
      <c r="P9" s="3" t="n">
        <v>123782</v>
      </c>
      <c r="Q9" s="4" t="n">
        <v>125745</v>
      </c>
      <c r="R9" s="3"/>
      <c r="S9" s="3"/>
      <c r="T9" s="3"/>
      <c r="U9" s="3"/>
    </row>
    <row r="10" customFormat="false" ht="10.15" hidden="false" customHeight="true" outlineLevel="0" collapsed="false">
      <c r="A10" s="1" t="s">
        <v>23</v>
      </c>
      <c r="B10" s="1" t="n">
        <v>16.3</v>
      </c>
      <c r="C10" s="1" t="n">
        <v>15.7</v>
      </c>
      <c r="D10" s="1" t="n">
        <v>15.2</v>
      </c>
      <c r="E10" s="1" t="n">
        <v>15.4</v>
      </c>
      <c r="F10" s="1" t="n">
        <v>14.9</v>
      </c>
      <c r="G10" s="1" t="n">
        <v>14.5</v>
      </c>
      <c r="H10" s="15" t="s">
        <v>22</v>
      </c>
      <c r="I10" s="2" t="n">
        <v>14.9</v>
      </c>
      <c r="J10" s="1" t="n">
        <v>13.3</v>
      </c>
      <c r="K10" s="16" t="n">
        <v>13.0781914144385</v>
      </c>
      <c r="L10" s="16" t="n">
        <v>13</v>
      </c>
      <c r="M10" s="16" t="n">
        <v>13</v>
      </c>
      <c r="N10" s="1" t="n">
        <v>12.8</v>
      </c>
      <c r="O10" s="17" t="n">
        <v>12.8</v>
      </c>
      <c r="P10" s="17" t="n">
        <v>12.7</v>
      </c>
      <c r="Q10" s="18" t="n">
        <v>12.6</v>
      </c>
      <c r="R10" s="3"/>
      <c r="S10" s="3"/>
      <c r="T10" s="3"/>
      <c r="U10" s="3"/>
    </row>
    <row r="11" customFormat="false" ht="10.15" hidden="false" customHeight="true" outlineLevel="0" collapsed="false">
      <c r="R11" s="3"/>
      <c r="S11" s="3"/>
      <c r="T11" s="3"/>
      <c r="U11" s="3"/>
    </row>
    <row r="12" customFormat="false" ht="10.15" hidden="false" customHeight="true" outlineLevel="0" collapsed="false">
      <c r="A12" s="1" t="s">
        <v>24</v>
      </c>
      <c r="R12" s="3"/>
      <c r="S12" s="3"/>
      <c r="T12" s="3"/>
      <c r="U12" s="3"/>
    </row>
    <row r="13" customFormat="false" ht="10.15" hidden="false" customHeight="true" outlineLevel="0" collapsed="false">
      <c r="I13" s="4"/>
      <c r="J13" s="3"/>
      <c r="K13" s="3"/>
      <c r="L13" s="3"/>
      <c r="M13" s="3"/>
      <c r="N13" s="3"/>
      <c r="R13" s="3"/>
      <c r="S13" s="3"/>
      <c r="T13" s="3"/>
      <c r="U13" s="3"/>
    </row>
    <row r="14" customFormat="false" ht="10.15" hidden="false" customHeight="true" outlineLevel="0" collapsed="false">
      <c r="A14" s="1" t="s">
        <v>19</v>
      </c>
      <c r="B14" s="3" t="n">
        <v>29214</v>
      </c>
      <c r="C14" s="3" t="n">
        <v>28727</v>
      </c>
      <c r="D14" s="3" t="n">
        <v>28244</v>
      </c>
      <c r="E14" s="3" t="n">
        <v>27748</v>
      </c>
      <c r="F14" s="3" t="n">
        <v>27231</v>
      </c>
      <c r="G14" s="3" t="n">
        <v>26643</v>
      </c>
      <c r="H14" s="3" t="n">
        <v>25888</v>
      </c>
      <c r="I14" s="4" t="n">
        <v>25334</v>
      </c>
      <c r="J14" s="3" t="n">
        <v>22336</v>
      </c>
      <c r="K14" s="3" t="n">
        <v>21418</v>
      </c>
      <c r="L14" s="3" t="n">
        <v>20922</v>
      </c>
      <c r="M14" s="3" t="n">
        <v>20361</v>
      </c>
      <c r="N14" s="3" t="n">
        <v>19906</v>
      </c>
      <c r="O14" s="3" t="n">
        <v>19392</v>
      </c>
      <c r="P14" s="3" t="n">
        <v>19073</v>
      </c>
      <c r="Q14" s="4" t="n">
        <v>19068</v>
      </c>
      <c r="R14" s="3"/>
      <c r="S14" s="3"/>
      <c r="T14" s="3"/>
      <c r="U14" s="3"/>
    </row>
    <row r="15" customFormat="false" ht="10.15" hidden="false" customHeight="true" outlineLevel="0" collapsed="false">
      <c r="A15" s="1" t="s">
        <v>25</v>
      </c>
      <c r="B15" s="3" t="n">
        <v>4204272</v>
      </c>
      <c r="C15" s="3" t="n">
        <v>4062756</v>
      </c>
      <c r="D15" s="3" t="n">
        <v>3904143</v>
      </c>
      <c r="E15" s="3" t="n">
        <v>3703108</v>
      </c>
      <c r="F15" s="3" t="n">
        <v>3518316</v>
      </c>
      <c r="G15" s="3" t="n">
        <v>3107008</v>
      </c>
      <c r="H15" s="3" t="n">
        <v>3241810</v>
      </c>
      <c r="I15" s="4" t="n">
        <v>3164159</v>
      </c>
      <c r="J15" s="3" t="n">
        <v>2938687</v>
      </c>
      <c r="K15" s="3" t="n">
        <v>2863279</v>
      </c>
      <c r="L15" s="3" t="n">
        <v>2815631</v>
      </c>
      <c r="M15" s="3" t="n">
        <v>2816128</v>
      </c>
      <c r="N15" s="3" t="n">
        <v>2810040</v>
      </c>
      <c r="O15" s="3" t="n">
        <v>2816356</v>
      </c>
      <c r="P15" s="3" t="n">
        <v>2832937</v>
      </c>
      <c r="Q15" s="3" t="n">
        <v>2821085</v>
      </c>
      <c r="R15" s="3"/>
      <c r="S15" s="3"/>
      <c r="T15" s="3"/>
      <c r="U15" s="3"/>
    </row>
    <row r="16" customFormat="false" ht="10.15" hidden="false" customHeight="true" outlineLevel="0" collapsed="false">
      <c r="A16" s="1" t="s">
        <v>26</v>
      </c>
      <c r="B16" s="3" t="n">
        <v>774229</v>
      </c>
      <c r="C16" s="3" t="n">
        <v>708211</v>
      </c>
      <c r="D16" s="3" t="n">
        <v>680018</v>
      </c>
      <c r="E16" s="3" t="n">
        <v>638628</v>
      </c>
      <c r="F16" s="3" t="n">
        <v>611353</v>
      </c>
      <c r="G16" s="3" t="n">
        <v>598602</v>
      </c>
      <c r="H16" s="3" t="n">
        <v>590770</v>
      </c>
      <c r="I16" s="4" t="n">
        <v>584406</v>
      </c>
      <c r="J16" s="3" t="n">
        <v>540547</v>
      </c>
      <c r="K16" s="3" t="n">
        <v>542924</v>
      </c>
      <c r="L16" s="3" t="n">
        <v>545300</v>
      </c>
      <c r="M16" s="3" t="n">
        <v>548668</v>
      </c>
      <c r="N16" s="3" t="n">
        <v>556558</v>
      </c>
      <c r="O16" s="3" t="n">
        <v>551429</v>
      </c>
      <c r="P16" s="3" t="n">
        <v>554567</v>
      </c>
      <c r="Q16" s="4" t="n">
        <v>536964</v>
      </c>
      <c r="R16" s="3"/>
      <c r="S16" s="3"/>
      <c r="T16" s="3"/>
      <c r="U16" s="3"/>
    </row>
    <row r="17" customFormat="false" ht="10.15" hidden="false" customHeight="true" outlineLevel="0" collapsed="false">
      <c r="A17" s="1" t="s">
        <v>21</v>
      </c>
      <c r="B17" s="3" t="n">
        <v>276716</v>
      </c>
      <c r="C17" s="3" t="n">
        <v>281311</v>
      </c>
      <c r="D17" s="3" t="n">
        <v>276553</v>
      </c>
      <c r="E17" s="3" t="n">
        <v>273800</v>
      </c>
      <c r="F17" s="3" t="n">
        <v>267065</v>
      </c>
      <c r="G17" s="3" t="n">
        <v>268125</v>
      </c>
      <c r="H17" s="14" t="s">
        <v>22</v>
      </c>
      <c r="I17" s="4" t="n">
        <v>277660</v>
      </c>
      <c r="J17" s="3" t="n">
        <v>283762</v>
      </c>
      <c r="K17" s="3" t="n">
        <v>286409</v>
      </c>
      <c r="L17" s="3" t="n">
        <v>289055</v>
      </c>
      <c r="M17" s="3" t="n">
        <v>286471</v>
      </c>
      <c r="N17" s="3" t="n">
        <v>289504</v>
      </c>
      <c r="O17" s="3" t="n">
        <v>290111</v>
      </c>
      <c r="P17" s="3" t="n">
        <v>281909</v>
      </c>
      <c r="Q17" s="3" t="n">
        <v>283152</v>
      </c>
      <c r="R17" s="3"/>
      <c r="S17" s="3"/>
      <c r="T17" s="3"/>
      <c r="U17" s="3"/>
    </row>
    <row r="18" customFormat="false" ht="10.15" hidden="false" customHeight="true" outlineLevel="0" collapsed="false">
      <c r="A18" s="1" t="s">
        <v>27</v>
      </c>
      <c r="B18" s="1" t="n">
        <v>15.2</v>
      </c>
      <c r="C18" s="1" t="n">
        <v>14.4</v>
      </c>
      <c r="D18" s="1" t="n">
        <v>14.1</v>
      </c>
      <c r="E18" s="1" t="n">
        <v>13.5</v>
      </c>
      <c r="F18" s="1" t="n">
        <v>13.2</v>
      </c>
      <c r="G18" s="1" t="n">
        <v>11.6</v>
      </c>
      <c r="H18" s="15" t="s">
        <v>22</v>
      </c>
      <c r="I18" s="2" t="n">
        <v>11.4</v>
      </c>
      <c r="J18" s="1" t="n">
        <v>10.4</v>
      </c>
      <c r="K18" s="16" t="n">
        <v>9.99718583771082</v>
      </c>
      <c r="L18" s="1" t="n">
        <v>9.7</v>
      </c>
      <c r="M18" s="1" t="n">
        <v>9.8</v>
      </c>
      <c r="N18" s="1" t="n">
        <v>9.7</v>
      </c>
      <c r="O18" s="17" t="n">
        <v>9.7</v>
      </c>
      <c r="P18" s="17" t="n">
        <v>10</v>
      </c>
      <c r="Q18" s="18" t="n">
        <v>10</v>
      </c>
      <c r="R18" s="3"/>
      <c r="S18" s="3"/>
      <c r="T18" s="3"/>
      <c r="U18" s="3"/>
    </row>
    <row r="19" customFormat="false" ht="10.15" hidden="false" customHeight="true" outlineLevel="0" collapsed="false">
      <c r="R19" s="3"/>
      <c r="S19" s="3"/>
      <c r="T19" s="3"/>
      <c r="U19" s="3"/>
    </row>
    <row r="20" customFormat="false" ht="10.15" hidden="false" customHeight="true" outlineLevel="0" collapsed="false">
      <c r="A20" s="1" t="s">
        <v>28</v>
      </c>
      <c r="K20" s="3"/>
      <c r="R20" s="3"/>
      <c r="S20" s="3"/>
      <c r="T20" s="3"/>
      <c r="U20" s="3"/>
    </row>
    <row r="21" customFormat="false" ht="10.15" hidden="false" customHeight="true" outlineLevel="0" collapsed="false">
      <c r="G21" s="3"/>
      <c r="I21" s="4"/>
      <c r="J21" s="3"/>
      <c r="K21" s="3"/>
      <c r="L21" s="3"/>
      <c r="M21" s="3"/>
      <c r="N21" s="3"/>
      <c r="R21" s="3"/>
      <c r="S21" s="3"/>
      <c r="T21" s="3"/>
      <c r="U21" s="3"/>
    </row>
    <row r="22" customFormat="false" ht="10.15" hidden="false" customHeight="true" outlineLevel="0" collapsed="false">
      <c r="A22" s="1" t="s">
        <v>19</v>
      </c>
      <c r="B22" s="3" t="n">
        <v>10064</v>
      </c>
      <c r="C22" s="3" t="n">
        <v>10050</v>
      </c>
      <c r="D22" s="3" t="n">
        <v>10041</v>
      </c>
      <c r="E22" s="3" t="n">
        <v>10028</v>
      </c>
      <c r="F22" s="3" t="n">
        <v>10021</v>
      </c>
      <c r="G22" s="3" t="n">
        <v>10032</v>
      </c>
      <c r="H22" s="3" t="n">
        <v>10021</v>
      </c>
      <c r="I22" s="4" t="n">
        <v>10016</v>
      </c>
      <c r="J22" s="3" t="n">
        <v>9851</v>
      </c>
      <c r="K22" s="3" t="n">
        <v>9728</v>
      </c>
      <c r="L22" s="3" t="n">
        <v>9531</v>
      </c>
      <c r="M22" s="3" t="n">
        <v>9250</v>
      </c>
      <c r="N22" s="3" t="n">
        <v>9119</v>
      </c>
      <c r="O22" s="3" t="n">
        <v>8830</v>
      </c>
      <c r="P22" s="3" t="n">
        <v>8694</v>
      </c>
      <c r="Q22" s="4" t="n">
        <v>8496</v>
      </c>
      <c r="R22" s="3"/>
      <c r="S22" s="3"/>
      <c r="T22" s="3"/>
      <c r="U22" s="3"/>
    </row>
    <row r="23" customFormat="false" ht="10.15" hidden="false" customHeight="true" outlineLevel="0" collapsed="false">
      <c r="A23" s="1" t="s">
        <v>25</v>
      </c>
      <c r="B23" s="3" t="n">
        <v>2849898</v>
      </c>
      <c r="C23" s="3" t="n">
        <v>2815922</v>
      </c>
      <c r="D23" s="3" t="n">
        <v>2788584</v>
      </c>
      <c r="E23" s="3" t="n">
        <v>2756577</v>
      </c>
      <c r="F23" s="3" t="n">
        <v>2704940</v>
      </c>
      <c r="G23" s="3" t="n">
        <v>2618679</v>
      </c>
      <c r="H23" s="3" t="n">
        <v>2503799</v>
      </c>
      <c r="I23" s="4" t="n">
        <v>2387910</v>
      </c>
      <c r="J23" s="3" t="n">
        <v>2057193</v>
      </c>
      <c r="K23" s="3" t="n">
        <v>1996682</v>
      </c>
      <c r="L23" s="3" t="n">
        <v>1950370</v>
      </c>
      <c r="M23" s="3" t="n">
        <v>1901208</v>
      </c>
      <c r="N23" s="3" t="n">
        <v>1852247</v>
      </c>
      <c r="O23" s="3" t="n">
        <v>1803807</v>
      </c>
      <c r="P23" s="3" t="n">
        <v>1775563</v>
      </c>
      <c r="Q23" s="3" t="n">
        <v>1774726</v>
      </c>
      <c r="R23" s="3"/>
      <c r="S23" s="3"/>
      <c r="T23" s="3"/>
      <c r="U23" s="3"/>
    </row>
    <row r="24" customFormat="false" ht="10.15" hidden="false" customHeight="true" outlineLevel="0" collapsed="false">
      <c r="A24" s="1" t="s">
        <v>26</v>
      </c>
      <c r="B24" s="3" t="n">
        <v>1030883</v>
      </c>
      <c r="C24" s="3" t="n">
        <v>1008709</v>
      </c>
      <c r="D24" s="3" t="n">
        <v>992263</v>
      </c>
      <c r="E24" s="3" t="n">
        <v>970710</v>
      </c>
      <c r="F24" s="3" t="n">
        <v>938597</v>
      </c>
      <c r="G24" s="3" t="n">
        <v>892153</v>
      </c>
      <c r="H24" s="3" t="n">
        <v>848485</v>
      </c>
      <c r="I24" s="4" t="n">
        <v>802315</v>
      </c>
      <c r="J24" s="3" t="n">
        <v>693743</v>
      </c>
      <c r="K24" s="3" t="n">
        <v>681043</v>
      </c>
      <c r="L24" s="3" t="n">
        <v>659603</v>
      </c>
      <c r="M24" s="3" t="n">
        <v>635500</v>
      </c>
      <c r="N24" s="3" t="n">
        <v>623193</v>
      </c>
      <c r="O24" s="3" t="n">
        <v>604039</v>
      </c>
      <c r="P24" s="3" t="n">
        <v>602444</v>
      </c>
      <c r="Q24" s="4" t="n">
        <v>624631</v>
      </c>
      <c r="R24" s="3"/>
      <c r="S24" s="3"/>
      <c r="T24" s="3"/>
      <c r="U24" s="3"/>
    </row>
    <row r="25" customFormat="false" ht="10.15" hidden="false" customHeight="true" outlineLevel="0" collapsed="false">
      <c r="A25" s="1" t="s">
        <v>21</v>
      </c>
      <c r="B25" s="3" t="n">
        <v>282006</v>
      </c>
      <c r="C25" s="3" t="n">
        <v>282135</v>
      </c>
      <c r="D25" s="3" t="n">
        <v>291694</v>
      </c>
      <c r="E25" s="3" t="n">
        <v>294259</v>
      </c>
      <c r="F25" s="3" t="n">
        <v>295461</v>
      </c>
      <c r="G25" s="3" t="n">
        <v>294602</v>
      </c>
      <c r="H25" s="3" t="n">
        <v>293135</v>
      </c>
      <c r="I25" s="4" t="n">
        <v>280579</v>
      </c>
      <c r="J25" s="3" t="n">
        <v>259244</v>
      </c>
      <c r="K25" s="3" t="n">
        <v>249604</v>
      </c>
      <c r="L25" s="3" t="n">
        <v>241884</v>
      </c>
      <c r="M25" s="3" t="n">
        <v>236758</v>
      </c>
      <c r="N25" s="3" t="n">
        <v>231396</v>
      </c>
      <c r="O25" s="3" t="n">
        <v>220149</v>
      </c>
      <c r="P25" s="3" t="n">
        <v>209030</v>
      </c>
      <c r="Q25" s="4" t="n">
        <v>205921</v>
      </c>
      <c r="R25" s="3"/>
      <c r="S25" s="3"/>
      <c r="T25" s="3"/>
      <c r="U25" s="3"/>
    </row>
    <row r="26" customFormat="false" ht="10.15" hidden="false" customHeight="true" outlineLevel="0" collapsed="false">
      <c r="A26" s="1" t="s">
        <v>27</v>
      </c>
      <c r="B26" s="1" t="n">
        <v>10.1</v>
      </c>
      <c r="C26" s="16" t="n">
        <v>10</v>
      </c>
      <c r="D26" s="1" t="n">
        <v>9.6</v>
      </c>
      <c r="E26" s="1" t="n">
        <v>9.4</v>
      </c>
      <c r="F26" s="1" t="n">
        <v>9.2</v>
      </c>
      <c r="G26" s="16" t="n">
        <v>8.48684326650871</v>
      </c>
      <c r="H26" s="16" t="n">
        <v>8.5</v>
      </c>
      <c r="I26" s="19" t="n">
        <v>8.5</v>
      </c>
      <c r="J26" s="1" t="n">
        <v>7.9</v>
      </c>
      <c r="K26" s="16" t="n">
        <v>8</v>
      </c>
      <c r="L26" s="16" t="n">
        <v>8.1</v>
      </c>
      <c r="M26" s="16" t="n">
        <v>8</v>
      </c>
      <c r="N26" s="16" t="n">
        <v>8</v>
      </c>
      <c r="O26" s="17" t="n">
        <v>8.2</v>
      </c>
      <c r="P26" s="17" t="n">
        <v>8.50833573003547</v>
      </c>
      <c r="Q26" s="18" t="n">
        <v>8.6</v>
      </c>
      <c r="R26" s="3"/>
      <c r="S26" s="3"/>
      <c r="T26" s="3"/>
      <c r="U26" s="3"/>
    </row>
    <row r="27" customFormat="false" ht="10.15" hidden="false" customHeight="true" outlineLevel="0" collapsed="false">
      <c r="R27" s="3"/>
      <c r="S27" s="3"/>
      <c r="T27" s="3"/>
      <c r="U27" s="3"/>
    </row>
    <row r="28" customFormat="false" ht="10.15" hidden="false" customHeight="true" outlineLevel="0" collapsed="false">
      <c r="A28" s="1" t="s">
        <v>29</v>
      </c>
      <c r="R28" s="3"/>
      <c r="S28" s="3"/>
      <c r="T28" s="3"/>
      <c r="U28" s="3"/>
    </row>
    <row r="29" customFormat="false" ht="10.15" hidden="false" customHeight="true" outlineLevel="0" collapsed="false">
      <c r="C29" s="3"/>
      <c r="D29" s="3"/>
      <c r="I29" s="4"/>
      <c r="J29" s="3"/>
      <c r="K29" s="3"/>
      <c r="L29" s="3"/>
      <c r="M29" s="3"/>
      <c r="N29" s="3"/>
      <c r="R29" s="3"/>
      <c r="S29" s="3"/>
      <c r="T29" s="3"/>
      <c r="U29" s="3"/>
    </row>
    <row r="30" customFormat="false" ht="10.15" hidden="false" customHeight="true" outlineLevel="0" collapsed="false">
      <c r="A30" s="1" t="s">
        <v>19</v>
      </c>
      <c r="B30" s="3" t="n">
        <v>7516</v>
      </c>
      <c r="C30" s="3" t="n">
        <v>7546</v>
      </c>
      <c r="D30" s="3" t="n">
        <v>7573</v>
      </c>
      <c r="E30" s="3" t="n">
        <v>7587</v>
      </c>
      <c r="F30" s="3" t="n">
        <v>7668</v>
      </c>
      <c r="G30" s="3" t="n">
        <v>7702</v>
      </c>
      <c r="H30" s="3" t="n">
        <v>7825</v>
      </c>
      <c r="I30" s="4" t="n">
        <v>7886</v>
      </c>
      <c r="J30" s="3" t="n">
        <v>7864</v>
      </c>
      <c r="K30" s="3" t="n">
        <v>7886</v>
      </c>
      <c r="L30" s="3" t="n">
        <v>7841</v>
      </c>
      <c r="M30" s="3" t="n">
        <v>7842</v>
      </c>
      <c r="N30" s="3" t="n">
        <v>7854</v>
      </c>
      <c r="O30" s="3" t="n">
        <v>7732</v>
      </c>
      <c r="P30" s="3" t="n">
        <v>7044</v>
      </c>
      <c r="Q30" s="4" t="n">
        <v>7166</v>
      </c>
      <c r="R30" s="3"/>
      <c r="S30" s="3"/>
      <c r="T30" s="3"/>
      <c r="U30" s="3"/>
    </row>
    <row r="31" customFormat="false" ht="10.15" hidden="false" customHeight="true" outlineLevel="0" collapsed="false">
      <c r="A31" s="1" t="s">
        <v>30</v>
      </c>
      <c r="B31" s="3" t="n">
        <v>2470036</v>
      </c>
      <c r="C31" s="3" t="n">
        <v>2508800</v>
      </c>
      <c r="D31" s="3" t="n">
        <v>2550147</v>
      </c>
      <c r="E31" s="3" t="n">
        <v>2605002</v>
      </c>
      <c r="F31" s="3" t="n">
        <v>2657262</v>
      </c>
      <c r="G31" s="3" t="n">
        <v>2719334</v>
      </c>
      <c r="H31" s="3" t="n">
        <v>2797804</v>
      </c>
      <c r="I31" s="4" t="n">
        <v>2847475</v>
      </c>
      <c r="J31" s="3" t="n">
        <v>2820563</v>
      </c>
      <c r="K31" s="3" t="n">
        <v>2779353</v>
      </c>
      <c r="L31" s="3" t="n">
        <v>2723715</v>
      </c>
      <c r="M31" s="3" t="n">
        <v>2693328</v>
      </c>
      <c r="N31" s="3" t="n">
        <v>2648515</v>
      </c>
      <c r="O31" s="3" t="n">
        <v>2597983</v>
      </c>
      <c r="P31" s="3" t="n">
        <v>2537959</v>
      </c>
      <c r="Q31" s="3" t="n">
        <v>2535755</v>
      </c>
      <c r="R31" s="3"/>
      <c r="S31" s="3"/>
      <c r="T31" s="3"/>
      <c r="U31" s="3"/>
    </row>
    <row r="32" customFormat="false" ht="10.15" hidden="false" customHeight="true" outlineLevel="0" collapsed="false">
      <c r="A32" s="1" t="s">
        <v>26</v>
      </c>
      <c r="B32" s="2" t="s">
        <v>31</v>
      </c>
      <c r="C32" s="3" t="n">
        <v>715889</v>
      </c>
      <c r="D32" s="3" t="n">
        <v>726538</v>
      </c>
      <c r="E32" s="3" t="n">
        <v>751259</v>
      </c>
      <c r="F32" s="3" t="n">
        <v>759685</v>
      </c>
      <c r="G32" s="3" t="n">
        <v>712997</v>
      </c>
      <c r="H32" s="4" t="n">
        <v>781178</v>
      </c>
      <c r="I32" s="4" t="n">
        <v>766382</v>
      </c>
      <c r="J32" s="3" t="n">
        <v>699567</v>
      </c>
      <c r="K32" s="3" t="n">
        <v>671878</v>
      </c>
      <c r="L32" s="3" t="n">
        <v>644198</v>
      </c>
      <c r="M32" s="3" t="n">
        <v>633596</v>
      </c>
      <c r="N32" s="3" t="n">
        <v>631314</v>
      </c>
      <c r="O32" s="3" t="n">
        <v>621319</v>
      </c>
      <c r="P32" s="3" t="n">
        <v>598189</v>
      </c>
      <c r="Q32" s="3" t="n">
        <v>621470</v>
      </c>
      <c r="R32" s="3"/>
      <c r="S32" s="3"/>
      <c r="T32" s="3"/>
      <c r="U32" s="3"/>
    </row>
    <row r="33" customFormat="false" ht="10.15" hidden="false" customHeight="true" outlineLevel="0" collapsed="false">
      <c r="A33" s="1" t="s">
        <v>21</v>
      </c>
      <c r="B33" s="3" t="n">
        <v>250258</v>
      </c>
      <c r="C33" s="3" t="n">
        <v>251842</v>
      </c>
      <c r="D33" s="3" t="n">
        <v>255454</v>
      </c>
      <c r="E33" s="3" t="n">
        <v>267937</v>
      </c>
      <c r="F33" s="3" t="n">
        <v>277205</v>
      </c>
      <c r="G33" s="3" t="n">
        <v>290908</v>
      </c>
      <c r="H33" s="4" t="n">
        <v>299302</v>
      </c>
      <c r="I33" s="4" t="n">
        <v>310795</v>
      </c>
      <c r="J33" s="3" t="n">
        <v>324200</v>
      </c>
      <c r="K33" s="3" t="n">
        <v>313361</v>
      </c>
      <c r="L33" s="3" t="n">
        <v>312560</v>
      </c>
      <c r="M33" s="4" t="n">
        <v>315920</v>
      </c>
      <c r="N33" s="3" t="n">
        <v>318985</v>
      </c>
      <c r="O33" s="4" t="n">
        <v>297294</v>
      </c>
      <c r="P33" s="4" t="n">
        <v>294737</v>
      </c>
      <c r="Q33" s="4" t="n">
        <v>296664</v>
      </c>
      <c r="R33" s="3"/>
      <c r="S33" s="3"/>
      <c r="T33" s="3"/>
      <c r="U33" s="3"/>
    </row>
    <row r="34" customFormat="false" ht="10.15" hidden="false" customHeight="true" outlineLevel="0" collapsed="false">
      <c r="A34" s="1" t="s">
        <v>27</v>
      </c>
      <c r="B34" s="1" t="n">
        <v>9.9</v>
      </c>
      <c r="C34" s="16" t="n">
        <v>10</v>
      </c>
      <c r="D34" s="16" t="n">
        <v>10</v>
      </c>
      <c r="E34" s="1" t="n">
        <v>9.7</v>
      </c>
      <c r="F34" s="1" t="n">
        <v>9.6</v>
      </c>
      <c r="G34" s="16" t="n">
        <v>8.45062012732548</v>
      </c>
      <c r="H34" s="19" t="n">
        <v>9.3</v>
      </c>
      <c r="I34" s="19" t="n">
        <v>9.2</v>
      </c>
      <c r="J34" s="1" t="n">
        <v>8.8</v>
      </c>
      <c r="K34" s="1" t="n">
        <v>8.9</v>
      </c>
      <c r="L34" s="1" t="n">
        <v>8.7</v>
      </c>
      <c r="M34" s="20" t="n">
        <v>8.5</v>
      </c>
      <c r="N34" s="19" t="n">
        <v>8.3029452795586</v>
      </c>
      <c r="O34" s="18" t="n">
        <v>8.34905245026047</v>
      </c>
      <c r="P34" s="18" t="n">
        <v>8.5</v>
      </c>
      <c r="Q34" s="18" t="n">
        <v>8.5</v>
      </c>
      <c r="R34" s="3"/>
      <c r="S34" s="3"/>
      <c r="T34" s="3"/>
      <c r="U34" s="3"/>
    </row>
    <row r="35" customFormat="false" ht="10.15" hidden="false" customHeight="true" outlineLevel="0" collapsed="false">
      <c r="M35" s="3"/>
    </row>
    <row r="36" customFormat="false" ht="10.15" hidden="false" customHeight="true" outlineLevel="0" collapsed="false">
      <c r="A36" s="1" t="s">
        <v>32</v>
      </c>
    </row>
    <row r="38" customFormat="false" ht="10.15" hidden="false" customHeight="true" outlineLevel="0" collapsed="false">
      <c r="A38" s="1" t="s">
        <v>19</v>
      </c>
      <c r="B38" s="2" t="n">
        <v>81</v>
      </c>
      <c r="C38" s="2" t="n">
        <v>82</v>
      </c>
      <c r="D38" s="2" t="n">
        <v>86</v>
      </c>
      <c r="E38" s="2" t="n">
        <v>89</v>
      </c>
      <c r="F38" s="2" t="n">
        <v>89</v>
      </c>
      <c r="G38" s="2" t="n">
        <v>89</v>
      </c>
      <c r="H38" s="2" t="n">
        <v>89</v>
      </c>
      <c r="I38" s="14" t="s">
        <v>22</v>
      </c>
      <c r="J38" s="2" t="n">
        <v>92</v>
      </c>
      <c r="K38" s="2" t="n">
        <v>95</v>
      </c>
      <c r="L38" s="2" t="n">
        <v>97</v>
      </c>
      <c r="M38" s="2" t="n">
        <v>97</v>
      </c>
      <c r="N38" s="2" t="n">
        <v>97</v>
      </c>
      <c r="O38" s="2" t="n">
        <v>99</v>
      </c>
      <c r="P38" s="2" t="n">
        <v>99</v>
      </c>
      <c r="Q38" s="14" t="s">
        <v>22</v>
      </c>
    </row>
    <row r="39" s="3" customFormat="true" ht="10.15" hidden="false" customHeight="true" outlineLevel="0" collapsed="false">
      <c r="A39" s="3" t="s">
        <v>30</v>
      </c>
      <c r="B39" s="4" t="n">
        <v>39239</v>
      </c>
      <c r="C39" s="4" t="n">
        <v>40596</v>
      </c>
      <c r="D39" s="4" t="n">
        <v>41415</v>
      </c>
      <c r="E39" s="4" t="n">
        <v>42709</v>
      </c>
      <c r="F39" s="4" t="n">
        <v>42625</v>
      </c>
      <c r="G39" s="4" t="n">
        <v>43334</v>
      </c>
      <c r="H39" s="4" t="n">
        <v>43918</v>
      </c>
      <c r="I39" s="14" t="s">
        <v>22</v>
      </c>
      <c r="J39" s="4" t="n">
        <v>44061</v>
      </c>
      <c r="K39" s="4" t="n">
        <v>46568</v>
      </c>
      <c r="L39" s="4" t="n">
        <v>48347</v>
      </c>
      <c r="M39" s="4" t="n">
        <v>48856</v>
      </c>
      <c r="N39" s="4" t="n">
        <v>47869</v>
      </c>
      <c r="O39" s="4" t="n">
        <v>48839</v>
      </c>
      <c r="P39" s="4" t="n">
        <v>49108</v>
      </c>
      <c r="Q39" s="14" t="s">
        <v>22</v>
      </c>
    </row>
    <row r="40" s="3" customFormat="true" ht="10.15" hidden="false" customHeight="true" outlineLevel="0" collapsed="false">
      <c r="A40" s="3" t="s">
        <v>33</v>
      </c>
      <c r="B40" s="4" t="n">
        <v>2716</v>
      </c>
      <c r="C40" s="4" t="n">
        <v>2884</v>
      </c>
      <c r="D40" s="4" t="n">
        <v>2801</v>
      </c>
      <c r="E40" s="4" t="n">
        <v>3006</v>
      </c>
      <c r="F40" s="4" t="n">
        <v>2997</v>
      </c>
      <c r="G40" s="4" t="n">
        <v>3086</v>
      </c>
      <c r="H40" s="4" t="n">
        <v>3062</v>
      </c>
      <c r="I40" s="14" t="s">
        <v>22</v>
      </c>
      <c r="J40" s="4" t="n">
        <v>3836</v>
      </c>
      <c r="K40" s="4" t="n">
        <v>4636</v>
      </c>
      <c r="L40" s="4" t="n">
        <v>4801</v>
      </c>
      <c r="M40" s="4" t="n">
        <v>4748</v>
      </c>
      <c r="N40" s="4" t="n">
        <v>4703</v>
      </c>
      <c r="O40" s="4" t="n">
        <v>4551</v>
      </c>
      <c r="P40" s="4" t="n">
        <v>4720</v>
      </c>
      <c r="Q40" s="14" t="s">
        <v>22</v>
      </c>
    </row>
    <row r="41" s="3" customFormat="true" ht="10.15" hidden="false" customHeight="true" outlineLevel="0" collapsed="false">
      <c r="A41" s="3" t="s">
        <v>34</v>
      </c>
      <c r="B41" s="4" t="n">
        <v>4879</v>
      </c>
      <c r="C41" s="4" t="n">
        <v>4799</v>
      </c>
      <c r="D41" s="4" t="n">
        <v>5000</v>
      </c>
      <c r="E41" s="4" t="n">
        <v>5182</v>
      </c>
      <c r="F41" s="4" t="n">
        <v>5351</v>
      </c>
      <c r="G41" s="4" t="n">
        <v>5427</v>
      </c>
      <c r="H41" s="4" t="n">
        <v>5631</v>
      </c>
      <c r="I41" s="14" t="s">
        <v>22</v>
      </c>
      <c r="J41" s="4" t="n">
        <v>6438</v>
      </c>
      <c r="K41" s="4" t="n">
        <v>6779</v>
      </c>
      <c r="L41" s="4" t="n">
        <v>7060</v>
      </c>
      <c r="M41" s="4" t="n">
        <v>6717</v>
      </c>
      <c r="N41" s="4" t="n">
        <v>6498</v>
      </c>
      <c r="O41" s="4" t="n">
        <v>6895</v>
      </c>
      <c r="P41" s="4" t="n">
        <v>6993</v>
      </c>
      <c r="Q41" s="14" t="s">
        <v>22</v>
      </c>
    </row>
    <row r="42" customFormat="false" ht="10.15" hidden="false" customHeight="true" outlineLevel="0" collapsed="false">
      <c r="A42" s="1" t="s">
        <v>27</v>
      </c>
      <c r="B42" s="21" t="s">
        <v>22</v>
      </c>
      <c r="C42" s="21" t="s">
        <v>22</v>
      </c>
      <c r="D42" s="21" t="s">
        <v>22</v>
      </c>
      <c r="E42" s="21" t="s">
        <v>22</v>
      </c>
      <c r="F42" s="21" t="s">
        <v>22</v>
      </c>
      <c r="G42" s="22" t="n">
        <v>7.98489036299982</v>
      </c>
      <c r="H42" s="22" t="n">
        <v>7.79932516426922</v>
      </c>
      <c r="I42" s="14" t="s">
        <v>22</v>
      </c>
      <c r="J42" s="16" t="n">
        <v>6.84389561975769</v>
      </c>
      <c r="K42" s="16" t="n">
        <v>6.86944977135271</v>
      </c>
      <c r="L42" s="23" t="n">
        <v>6.84801699716714</v>
      </c>
      <c r="M42" s="23" t="n">
        <v>7.27348518683936</v>
      </c>
      <c r="N42" s="23" t="n">
        <v>7.36672822406894</v>
      </c>
      <c r="O42" s="24" t="s">
        <v>35</v>
      </c>
      <c r="P42" s="24" t="n">
        <v>7</v>
      </c>
      <c r="Q42" s="14" t="s">
        <v>22</v>
      </c>
    </row>
    <row r="43" customFormat="false" ht="10.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10"/>
      <c r="J43" s="9"/>
      <c r="K43" s="9"/>
      <c r="L43" s="9"/>
      <c r="M43" s="9"/>
      <c r="N43" s="9"/>
      <c r="O43" s="11"/>
      <c r="P43" s="11"/>
      <c r="Q43" s="12"/>
    </row>
    <row r="44" customFormat="false" ht="10.15" hidden="false" customHeight="true" outlineLevel="0" collapsed="false">
      <c r="B44" s="25"/>
      <c r="C44" s="25"/>
      <c r="D44" s="25"/>
      <c r="E44" s="25"/>
      <c r="F44" s="25"/>
      <c r="G44" s="25"/>
      <c r="H44" s="25"/>
      <c r="I44" s="26"/>
      <c r="J44" s="25"/>
      <c r="K44" s="25"/>
      <c r="L44" s="25"/>
      <c r="M44" s="25"/>
      <c r="N44" s="25"/>
      <c r="O44" s="27"/>
      <c r="P44" s="27"/>
    </row>
    <row r="45" customFormat="false" ht="10.15" hidden="false" customHeight="true" outlineLevel="0" collapsed="false">
      <c r="B45" s="25"/>
      <c r="C45" s="25"/>
      <c r="D45" s="25"/>
      <c r="E45" s="25"/>
      <c r="F45" s="25"/>
      <c r="G45" s="25"/>
      <c r="H45" s="25"/>
      <c r="I45" s="26"/>
      <c r="J45" s="25"/>
      <c r="K45" s="25"/>
      <c r="L45" s="25"/>
      <c r="M45" s="25"/>
      <c r="N45" s="25"/>
      <c r="O45" s="27"/>
      <c r="P45" s="27"/>
    </row>
    <row r="46" customFormat="false" ht="10.15" hidden="false" customHeight="true" outlineLevel="0" collapsed="false">
      <c r="A46" s="13" t="s">
        <v>36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0.15" hidden="false" customHeight="true" outlineLevel="0" collapsed="false">
      <c r="A47" s="9"/>
      <c r="B47" s="10" t="s">
        <v>2</v>
      </c>
      <c r="C47" s="10" t="s">
        <v>3</v>
      </c>
      <c r="D47" s="10" t="s">
        <v>4</v>
      </c>
      <c r="E47" s="10" t="s">
        <v>5</v>
      </c>
      <c r="F47" s="10" t="s">
        <v>6</v>
      </c>
      <c r="G47" s="10" t="s">
        <v>7</v>
      </c>
      <c r="H47" s="10" t="s">
        <v>8</v>
      </c>
      <c r="I47" s="10" t="s">
        <v>9</v>
      </c>
      <c r="J47" s="10" t="s">
        <v>10</v>
      </c>
      <c r="K47" s="10" t="s">
        <v>11</v>
      </c>
      <c r="L47" s="10" t="s">
        <v>12</v>
      </c>
      <c r="M47" s="10" t="s">
        <v>13</v>
      </c>
      <c r="N47" s="10" t="s">
        <v>14</v>
      </c>
      <c r="O47" s="10" t="s">
        <v>15</v>
      </c>
      <c r="P47" s="12" t="s">
        <v>16</v>
      </c>
      <c r="Q47" s="12" t="s">
        <v>17</v>
      </c>
    </row>
    <row r="49" customFormat="false" ht="10.15" hidden="false" customHeight="true" outlineLevel="0" collapsed="false">
      <c r="A49" s="1" t="s">
        <v>18</v>
      </c>
    </row>
    <row r="51" customFormat="false" ht="10.15" hidden="false" customHeight="true" outlineLevel="0" collapsed="false">
      <c r="A51" s="1" t="s">
        <v>19</v>
      </c>
      <c r="B51" s="3" t="n">
        <v>6111</v>
      </c>
      <c r="C51" s="3" t="n">
        <v>6016</v>
      </c>
      <c r="D51" s="3" t="n">
        <v>5924</v>
      </c>
      <c r="E51" s="3" t="n">
        <v>5873</v>
      </c>
      <c r="F51" s="3" t="n">
        <v>5827</v>
      </c>
      <c r="G51" s="3" t="n">
        <v>5792</v>
      </c>
      <c r="H51" s="3" t="n">
        <v>5693</v>
      </c>
      <c r="I51" s="4" t="n">
        <v>5712</v>
      </c>
      <c r="J51" s="3" t="n">
        <v>5565</v>
      </c>
      <c r="K51" s="3" t="n">
        <v>5464</v>
      </c>
      <c r="L51" s="3" t="n">
        <v>5406</v>
      </c>
      <c r="M51" s="3" t="n">
        <v>5341</v>
      </c>
      <c r="N51" s="3" t="n">
        <v>5352</v>
      </c>
      <c r="O51" s="3" t="n">
        <v>5435</v>
      </c>
      <c r="P51" s="3" t="n">
        <v>5402</v>
      </c>
      <c r="Q51" s="4" t="n">
        <v>5402</v>
      </c>
    </row>
    <row r="52" customFormat="false" ht="10.15" hidden="false" customHeight="true" outlineLevel="0" collapsed="false">
      <c r="A52" s="1" t="s">
        <v>20</v>
      </c>
      <c r="B52" s="3" t="n">
        <v>399044</v>
      </c>
      <c r="C52" s="3" t="n">
        <v>378577</v>
      </c>
      <c r="D52" s="3" t="n">
        <v>363258</v>
      </c>
      <c r="E52" s="3" t="n">
        <v>359803</v>
      </c>
      <c r="F52" s="3" t="n">
        <v>354721</v>
      </c>
      <c r="G52" s="3" t="n">
        <v>348155</v>
      </c>
      <c r="H52" s="3" t="n">
        <v>342950</v>
      </c>
      <c r="I52" s="4" t="n">
        <v>344824</v>
      </c>
      <c r="J52" s="3" t="n">
        <v>346707</v>
      </c>
      <c r="K52" s="3" t="n">
        <v>348156</v>
      </c>
      <c r="L52" s="3" t="n">
        <v>349036</v>
      </c>
      <c r="M52" s="3" t="n">
        <v>351264</v>
      </c>
      <c r="N52" s="3" t="n">
        <v>355419</v>
      </c>
      <c r="O52" s="3" t="n">
        <v>359749</v>
      </c>
      <c r="P52" s="3" t="n">
        <v>366672</v>
      </c>
      <c r="Q52" s="4" t="n">
        <v>368160</v>
      </c>
    </row>
    <row r="53" customFormat="false" ht="10.15" hidden="false" customHeight="true" outlineLevel="0" collapsed="false">
      <c r="A53" s="1" t="s">
        <v>21</v>
      </c>
      <c r="B53" s="3" t="n">
        <v>24250</v>
      </c>
      <c r="C53" s="3" t="n">
        <v>24116</v>
      </c>
      <c r="D53" s="3" t="n">
        <v>24040</v>
      </c>
      <c r="E53" s="3" t="n">
        <v>23588</v>
      </c>
      <c r="F53" s="3" t="n">
        <v>23756</v>
      </c>
      <c r="G53" s="3" t="n">
        <v>23647</v>
      </c>
      <c r="H53" s="14" t="s">
        <v>22</v>
      </c>
      <c r="I53" s="4" t="n">
        <v>22285</v>
      </c>
      <c r="J53" s="3" t="n">
        <v>25262</v>
      </c>
      <c r="K53" s="3" t="n">
        <v>26134</v>
      </c>
      <c r="L53" s="3" t="n">
        <v>26665</v>
      </c>
      <c r="M53" s="3" t="n">
        <v>26519</v>
      </c>
      <c r="N53" s="3" t="n">
        <v>27119</v>
      </c>
      <c r="O53" s="3" t="n">
        <v>27331</v>
      </c>
      <c r="P53" s="3" t="n">
        <v>27621</v>
      </c>
      <c r="Q53" s="4" t="n">
        <v>28206</v>
      </c>
    </row>
    <row r="54" customFormat="false" ht="10.15" hidden="false" customHeight="true" outlineLevel="0" collapsed="false">
      <c r="A54" s="1" t="s">
        <v>23</v>
      </c>
      <c r="B54" s="1" t="n">
        <v>16.5</v>
      </c>
      <c r="C54" s="1" t="n">
        <v>15.7</v>
      </c>
      <c r="D54" s="1" t="n">
        <v>15.1</v>
      </c>
      <c r="E54" s="1" t="n">
        <v>15.3</v>
      </c>
      <c r="F54" s="1" t="n">
        <v>14.9</v>
      </c>
      <c r="G54" s="1" t="n">
        <v>14.7</v>
      </c>
      <c r="H54" s="15" t="s">
        <v>22</v>
      </c>
      <c r="I54" s="19" t="n">
        <f aca="false">I52/I53</f>
        <v>15.4733677361454</v>
      </c>
      <c r="J54" s="1" t="n">
        <v>13.7</v>
      </c>
      <c r="K54" s="16" t="n">
        <v>13.3219560725492</v>
      </c>
      <c r="L54" s="1" t="n">
        <v>13.1</v>
      </c>
      <c r="M54" s="1" t="n">
        <v>13.2</v>
      </c>
      <c r="N54" s="1" t="n">
        <v>13.1</v>
      </c>
      <c r="O54" s="17" t="n">
        <v>13.2</v>
      </c>
      <c r="P54" s="17" t="n">
        <v>13.2799246677049</v>
      </c>
      <c r="Q54" s="18" t="n">
        <v>13.1</v>
      </c>
    </row>
    <row r="56" customFormat="false" ht="10.15" hidden="false" customHeight="true" outlineLevel="0" collapsed="false">
      <c r="A56" s="1" t="s">
        <v>24</v>
      </c>
    </row>
    <row r="58" customFormat="false" ht="10.15" hidden="false" customHeight="true" outlineLevel="0" collapsed="false">
      <c r="A58" s="1" t="s">
        <v>19</v>
      </c>
      <c r="B58" s="3" t="n">
        <v>6990</v>
      </c>
      <c r="C58" s="3" t="n">
        <v>6877</v>
      </c>
      <c r="D58" s="3" t="n">
        <v>6766</v>
      </c>
      <c r="E58" s="3" t="n">
        <v>6646</v>
      </c>
      <c r="F58" s="3" t="n">
        <v>6477</v>
      </c>
      <c r="G58" s="3" t="n">
        <v>6369</v>
      </c>
      <c r="H58" s="3" t="n">
        <v>6180</v>
      </c>
      <c r="I58" s="4" t="n">
        <v>6050</v>
      </c>
      <c r="J58" s="3" t="n">
        <v>5252</v>
      </c>
      <c r="K58" s="3" t="n">
        <v>5077</v>
      </c>
      <c r="L58" s="3" t="n">
        <v>5012</v>
      </c>
      <c r="M58" s="3" t="n">
        <v>4923</v>
      </c>
      <c r="N58" s="3" t="n">
        <v>4832</v>
      </c>
      <c r="O58" s="3" t="n">
        <v>4735</v>
      </c>
      <c r="P58" s="3" t="n">
        <v>4678</v>
      </c>
      <c r="Q58" s="4" t="n">
        <v>4673</v>
      </c>
    </row>
    <row r="59" customFormat="false" ht="10.15" hidden="false" customHeight="true" outlineLevel="0" collapsed="false">
      <c r="A59" s="1" t="s">
        <v>25</v>
      </c>
      <c r="B59" s="3" t="n">
        <v>1008572</v>
      </c>
      <c r="C59" s="3" t="n">
        <v>959696</v>
      </c>
      <c r="D59" s="3" t="n">
        <v>904952</v>
      </c>
      <c r="E59" s="3" t="n">
        <v>842359</v>
      </c>
      <c r="F59" s="3" t="n">
        <v>785299</v>
      </c>
      <c r="G59" s="3" t="n">
        <v>742359</v>
      </c>
      <c r="H59" s="3" t="n">
        <v>706742</v>
      </c>
      <c r="I59" s="4" t="n">
        <v>689385</v>
      </c>
      <c r="J59" s="3" t="n">
        <v>635254</v>
      </c>
      <c r="K59" s="3" t="n">
        <v>619680</v>
      </c>
      <c r="L59" s="3" t="n">
        <v>610780</v>
      </c>
      <c r="M59" s="3" t="n">
        <v>611572</v>
      </c>
      <c r="N59" s="3" t="n">
        <v>611443</v>
      </c>
      <c r="O59" s="3" t="n">
        <v>617593</v>
      </c>
      <c r="P59" s="3" t="n">
        <v>625634</v>
      </c>
      <c r="Q59" s="4" t="n">
        <v>627581</v>
      </c>
    </row>
    <row r="60" customFormat="false" ht="10.15" hidden="false" customHeight="true" outlineLevel="0" collapsed="false">
      <c r="A60" s="1" t="s">
        <v>26</v>
      </c>
      <c r="B60" s="3" t="n">
        <v>178703</v>
      </c>
      <c r="C60" s="3" t="n">
        <v>167688</v>
      </c>
      <c r="D60" s="3" t="n">
        <v>156364</v>
      </c>
      <c r="E60" s="3" t="n">
        <v>143321</v>
      </c>
      <c r="F60" s="3" t="n">
        <v>137013</v>
      </c>
      <c r="G60" s="3" t="n">
        <v>133928</v>
      </c>
      <c r="H60" s="3" t="n">
        <v>132078</v>
      </c>
      <c r="I60" s="4" t="n">
        <v>132329</v>
      </c>
      <c r="J60" s="3" t="n">
        <v>119047</v>
      </c>
      <c r="K60" s="3" t="n">
        <v>120276</v>
      </c>
      <c r="L60" s="3" t="n">
        <v>121507</v>
      </c>
      <c r="M60" s="3" t="n">
        <v>122394</v>
      </c>
      <c r="N60" s="3" t="n">
        <v>124596</v>
      </c>
      <c r="O60" s="3" t="n">
        <v>125155</v>
      </c>
      <c r="P60" s="3" t="n">
        <v>125835</v>
      </c>
      <c r="Q60" s="4" t="n">
        <v>124139</v>
      </c>
    </row>
    <row r="61" customFormat="false" ht="10.15" hidden="false" customHeight="true" outlineLevel="0" collapsed="false">
      <c r="A61" s="1" t="s">
        <v>21</v>
      </c>
      <c r="B61" s="3" t="n">
        <v>67641</v>
      </c>
      <c r="C61" s="3" t="n">
        <v>68026</v>
      </c>
      <c r="D61" s="3" t="n">
        <v>66653</v>
      </c>
      <c r="E61" s="3" t="n">
        <v>66000</v>
      </c>
      <c r="F61" s="3" t="n">
        <v>64353</v>
      </c>
      <c r="G61" s="3" t="n">
        <v>64609</v>
      </c>
      <c r="H61" s="14" t="s">
        <v>22</v>
      </c>
      <c r="I61" s="4" t="n">
        <v>67041</v>
      </c>
      <c r="J61" s="3" t="n">
        <v>65993</v>
      </c>
      <c r="K61" s="3" t="n">
        <v>66330</v>
      </c>
      <c r="L61" s="3" t="n">
        <v>66666</v>
      </c>
      <c r="M61" s="3" t="n">
        <v>66220</v>
      </c>
      <c r="N61" s="3" t="n">
        <v>66802</v>
      </c>
      <c r="O61" s="3" t="n">
        <v>66825</v>
      </c>
      <c r="P61" s="3" t="n">
        <v>65415</v>
      </c>
      <c r="Q61" s="4" t="n">
        <v>66348</v>
      </c>
    </row>
    <row r="62" customFormat="false" ht="10.15" hidden="false" customHeight="true" outlineLevel="0" collapsed="false">
      <c r="A62" s="1" t="s">
        <v>27</v>
      </c>
      <c r="B62" s="1" t="n">
        <v>14.9</v>
      </c>
      <c r="C62" s="1" t="n">
        <v>14.1</v>
      </c>
      <c r="D62" s="1" t="n">
        <v>13.6</v>
      </c>
      <c r="E62" s="1" t="n">
        <v>12.8</v>
      </c>
      <c r="F62" s="1" t="n">
        <v>12.2</v>
      </c>
      <c r="G62" s="1" t="n">
        <v>11.5</v>
      </c>
      <c r="H62" s="15" t="s">
        <v>22</v>
      </c>
      <c r="I62" s="19" t="n">
        <f aca="false">I59/I61</f>
        <v>10.2830357542399</v>
      </c>
      <c r="J62" s="1" t="n">
        <v>9.6</v>
      </c>
      <c r="K62" s="16" t="n">
        <v>9.34244943803285</v>
      </c>
      <c r="L62" s="1" t="n">
        <v>9.2</v>
      </c>
      <c r="M62" s="1" t="n">
        <v>9.2</v>
      </c>
      <c r="N62" s="16" t="n">
        <v>9.2</v>
      </c>
      <c r="O62" s="17" t="n">
        <v>9.2</v>
      </c>
      <c r="P62" s="17" t="n">
        <v>9.58078422380188</v>
      </c>
      <c r="Q62" s="18" t="n">
        <v>9.5</v>
      </c>
    </row>
    <row r="64" customFormat="false" ht="10.15" hidden="false" customHeight="true" outlineLevel="0" collapsed="false">
      <c r="A64" s="1" t="s">
        <v>28</v>
      </c>
    </row>
    <row r="66" customFormat="false" ht="10.15" hidden="false" customHeight="true" outlineLevel="0" collapsed="false">
      <c r="A66" s="1" t="s">
        <v>19</v>
      </c>
      <c r="B66" s="3" t="n">
        <v>2503</v>
      </c>
      <c r="C66" s="3" t="n">
        <v>2501</v>
      </c>
      <c r="D66" s="3" t="n">
        <v>2499</v>
      </c>
      <c r="E66" s="3" t="n">
        <v>2496</v>
      </c>
      <c r="F66" s="3" t="n">
        <v>2488</v>
      </c>
      <c r="G66" s="3" t="n">
        <v>2486</v>
      </c>
      <c r="H66" s="3" t="n">
        <v>2480</v>
      </c>
      <c r="I66" s="4" t="n">
        <v>2475</v>
      </c>
      <c r="J66" s="3" t="n">
        <v>2418</v>
      </c>
      <c r="K66" s="3" t="n">
        <v>2379</v>
      </c>
      <c r="L66" s="3" t="n">
        <v>2319</v>
      </c>
      <c r="M66" s="3" t="n">
        <v>2221</v>
      </c>
      <c r="N66" s="3" t="n">
        <v>2190</v>
      </c>
      <c r="O66" s="3" t="n">
        <v>2105</v>
      </c>
      <c r="P66" s="3" t="n">
        <v>2081</v>
      </c>
      <c r="Q66" s="4" t="n">
        <v>2076</v>
      </c>
    </row>
    <row r="67" customFormat="false" ht="10.15" hidden="false" customHeight="true" outlineLevel="0" collapsed="false">
      <c r="A67" s="1" t="s">
        <v>25</v>
      </c>
      <c r="B67" s="3" t="n">
        <v>707738</v>
      </c>
      <c r="C67" s="3" t="n">
        <v>693641</v>
      </c>
      <c r="D67" s="3" t="n">
        <v>680189</v>
      </c>
      <c r="E67" s="3" t="n">
        <v>665279</v>
      </c>
      <c r="F67" s="3" t="n">
        <v>645245</v>
      </c>
      <c r="G67" s="3" t="n">
        <v>613040</v>
      </c>
      <c r="H67" s="3" t="n">
        <v>574672</v>
      </c>
      <c r="I67" s="4" t="n">
        <v>537965</v>
      </c>
      <c r="J67" s="3" t="n">
        <v>444821</v>
      </c>
      <c r="K67" s="3" t="n">
        <v>430187</v>
      </c>
      <c r="L67" s="3" t="n">
        <v>420030</v>
      </c>
      <c r="M67" s="3" t="n">
        <v>406368</v>
      </c>
      <c r="N67" s="3" t="n">
        <v>396109</v>
      </c>
      <c r="O67" s="3" t="n">
        <v>385283</v>
      </c>
      <c r="P67" s="3" t="n">
        <v>379122</v>
      </c>
      <c r="Q67" s="4" t="n">
        <v>381221</v>
      </c>
    </row>
    <row r="68" customFormat="false" ht="10.15" hidden="false" customHeight="true" outlineLevel="0" collapsed="false">
      <c r="A68" s="1" t="s">
        <v>26</v>
      </c>
      <c r="B68" s="3" t="n">
        <v>245260</v>
      </c>
      <c r="C68" s="3" t="n">
        <v>238389</v>
      </c>
      <c r="D68" s="3" t="n">
        <v>233168</v>
      </c>
      <c r="E68" s="3" t="n">
        <v>225586</v>
      </c>
      <c r="F68" s="3" t="n">
        <v>214768</v>
      </c>
      <c r="G68" s="3" t="n">
        <v>199210</v>
      </c>
      <c r="H68" s="3" t="n">
        <v>185941</v>
      </c>
      <c r="I68" s="4" t="n">
        <v>173903</v>
      </c>
      <c r="J68" s="3" t="n">
        <v>147089</v>
      </c>
      <c r="K68" s="3" t="n">
        <v>144043</v>
      </c>
      <c r="L68" s="3" t="n">
        <v>140253</v>
      </c>
      <c r="M68" s="3" t="n">
        <v>133783</v>
      </c>
      <c r="N68" s="3" t="n">
        <v>132443</v>
      </c>
      <c r="O68" s="3" t="n">
        <v>127678</v>
      </c>
      <c r="P68" s="3" t="n">
        <v>127338</v>
      </c>
      <c r="Q68" s="4" t="n">
        <v>136840</v>
      </c>
    </row>
    <row r="69" customFormat="false" ht="10.15" hidden="false" customHeight="true" outlineLevel="0" collapsed="false">
      <c r="A69" s="1" t="s">
        <v>21</v>
      </c>
      <c r="B69" s="3" t="n">
        <v>69552</v>
      </c>
      <c r="C69" s="3" t="n">
        <v>68848</v>
      </c>
      <c r="D69" s="3" t="n">
        <v>71123</v>
      </c>
      <c r="E69" s="3" t="n">
        <v>71579</v>
      </c>
      <c r="F69" s="3" t="n">
        <v>71521</v>
      </c>
      <c r="G69" s="3" t="n">
        <v>71313</v>
      </c>
      <c r="H69" s="3" t="n">
        <v>69302</v>
      </c>
      <c r="I69" s="4" t="n">
        <v>64432</v>
      </c>
      <c r="J69" s="3" t="n">
        <v>56926</v>
      </c>
      <c r="K69" s="3" t="n">
        <v>54571</v>
      </c>
      <c r="L69" s="3" t="n">
        <v>52731</v>
      </c>
      <c r="M69" s="3" t="n">
        <v>51721</v>
      </c>
      <c r="N69" s="3" t="n">
        <v>51182</v>
      </c>
      <c r="O69" s="3" t="n">
        <v>48597</v>
      </c>
      <c r="P69" s="3" t="n">
        <v>46093</v>
      </c>
      <c r="Q69" s="4" t="n">
        <v>45247</v>
      </c>
    </row>
    <row r="70" customFormat="false" ht="10.15" hidden="false" customHeight="true" outlineLevel="0" collapsed="false">
      <c r="A70" s="1" t="s">
        <v>27</v>
      </c>
      <c r="B70" s="1" t="n">
        <v>10.2</v>
      </c>
      <c r="C70" s="1" t="n">
        <v>10.1</v>
      </c>
      <c r="D70" s="1" t="n">
        <v>9.6</v>
      </c>
      <c r="E70" s="1" t="n">
        <v>9.3</v>
      </c>
      <c r="F70" s="16" t="n">
        <v>9</v>
      </c>
      <c r="G70" s="16" t="n">
        <v>8.6</v>
      </c>
      <c r="H70" s="16" t="n">
        <v>8.2922859369138</v>
      </c>
      <c r="I70" s="19" t="n">
        <f aca="false">I67/I69</f>
        <v>8.34934504593991</v>
      </c>
      <c r="J70" s="1" t="n">
        <v>7.8</v>
      </c>
      <c r="K70" s="1" t="n">
        <v>7.8</v>
      </c>
      <c r="L70" s="16" t="n">
        <v>8</v>
      </c>
      <c r="M70" s="1" t="n">
        <v>7.9</v>
      </c>
      <c r="N70" s="1" t="n">
        <v>7.7</v>
      </c>
      <c r="O70" s="17" t="n">
        <v>7.9</v>
      </c>
      <c r="P70" s="17" t="n">
        <v>8.21278394312468</v>
      </c>
      <c r="Q70" s="18" t="n">
        <v>8.4</v>
      </c>
    </row>
    <row r="72" customFormat="false" ht="10.15" hidden="false" customHeight="true" outlineLevel="0" collapsed="false">
      <c r="A72" s="1" t="s">
        <v>29</v>
      </c>
    </row>
    <row r="74" customFormat="false" ht="10.15" hidden="false" customHeight="true" outlineLevel="0" collapsed="false">
      <c r="A74" s="1" t="s">
        <v>19</v>
      </c>
      <c r="B74" s="3" t="n">
        <v>1891</v>
      </c>
      <c r="C74" s="3" t="n">
        <v>1883</v>
      </c>
      <c r="D74" s="3" t="n">
        <v>1905</v>
      </c>
      <c r="E74" s="3" t="n">
        <v>1917</v>
      </c>
      <c r="F74" s="3" t="n">
        <v>1934</v>
      </c>
      <c r="G74" s="3" t="n">
        <v>1931</v>
      </c>
      <c r="H74" s="3" t="n">
        <v>1949</v>
      </c>
      <c r="I74" s="4" t="n">
        <v>1942</v>
      </c>
      <c r="J74" s="3" t="n">
        <v>1915</v>
      </c>
      <c r="K74" s="3" t="n">
        <v>1919</v>
      </c>
      <c r="L74" s="3" t="n">
        <v>1893</v>
      </c>
      <c r="M74" s="3" t="n">
        <v>1878</v>
      </c>
      <c r="N74" s="3" t="n">
        <v>1851</v>
      </c>
      <c r="O74" s="3" t="n">
        <v>1800</v>
      </c>
      <c r="P74" s="3" t="n">
        <v>1594</v>
      </c>
      <c r="Q74" s="4" t="n">
        <v>1551</v>
      </c>
    </row>
    <row r="75" customFormat="false" ht="10.15" hidden="false" customHeight="true" outlineLevel="0" collapsed="false">
      <c r="A75" s="1" t="s">
        <v>30</v>
      </c>
      <c r="B75" s="3" t="n">
        <v>610009</v>
      </c>
      <c r="C75" s="3" t="n">
        <v>621211</v>
      </c>
      <c r="D75" s="3" t="n">
        <v>631441</v>
      </c>
      <c r="E75" s="3" t="n">
        <v>643099</v>
      </c>
      <c r="F75" s="3" t="n">
        <v>655774</v>
      </c>
      <c r="G75" s="3" t="n">
        <v>667315</v>
      </c>
      <c r="H75" s="3" t="n">
        <v>684296</v>
      </c>
      <c r="I75" s="4" t="n">
        <v>687096</v>
      </c>
      <c r="J75" s="3" t="n">
        <v>650865</v>
      </c>
      <c r="K75" s="3" t="n">
        <v>631766</v>
      </c>
      <c r="L75" s="3" t="n">
        <v>609980</v>
      </c>
      <c r="M75" s="3" t="n">
        <v>593218</v>
      </c>
      <c r="N75" s="3" t="n">
        <v>575201</v>
      </c>
      <c r="O75" s="3" t="n">
        <v>559056</v>
      </c>
      <c r="P75" s="3" t="n">
        <v>542804</v>
      </c>
      <c r="Q75" s="4" t="n">
        <v>549566</v>
      </c>
    </row>
    <row r="76" customFormat="false" ht="10.15" hidden="false" customHeight="true" outlineLevel="0" collapsed="false">
      <c r="A76" s="1" t="s">
        <v>26</v>
      </c>
      <c r="B76" s="15" t="s">
        <v>22</v>
      </c>
      <c r="C76" s="3" t="n">
        <v>179278</v>
      </c>
      <c r="D76" s="3" t="n">
        <v>181522</v>
      </c>
      <c r="E76" s="3" t="n">
        <v>187356</v>
      </c>
      <c r="F76" s="3" t="n">
        <v>189118</v>
      </c>
      <c r="G76" s="3" t="n">
        <v>190655</v>
      </c>
      <c r="H76" s="14" t="s">
        <v>22</v>
      </c>
      <c r="I76" s="4" t="n">
        <v>185661</v>
      </c>
      <c r="J76" s="3" t="n">
        <v>157633</v>
      </c>
      <c r="K76" s="3" t="n">
        <v>148285</v>
      </c>
      <c r="L76" s="3" t="n">
        <v>141862</v>
      </c>
      <c r="M76" s="3" t="n">
        <v>137423</v>
      </c>
      <c r="N76" s="3" t="n">
        <v>137555</v>
      </c>
      <c r="O76" s="3" t="n">
        <v>134376</v>
      </c>
      <c r="P76" s="3" t="n">
        <v>128427</v>
      </c>
      <c r="Q76" s="4" t="n">
        <v>137738</v>
      </c>
    </row>
    <row r="77" customFormat="false" ht="10.15" hidden="false" customHeight="true" outlineLevel="0" collapsed="false">
      <c r="A77" s="1" t="s">
        <v>21</v>
      </c>
      <c r="B77" s="3" t="n">
        <v>59976</v>
      </c>
      <c r="C77" s="3" t="n">
        <v>61048</v>
      </c>
      <c r="D77" s="3" t="n">
        <v>62283</v>
      </c>
      <c r="E77" s="3" t="n">
        <v>64643</v>
      </c>
      <c r="F77" s="3" t="n">
        <v>66454</v>
      </c>
      <c r="G77" s="3" t="n">
        <v>69730</v>
      </c>
      <c r="H77" s="14" t="s">
        <v>22</v>
      </c>
      <c r="I77" s="4" t="n">
        <v>74829</v>
      </c>
      <c r="J77" s="3" t="n">
        <v>75052</v>
      </c>
      <c r="K77" s="3" t="n">
        <v>70827</v>
      </c>
      <c r="L77" s="3" t="n">
        <v>70183</v>
      </c>
      <c r="M77" s="4" t="n">
        <v>69142</v>
      </c>
      <c r="N77" s="3" t="n">
        <v>69027</v>
      </c>
      <c r="O77" s="3" t="n">
        <v>66790</v>
      </c>
      <c r="P77" s="3" t="n">
        <v>63816</v>
      </c>
      <c r="Q77" s="4" t="n">
        <v>64251</v>
      </c>
    </row>
    <row r="78" customFormat="false" ht="10.15" hidden="false" customHeight="true" outlineLevel="0" collapsed="false">
      <c r="A78" s="1" t="s">
        <v>27</v>
      </c>
      <c r="B78" s="1" t="n">
        <v>10.2</v>
      </c>
      <c r="C78" s="1" t="n">
        <v>10.2</v>
      </c>
      <c r="D78" s="1" t="n">
        <v>10.1</v>
      </c>
      <c r="E78" s="1" t="n">
        <v>9.9</v>
      </c>
      <c r="F78" s="1" t="n">
        <v>9.9</v>
      </c>
      <c r="G78" s="1" t="n">
        <v>9.6</v>
      </c>
      <c r="H78" s="14" t="s">
        <v>22</v>
      </c>
      <c r="I78" s="18" t="n">
        <f aca="false">I75/I77</f>
        <v>9.1822154512288</v>
      </c>
      <c r="J78" s="1" t="n">
        <v>8.8</v>
      </c>
      <c r="K78" s="1" t="n">
        <v>8.9</v>
      </c>
      <c r="L78" s="1" t="n">
        <v>8.7</v>
      </c>
      <c r="M78" s="18" t="n">
        <v>8.6</v>
      </c>
      <c r="N78" s="2" t="n">
        <v>8.3</v>
      </c>
      <c r="O78" s="17" t="n">
        <v>8.6</v>
      </c>
      <c r="P78" s="17" t="n">
        <f aca="false">P75/P77</f>
        <v>8.50576657891438</v>
      </c>
      <c r="Q78" s="18" t="n">
        <v>8.6</v>
      </c>
    </row>
    <row r="80" customFormat="false" ht="10.15" hidden="false" customHeight="true" outlineLevel="0" collapsed="false">
      <c r="A80" s="1" t="s">
        <v>32</v>
      </c>
    </row>
    <row r="82" customFormat="false" ht="10.15" hidden="false" customHeight="true" outlineLevel="0" collapsed="false">
      <c r="A82" s="1" t="s">
        <v>19</v>
      </c>
      <c r="B82" s="2" t="n">
        <v>12</v>
      </c>
      <c r="C82" s="2" t="n">
        <v>12</v>
      </c>
      <c r="D82" s="2" t="n">
        <v>12</v>
      </c>
      <c r="E82" s="2" t="n">
        <v>14</v>
      </c>
      <c r="F82" s="2" t="n">
        <v>14</v>
      </c>
      <c r="G82" s="2" t="n">
        <v>14</v>
      </c>
      <c r="H82" s="2" t="n">
        <v>14</v>
      </c>
      <c r="I82" s="14" t="s">
        <v>22</v>
      </c>
      <c r="J82" s="2" t="n">
        <v>15</v>
      </c>
      <c r="K82" s="2" t="n">
        <v>16</v>
      </c>
      <c r="L82" s="2" t="n">
        <v>17</v>
      </c>
      <c r="M82" s="2" t="n">
        <v>17</v>
      </c>
      <c r="N82" s="2" t="n">
        <v>17</v>
      </c>
      <c r="O82" s="2" t="n">
        <v>19</v>
      </c>
      <c r="P82" s="2" t="n">
        <v>19</v>
      </c>
      <c r="Q82" s="14" t="s">
        <v>22</v>
      </c>
    </row>
    <row r="83" s="3" customFormat="true" ht="10.15" hidden="false" customHeight="true" outlineLevel="0" collapsed="false">
      <c r="A83" s="3" t="s">
        <v>30</v>
      </c>
      <c r="B83" s="4" t="n">
        <v>6810</v>
      </c>
      <c r="C83" s="4" t="n">
        <v>6920</v>
      </c>
      <c r="D83" s="4" t="n">
        <v>7117</v>
      </c>
      <c r="E83" s="4" t="n">
        <v>7432</v>
      </c>
      <c r="F83" s="4" t="n">
        <v>7621</v>
      </c>
      <c r="G83" s="4" t="n">
        <v>7723</v>
      </c>
      <c r="H83" s="4" t="n">
        <v>8066</v>
      </c>
      <c r="I83" s="14" t="s">
        <v>22</v>
      </c>
      <c r="J83" s="4" t="n">
        <v>8406</v>
      </c>
      <c r="K83" s="4" t="n">
        <v>8987</v>
      </c>
      <c r="L83" s="4" t="n">
        <v>9136</v>
      </c>
      <c r="M83" s="4" t="n">
        <v>9364</v>
      </c>
      <c r="N83" s="4" t="n">
        <v>8483</v>
      </c>
      <c r="O83" s="4" t="n">
        <v>9123</v>
      </c>
      <c r="P83" s="4" t="n">
        <v>9162</v>
      </c>
      <c r="Q83" s="14" t="s">
        <v>22</v>
      </c>
    </row>
    <row r="84" s="3" customFormat="true" ht="10.15" hidden="false" customHeight="true" outlineLevel="0" collapsed="false">
      <c r="A84" s="3" t="s">
        <v>33</v>
      </c>
      <c r="B84" s="4" t="n">
        <v>506</v>
      </c>
      <c r="C84" s="4" t="n">
        <v>554</v>
      </c>
      <c r="D84" s="4" t="n">
        <v>503</v>
      </c>
      <c r="E84" s="4" t="n">
        <v>626</v>
      </c>
      <c r="F84" s="4" t="n">
        <v>654</v>
      </c>
      <c r="G84" s="4" t="n">
        <v>722</v>
      </c>
      <c r="H84" s="4" t="n">
        <v>691</v>
      </c>
      <c r="I84" s="14" t="s">
        <v>22</v>
      </c>
      <c r="J84" s="4" t="n">
        <v>925</v>
      </c>
      <c r="K84" s="4" t="n">
        <v>1171</v>
      </c>
      <c r="L84" s="4" t="n">
        <v>1115</v>
      </c>
      <c r="M84" s="4" t="n">
        <v>1022</v>
      </c>
      <c r="N84" s="4" t="n">
        <v>962</v>
      </c>
      <c r="O84" s="4" t="n">
        <v>1101</v>
      </c>
      <c r="P84" s="4" t="n">
        <v>1113</v>
      </c>
      <c r="Q84" s="14" t="s">
        <v>22</v>
      </c>
    </row>
    <row r="85" s="3" customFormat="true" ht="10.15" hidden="false" customHeight="true" outlineLevel="0" collapsed="false">
      <c r="A85" s="3" t="s">
        <v>34</v>
      </c>
      <c r="B85" s="4" t="n">
        <v>766</v>
      </c>
      <c r="C85" s="4" t="n">
        <v>758</v>
      </c>
      <c r="D85" s="4" t="n">
        <v>798</v>
      </c>
      <c r="E85" s="4" t="n">
        <v>844</v>
      </c>
      <c r="F85" s="4" t="n">
        <v>862</v>
      </c>
      <c r="G85" s="4" t="n">
        <v>885</v>
      </c>
      <c r="H85" s="4" t="n">
        <v>920</v>
      </c>
      <c r="I85" s="14" t="s">
        <v>22</v>
      </c>
      <c r="J85" s="4" t="n">
        <v>1055</v>
      </c>
      <c r="K85" s="4" t="n">
        <v>1139</v>
      </c>
      <c r="L85" s="4" t="n">
        <v>1218</v>
      </c>
      <c r="M85" s="4" t="n">
        <v>1139</v>
      </c>
      <c r="N85" s="4" t="n">
        <v>1153</v>
      </c>
      <c r="O85" s="4" t="n">
        <v>1209</v>
      </c>
      <c r="P85" s="4" t="n">
        <v>1247</v>
      </c>
      <c r="Q85" s="14" t="s">
        <v>22</v>
      </c>
    </row>
    <row r="86" customFormat="false" ht="10.15" hidden="false" customHeight="true" outlineLevel="0" collapsed="false">
      <c r="A86" s="1" t="s">
        <v>27</v>
      </c>
      <c r="B86" s="15" t="s">
        <v>22</v>
      </c>
      <c r="C86" s="15" t="s">
        <v>22</v>
      </c>
      <c r="D86" s="15" t="s">
        <v>22</v>
      </c>
      <c r="E86" s="15" t="s">
        <v>22</v>
      </c>
      <c r="F86" s="15" t="s">
        <v>22</v>
      </c>
      <c r="G86" s="28" t="n">
        <v>8.72655367231639</v>
      </c>
      <c r="H86" s="28" t="n">
        <v>8.76739130434783</v>
      </c>
      <c r="I86" s="14" t="s">
        <v>22</v>
      </c>
      <c r="J86" s="16" t="n">
        <v>7.96777251184834</v>
      </c>
      <c r="K86" s="16" t="n">
        <v>7.89025460930641</v>
      </c>
      <c r="L86" s="16" t="n">
        <v>7.5008210180624</v>
      </c>
      <c r="M86" s="16" t="n">
        <v>8.22124670763828</v>
      </c>
      <c r="N86" s="16" t="n">
        <v>7.35732870771899</v>
      </c>
      <c r="O86" s="23" t="n">
        <v>7.5</v>
      </c>
      <c r="P86" s="23" t="n">
        <v>7.3</v>
      </c>
      <c r="Q86" s="14" t="s">
        <v>22</v>
      </c>
    </row>
    <row r="87" customFormat="false" ht="10.15" hidden="false" customHeight="true" outlineLevel="0" collapsed="false">
      <c r="A87" s="9"/>
      <c r="B87" s="29"/>
      <c r="C87" s="29"/>
      <c r="D87" s="29"/>
      <c r="E87" s="29"/>
      <c r="F87" s="29"/>
      <c r="G87" s="29"/>
      <c r="H87" s="29"/>
      <c r="I87" s="30"/>
      <c r="J87" s="31"/>
      <c r="K87" s="31"/>
      <c r="L87" s="31"/>
      <c r="M87" s="31"/>
      <c r="N87" s="31"/>
      <c r="O87" s="31"/>
      <c r="P87" s="31"/>
      <c r="Q87" s="12"/>
    </row>
    <row r="88" customFormat="false" ht="10.15" hidden="false" customHeight="true" outlineLevel="0" collapsed="false">
      <c r="B88" s="32"/>
      <c r="C88" s="32"/>
      <c r="D88" s="32"/>
      <c r="E88" s="32"/>
      <c r="F88" s="32"/>
      <c r="G88" s="32"/>
      <c r="H88" s="32"/>
      <c r="I88" s="33"/>
      <c r="J88" s="16"/>
      <c r="K88" s="16"/>
      <c r="L88" s="16"/>
      <c r="M88" s="16"/>
      <c r="N88" s="16"/>
      <c r="O88" s="23"/>
      <c r="P88" s="23"/>
    </row>
    <row r="89" customFormat="false" ht="10.15" hidden="false" customHeight="true" outlineLevel="0" collapsed="false">
      <c r="A89" s="9"/>
      <c r="B89" s="29"/>
      <c r="C89" s="29"/>
      <c r="D89" s="29"/>
      <c r="E89" s="29"/>
      <c r="F89" s="29"/>
      <c r="G89" s="29"/>
      <c r="H89" s="29"/>
      <c r="I89" s="30"/>
      <c r="J89" s="31"/>
      <c r="K89" s="31"/>
      <c r="L89" s="31"/>
      <c r="M89" s="31"/>
      <c r="N89" s="31"/>
      <c r="O89" s="31"/>
      <c r="P89" s="31"/>
      <c r="Q89" s="12"/>
    </row>
    <row r="90" customFormat="false" ht="10.15" hidden="false" customHeight="true" outlineLevel="0" collapsed="false">
      <c r="A90" s="34" t="s">
        <v>37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</row>
    <row r="91" customFormat="false" ht="10.15" hidden="false" customHeight="true" outlineLevel="0" collapsed="false">
      <c r="A91" s="9"/>
      <c r="B91" s="10" t="s">
        <v>2</v>
      </c>
      <c r="C91" s="10" t="s">
        <v>3</v>
      </c>
      <c r="D91" s="10" t="s">
        <v>4</v>
      </c>
      <c r="E91" s="10" t="s">
        <v>5</v>
      </c>
      <c r="F91" s="10" t="s">
        <v>6</v>
      </c>
      <c r="G91" s="10" t="s">
        <v>7</v>
      </c>
      <c r="H91" s="10" t="s">
        <v>8</v>
      </c>
      <c r="I91" s="10" t="s">
        <v>9</v>
      </c>
      <c r="J91" s="10" t="s">
        <v>10</v>
      </c>
      <c r="K91" s="10" t="s">
        <v>11</v>
      </c>
      <c r="L91" s="10" t="s">
        <v>12</v>
      </c>
      <c r="M91" s="10" t="s">
        <v>13</v>
      </c>
      <c r="N91" s="10" t="s">
        <v>14</v>
      </c>
      <c r="O91" s="10" t="s">
        <v>15</v>
      </c>
      <c r="P91" s="12" t="s">
        <v>16</v>
      </c>
      <c r="Q91" s="12" t="s">
        <v>17</v>
      </c>
    </row>
    <row r="93" customFormat="false" ht="10.15" hidden="false" customHeight="true" outlineLevel="0" collapsed="false">
      <c r="A93" s="1" t="s">
        <v>18</v>
      </c>
    </row>
    <row r="95" customFormat="false" ht="10.15" hidden="false" customHeight="true" outlineLevel="0" collapsed="false">
      <c r="A95" s="1" t="s">
        <v>19</v>
      </c>
      <c r="B95" s="3" t="n">
        <v>4811</v>
      </c>
      <c r="C95" s="3" t="n">
        <v>4754</v>
      </c>
      <c r="D95" s="3" t="n">
        <v>4677</v>
      </c>
      <c r="E95" s="3" t="n">
        <v>4638</v>
      </c>
      <c r="F95" s="3" t="n">
        <v>4605</v>
      </c>
      <c r="G95" s="3" t="n">
        <v>4568</v>
      </c>
      <c r="H95" s="3" t="n">
        <v>4532</v>
      </c>
      <c r="I95" s="4" t="n">
        <v>4525</v>
      </c>
      <c r="J95" s="3" t="n">
        <v>4404</v>
      </c>
      <c r="K95" s="3" t="n">
        <v>4378</v>
      </c>
      <c r="L95" s="3" t="n">
        <v>4351</v>
      </c>
      <c r="M95" s="3" t="n">
        <v>4389</v>
      </c>
      <c r="N95" s="3" t="n">
        <v>4311</v>
      </c>
      <c r="O95" s="3" t="n">
        <v>4335</v>
      </c>
      <c r="P95" s="3" t="n">
        <v>4308</v>
      </c>
      <c r="Q95" s="4" t="n">
        <v>4292</v>
      </c>
    </row>
    <row r="96" customFormat="false" ht="10.15" hidden="false" customHeight="true" outlineLevel="0" collapsed="false">
      <c r="A96" s="1" t="s">
        <v>20</v>
      </c>
      <c r="B96" s="3" t="n">
        <v>282233</v>
      </c>
      <c r="C96" s="3" t="n">
        <v>267327</v>
      </c>
      <c r="D96" s="3" t="n">
        <v>255532</v>
      </c>
      <c r="E96" s="3" t="n">
        <v>254241</v>
      </c>
      <c r="F96" s="3" t="n">
        <v>249494</v>
      </c>
      <c r="G96" s="3" t="n">
        <v>243660</v>
      </c>
      <c r="H96" s="3" t="n">
        <v>242060</v>
      </c>
      <c r="I96" s="4" t="n">
        <v>241774</v>
      </c>
      <c r="J96" s="3" t="n">
        <v>241041</v>
      </c>
      <c r="K96" s="3" t="n">
        <v>246927</v>
      </c>
      <c r="L96" s="3" t="n">
        <v>249410</v>
      </c>
      <c r="M96" s="3" t="n">
        <v>255782</v>
      </c>
      <c r="N96" s="3" t="n">
        <v>252235</v>
      </c>
      <c r="O96" s="3" t="n">
        <v>257362</v>
      </c>
      <c r="P96" s="3" t="n">
        <v>258408</v>
      </c>
      <c r="Q96" s="4" t="n">
        <v>262940</v>
      </c>
    </row>
    <row r="97" customFormat="false" ht="10.15" hidden="false" customHeight="true" outlineLevel="0" collapsed="false">
      <c r="A97" s="1" t="s">
        <v>21</v>
      </c>
      <c r="B97" s="3" t="n">
        <v>16920</v>
      </c>
      <c r="C97" s="3" t="n">
        <v>16449</v>
      </c>
      <c r="D97" s="3" t="n">
        <v>16276</v>
      </c>
      <c r="E97" s="3" t="n">
        <v>16227</v>
      </c>
      <c r="F97" s="3" t="n">
        <v>16318</v>
      </c>
      <c r="G97" s="3" t="n">
        <v>16244</v>
      </c>
      <c r="H97" s="14" t="s">
        <v>22</v>
      </c>
      <c r="I97" s="4" t="n">
        <v>15661</v>
      </c>
      <c r="J97" s="3" t="n">
        <v>17472</v>
      </c>
      <c r="K97" s="3" t="n">
        <v>18294</v>
      </c>
      <c r="L97" s="3" t="n">
        <v>18975</v>
      </c>
      <c r="M97" s="3" t="n">
        <v>19241</v>
      </c>
      <c r="N97" s="3" t="n">
        <v>19455</v>
      </c>
      <c r="O97" s="3" t="n">
        <v>19880</v>
      </c>
      <c r="P97" s="3" t="n">
        <v>20164</v>
      </c>
      <c r="Q97" s="4" t="n">
        <v>20858</v>
      </c>
    </row>
    <row r="98" customFormat="false" ht="10.15" hidden="false" customHeight="true" outlineLevel="0" collapsed="false">
      <c r="A98" s="1" t="s">
        <v>23</v>
      </c>
      <c r="B98" s="1" t="n">
        <v>16.7</v>
      </c>
      <c r="C98" s="1" t="n">
        <v>16.3</v>
      </c>
      <c r="D98" s="1" t="n">
        <v>15.7</v>
      </c>
      <c r="E98" s="1" t="n">
        <v>15.7</v>
      </c>
      <c r="F98" s="1" t="n">
        <v>15.3</v>
      </c>
      <c r="G98" s="1" t="n">
        <v>15</v>
      </c>
      <c r="H98" s="15" t="s">
        <v>22</v>
      </c>
      <c r="I98" s="19" t="n">
        <f aca="false">I96/I97</f>
        <v>15.4379669242066</v>
      </c>
      <c r="J98" s="1" t="n">
        <v>13.8</v>
      </c>
      <c r="K98" s="16" t="n">
        <v>13.4977041653001</v>
      </c>
      <c r="L98" s="1" t="n">
        <v>13.1</v>
      </c>
      <c r="M98" s="1" t="n">
        <v>13.3</v>
      </c>
      <c r="N98" s="16" t="n">
        <v>13</v>
      </c>
      <c r="O98" s="17" t="n">
        <v>12.9</v>
      </c>
      <c r="P98" s="17" t="n">
        <v>12.8153144217417</v>
      </c>
      <c r="Q98" s="18" t="n">
        <v>12.6</v>
      </c>
    </row>
    <row r="100" customFormat="false" ht="10.15" hidden="false" customHeight="true" outlineLevel="0" collapsed="false">
      <c r="A100" s="1" t="s">
        <v>24</v>
      </c>
    </row>
    <row r="102" customFormat="false" ht="10.15" hidden="false" customHeight="true" outlineLevel="0" collapsed="false">
      <c r="A102" s="1" t="s">
        <v>19</v>
      </c>
      <c r="B102" s="3" t="n">
        <v>5672</v>
      </c>
      <c r="C102" s="3" t="n">
        <v>5601</v>
      </c>
      <c r="D102" s="3" t="n">
        <v>5528</v>
      </c>
      <c r="E102" s="3" t="n">
        <v>5451</v>
      </c>
      <c r="F102" s="3" t="n">
        <v>5345</v>
      </c>
      <c r="G102" s="3" t="n">
        <v>5246</v>
      </c>
      <c r="H102" s="3" t="n">
        <v>5053</v>
      </c>
      <c r="I102" s="4" t="n">
        <v>4925</v>
      </c>
      <c r="J102" s="3" t="n">
        <v>4397</v>
      </c>
      <c r="K102" s="3" t="n">
        <v>4237</v>
      </c>
      <c r="L102" s="3" t="n">
        <v>4070</v>
      </c>
      <c r="M102" s="3" t="n">
        <v>3954</v>
      </c>
      <c r="N102" s="3" t="n">
        <v>3884</v>
      </c>
      <c r="O102" s="3" t="n">
        <v>3778</v>
      </c>
      <c r="P102" s="3" t="n">
        <v>3696</v>
      </c>
      <c r="Q102" s="4" t="n">
        <v>3687</v>
      </c>
    </row>
    <row r="103" customFormat="false" ht="10.15" hidden="false" customHeight="true" outlineLevel="0" collapsed="false">
      <c r="A103" s="1" t="s">
        <v>25</v>
      </c>
      <c r="B103" s="3" t="n">
        <v>692690</v>
      </c>
      <c r="C103" s="3" t="n">
        <v>657298</v>
      </c>
      <c r="D103" s="3" t="n">
        <v>621270</v>
      </c>
      <c r="E103" s="3" t="n">
        <v>577088</v>
      </c>
      <c r="F103" s="3" t="n">
        <v>539304</v>
      </c>
      <c r="G103" s="3" t="n">
        <v>509551</v>
      </c>
      <c r="H103" s="3" t="n">
        <v>485063</v>
      </c>
      <c r="I103" s="4" t="n">
        <v>467099</v>
      </c>
      <c r="J103" s="3" t="n">
        <v>434240</v>
      </c>
      <c r="K103" s="3" t="n">
        <v>424218</v>
      </c>
      <c r="L103" s="3" t="n">
        <v>420520</v>
      </c>
      <c r="M103" s="3" t="n">
        <v>419810</v>
      </c>
      <c r="N103" s="3" t="n">
        <v>423732</v>
      </c>
      <c r="O103" s="3" t="n">
        <v>431545</v>
      </c>
      <c r="P103" s="3" t="n">
        <v>440506</v>
      </c>
      <c r="Q103" s="4" t="n">
        <v>445082</v>
      </c>
    </row>
    <row r="104" customFormat="false" ht="10.15" hidden="false" customHeight="true" outlineLevel="0" collapsed="false">
      <c r="A104" s="1" t="s">
        <v>26</v>
      </c>
      <c r="B104" s="3" t="n">
        <v>122150</v>
      </c>
      <c r="C104" s="3" t="n">
        <v>113922</v>
      </c>
      <c r="D104" s="3" t="n">
        <v>108209</v>
      </c>
      <c r="E104" s="3" t="n">
        <v>99033</v>
      </c>
      <c r="F104" s="3" t="n">
        <v>93499</v>
      </c>
      <c r="G104" s="3" t="n">
        <v>91450</v>
      </c>
      <c r="H104" s="3" t="n">
        <v>89565</v>
      </c>
      <c r="I104" s="4" t="n">
        <v>88436</v>
      </c>
      <c r="J104" s="3" t="n">
        <v>81665</v>
      </c>
      <c r="K104" s="3" t="n">
        <v>82523</v>
      </c>
      <c r="L104" s="3" t="n">
        <v>83380</v>
      </c>
      <c r="M104" s="3" t="n">
        <v>84729</v>
      </c>
      <c r="N104" s="3" t="n">
        <v>87774</v>
      </c>
      <c r="O104" s="3" t="n">
        <v>88107</v>
      </c>
      <c r="P104" s="3" t="n">
        <v>89565</v>
      </c>
      <c r="Q104" s="4" t="n">
        <v>88358</v>
      </c>
    </row>
    <row r="105" customFormat="false" ht="10.15" hidden="false" customHeight="true" outlineLevel="0" collapsed="false">
      <c r="A105" s="1" t="s">
        <v>21</v>
      </c>
      <c r="B105" s="3" t="n">
        <v>49806</v>
      </c>
      <c r="C105" s="3" t="n">
        <v>49534</v>
      </c>
      <c r="D105" s="3" t="n">
        <v>48900</v>
      </c>
      <c r="E105" s="3" t="n">
        <v>48077</v>
      </c>
      <c r="F105" s="3" t="n">
        <v>46323</v>
      </c>
      <c r="G105" s="3" t="n">
        <v>46506</v>
      </c>
      <c r="H105" s="14" t="s">
        <v>22</v>
      </c>
      <c r="I105" s="4" t="n">
        <v>47551</v>
      </c>
      <c r="J105" s="3" t="n">
        <v>48830</v>
      </c>
      <c r="K105" s="3" t="n">
        <v>48278</v>
      </c>
      <c r="L105" s="3" t="n">
        <v>47726</v>
      </c>
      <c r="M105" s="3" t="n">
        <v>47852</v>
      </c>
      <c r="N105" s="3" t="n">
        <v>47623</v>
      </c>
      <c r="O105" s="3" t="n">
        <v>47634</v>
      </c>
      <c r="P105" s="3" t="n">
        <v>47270</v>
      </c>
      <c r="Q105" s="4" t="n">
        <v>48358</v>
      </c>
    </row>
    <row r="106" customFormat="false" ht="10.15" hidden="false" customHeight="true" outlineLevel="0" collapsed="false">
      <c r="A106" s="1" t="s">
        <v>27</v>
      </c>
      <c r="B106" s="1" t="n">
        <v>13.9</v>
      </c>
      <c r="C106" s="1" t="n">
        <v>13.3</v>
      </c>
      <c r="D106" s="1" t="n">
        <v>12.7</v>
      </c>
      <c r="E106" s="16" t="n">
        <v>12</v>
      </c>
      <c r="F106" s="1" t="n">
        <v>11.6</v>
      </c>
      <c r="G106" s="16" t="n">
        <v>11</v>
      </c>
      <c r="H106" s="15" t="s">
        <v>22</v>
      </c>
      <c r="I106" s="19" t="n">
        <f aca="false">I103/I105</f>
        <v>9.8231162330971</v>
      </c>
      <c r="J106" s="1" t="n">
        <v>8.9</v>
      </c>
      <c r="K106" s="16" t="n">
        <v>8.78698371929243</v>
      </c>
      <c r="L106" s="1" t="n">
        <v>8.8</v>
      </c>
      <c r="M106" s="1" t="n">
        <v>8.8</v>
      </c>
      <c r="N106" s="1" t="n">
        <v>8.9</v>
      </c>
      <c r="O106" s="17" t="n">
        <v>9.11598378147674</v>
      </c>
      <c r="P106" s="17" t="n">
        <v>9.33249418235667</v>
      </c>
      <c r="Q106" s="18" t="n">
        <v>9.2</v>
      </c>
    </row>
    <row r="108" customFormat="false" ht="10.15" hidden="false" customHeight="true" outlineLevel="0" collapsed="false">
      <c r="A108" s="1" t="s">
        <v>28</v>
      </c>
    </row>
    <row r="110" customFormat="false" ht="10.15" hidden="false" customHeight="true" outlineLevel="0" collapsed="false">
      <c r="A110" s="1" t="s">
        <v>19</v>
      </c>
      <c r="B110" s="3" t="n">
        <v>1778</v>
      </c>
      <c r="C110" s="3" t="n">
        <v>1779</v>
      </c>
      <c r="D110" s="3" t="n">
        <v>1773</v>
      </c>
      <c r="E110" s="3" t="n">
        <v>1770</v>
      </c>
      <c r="F110" s="3" t="n">
        <v>1768</v>
      </c>
      <c r="G110" s="3" t="n">
        <v>1781</v>
      </c>
      <c r="H110" s="3" t="n">
        <v>1769</v>
      </c>
      <c r="I110" s="4" t="n">
        <v>1763</v>
      </c>
      <c r="J110" s="3" t="n">
        <v>1727</v>
      </c>
      <c r="K110" s="3" t="n">
        <v>1700</v>
      </c>
      <c r="L110" s="3" t="n">
        <v>1668</v>
      </c>
      <c r="M110" s="3" t="n">
        <v>1623</v>
      </c>
      <c r="N110" s="3" t="n">
        <v>1605</v>
      </c>
      <c r="O110" s="3" t="n">
        <v>1566</v>
      </c>
      <c r="P110" s="3" t="n">
        <v>1548</v>
      </c>
      <c r="Q110" s="4" t="n">
        <v>1475</v>
      </c>
    </row>
    <row r="111" customFormat="false" ht="10.15" hidden="false" customHeight="true" outlineLevel="0" collapsed="false">
      <c r="A111" s="1" t="s">
        <v>25</v>
      </c>
      <c r="B111" s="3" t="n">
        <v>494143</v>
      </c>
      <c r="C111" s="3" t="n">
        <v>484663</v>
      </c>
      <c r="D111" s="3" t="n">
        <v>475058</v>
      </c>
      <c r="E111" s="3" t="n">
        <v>465118</v>
      </c>
      <c r="F111" s="3" t="n">
        <v>448417</v>
      </c>
      <c r="G111" s="3" t="n">
        <v>425894</v>
      </c>
      <c r="H111" s="3" t="n">
        <v>397153</v>
      </c>
      <c r="I111" s="4" t="n">
        <v>372558</v>
      </c>
      <c r="J111" s="3" t="n">
        <v>305774</v>
      </c>
      <c r="K111" s="3" t="n">
        <v>294844</v>
      </c>
      <c r="L111" s="3" t="n">
        <v>286528</v>
      </c>
      <c r="M111" s="3" t="n">
        <v>278971</v>
      </c>
      <c r="N111" s="3" t="n">
        <v>273780</v>
      </c>
      <c r="O111" s="3" t="n">
        <v>268045</v>
      </c>
      <c r="P111" s="3" t="n">
        <v>263553</v>
      </c>
      <c r="Q111" s="4" t="n">
        <v>264065</v>
      </c>
    </row>
    <row r="112" customFormat="false" ht="10.15" hidden="false" customHeight="true" outlineLevel="0" collapsed="false">
      <c r="A112" s="1" t="s">
        <v>26</v>
      </c>
      <c r="B112" s="3" t="n">
        <v>169317</v>
      </c>
      <c r="C112" s="3" t="n">
        <v>163965</v>
      </c>
      <c r="D112" s="3" t="n">
        <v>160298</v>
      </c>
      <c r="E112" s="3" t="n">
        <v>156949</v>
      </c>
      <c r="F112" s="3" t="n">
        <v>146172</v>
      </c>
      <c r="G112" s="3" t="n">
        <v>136166</v>
      </c>
      <c r="H112" s="3" t="n">
        <v>127911</v>
      </c>
      <c r="I112" s="4" t="n">
        <v>120222</v>
      </c>
      <c r="J112" s="3" t="n">
        <v>100004</v>
      </c>
      <c r="K112" s="3" t="n">
        <v>98031</v>
      </c>
      <c r="L112" s="3" t="n">
        <v>94822</v>
      </c>
      <c r="M112" s="3" t="n">
        <v>92370</v>
      </c>
      <c r="N112" s="3" t="n">
        <v>92013</v>
      </c>
      <c r="O112" s="3" t="n">
        <v>88038</v>
      </c>
      <c r="P112" s="3" t="n">
        <v>87339</v>
      </c>
      <c r="Q112" s="4" t="n">
        <v>93147</v>
      </c>
    </row>
    <row r="113" customFormat="false" ht="10.15" hidden="false" customHeight="true" outlineLevel="0" collapsed="false">
      <c r="A113" s="1" t="s">
        <v>21</v>
      </c>
      <c r="B113" s="3" t="n">
        <v>49476</v>
      </c>
      <c r="C113" s="3" t="n">
        <v>49214</v>
      </c>
      <c r="D113" s="3" t="n">
        <v>49987</v>
      </c>
      <c r="E113" s="3" t="n">
        <v>50497</v>
      </c>
      <c r="F113" s="3" t="n">
        <v>50138</v>
      </c>
      <c r="G113" s="3" t="n">
        <v>49992</v>
      </c>
      <c r="H113" s="3" t="n">
        <v>47976</v>
      </c>
      <c r="I113" s="4" t="n">
        <v>45494</v>
      </c>
      <c r="J113" s="3" t="n">
        <v>40365</v>
      </c>
      <c r="K113" s="3" t="n">
        <v>38150</v>
      </c>
      <c r="L113" s="3" t="n">
        <v>36525</v>
      </c>
      <c r="M113" s="3" t="n">
        <v>36098</v>
      </c>
      <c r="N113" s="3" t="n">
        <v>34762</v>
      </c>
      <c r="O113" s="3" t="n">
        <v>32987</v>
      </c>
      <c r="P113" s="3" t="n">
        <v>31638</v>
      </c>
      <c r="Q113" s="4" t="n">
        <v>31895</v>
      </c>
    </row>
    <row r="114" customFormat="false" ht="10.15" hidden="false" customHeight="true" outlineLevel="0" collapsed="false">
      <c r="A114" s="1" t="s">
        <v>27</v>
      </c>
      <c r="B114" s="16" t="n">
        <v>10</v>
      </c>
      <c r="C114" s="1" t="n">
        <v>9.8</v>
      </c>
      <c r="D114" s="1" t="n">
        <v>9.5</v>
      </c>
      <c r="E114" s="1" t="n">
        <v>9.2</v>
      </c>
      <c r="F114" s="1" t="n">
        <v>8.9</v>
      </c>
      <c r="G114" s="1" t="n">
        <v>8.6</v>
      </c>
      <c r="H114" s="1" t="n">
        <v>8.3</v>
      </c>
      <c r="I114" s="19" t="n">
        <f aca="false">I111/I113</f>
        <v>8.18916780234756</v>
      </c>
      <c r="J114" s="1" t="n">
        <v>7.6</v>
      </c>
      <c r="K114" s="1" t="n">
        <v>7.7</v>
      </c>
      <c r="L114" s="1" t="n">
        <v>7.8</v>
      </c>
      <c r="M114" s="1" t="n">
        <v>7.7</v>
      </c>
      <c r="N114" s="1" t="n">
        <v>7.9</v>
      </c>
      <c r="O114" s="17" t="n">
        <v>8.1</v>
      </c>
      <c r="P114" s="17" t="n">
        <v>8.3</v>
      </c>
      <c r="Q114" s="18" t="n">
        <v>8.3</v>
      </c>
    </row>
    <row r="116" customFormat="false" ht="10.15" hidden="false" customHeight="true" outlineLevel="0" collapsed="false">
      <c r="A116" s="1" t="s">
        <v>29</v>
      </c>
    </row>
    <row r="118" customFormat="false" ht="10.15" hidden="false" customHeight="true" outlineLevel="0" collapsed="false">
      <c r="A118" s="1" t="s">
        <v>19</v>
      </c>
      <c r="B118" s="3" t="n">
        <v>1250</v>
      </c>
      <c r="C118" s="3" t="n">
        <v>1246</v>
      </c>
      <c r="D118" s="3" t="n">
        <v>1239</v>
      </c>
      <c r="E118" s="3" t="n">
        <v>1233</v>
      </c>
      <c r="F118" s="3" t="n">
        <v>1247</v>
      </c>
      <c r="G118" s="3" t="n">
        <v>1265</v>
      </c>
      <c r="H118" s="3" t="n">
        <v>1291</v>
      </c>
      <c r="I118" s="4" t="n">
        <v>1303</v>
      </c>
      <c r="J118" s="3" t="n">
        <v>1309</v>
      </c>
      <c r="K118" s="3" t="n">
        <v>1315</v>
      </c>
      <c r="L118" s="3" t="n">
        <v>1324</v>
      </c>
      <c r="M118" s="3" t="n">
        <v>1326</v>
      </c>
      <c r="N118" s="3" t="n">
        <v>1350</v>
      </c>
      <c r="O118" s="3" t="n">
        <v>1335</v>
      </c>
      <c r="P118" s="3" t="n">
        <v>1212</v>
      </c>
      <c r="Q118" s="4" t="n">
        <v>1221</v>
      </c>
    </row>
    <row r="119" customFormat="false" ht="10.15" hidden="false" customHeight="true" outlineLevel="0" collapsed="false">
      <c r="A119" s="1" t="s">
        <v>30</v>
      </c>
      <c r="B119" s="3" t="n">
        <v>418276</v>
      </c>
      <c r="C119" s="3" t="n">
        <v>431418</v>
      </c>
      <c r="D119" s="3" t="n">
        <v>442990</v>
      </c>
      <c r="E119" s="3" t="n">
        <v>455475</v>
      </c>
      <c r="F119" s="3" t="n">
        <v>465929</v>
      </c>
      <c r="G119" s="3" t="n">
        <v>478885</v>
      </c>
      <c r="H119" s="3" t="n">
        <v>491549</v>
      </c>
      <c r="I119" s="4" t="n">
        <v>494528</v>
      </c>
      <c r="J119" s="3" t="n">
        <v>469213</v>
      </c>
      <c r="K119" s="3" t="n">
        <v>454712</v>
      </c>
      <c r="L119" s="3" t="n">
        <v>438812</v>
      </c>
      <c r="M119" s="3" t="n">
        <v>426165</v>
      </c>
      <c r="N119" s="3" t="n">
        <v>413737</v>
      </c>
      <c r="O119" s="3" t="n">
        <v>401676</v>
      </c>
      <c r="P119" s="3" t="n">
        <v>391531</v>
      </c>
      <c r="Q119" s="4" t="n">
        <v>389374</v>
      </c>
    </row>
    <row r="120" customFormat="false" ht="10.15" hidden="false" customHeight="true" outlineLevel="0" collapsed="false">
      <c r="A120" s="1" t="s">
        <v>26</v>
      </c>
      <c r="B120" s="15" t="s">
        <v>22</v>
      </c>
      <c r="C120" s="3" t="n">
        <v>126156</v>
      </c>
      <c r="D120" s="3" t="n">
        <v>128944</v>
      </c>
      <c r="E120" s="3" t="n">
        <v>132656</v>
      </c>
      <c r="F120" s="3" t="n">
        <v>132575</v>
      </c>
      <c r="G120" s="3" t="n">
        <v>133897</v>
      </c>
      <c r="H120" s="14" t="s">
        <v>22</v>
      </c>
      <c r="I120" s="4" t="n">
        <v>128462</v>
      </c>
      <c r="J120" s="3" t="n">
        <v>111886</v>
      </c>
      <c r="K120" s="3" t="n">
        <v>103641</v>
      </c>
      <c r="L120" s="3" t="n">
        <v>97939</v>
      </c>
      <c r="M120" s="3" t="n">
        <v>95056</v>
      </c>
      <c r="N120" s="3" t="n">
        <v>93891</v>
      </c>
      <c r="O120" s="3" t="n">
        <v>91582</v>
      </c>
      <c r="P120" s="3" t="n">
        <v>89447</v>
      </c>
      <c r="Q120" s="4" t="n">
        <v>92901</v>
      </c>
    </row>
    <row r="121" customFormat="false" ht="10.15" hidden="false" customHeight="true" outlineLevel="0" collapsed="false">
      <c r="A121" s="1" t="s">
        <v>21</v>
      </c>
      <c r="B121" s="3" t="n">
        <v>42508</v>
      </c>
      <c r="C121" s="3" t="n">
        <v>42757</v>
      </c>
      <c r="D121" s="3" t="n">
        <v>44347</v>
      </c>
      <c r="E121" s="3" t="n">
        <v>46433</v>
      </c>
      <c r="F121" s="3" t="n">
        <v>48376</v>
      </c>
      <c r="G121" s="3" t="n">
        <v>50774</v>
      </c>
      <c r="H121" s="15" t="s">
        <v>22</v>
      </c>
      <c r="I121" s="4" t="n">
        <v>54282</v>
      </c>
      <c r="J121" s="3" t="n">
        <v>55212</v>
      </c>
      <c r="K121" s="3" t="n">
        <v>52648</v>
      </c>
      <c r="L121" s="3" t="n">
        <v>51420</v>
      </c>
      <c r="M121" s="4" t="n">
        <v>51482</v>
      </c>
      <c r="N121" s="3" t="n">
        <v>51427</v>
      </c>
      <c r="O121" s="3" t="n">
        <v>49340</v>
      </c>
      <c r="P121" s="3" t="n">
        <v>48254</v>
      </c>
      <c r="Q121" s="4" t="n">
        <v>48698</v>
      </c>
    </row>
    <row r="122" customFormat="false" ht="10.15" hidden="false" customHeight="true" outlineLevel="0" collapsed="false">
      <c r="A122" s="1" t="s">
        <v>27</v>
      </c>
      <c r="B122" s="1" t="n">
        <v>9.8</v>
      </c>
      <c r="C122" s="1" t="n">
        <v>10.1</v>
      </c>
      <c r="D122" s="17" t="n">
        <v>10</v>
      </c>
      <c r="E122" s="1" t="n">
        <v>9.8</v>
      </c>
      <c r="F122" s="1" t="n">
        <v>9.6</v>
      </c>
      <c r="G122" s="1" t="n">
        <v>9.4</v>
      </c>
      <c r="H122" s="14" t="s">
        <v>22</v>
      </c>
      <c r="I122" s="18" t="n">
        <f aca="false">I119/I121</f>
        <v>9.11034965550275</v>
      </c>
      <c r="J122" s="1" t="n">
        <v>8.3</v>
      </c>
      <c r="K122" s="1" t="n">
        <v>8.6</v>
      </c>
      <c r="L122" s="1" t="n">
        <v>8.5</v>
      </c>
      <c r="M122" s="2" t="n">
        <v>8.3</v>
      </c>
      <c r="N122" s="19" t="n">
        <v>8</v>
      </c>
      <c r="O122" s="17" t="n">
        <v>8.4</v>
      </c>
      <c r="P122" s="17" t="n">
        <v>8.2</v>
      </c>
      <c r="Q122" s="18" t="n">
        <v>8</v>
      </c>
    </row>
    <row r="124" customFormat="false" ht="10.15" hidden="false" customHeight="true" outlineLevel="0" collapsed="false">
      <c r="A124" s="1" t="s">
        <v>32</v>
      </c>
    </row>
    <row r="126" customFormat="false" ht="10.15" hidden="false" customHeight="true" outlineLevel="0" collapsed="false">
      <c r="A126" s="1" t="s">
        <v>19</v>
      </c>
      <c r="B126" s="1" t="n">
        <v>22</v>
      </c>
      <c r="C126" s="1" t="n">
        <v>22</v>
      </c>
      <c r="D126" s="1" t="n">
        <v>25</v>
      </c>
      <c r="E126" s="1" t="n">
        <v>25</v>
      </c>
      <c r="F126" s="1" t="n">
        <v>25</v>
      </c>
      <c r="G126" s="1" t="n">
        <v>25</v>
      </c>
      <c r="H126" s="2" t="n">
        <v>25</v>
      </c>
      <c r="I126" s="14" t="s">
        <v>22</v>
      </c>
      <c r="J126" s="1" t="n">
        <v>25</v>
      </c>
      <c r="K126" s="1" t="n">
        <v>25</v>
      </c>
      <c r="L126" s="1" t="n">
        <v>25</v>
      </c>
      <c r="M126" s="1" t="n">
        <v>25</v>
      </c>
      <c r="N126" s="1" t="n">
        <v>25</v>
      </c>
      <c r="O126" s="1" t="n">
        <v>25</v>
      </c>
      <c r="P126" s="1" t="n">
        <v>25</v>
      </c>
      <c r="Q126" s="14" t="s">
        <v>22</v>
      </c>
    </row>
    <row r="127" s="3" customFormat="true" ht="10.15" hidden="false" customHeight="true" outlineLevel="0" collapsed="false">
      <c r="A127" s="3" t="s">
        <v>30</v>
      </c>
      <c r="B127" s="3" t="n">
        <v>9080</v>
      </c>
      <c r="C127" s="3" t="n">
        <v>9263</v>
      </c>
      <c r="D127" s="3" t="n">
        <v>9637</v>
      </c>
      <c r="E127" s="3" t="n">
        <v>9810</v>
      </c>
      <c r="F127" s="3" t="n">
        <v>9612</v>
      </c>
      <c r="G127" s="3" t="n">
        <v>9713</v>
      </c>
      <c r="H127" s="4" t="n">
        <v>9817</v>
      </c>
      <c r="I127" s="14" t="s">
        <v>22</v>
      </c>
      <c r="J127" s="3" t="n">
        <v>9754</v>
      </c>
      <c r="K127" s="3" t="n">
        <v>10021</v>
      </c>
      <c r="L127" s="3" t="n">
        <v>10304</v>
      </c>
      <c r="M127" s="3" t="n">
        <v>10280</v>
      </c>
      <c r="N127" s="3" t="n">
        <v>10365</v>
      </c>
      <c r="O127" s="3" t="n">
        <v>10086</v>
      </c>
      <c r="P127" s="3" t="n">
        <v>10328</v>
      </c>
      <c r="Q127" s="14" t="s">
        <v>22</v>
      </c>
    </row>
    <row r="128" customFormat="false" ht="10.15" hidden="false" customHeight="true" outlineLevel="0" collapsed="false">
      <c r="A128" s="3" t="s">
        <v>33</v>
      </c>
      <c r="B128" s="3" t="n">
        <v>455</v>
      </c>
      <c r="C128" s="3" t="n">
        <v>488</v>
      </c>
      <c r="D128" s="3" t="n">
        <v>456</v>
      </c>
      <c r="E128" s="3" t="n">
        <v>512</v>
      </c>
      <c r="F128" s="3" t="n">
        <v>516</v>
      </c>
      <c r="G128" s="3" t="n">
        <v>546</v>
      </c>
      <c r="H128" s="4" t="n">
        <v>572</v>
      </c>
      <c r="I128" s="14" t="s">
        <v>22</v>
      </c>
      <c r="J128" s="3" t="n">
        <v>687</v>
      </c>
      <c r="K128" s="3" t="n">
        <v>763</v>
      </c>
      <c r="L128" s="3" t="n">
        <v>791</v>
      </c>
      <c r="M128" s="3" t="n">
        <v>731</v>
      </c>
      <c r="N128" s="3" t="n">
        <v>718</v>
      </c>
      <c r="O128" s="3" t="n">
        <v>652</v>
      </c>
      <c r="P128" s="3" t="n">
        <v>743</v>
      </c>
      <c r="Q128" s="14" t="s">
        <v>22</v>
      </c>
    </row>
    <row r="129" customFormat="false" ht="10.15" hidden="false" customHeight="true" outlineLevel="0" collapsed="false">
      <c r="A129" s="3" t="s">
        <v>34</v>
      </c>
      <c r="B129" s="3" t="n">
        <v>1272</v>
      </c>
      <c r="C129" s="3" t="n">
        <v>1280</v>
      </c>
      <c r="D129" s="3" t="n">
        <v>1316</v>
      </c>
      <c r="E129" s="3" t="n">
        <v>1319</v>
      </c>
      <c r="F129" s="3" t="n">
        <v>1360</v>
      </c>
      <c r="G129" s="3" t="n">
        <v>1388</v>
      </c>
      <c r="H129" s="4" t="n">
        <v>1407</v>
      </c>
      <c r="I129" s="14" t="s">
        <v>22</v>
      </c>
      <c r="J129" s="3" t="n">
        <v>1540</v>
      </c>
      <c r="K129" s="3" t="n">
        <v>1588</v>
      </c>
      <c r="L129" s="3" t="n">
        <v>1601</v>
      </c>
      <c r="M129" s="3" t="n">
        <v>1596</v>
      </c>
      <c r="N129" s="3" t="n">
        <v>1504</v>
      </c>
      <c r="O129" s="3" t="n">
        <v>1590</v>
      </c>
      <c r="P129" s="3" t="n">
        <v>1602</v>
      </c>
      <c r="Q129" s="14" t="s">
        <v>22</v>
      </c>
    </row>
    <row r="130" customFormat="false" ht="10.15" hidden="false" customHeight="true" outlineLevel="0" collapsed="false">
      <c r="A130" s="1" t="s">
        <v>27</v>
      </c>
      <c r="B130" s="15" t="s">
        <v>22</v>
      </c>
      <c r="C130" s="15" t="s">
        <v>22</v>
      </c>
      <c r="D130" s="15" t="s">
        <v>22</v>
      </c>
      <c r="E130" s="15" t="s">
        <v>22</v>
      </c>
      <c r="F130" s="15" t="s">
        <v>22</v>
      </c>
      <c r="G130" s="28" t="n">
        <v>6.9978386167147</v>
      </c>
      <c r="H130" s="28" t="n">
        <v>6.9772565742715</v>
      </c>
      <c r="I130" s="14" t="s">
        <v>22</v>
      </c>
      <c r="J130" s="16" t="n">
        <v>6.33376623376623</v>
      </c>
      <c r="K130" s="16" t="n">
        <v>6.31045340050378</v>
      </c>
      <c r="L130" s="16" t="n">
        <v>6.43597751405372</v>
      </c>
      <c r="M130" s="16" t="n">
        <v>6.44110275689223</v>
      </c>
      <c r="N130" s="16" t="n">
        <v>6.89162234042553</v>
      </c>
      <c r="O130" s="16" t="n">
        <v>6.3</v>
      </c>
      <c r="P130" s="16" t="n">
        <v>6.4</v>
      </c>
      <c r="Q130" s="14" t="s">
        <v>22</v>
      </c>
    </row>
    <row r="131" customFormat="false" ht="10.15" hidden="false" customHeight="true" outlineLevel="0" collapsed="false">
      <c r="A131" s="9"/>
      <c r="B131" s="35"/>
      <c r="C131" s="35"/>
      <c r="D131" s="35"/>
      <c r="E131" s="35"/>
      <c r="F131" s="35"/>
      <c r="G131" s="36"/>
      <c r="H131" s="36"/>
      <c r="I131" s="36"/>
      <c r="J131" s="31"/>
      <c r="K131" s="31"/>
      <c r="L131" s="31"/>
      <c r="M131" s="31"/>
      <c r="N131" s="31"/>
      <c r="O131" s="31"/>
      <c r="P131" s="31"/>
      <c r="Q131" s="12"/>
    </row>
    <row r="132" customFormat="false" ht="10.15" hidden="false" customHeight="true" outlineLevel="0" collapsed="false">
      <c r="B132" s="15"/>
      <c r="C132" s="15"/>
      <c r="D132" s="15"/>
      <c r="E132" s="15"/>
      <c r="F132" s="15"/>
      <c r="G132" s="28"/>
      <c r="H132" s="28"/>
      <c r="I132" s="28"/>
      <c r="J132" s="16"/>
      <c r="K132" s="16"/>
      <c r="L132" s="16"/>
      <c r="M132" s="16"/>
      <c r="N132" s="16"/>
      <c r="O132" s="16"/>
      <c r="P132" s="16"/>
    </row>
    <row r="133" customFormat="false" ht="10.15" hidden="false" customHeight="true" outlineLevel="0" collapsed="false">
      <c r="O133" s="11"/>
      <c r="P133" s="11"/>
    </row>
    <row r="134" customFormat="false" ht="10.15" hidden="false" customHeight="true" outlineLevel="0" collapsed="false">
      <c r="A134" s="13" t="s">
        <v>38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0.15" hidden="false" customHeight="true" outlineLevel="0" collapsed="false">
      <c r="A135" s="9"/>
      <c r="B135" s="10" t="s">
        <v>2</v>
      </c>
      <c r="C135" s="10" t="s">
        <v>3</v>
      </c>
      <c r="D135" s="10" t="s">
        <v>4</v>
      </c>
      <c r="E135" s="10" t="s">
        <v>5</v>
      </c>
      <c r="F135" s="10" t="s">
        <v>6</v>
      </c>
      <c r="G135" s="10" t="s">
        <v>7</v>
      </c>
      <c r="H135" s="10" t="s">
        <v>8</v>
      </c>
      <c r="I135" s="10" t="s">
        <v>9</v>
      </c>
      <c r="J135" s="10" t="s">
        <v>10</v>
      </c>
      <c r="K135" s="10" t="s">
        <v>11</v>
      </c>
      <c r="L135" s="10" t="s">
        <v>12</v>
      </c>
      <c r="M135" s="10" t="s">
        <v>13</v>
      </c>
      <c r="N135" s="10" t="s">
        <v>14</v>
      </c>
      <c r="O135" s="10" t="s">
        <v>15</v>
      </c>
      <c r="P135" s="12" t="s">
        <v>16</v>
      </c>
      <c r="Q135" s="12" t="s">
        <v>17</v>
      </c>
    </row>
    <row r="137" customFormat="false" ht="10.15" hidden="false" customHeight="true" outlineLevel="0" collapsed="false">
      <c r="A137" s="1" t="s">
        <v>18</v>
      </c>
    </row>
    <row r="139" customFormat="false" ht="10.15" hidden="false" customHeight="true" outlineLevel="0" collapsed="false">
      <c r="A139" s="1" t="s">
        <v>19</v>
      </c>
      <c r="B139" s="3" t="n">
        <v>5300</v>
      </c>
      <c r="C139" s="3" t="n">
        <v>5260</v>
      </c>
      <c r="D139" s="3" t="n">
        <v>5190</v>
      </c>
      <c r="E139" s="3" t="n">
        <v>5157</v>
      </c>
      <c r="F139" s="3" t="n">
        <v>5123</v>
      </c>
      <c r="G139" s="3" t="n">
        <v>5041</v>
      </c>
      <c r="H139" s="3" t="n">
        <v>4997</v>
      </c>
      <c r="I139" s="4" t="n">
        <v>5003</v>
      </c>
      <c r="J139" s="3" t="n">
        <v>4815</v>
      </c>
      <c r="K139" s="3" t="n">
        <v>4695</v>
      </c>
      <c r="L139" s="3" t="n">
        <v>4624</v>
      </c>
      <c r="M139" s="3" t="n">
        <v>4592</v>
      </c>
      <c r="N139" s="3" t="n">
        <v>4521</v>
      </c>
      <c r="O139" s="3" t="n">
        <v>4399</v>
      </c>
      <c r="P139" s="3" t="n">
        <v>4540</v>
      </c>
      <c r="Q139" s="4" t="n">
        <v>4340</v>
      </c>
    </row>
    <row r="140" customFormat="false" ht="10.15" hidden="false" customHeight="true" outlineLevel="0" collapsed="false">
      <c r="A140" s="1" t="s">
        <v>20</v>
      </c>
      <c r="B140" s="3" t="n">
        <v>315016</v>
      </c>
      <c r="C140" s="3" t="n">
        <v>302020</v>
      </c>
      <c r="D140" s="3" t="n">
        <v>292922</v>
      </c>
      <c r="E140" s="3" t="n">
        <v>294263</v>
      </c>
      <c r="F140" s="3" t="n">
        <v>288596</v>
      </c>
      <c r="G140" s="3" t="n">
        <v>282935</v>
      </c>
      <c r="H140" s="3" t="n">
        <v>279652</v>
      </c>
      <c r="I140" s="4" t="n">
        <v>279666</v>
      </c>
      <c r="J140" s="3" t="n">
        <v>277517</v>
      </c>
      <c r="K140" s="3" t="n">
        <v>275321</v>
      </c>
      <c r="L140" s="3" t="n">
        <v>272813</v>
      </c>
      <c r="M140" s="3" t="n">
        <v>276851</v>
      </c>
      <c r="N140" s="3" t="n">
        <v>275124</v>
      </c>
      <c r="O140" s="3" t="n">
        <v>278752</v>
      </c>
      <c r="P140" s="3" t="n">
        <v>279517</v>
      </c>
      <c r="Q140" s="4" t="n">
        <v>280391</v>
      </c>
    </row>
    <row r="141" customFormat="false" ht="10.15" hidden="false" customHeight="true" outlineLevel="0" collapsed="false">
      <c r="A141" s="1" t="s">
        <v>21</v>
      </c>
      <c r="B141" s="3" t="n">
        <v>19635</v>
      </c>
      <c r="C141" s="3" t="n">
        <v>19812</v>
      </c>
      <c r="D141" s="3" t="n">
        <v>19956</v>
      </c>
      <c r="E141" s="3" t="n">
        <v>19922</v>
      </c>
      <c r="F141" s="3" t="n">
        <v>20205</v>
      </c>
      <c r="G141" s="3" t="n">
        <v>20112</v>
      </c>
      <c r="H141" s="14" t="s">
        <v>22</v>
      </c>
      <c r="I141" s="4" t="n">
        <v>19796</v>
      </c>
      <c r="J141" s="3" t="n">
        <v>21796</v>
      </c>
      <c r="K141" s="3" t="n">
        <v>22081</v>
      </c>
      <c r="L141" s="3" t="n">
        <v>21929</v>
      </c>
      <c r="M141" s="3" t="n">
        <v>21952</v>
      </c>
      <c r="N141" s="3" t="n">
        <v>22164</v>
      </c>
      <c r="O141" s="3" t="n">
        <v>22096</v>
      </c>
      <c r="P141" s="3" t="n">
        <v>22907</v>
      </c>
      <c r="Q141" s="4" t="n">
        <v>22416</v>
      </c>
    </row>
    <row r="142" customFormat="false" ht="10.15" hidden="false" customHeight="true" outlineLevel="0" collapsed="false">
      <c r="A142" s="1" t="s">
        <v>39</v>
      </c>
      <c r="B142" s="16" t="n">
        <v>16</v>
      </c>
      <c r="C142" s="1" t="n">
        <v>15.2</v>
      </c>
      <c r="D142" s="1" t="n">
        <v>14.7</v>
      </c>
      <c r="E142" s="1" t="n">
        <v>14.8</v>
      </c>
      <c r="F142" s="1" t="n">
        <v>14.3</v>
      </c>
      <c r="G142" s="1" t="n">
        <v>14.1</v>
      </c>
      <c r="H142" s="15" t="s">
        <v>22</v>
      </c>
      <c r="I142" s="19" t="n">
        <f aca="false">I140/I141</f>
        <v>14.1273994746413</v>
      </c>
      <c r="J142" s="1" t="n">
        <v>12.7</v>
      </c>
      <c r="K142" s="16" t="n">
        <v>12.4686834835379</v>
      </c>
      <c r="L142" s="1" t="n">
        <v>12.4</v>
      </c>
      <c r="M142" s="1" t="n">
        <v>12.6</v>
      </c>
      <c r="N142" s="1" t="n">
        <v>12.4</v>
      </c>
      <c r="O142" s="17" t="n">
        <v>12.6</v>
      </c>
      <c r="P142" s="17" t="n">
        <v>12.2022525865456</v>
      </c>
      <c r="Q142" s="18" t="n">
        <v>12.5</v>
      </c>
    </row>
    <row r="144" customFormat="false" ht="10.15" hidden="false" customHeight="true" outlineLevel="0" collapsed="false">
      <c r="A144" s="1" t="s">
        <v>24</v>
      </c>
    </row>
    <row r="146" customFormat="false" ht="10.15" hidden="false" customHeight="true" outlineLevel="0" collapsed="false">
      <c r="A146" s="1" t="s">
        <v>19</v>
      </c>
      <c r="B146" s="3" t="n">
        <v>5507</v>
      </c>
      <c r="C146" s="3" t="n">
        <v>5417</v>
      </c>
      <c r="D146" s="3" t="n">
        <v>5298</v>
      </c>
      <c r="E146" s="3" t="n">
        <v>5192</v>
      </c>
      <c r="F146" s="3" t="n">
        <v>5075</v>
      </c>
      <c r="G146" s="3" t="n">
        <v>4939</v>
      </c>
      <c r="H146" s="3" t="n">
        <v>4811</v>
      </c>
      <c r="I146" s="4" t="n">
        <v>4678</v>
      </c>
      <c r="J146" s="3" t="n">
        <v>4073</v>
      </c>
      <c r="K146" s="3" t="n">
        <v>3915</v>
      </c>
      <c r="L146" s="3" t="n">
        <v>3806</v>
      </c>
      <c r="M146" s="3" t="n">
        <v>3719</v>
      </c>
      <c r="N146" s="3" t="n">
        <v>3619</v>
      </c>
      <c r="O146" s="3" t="n">
        <v>3511</v>
      </c>
      <c r="P146" s="3" t="n">
        <v>3439</v>
      </c>
      <c r="Q146" s="4" t="n">
        <v>3436</v>
      </c>
    </row>
    <row r="147" customFormat="false" ht="10.15" hidden="false" customHeight="true" outlineLevel="0" collapsed="false">
      <c r="A147" s="1" t="s">
        <v>25</v>
      </c>
      <c r="B147" s="3" t="n">
        <v>740412</v>
      </c>
      <c r="C147" s="3" t="n">
        <v>712668</v>
      </c>
      <c r="D147" s="3" t="n">
        <v>681574</v>
      </c>
      <c r="E147" s="3" t="n">
        <v>643301</v>
      </c>
      <c r="F147" s="3" t="n">
        <v>610525</v>
      </c>
      <c r="G147" s="3" t="n">
        <v>582674</v>
      </c>
      <c r="H147" s="3" t="n">
        <v>558030</v>
      </c>
      <c r="I147" s="4" t="n">
        <v>545376</v>
      </c>
      <c r="J147" s="3" t="n">
        <v>505494</v>
      </c>
      <c r="K147" s="3" t="n">
        <v>491610</v>
      </c>
      <c r="L147" s="3" t="n">
        <v>478475</v>
      </c>
      <c r="M147" s="3" t="n">
        <v>484237</v>
      </c>
      <c r="N147" s="3" t="n">
        <v>484335</v>
      </c>
      <c r="O147" s="3" t="n">
        <v>488507</v>
      </c>
      <c r="P147" s="3" t="n">
        <v>493676</v>
      </c>
      <c r="Q147" s="4" t="n">
        <v>495170</v>
      </c>
    </row>
    <row r="148" customFormat="false" ht="10.15" hidden="false" customHeight="true" outlineLevel="0" collapsed="false">
      <c r="A148" s="1" t="s">
        <v>26</v>
      </c>
      <c r="B148" s="3" t="n">
        <v>131379</v>
      </c>
      <c r="C148" s="3" t="n">
        <v>124830</v>
      </c>
      <c r="D148" s="3" t="n">
        <v>120319</v>
      </c>
      <c r="E148" s="3" t="n">
        <v>112022</v>
      </c>
      <c r="F148" s="3" t="n">
        <v>106242</v>
      </c>
      <c r="G148" s="3" t="n">
        <v>103289</v>
      </c>
      <c r="H148" s="3" t="n">
        <v>102245</v>
      </c>
      <c r="I148" s="4" t="n">
        <v>102066</v>
      </c>
      <c r="J148" s="3" t="n">
        <v>93860</v>
      </c>
      <c r="K148" s="3" t="n">
        <v>94223</v>
      </c>
      <c r="L148" s="3" t="n">
        <v>94585</v>
      </c>
      <c r="M148" s="3" t="n">
        <v>95717</v>
      </c>
      <c r="N148" s="3" t="n">
        <v>97884</v>
      </c>
      <c r="O148" s="3" t="n">
        <v>97093</v>
      </c>
      <c r="P148" s="3" t="n">
        <v>98079</v>
      </c>
      <c r="Q148" s="4" t="n">
        <v>95629</v>
      </c>
    </row>
    <row r="149" customFormat="false" ht="10.15" hidden="false" customHeight="true" outlineLevel="0" collapsed="false">
      <c r="A149" s="1" t="s">
        <v>21</v>
      </c>
      <c r="B149" s="3" t="n">
        <v>50219</v>
      </c>
      <c r="C149" s="3" t="n">
        <v>50495</v>
      </c>
      <c r="D149" s="3" t="n">
        <v>49879</v>
      </c>
      <c r="E149" s="3" t="n">
        <v>49358</v>
      </c>
      <c r="F149" s="3" t="n">
        <v>48272</v>
      </c>
      <c r="G149" s="3" t="n">
        <v>48464</v>
      </c>
      <c r="H149" s="14" t="s">
        <v>22</v>
      </c>
      <c r="I149" s="4" t="n">
        <v>50530</v>
      </c>
      <c r="J149" s="3" t="n">
        <v>50179</v>
      </c>
      <c r="K149" s="3" t="n">
        <v>50400</v>
      </c>
      <c r="L149" s="3" t="n">
        <v>50621</v>
      </c>
      <c r="M149" s="3" t="n">
        <v>50545</v>
      </c>
      <c r="N149" s="3" t="n">
        <v>50871</v>
      </c>
      <c r="O149" s="3" t="n">
        <v>51082</v>
      </c>
      <c r="P149" s="3" t="n">
        <v>49860</v>
      </c>
      <c r="Q149" s="4" t="n">
        <v>50166</v>
      </c>
    </row>
    <row r="150" customFormat="false" ht="10.15" hidden="false" customHeight="true" outlineLevel="0" collapsed="false">
      <c r="A150" s="1" t="s">
        <v>27</v>
      </c>
      <c r="B150" s="1" t="n">
        <v>14.7</v>
      </c>
      <c r="C150" s="1" t="n">
        <v>14.1</v>
      </c>
      <c r="D150" s="1" t="n">
        <v>13.7</v>
      </c>
      <c r="E150" s="1" t="n">
        <v>13</v>
      </c>
      <c r="F150" s="1" t="n">
        <v>12.6</v>
      </c>
      <c r="G150" s="16" t="n">
        <v>12</v>
      </c>
      <c r="H150" s="15" t="s">
        <v>22</v>
      </c>
      <c r="I150" s="19" t="n">
        <f aca="false">I147/I149</f>
        <v>10.7931130021769</v>
      </c>
      <c r="J150" s="1" t="n">
        <v>10.1</v>
      </c>
      <c r="K150" s="16" t="n">
        <v>9.75416666666667</v>
      </c>
      <c r="L150" s="1" t="n">
        <v>9.5</v>
      </c>
      <c r="M150" s="1" t="n">
        <v>9.6</v>
      </c>
      <c r="N150" s="1" t="n">
        <v>9.5</v>
      </c>
      <c r="O150" s="17" t="n">
        <v>9.6</v>
      </c>
      <c r="P150" s="17" t="n">
        <v>9.90928600080225</v>
      </c>
      <c r="Q150" s="18" t="n">
        <v>9.9</v>
      </c>
    </row>
    <row r="152" customFormat="false" ht="10.15" hidden="false" customHeight="true" outlineLevel="0" collapsed="false">
      <c r="A152" s="1" t="s">
        <v>28</v>
      </c>
    </row>
    <row r="154" customFormat="false" ht="10.15" hidden="false" customHeight="true" outlineLevel="0" collapsed="false">
      <c r="A154" s="1" t="s">
        <v>19</v>
      </c>
      <c r="B154" s="3" t="n">
        <v>1870</v>
      </c>
      <c r="C154" s="3" t="n">
        <v>1865</v>
      </c>
      <c r="D154" s="3" t="n">
        <v>1861</v>
      </c>
      <c r="E154" s="3" t="n">
        <v>1851</v>
      </c>
      <c r="F154" s="3" t="n">
        <v>1850</v>
      </c>
      <c r="G154" s="3" t="n">
        <v>1848</v>
      </c>
      <c r="H154" s="3" t="n">
        <v>1849</v>
      </c>
      <c r="I154" s="4" t="n">
        <v>1839</v>
      </c>
      <c r="J154" s="3" t="n">
        <v>1803</v>
      </c>
      <c r="K154" s="3" t="n">
        <v>1772</v>
      </c>
      <c r="L154" s="3" t="n">
        <v>1726</v>
      </c>
      <c r="M154" s="3" t="n">
        <v>1663</v>
      </c>
      <c r="N154" s="3" t="n">
        <v>1629</v>
      </c>
      <c r="O154" s="3" t="n">
        <v>1566</v>
      </c>
      <c r="P154" s="3" t="n">
        <v>1532</v>
      </c>
      <c r="Q154" s="4" t="n">
        <v>1479</v>
      </c>
    </row>
    <row r="155" customFormat="false" ht="10.15" hidden="false" customHeight="true" outlineLevel="0" collapsed="false">
      <c r="A155" s="1" t="s">
        <v>25</v>
      </c>
      <c r="B155" s="3" t="n">
        <v>516872</v>
      </c>
      <c r="C155" s="3" t="n">
        <v>512579</v>
      </c>
      <c r="D155" s="3" t="n">
        <v>507735</v>
      </c>
      <c r="E155" s="3" t="n">
        <v>500324</v>
      </c>
      <c r="F155" s="3" t="n">
        <v>487254</v>
      </c>
      <c r="G155" s="3" t="n">
        <v>469311</v>
      </c>
      <c r="H155" s="3" t="n">
        <v>446500</v>
      </c>
      <c r="I155" s="4" t="n">
        <v>421930</v>
      </c>
      <c r="J155" s="3" t="n">
        <v>358565</v>
      </c>
      <c r="K155" s="3" t="n">
        <v>346087</v>
      </c>
      <c r="L155" s="3" t="n">
        <v>337490</v>
      </c>
      <c r="M155" s="3" t="n">
        <v>327481</v>
      </c>
      <c r="N155" s="3" t="n">
        <v>320495</v>
      </c>
      <c r="O155" s="3" t="n">
        <v>311091</v>
      </c>
      <c r="P155" s="3" t="n">
        <v>306396</v>
      </c>
      <c r="Q155" s="4" t="n">
        <v>306568</v>
      </c>
    </row>
    <row r="156" customFormat="false" ht="10.15" hidden="false" customHeight="true" outlineLevel="0" collapsed="false">
      <c r="A156" s="1" t="s">
        <v>26</v>
      </c>
      <c r="B156" s="3" t="n">
        <v>181342</v>
      </c>
      <c r="C156" s="3" t="n">
        <v>178784</v>
      </c>
      <c r="D156" s="3" t="n">
        <v>175097</v>
      </c>
      <c r="E156" s="3" t="n">
        <v>170576</v>
      </c>
      <c r="F156" s="3" t="n">
        <v>163178</v>
      </c>
      <c r="G156" s="3" t="n">
        <v>154974</v>
      </c>
      <c r="H156" s="3" t="n">
        <v>146880</v>
      </c>
      <c r="I156" s="4" t="n">
        <v>139008</v>
      </c>
      <c r="J156" s="3" t="n">
        <v>118272</v>
      </c>
      <c r="K156" s="3" t="n">
        <v>116012</v>
      </c>
      <c r="L156" s="3" t="n">
        <v>113176</v>
      </c>
      <c r="M156" s="3" t="n">
        <v>108143</v>
      </c>
      <c r="N156" s="3" t="n">
        <v>107329</v>
      </c>
      <c r="O156" s="3" t="n">
        <v>102878</v>
      </c>
      <c r="P156" s="3" t="n">
        <v>102765</v>
      </c>
      <c r="Q156" s="4" t="n">
        <v>108125</v>
      </c>
    </row>
    <row r="157" customFormat="false" ht="10.15" hidden="false" customHeight="true" outlineLevel="0" collapsed="false">
      <c r="A157" s="1" t="s">
        <v>21</v>
      </c>
      <c r="B157" s="3" t="n">
        <v>51453</v>
      </c>
      <c r="C157" s="3" t="n">
        <v>51346</v>
      </c>
      <c r="D157" s="3" t="n">
        <v>52456</v>
      </c>
      <c r="E157" s="3" t="n">
        <v>52499</v>
      </c>
      <c r="F157" s="3" t="n">
        <v>52484</v>
      </c>
      <c r="G157" s="3" t="n">
        <v>52332</v>
      </c>
      <c r="H157" s="3" t="n">
        <v>52636</v>
      </c>
      <c r="I157" s="4" t="n">
        <v>50102</v>
      </c>
      <c r="J157" s="3" t="n">
        <v>45801</v>
      </c>
      <c r="K157" s="3" t="n">
        <v>43545</v>
      </c>
      <c r="L157" s="3" t="n">
        <v>41950</v>
      </c>
      <c r="M157" s="3" t="n">
        <v>40520</v>
      </c>
      <c r="N157" s="3" t="n">
        <v>39149</v>
      </c>
      <c r="O157" s="3" t="n">
        <v>36871</v>
      </c>
      <c r="P157" s="3" t="n">
        <v>35185</v>
      </c>
      <c r="Q157" s="4" t="n">
        <v>34562</v>
      </c>
    </row>
    <row r="158" customFormat="false" ht="10.15" hidden="false" customHeight="true" outlineLevel="0" collapsed="false">
      <c r="A158" s="1" t="s">
        <v>27</v>
      </c>
      <c r="B158" s="16" t="n">
        <v>10</v>
      </c>
      <c r="C158" s="16" t="n">
        <v>10</v>
      </c>
      <c r="D158" s="1" t="n">
        <v>9.7</v>
      </c>
      <c r="E158" s="1" t="n">
        <v>9.5</v>
      </c>
      <c r="F158" s="1" t="n">
        <v>9.3</v>
      </c>
      <c r="G158" s="16" t="n">
        <v>9</v>
      </c>
      <c r="H158" s="16" t="n">
        <v>8.48278744585455</v>
      </c>
      <c r="I158" s="19" t="n">
        <f aca="false">I155/I157</f>
        <v>8.42142030258273</v>
      </c>
      <c r="J158" s="1" t="n">
        <v>7.8</v>
      </c>
      <c r="K158" s="1" t="n">
        <v>7.9</v>
      </c>
      <c r="L158" s="16" t="n">
        <v>8</v>
      </c>
      <c r="M158" s="1" t="n">
        <v>8.1</v>
      </c>
      <c r="N158" s="1" t="n">
        <v>8.2</v>
      </c>
      <c r="O158" s="17" t="n">
        <v>8.4</v>
      </c>
      <c r="P158" s="17" t="n">
        <v>8.70427860696517</v>
      </c>
      <c r="Q158" s="18" t="n">
        <v>8.9</v>
      </c>
    </row>
    <row r="160" customFormat="false" ht="10.15" hidden="false" customHeight="true" outlineLevel="0" collapsed="false">
      <c r="A160" s="1" t="s">
        <v>29</v>
      </c>
    </row>
    <row r="162" customFormat="false" ht="10.15" hidden="false" customHeight="true" outlineLevel="0" collapsed="false">
      <c r="A162" s="1" t="s">
        <v>19</v>
      </c>
      <c r="B162" s="3" t="n">
        <v>1483</v>
      </c>
      <c r="C162" s="3" t="n">
        <v>1496</v>
      </c>
      <c r="D162" s="3" t="n">
        <v>1499</v>
      </c>
      <c r="E162" s="3" t="n">
        <v>1499</v>
      </c>
      <c r="F162" s="3" t="n">
        <v>1512</v>
      </c>
      <c r="G162" s="3" t="n">
        <v>1517</v>
      </c>
      <c r="H162" s="3" t="n">
        <v>1538</v>
      </c>
      <c r="I162" s="4" t="n">
        <v>1558</v>
      </c>
      <c r="J162" s="3" t="n">
        <v>1530</v>
      </c>
      <c r="K162" s="3" t="n">
        <v>1543</v>
      </c>
      <c r="L162" s="3" t="n">
        <v>1523</v>
      </c>
      <c r="M162" s="3" t="n">
        <v>1532</v>
      </c>
      <c r="N162" s="3" t="n">
        <v>1526</v>
      </c>
      <c r="O162" s="3" t="n">
        <v>1491</v>
      </c>
      <c r="P162" s="3" t="n">
        <v>1332</v>
      </c>
      <c r="Q162" s="4" t="n">
        <v>1375</v>
      </c>
    </row>
    <row r="163" customFormat="false" ht="10.15" hidden="false" customHeight="true" outlineLevel="0" collapsed="false">
      <c r="A163" s="1" t="s">
        <v>30</v>
      </c>
      <c r="B163" s="3" t="n">
        <v>516234</v>
      </c>
      <c r="C163" s="3" t="n">
        <v>521932</v>
      </c>
      <c r="D163" s="3" t="n">
        <v>528437</v>
      </c>
      <c r="E163" s="3" t="n">
        <v>639142</v>
      </c>
      <c r="F163" s="3" t="n">
        <v>547086</v>
      </c>
      <c r="G163" s="3" t="n">
        <v>557835</v>
      </c>
      <c r="H163" s="3" t="n">
        <v>571261</v>
      </c>
      <c r="I163" s="4" t="n">
        <v>574896</v>
      </c>
      <c r="J163" s="3" t="n">
        <v>562958</v>
      </c>
      <c r="K163" s="3" t="n">
        <v>551299</v>
      </c>
      <c r="L163" s="3" t="n">
        <v>535527</v>
      </c>
      <c r="M163" s="3" t="n">
        <v>524811</v>
      </c>
      <c r="N163" s="3" t="n">
        <v>513707</v>
      </c>
      <c r="O163" s="3" t="n">
        <v>502168</v>
      </c>
      <c r="P163" s="3" t="n">
        <v>487731</v>
      </c>
      <c r="Q163" s="4" t="n">
        <v>485285</v>
      </c>
    </row>
    <row r="164" customFormat="false" ht="10.15" hidden="false" customHeight="true" outlineLevel="0" collapsed="false">
      <c r="A164" s="1" t="s">
        <v>26</v>
      </c>
      <c r="B164" s="15" t="s">
        <v>22</v>
      </c>
      <c r="C164" s="3" t="n">
        <v>146476</v>
      </c>
      <c r="D164" s="3" t="n">
        <v>147880</v>
      </c>
      <c r="E164" s="3" t="n">
        <v>153002</v>
      </c>
      <c r="F164" s="3" t="n">
        <v>154284</v>
      </c>
      <c r="G164" s="3" t="n">
        <v>155522</v>
      </c>
      <c r="H164" s="14" t="s">
        <v>22</v>
      </c>
      <c r="I164" s="4" t="n">
        <v>150490</v>
      </c>
      <c r="J164" s="3" t="n">
        <v>135825</v>
      </c>
      <c r="K164" s="3" t="n">
        <v>129262</v>
      </c>
      <c r="L164" s="3" t="n">
        <v>122809</v>
      </c>
      <c r="M164" s="3" t="n">
        <v>119831</v>
      </c>
      <c r="N164" s="3" t="n">
        <v>119332</v>
      </c>
      <c r="O164" s="3" t="n">
        <v>117908</v>
      </c>
      <c r="P164" s="3" t="n">
        <v>113266</v>
      </c>
      <c r="Q164" s="4" t="n">
        <v>114917</v>
      </c>
    </row>
    <row r="165" customFormat="false" ht="10.15" hidden="false" customHeight="true" outlineLevel="0" collapsed="false">
      <c r="A165" s="1" t="s">
        <v>21</v>
      </c>
      <c r="B165" s="3" t="n">
        <v>52870</v>
      </c>
      <c r="C165" s="3" t="n">
        <v>52391</v>
      </c>
      <c r="D165" s="3" t="n">
        <v>53039</v>
      </c>
      <c r="E165" s="3" t="n">
        <v>56288</v>
      </c>
      <c r="F165" s="3" t="n">
        <v>58055</v>
      </c>
      <c r="G165" s="3" t="n">
        <v>60932</v>
      </c>
      <c r="H165" s="15" t="s">
        <v>22</v>
      </c>
      <c r="I165" s="4" t="n">
        <v>64670</v>
      </c>
      <c r="J165" s="3" t="n">
        <v>66243</v>
      </c>
      <c r="K165" s="3" t="n">
        <v>63932</v>
      </c>
      <c r="L165" s="3" t="n">
        <v>63754</v>
      </c>
      <c r="M165" s="4" t="n">
        <v>63703</v>
      </c>
      <c r="N165" s="3" t="n">
        <v>63208</v>
      </c>
      <c r="O165" s="3" t="n">
        <v>62829</v>
      </c>
      <c r="P165" s="3" t="n">
        <v>57840</v>
      </c>
      <c r="Q165" s="4" t="n">
        <v>57473</v>
      </c>
    </row>
    <row r="166" customFormat="false" ht="10.15" hidden="false" customHeight="true" outlineLevel="0" collapsed="false">
      <c r="A166" s="1" t="s">
        <v>27</v>
      </c>
      <c r="B166" s="1" t="n">
        <v>9.8</v>
      </c>
      <c r="C166" s="16" t="n">
        <v>10</v>
      </c>
      <c r="D166" s="16" t="n">
        <v>10</v>
      </c>
      <c r="E166" s="1" t="n">
        <v>11.4</v>
      </c>
      <c r="F166" s="1" t="n">
        <v>9.4</v>
      </c>
      <c r="G166" s="1" t="n">
        <v>9.2</v>
      </c>
      <c r="H166" s="14" t="s">
        <v>22</v>
      </c>
      <c r="I166" s="18" t="n">
        <f aca="false">I163/I165</f>
        <v>8.88968609865471</v>
      </c>
      <c r="J166" s="1" t="n">
        <v>8.5</v>
      </c>
      <c r="K166" s="1" t="n">
        <v>8.6</v>
      </c>
      <c r="L166" s="1" t="n">
        <v>8.4</v>
      </c>
      <c r="M166" s="2" t="n">
        <v>8.2</v>
      </c>
      <c r="N166" s="2" t="n">
        <v>8.1</v>
      </c>
      <c r="O166" s="17" t="n">
        <v>8.2</v>
      </c>
      <c r="P166" s="17" t="n">
        <v>8.4</v>
      </c>
      <c r="Q166" s="18" t="n">
        <v>8.4</v>
      </c>
    </row>
    <row r="168" customFormat="false" ht="10.15" hidden="false" customHeight="true" outlineLevel="0" collapsed="false">
      <c r="A168" s="1" t="s">
        <v>32</v>
      </c>
    </row>
    <row r="170" customFormat="false" ht="10.15" hidden="false" customHeight="true" outlineLevel="0" collapsed="false">
      <c r="A170" s="1" t="s">
        <v>19</v>
      </c>
      <c r="B170" s="1" t="n">
        <v>15</v>
      </c>
      <c r="C170" s="1" t="n">
        <v>15</v>
      </c>
      <c r="D170" s="1" t="n">
        <v>15</v>
      </c>
      <c r="E170" s="1" t="n">
        <v>15</v>
      </c>
      <c r="F170" s="1" t="n">
        <v>15</v>
      </c>
      <c r="G170" s="1" t="n">
        <v>15</v>
      </c>
      <c r="H170" s="1" t="n">
        <v>15</v>
      </c>
      <c r="I170" s="14" t="s">
        <v>22</v>
      </c>
      <c r="J170" s="1" t="n">
        <v>17</v>
      </c>
      <c r="K170" s="1" t="n">
        <v>18</v>
      </c>
      <c r="L170" s="1" t="n">
        <v>19</v>
      </c>
      <c r="M170" s="1" t="n">
        <v>19</v>
      </c>
      <c r="N170" s="1" t="n">
        <v>19</v>
      </c>
      <c r="O170" s="1" t="n">
        <v>19</v>
      </c>
      <c r="P170" s="1" t="n">
        <v>19</v>
      </c>
      <c r="Q170" s="14" t="s">
        <v>22</v>
      </c>
    </row>
    <row r="171" s="3" customFormat="true" ht="10.15" hidden="false" customHeight="true" outlineLevel="0" collapsed="false">
      <c r="A171" s="3" t="s">
        <v>30</v>
      </c>
      <c r="B171" s="3" t="n">
        <v>7935</v>
      </c>
      <c r="C171" s="3" t="n">
        <v>8207</v>
      </c>
      <c r="D171" s="3" t="n">
        <v>8202</v>
      </c>
      <c r="E171" s="3" t="n">
        <v>8311</v>
      </c>
      <c r="F171" s="3" t="n">
        <v>8249</v>
      </c>
      <c r="G171" s="3" t="n">
        <v>8623</v>
      </c>
      <c r="H171" s="3" t="n">
        <v>8349</v>
      </c>
      <c r="I171" s="14" t="s">
        <v>22</v>
      </c>
      <c r="J171" s="3" t="n">
        <v>8449</v>
      </c>
      <c r="K171" s="3" t="n">
        <v>9148</v>
      </c>
      <c r="L171" s="3" t="n">
        <v>9434</v>
      </c>
      <c r="M171" s="3" t="n">
        <v>9697</v>
      </c>
      <c r="N171" s="3" t="n">
        <v>9482</v>
      </c>
      <c r="O171" s="3" t="n">
        <v>9114</v>
      </c>
      <c r="P171" s="3" t="n">
        <v>8913</v>
      </c>
      <c r="Q171" s="14" t="s">
        <v>22</v>
      </c>
    </row>
    <row r="172" s="3" customFormat="true" ht="10.15" hidden="false" customHeight="true" outlineLevel="0" collapsed="false">
      <c r="A172" s="3" t="s">
        <v>33</v>
      </c>
      <c r="B172" s="3" t="n">
        <v>909</v>
      </c>
      <c r="C172" s="3" t="n">
        <v>895</v>
      </c>
      <c r="D172" s="3" t="n">
        <v>940</v>
      </c>
      <c r="E172" s="3" t="n">
        <v>919</v>
      </c>
      <c r="F172" s="3" t="n">
        <v>896</v>
      </c>
      <c r="G172" s="3" t="n">
        <v>822</v>
      </c>
      <c r="H172" s="3" t="n">
        <v>873</v>
      </c>
      <c r="I172" s="14" t="s">
        <v>22</v>
      </c>
      <c r="J172" s="3" t="n">
        <v>1065</v>
      </c>
      <c r="K172" s="3" t="n">
        <v>1248</v>
      </c>
      <c r="L172" s="3" t="n">
        <v>1290</v>
      </c>
      <c r="M172" s="3" t="n">
        <v>1356</v>
      </c>
      <c r="N172" s="3" t="n">
        <v>1354</v>
      </c>
      <c r="O172" s="3" t="n">
        <v>1272</v>
      </c>
      <c r="P172" s="3" t="n">
        <v>1357</v>
      </c>
      <c r="Q172" s="14" t="s">
        <v>22</v>
      </c>
    </row>
    <row r="173" s="3" customFormat="true" ht="10.15" hidden="false" customHeight="true" outlineLevel="0" collapsed="false">
      <c r="A173" s="3" t="s">
        <v>34</v>
      </c>
      <c r="B173" s="3" t="n">
        <v>879</v>
      </c>
      <c r="C173" s="3" t="n">
        <v>845</v>
      </c>
      <c r="D173" s="3" t="n">
        <v>858</v>
      </c>
      <c r="E173" s="3" t="n">
        <v>866</v>
      </c>
      <c r="F173" s="3" t="n">
        <v>900</v>
      </c>
      <c r="G173" s="3" t="n">
        <v>913</v>
      </c>
      <c r="H173" s="3" t="n">
        <v>914</v>
      </c>
      <c r="I173" s="14" t="s">
        <v>22</v>
      </c>
      <c r="J173" s="3" t="n">
        <v>1211</v>
      </c>
      <c r="K173" s="3" t="n">
        <v>1254</v>
      </c>
      <c r="L173" s="3" t="n">
        <v>1354</v>
      </c>
      <c r="M173" s="3" t="n">
        <v>1240</v>
      </c>
      <c r="N173" s="3" t="n">
        <v>1167</v>
      </c>
      <c r="O173" s="3" t="n">
        <v>1189</v>
      </c>
      <c r="P173" s="3" t="n">
        <v>1179</v>
      </c>
      <c r="Q173" s="14" t="s">
        <v>22</v>
      </c>
    </row>
    <row r="174" customFormat="false" ht="10.15" hidden="false" customHeight="true" outlineLevel="0" collapsed="false">
      <c r="A174" s="1" t="s">
        <v>27</v>
      </c>
      <c r="B174" s="15" t="s">
        <v>22</v>
      </c>
      <c r="C174" s="15" t="s">
        <v>22</v>
      </c>
      <c r="D174" s="15" t="s">
        <v>22</v>
      </c>
      <c r="E174" s="15" t="s">
        <v>22</v>
      </c>
      <c r="F174" s="15" t="s">
        <v>22</v>
      </c>
      <c r="G174" s="28" t="n">
        <v>9.44468784227821</v>
      </c>
      <c r="H174" s="28" t="n">
        <v>9.13457330415755</v>
      </c>
      <c r="I174" s="14" t="s">
        <v>22</v>
      </c>
      <c r="J174" s="16" t="n">
        <v>6.97687861271676</v>
      </c>
      <c r="K174" s="16" t="n">
        <v>7.29505582137161</v>
      </c>
      <c r="L174" s="16" t="n">
        <v>6.96750369276219</v>
      </c>
      <c r="M174" s="16" t="n">
        <v>7.82016129032258</v>
      </c>
      <c r="N174" s="16" t="n">
        <v>8.12510711225364</v>
      </c>
      <c r="O174" s="16" t="n">
        <v>7.7</v>
      </c>
      <c r="P174" s="16" t="n">
        <v>7.6</v>
      </c>
      <c r="Q174" s="14" t="s">
        <v>22</v>
      </c>
    </row>
    <row r="175" customFormat="false" ht="10.15" hidden="false" customHeight="true" outlineLevel="0" collapsed="false">
      <c r="A175" s="9"/>
      <c r="B175" s="35"/>
      <c r="C175" s="35"/>
      <c r="D175" s="35"/>
      <c r="E175" s="35"/>
      <c r="F175" s="35"/>
      <c r="G175" s="36"/>
      <c r="H175" s="36"/>
      <c r="I175" s="36"/>
      <c r="J175" s="31"/>
      <c r="K175" s="31"/>
      <c r="L175" s="31"/>
      <c r="M175" s="31"/>
      <c r="N175" s="31"/>
      <c r="O175" s="31"/>
      <c r="P175" s="31"/>
      <c r="Q175" s="12"/>
    </row>
    <row r="176" customFormat="false" ht="10.15" hidden="false" customHeight="true" outlineLevel="0" collapsed="false">
      <c r="B176" s="15"/>
      <c r="C176" s="15"/>
      <c r="D176" s="15"/>
      <c r="E176" s="15"/>
      <c r="F176" s="15"/>
      <c r="G176" s="28"/>
      <c r="H176" s="28"/>
      <c r="I176" s="28"/>
      <c r="J176" s="16"/>
      <c r="K176" s="16"/>
      <c r="L176" s="16"/>
      <c r="M176" s="16"/>
      <c r="N176" s="16"/>
      <c r="O176" s="16"/>
      <c r="P176" s="16"/>
    </row>
    <row r="177" customFormat="false" ht="10.15" hidden="false" customHeight="true" outlineLevel="0" collapsed="false">
      <c r="O177" s="11"/>
      <c r="P177" s="11"/>
    </row>
    <row r="178" customFormat="false" ht="10.15" hidden="false" customHeight="true" outlineLevel="0" collapsed="false">
      <c r="A178" s="13" t="s">
        <v>40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0.15" hidden="false" customHeight="true" outlineLevel="0" collapsed="false">
      <c r="A179" s="9"/>
      <c r="B179" s="10" t="s">
        <v>2</v>
      </c>
      <c r="C179" s="10" t="s">
        <v>3</v>
      </c>
      <c r="D179" s="10" t="s">
        <v>4</v>
      </c>
      <c r="E179" s="10" t="s">
        <v>5</v>
      </c>
      <c r="F179" s="10" t="s">
        <v>6</v>
      </c>
      <c r="G179" s="10" t="s">
        <v>7</v>
      </c>
      <c r="H179" s="10" t="s">
        <v>8</v>
      </c>
      <c r="I179" s="10" t="s">
        <v>9</v>
      </c>
      <c r="J179" s="10" t="s">
        <v>10</v>
      </c>
      <c r="K179" s="10" t="s">
        <v>11</v>
      </c>
      <c r="L179" s="10" t="s">
        <v>12</v>
      </c>
      <c r="M179" s="10" t="s">
        <v>13</v>
      </c>
      <c r="N179" s="10" t="s">
        <v>14</v>
      </c>
      <c r="O179" s="10" t="s">
        <v>15</v>
      </c>
      <c r="P179" s="12" t="s">
        <v>16</v>
      </c>
      <c r="Q179" s="12" t="s">
        <v>17</v>
      </c>
    </row>
    <row r="181" customFormat="false" ht="10.15" hidden="false" customHeight="true" outlineLevel="0" collapsed="false">
      <c r="A181" s="1" t="s">
        <v>18</v>
      </c>
    </row>
    <row r="183" customFormat="false" ht="10.15" hidden="false" customHeight="true" outlineLevel="0" collapsed="false">
      <c r="A183" s="1" t="s">
        <v>19</v>
      </c>
      <c r="B183" s="3" t="n">
        <v>13676</v>
      </c>
      <c r="C183" s="3" t="n">
        <v>13443</v>
      </c>
      <c r="D183" s="3" t="n">
        <v>13340</v>
      </c>
      <c r="E183" s="3" t="n">
        <v>13275</v>
      </c>
      <c r="F183" s="3" t="n">
        <v>13233</v>
      </c>
      <c r="G183" s="3" t="n">
        <v>13005</v>
      </c>
      <c r="H183" s="3" t="n">
        <v>13071</v>
      </c>
      <c r="I183" s="4" t="n">
        <v>13231</v>
      </c>
      <c r="J183" s="3" t="n">
        <v>12815</v>
      </c>
      <c r="K183" s="3" t="n">
        <v>12377</v>
      </c>
      <c r="L183" s="3" t="n">
        <v>12192</v>
      </c>
      <c r="M183" s="3" t="n">
        <v>11974</v>
      </c>
      <c r="N183" s="3" t="n">
        <v>11760</v>
      </c>
      <c r="O183" s="3" t="n">
        <v>11574</v>
      </c>
      <c r="P183" s="3" t="n">
        <v>11402</v>
      </c>
      <c r="Q183" s="4" t="n">
        <v>11174</v>
      </c>
    </row>
    <row r="184" customFormat="false" ht="10.15" hidden="false" customHeight="true" outlineLevel="0" collapsed="false">
      <c r="A184" s="1" t="s">
        <v>20</v>
      </c>
      <c r="B184" s="3" t="n">
        <v>761118</v>
      </c>
      <c r="C184" s="3" t="n">
        <v>747987</v>
      </c>
      <c r="D184" s="3" t="n">
        <v>737121</v>
      </c>
      <c r="E184" s="3" t="n">
        <v>752679</v>
      </c>
      <c r="F184" s="3" t="n">
        <v>739473</v>
      </c>
      <c r="G184" s="3" t="n">
        <v>712100</v>
      </c>
      <c r="H184" s="3" t="n">
        <v>714842</v>
      </c>
      <c r="I184" s="4" t="n">
        <v>724135</v>
      </c>
      <c r="J184" s="3" t="n">
        <v>719728</v>
      </c>
      <c r="K184" s="3" t="n">
        <v>708016</v>
      </c>
      <c r="L184" s="3" t="n">
        <v>711079</v>
      </c>
      <c r="M184" s="3" t="n">
        <v>698659</v>
      </c>
      <c r="N184" s="3" t="n">
        <v>694759</v>
      </c>
      <c r="O184" s="3" t="n">
        <v>689567</v>
      </c>
      <c r="P184" s="3" t="n">
        <v>673099</v>
      </c>
      <c r="Q184" s="4" t="n">
        <v>671036</v>
      </c>
    </row>
    <row r="185" customFormat="false" ht="10.15" hidden="false" customHeight="true" outlineLevel="0" collapsed="false">
      <c r="A185" s="1" t="s">
        <v>21</v>
      </c>
      <c r="B185" s="3" t="n">
        <v>47119</v>
      </c>
      <c r="C185" s="3" t="n">
        <v>47830</v>
      </c>
      <c r="D185" s="3" t="n">
        <v>47959</v>
      </c>
      <c r="E185" s="3" t="n">
        <v>48447</v>
      </c>
      <c r="F185" s="3" t="n">
        <v>49299</v>
      </c>
      <c r="G185" s="3" t="n">
        <v>49075</v>
      </c>
      <c r="H185" s="14" t="s">
        <v>22</v>
      </c>
      <c r="I185" s="4" t="n">
        <v>49307</v>
      </c>
      <c r="J185" s="3" t="n">
        <v>54413</v>
      </c>
      <c r="K185" s="3" t="n">
        <v>54182</v>
      </c>
      <c r="L185" s="3" t="n">
        <v>53951</v>
      </c>
      <c r="M185" s="3" t="n">
        <v>53596</v>
      </c>
      <c r="N185" s="3" t="n">
        <v>54685</v>
      </c>
      <c r="O185" s="3" t="n">
        <v>54509</v>
      </c>
      <c r="P185" s="3" t="n">
        <v>53090</v>
      </c>
      <c r="Q185" s="4" t="n">
        <v>54265</v>
      </c>
    </row>
    <row r="186" customFormat="false" ht="10.15" hidden="false" customHeight="true" outlineLevel="0" collapsed="false">
      <c r="A186" s="1" t="s">
        <v>23</v>
      </c>
      <c r="B186" s="1" t="n">
        <v>16.2</v>
      </c>
      <c r="C186" s="1" t="n">
        <v>15.6</v>
      </c>
      <c r="D186" s="1" t="n">
        <v>15.4</v>
      </c>
      <c r="E186" s="1" t="n">
        <v>15.5</v>
      </c>
      <c r="F186" s="16" t="n">
        <v>15</v>
      </c>
      <c r="G186" s="16" t="n">
        <v>14.5</v>
      </c>
      <c r="H186" s="14" t="s">
        <v>22</v>
      </c>
      <c r="I186" s="18" t="n">
        <f aca="false">I184/I185</f>
        <v>14.6862514450281</v>
      </c>
      <c r="J186" s="1" t="n">
        <v>13.2</v>
      </c>
      <c r="K186" s="16" t="n">
        <v>13.0673655457532</v>
      </c>
      <c r="L186" s="1" t="n">
        <v>13.2</v>
      </c>
      <c r="M186" s="16" t="n">
        <v>13</v>
      </c>
      <c r="N186" s="1" t="n">
        <v>12.7</v>
      </c>
      <c r="O186" s="18" t="s">
        <v>41</v>
      </c>
      <c r="P186" s="17" t="n">
        <v>12.7189395514068</v>
      </c>
      <c r="Q186" s="18" t="n">
        <v>12.4</v>
      </c>
    </row>
    <row r="188" customFormat="false" ht="10.15" hidden="false" customHeight="true" outlineLevel="0" collapsed="false">
      <c r="A188" s="1" t="s">
        <v>24</v>
      </c>
    </row>
    <row r="189" customFormat="false" ht="10.15" hidden="false" customHeight="true" outlineLevel="0" collapsed="false">
      <c r="J189" s="26"/>
      <c r="K189" s="26"/>
      <c r="L189" s="26"/>
      <c r="M189" s="26"/>
      <c r="N189" s="26"/>
      <c r="O189" s="26"/>
      <c r="P189" s="26"/>
    </row>
    <row r="190" customFormat="false" ht="10.15" hidden="false" customHeight="true" outlineLevel="0" collapsed="false">
      <c r="A190" s="1" t="s">
        <v>19</v>
      </c>
      <c r="B190" s="3" t="n">
        <v>11045</v>
      </c>
      <c r="C190" s="3" t="n">
        <v>10832</v>
      </c>
      <c r="D190" s="3" t="n">
        <v>10652</v>
      </c>
      <c r="E190" s="3" t="n">
        <v>10459</v>
      </c>
      <c r="F190" s="3" t="n">
        <v>10334</v>
      </c>
      <c r="G190" s="3" t="n">
        <v>10089</v>
      </c>
      <c r="H190" s="3" t="n">
        <v>9844</v>
      </c>
      <c r="I190" s="4" t="n">
        <v>9681</v>
      </c>
      <c r="J190" s="3" t="n">
        <v>8614</v>
      </c>
      <c r="K190" s="3" t="n">
        <v>8189</v>
      </c>
      <c r="L190" s="3" t="n">
        <v>8034</v>
      </c>
      <c r="M190" s="3" t="n">
        <v>7765</v>
      </c>
      <c r="N190" s="3" t="n">
        <v>7571</v>
      </c>
      <c r="O190" s="3" t="n">
        <v>7368</v>
      </c>
      <c r="P190" s="3" t="n">
        <v>7260</v>
      </c>
      <c r="Q190" s="4" t="n">
        <v>7272</v>
      </c>
    </row>
    <row r="191" customFormat="false" ht="10.15" hidden="false" customHeight="true" outlineLevel="0" collapsed="false">
      <c r="A191" s="1" t="s">
        <v>25</v>
      </c>
      <c r="B191" s="3" t="n">
        <v>1762598</v>
      </c>
      <c r="C191" s="3" t="n">
        <v>1733094</v>
      </c>
      <c r="D191" s="3" t="n">
        <v>1696347</v>
      </c>
      <c r="E191" s="3" t="n">
        <v>1640360</v>
      </c>
      <c r="F191" s="3" t="n">
        <v>1583188</v>
      </c>
      <c r="G191" s="3" t="n">
        <v>1536125</v>
      </c>
      <c r="H191" s="3" t="n">
        <v>1491975</v>
      </c>
      <c r="I191" s="4" t="n">
        <v>1462299</v>
      </c>
      <c r="J191" s="3" t="n">
        <v>1363699</v>
      </c>
      <c r="K191" s="3" t="n">
        <v>1327771</v>
      </c>
      <c r="L191" s="3" t="n">
        <v>1305856</v>
      </c>
      <c r="M191" s="3" t="n">
        <v>1300509</v>
      </c>
      <c r="N191" s="3" t="n">
        <v>1290530</v>
      </c>
      <c r="O191" s="3" t="n">
        <v>1278711</v>
      </c>
      <c r="P191" s="3" t="n">
        <v>1273121</v>
      </c>
      <c r="Q191" s="4" t="n">
        <v>1253252</v>
      </c>
    </row>
    <row r="192" customFormat="false" ht="10.15" hidden="false" customHeight="true" outlineLevel="0" collapsed="false">
      <c r="A192" s="1" t="s">
        <v>26</v>
      </c>
      <c r="B192" s="3" t="n">
        <v>311997</v>
      </c>
      <c r="C192" s="3" t="n">
        <v>301771</v>
      </c>
      <c r="D192" s="3" t="n">
        <v>295126</v>
      </c>
      <c r="E192" s="3" t="n">
        <v>284252</v>
      </c>
      <c r="F192" s="3" t="n">
        <v>274599</v>
      </c>
      <c r="G192" s="3" t="n">
        <v>269335</v>
      </c>
      <c r="H192" s="3" t="n">
        <v>266882</v>
      </c>
      <c r="I192" s="4" t="n">
        <v>261575</v>
      </c>
      <c r="J192" s="3" t="n">
        <v>245975</v>
      </c>
      <c r="K192" s="3" t="n">
        <v>245902</v>
      </c>
      <c r="L192" s="3" t="n">
        <v>245828</v>
      </c>
      <c r="M192" s="3" t="n">
        <v>245828</v>
      </c>
      <c r="N192" s="3" t="n">
        <v>246304</v>
      </c>
      <c r="O192" s="3" t="n">
        <v>241074</v>
      </c>
      <c r="P192" s="3" t="n">
        <v>241088</v>
      </c>
      <c r="Q192" s="4" t="n">
        <v>228838</v>
      </c>
    </row>
    <row r="193" customFormat="false" ht="10.15" hidden="false" customHeight="true" outlineLevel="0" collapsed="false">
      <c r="A193" s="1" t="s">
        <v>21</v>
      </c>
      <c r="B193" s="3" t="n">
        <v>109050</v>
      </c>
      <c r="C193" s="3" t="n">
        <v>113256</v>
      </c>
      <c r="D193" s="3" t="n">
        <v>111121</v>
      </c>
      <c r="E193" s="3" t="n">
        <v>110365</v>
      </c>
      <c r="F193" s="3" t="n">
        <v>108117</v>
      </c>
      <c r="G193" s="3" t="n">
        <v>108546</v>
      </c>
      <c r="H193" s="14" t="s">
        <v>22</v>
      </c>
      <c r="I193" s="4" t="n">
        <v>112538</v>
      </c>
      <c r="J193" s="3" t="n">
        <v>118760</v>
      </c>
      <c r="K193" s="3" t="n">
        <v>121401</v>
      </c>
      <c r="L193" s="3" t="n">
        <v>124042</v>
      </c>
      <c r="M193" s="3" t="n">
        <v>121854</v>
      </c>
      <c r="N193" s="3" t="n">
        <v>124208</v>
      </c>
      <c r="O193" s="3" t="n">
        <v>124570</v>
      </c>
      <c r="P193" s="3" t="n">
        <v>119364</v>
      </c>
      <c r="Q193" s="4" t="n">
        <v>118280</v>
      </c>
    </row>
    <row r="194" customFormat="false" ht="10.15" hidden="false" customHeight="true" outlineLevel="0" collapsed="false">
      <c r="A194" s="1" t="s">
        <v>27</v>
      </c>
      <c r="B194" s="1" t="n">
        <v>16.2</v>
      </c>
      <c r="C194" s="2" t="s">
        <v>42</v>
      </c>
      <c r="D194" s="1" t="n">
        <v>15.3</v>
      </c>
      <c r="E194" s="1" t="n">
        <v>14.9</v>
      </c>
      <c r="F194" s="1" t="n">
        <v>14.6</v>
      </c>
      <c r="G194" s="1" t="n">
        <v>14.2</v>
      </c>
      <c r="H194" s="14" t="s">
        <v>22</v>
      </c>
      <c r="I194" s="18" t="n">
        <f aca="false">I191/I193</f>
        <v>12.9938243082337</v>
      </c>
      <c r="J194" s="1" t="n">
        <v>11.5</v>
      </c>
      <c r="K194" s="16" t="n">
        <v>10.9370680636898</v>
      </c>
      <c r="L194" s="1" t="n">
        <v>10.5</v>
      </c>
      <c r="M194" s="1" t="n">
        <v>10.7</v>
      </c>
      <c r="N194" s="1" t="n">
        <v>10.4</v>
      </c>
      <c r="O194" s="17" t="n">
        <v>10.3</v>
      </c>
      <c r="P194" s="17" t="n">
        <v>10.7</v>
      </c>
      <c r="Q194" s="18" t="n">
        <v>10.6</v>
      </c>
    </row>
    <row r="196" customFormat="false" ht="10.15" hidden="false" customHeight="true" outlineLevel="0" collapsed="false">
      <c r="A196" s="1" t="s">
        <v>28</v>
      </c>
    </row>
    <row r="198" customFormat="false" ht="10.15" hidden="false" customHeight="true" outlineLevel="0" collapsed="false">
      <c r="A198" s="1" t="s">
        <v>19</v>
      </c>
      <c r="B198" s="3" t="n">
        <v>3913</v>
      </c>
      <c r="C198" s="3" t="n">
        <v>3905</v>
      </c>
      <c r="D198" s="3" t="n">
        <v>3908</v>
      </c>
      <c r="E198" s="3" t="n">
        <v>3911</v>
      </c>
      <c r="F198" s="3" t="n">
        <v>3915</v>
      </c>
      <c r="G198" s="3" t="n">
        <v>3917</v>
      </c>
      <c r="H198" s="3" t="n">
        <v>3923</v>
      </c>
      <c r="I198" s="4" t="n">
        <v>3939</v>
      </c>
      <c r="J198" s="3" t="n">
        <v>3903</v>
      </c>
      <c r="K198" s="3" t="n">
        <v>3877</v>
      </c>
      <c r="L198" s="3" t="n">
        <v>3818</v>
      </c>
      <c r="M198" s="3" t="n">
        <v>3743</v>
      </c>
      <c r="N198" s="3" t="n">
        <v>3695</v>
      </c>
      <c r="O198" s="3" t="n">
        <v>3593</v>
      </c>
      <c r="P198" s="3" t="n">
        <v>3533</v>
      </c>
      <c r="Q198" s="4" t="n">
        <v>3466</v>
      </c>
    </row>
    <row r="199" customFormat="false" ht="10.15" hidden="false" customHeight="true" outlineLevel="0" collapsed="false">
      <c r="A199" s="1" t="s">
        <v>25</v>
      </c>
      <c r="B199" s="3" t="n">
        <v>1131145</v>
      </c>
      <c r="C199" s="3" t="n">
        <v>1125039</v>
      </c>
      <c r="D199" s="3" t="n">
        <v>1125602</v>
      </c>
      <c r="E199" s="3" t="n">
        <v>1125856</v>
      </c>
      <c r="F199" s="3" t="n">
        <v>1124024</v>
      </c>
      <c r="G199" s="3" t="n">
        <v>1070444</v>
      </c>
      <c r="H199" s="3" t="n">
        <v>1085474</v>
      </c>
      <c r="I199" s="4" t="n">
        <v>1055457</v>
      </c>
      <c r="J199" s="3" t="n">
        <v>948033</v>
      </c>
      <c r="K199" s="3" t="n">
        <v>925564</v>
      </c>
      <c r="L199" s="3" t="n">
        <v>906322</v>
      </c>
      <c r="M199" s="3" t="n">
        <v>888388</v>
      </c>
      <c r="N199" s="3" t="n">
        <v>861863</v>
      </c>
      <c r="O199" s="3" t="n">
        <v>839388</v>
      </c>
      <c r="P199" s="3" t="n">
        <v>826492</v>
      </c>
      <c r="Q199" s="4" t="n">
        <v>822872</v>
      </c>
    </row>
    <row r="200" customFormat="false" ht="10.15" hidden="false" customHeight="true" outlineLevel="0" collapsed="false">
      <c r="A200" s="1" t="s">
        <v>26</v>
      </c>
      <c r="B200" s="3" t="n">
        <v>434964</v>
      </c>
      <c r="C200" s="3" t="n">
        <v>427571</v>
      </c>
      <c r="D200" s="3" t="n">
        <v>423700</v>
      </c>
      <c r="E200" s="3" t="n">
        <v>417599</v>
      </c>
      <c r="F200" s="3" t="n">
        <v>414479</v>
      </c>
      <c r="G200" s="3" t="n">
        <v>401803</v>
      </c>
      <c r="H200" s="3" t="n">
        <v>387753</v>
      </c>
      <c r="I200" s="4" t="n">
        <v>369182</v>
      </c>
      <c r="J200" s="3" t="n">
        <v>294223</v>
      </c>
      <c r="K200" s="3" t="n">
        <v>322957</v>
      </c>
      <c r="L200" s="3" t="n">
        <v>311352</v>
      </c>
      <c r="M200" s="3" t="n">
        <v>301204</v>
      </c>
      <c r="N200" s="3" t="n">
        <v>291408</v>
      </c>
      <c r="O200" s="3" t="n">
        <v>285445</v>
      </c>
      <c r="P200" s="3" t="n">
        <v>285002</v>
      </c>
      <c r="Q200" s="4" t="n">
        <v>286519</v>
      </c>
    </row>
    <row r="201" customFormat="false" ht="10.15" hidden="false" customHeight="true" outlineLevel="0" collapsed="false">
      <c r="A201" s="1" t="s">
        <v>21</v>
      </c>
      <c r="B201" s="3" t="n">
        <v>111525</v>
      </c>
      <c r="C201" s="3" t="n">
        <v>112727</v>
      </c>
      <c r="D201" s="3" t="n">
        <v>118128</v>
      </c>
      <c r="E201" s="3" t="n">
        <v>119684</v>
      </c>
      <c r="F201" s="3" t="n">
        <v>121318</v>
      </c>
      <c r="G201" s="3" t="n">
        <v>120965</v>
      </c>
      <c r="H201" s="3" t="n">
        <v>123221</v>
      </c>
      <c r="I201" s="4" t="n">
        <v>120551</v>
      </c>
      <c r="J201" s="3" t="n">
        <v>116152</v>
      </c>
      <c r="K201" s="3" t="n">
        <v>113338</v>
      </c>
      <c r="L201" s="3" t="n">
        <v>110678</v>
      </c>
      <c r="M201" s="3" t="n">
        <v>108419</v>
      </c>
      <c r="N201" s="3" t="n">
        <v>106303</v>
      </c>
      <c r="O201" s="3" t="n">
        <v>101694</v>
      </c>
      <c r="P201" s="3" t="n">
        <v>96114</v>
      </c>
      <c r="Q201" s="4" t="n">
        <v>94217</v>
      </c>
    </row>
    <row r="202" customFormat="false" ht="10.15" hidden="false" customHeight="true" outlineLevel="0" collapsed="false">
      <c r="A202" s="1" t="s">
        <v>27</v>
      </c>
      <c r="B202" s="1" t="n">
        <v>10.1</v>
      </c>
      <c r="C202" s="16" t="n">
        <v>10</v>
      </c>
      <c r="D202" s="1" t="n">
        <v>9.5</v>
      </c>
      <c r="E202" s="1" t="n">
        <v>9.4</v>
      </c>
      <c r="F202" s="1" t="n">
        <v>9.3</v>
      </c>
      <c r="G202" s="1" t="n">
        <v>8.8</v>
      </c>
      <c r="H202" s="1" t="n">
        <v>8.8</v>
      </c>
      <c r="I202" s="19" t="n">
        <f aca="false">I199/I201</f>
        <v>8.75527370158688</v>
      </c>
      <c r="J202" s="1" t="n">
        <v>8.2</v>
      </c>
      <c r="K202" s="16" t="n">
        <v>8.16640491273889</v>
      </c>
      <c r="L202" s="1" t="n">
        <v>8.2</v>
      </c>
      <c r="M202" s="1" t="n">
        <v>8.2</v>
      </c>
      <c r="N202" s="1" t="n">
        <v>8.1</v>
      </c>
      <c r="O202" s="17" t="n">
        <v>8.3</v>
      </c>
      <c r="P202" s="17" t="n">
        <v>8.60287703885668</v>
      </c>
      <c r="Q202" s="18" t="n">
        <v>8.7</v>
      </c>
    </row>
    <row r="204" customFormat="false" ht="10.15" hidden="false" customHeight="true" outlineLevel="0" collapsed="false">
      <c r="A204" s="1" t="s">
        <v>29</v>
      </c>
    </row>
    <row r="206" customFormat="false" ht="10.15" hidden="false" customHeight="true" outlineLevel="0" collapsed="false">
      <c r="A206" s="1" t="s">
        <v>19</v>
      </c>
      <c r="B206" s="3" t="n">
        <v>2892</v>
      </c>
      <c r="C206" s="3" t="n">
        <v>2921</v>
      </c>
      <c r="D206" s="3" t="n">
        <v>2930</v>
      </c>
      <c r="E206" s="3" t="n">
        <v>2938</v>
      </c>
      <c r="F206" s="3" t="n">
        <v>2975</v>
      </c>
      <c r="G206" s="3" t="n">
        <v>2989</v>
      </c>
      <c r="H206" s="3" t="n">
        <v>3047</v>
      </c>
      <c r="I206" s="4" t="n">
        <v>3083</v>
      </c>
      <c r="J206" s="3" t="n">
        <v>3110</v>
      </c>
      <c r="K206" s="3" t="n">
        <v>3109</v>
      </c>
      <c r="L206" s="3" t="n">
        <v>3101</v>
      </c>
      <c r="M206" s="3" t="n">
        <v>3106</v>
      </c>
      <c r="N206" s="3" t="n">
        <v>3127</v>
      </c>
      <c r="O206" s="3" t="n">
        <v>3106</v>
      </c>
      <c r="P206" s="3" t="n">
        <v>2906</v>
      </c>
      <c r="Q206" s="4" t="n">
        <v>3019</v>
      </c>
    </row>
    <row r="207" customFormat="false" ht="10.15" hidden="false" customHeight="true" outlineLevel="0" collapsed="false">
      <c r="A207" s="1" t="s">
        <v>30</v>
      </c>
      <c r="B207" s="3" t="n">
        <v>925517</v>
      </c>
      <c r="C207" s="3" t="n">
        <v>934239</v>
      </c>
      <c r="D207" s="3" t="n">
        <v>947279</v>
      </c>
      <c r="E207" s="3" t="n">
        <v>967286</v>
      </c>
      <c r="F207" s="3" t="n">
        <v>988473</v>
      </c>
      <c r="G207" s="3" t="n">
        <v>1015299</v>
      </c>
      <c r="H207" s="3" t="n">
        <v>1050698</v>
      </c>
      <c r="I207" s="4" t="n">
        <v>1090955</v>
      </c>
      <c r="J207" s="3" t="n">
        <v>1137527</v>
      </c>
      <c r="K207" s="3" t="n">
        <v>1141576</v>
      </c>
      <c r="L207" s="3" t="n">
        <v>1139396</v>
      </c>
      <c r="M207" s="3" t="n">
        <v>1149134</v>
      </c>
      <c r="N207" s="3" t="n">
        <v>1145870</v>
      </c>
      <c r="O207" s="3" t="n">
        <v>1135083</v>
      </c>
      <c r="P207" s="3" t="n">
        <v>1115893</v>
      </c>
      <c r="Q207" s="4" t="n">
        <v>1111530</v>
      </c>
    </row>
    <row r="208" customFormat="false" ht="10.15" hidden="false" customHeight="true" outlineLevel="0" collapsed="false">
      <c r="A208" s="1" t="s">
        <v>26</v>
      </c>
      <c r="B208" s="15" t="s">
        <v>22</v>
      </c>
      <c r="C208" s="3" t="n">
        <v>263979</v>
      </c>
      <c r="D208" s="3" t="n">
        <v>268192</v>
      </c>
      <c r="E208" s="3" t="n">
        <v>278245</v>
      </c>
      <c r="F208" s="3" t="n">
        <v>283708</v>
      </c>
      <c r="G208" s="3" t="n">
        <v>286689</v>
      </c>
      <c r="H208" s="14" t="s">
        <v>22</v>
      </c>
      <c r="I208" s="4" t="n">
        <v>301769</v>
      </c>
      <c r="J208" s="3" t="n">
        <v>294233</v>
      </c>
      <c r="K208" s="3" t="n">
        <v>290690</v>
      </c>
      <c r="L208" s="3" t="n">
        <v>281588</v>
      </c>
      <c r="M208" s="3" t="n">
        <v>281286</v>
      </c>
      <c r="N208" s="3" t="n">
        <v>280536</v>
      </c>
      <c r="O208" s="3" t="n">
        <v>277453</v>
      </c>
      <c r="P208" s="3" t="n">
        <v>267049</v>
      </c>
      <c r="Q208" s="4" t="n">
        <v>275914</v>
      </c>
    </row>
    <row r="209" customFormat="false" ht="10.15" hidden="false" customHeight="true" outlineLevel="0" collapsed="false">
      <c r="A209" s="1" t="s">
        <v>21</v>
      </c>
      <c r="B209" s="3" t="n">
        <v>94904</v>
      </c>
      <c r="C209" s="3" t="n">
        <v>95646</v>
      </c>
      <c r="D209" s="3" t="n">
        <v>95785</v>
      </c>
      <c r="E209" s="3" t="n">
        <v>100573</v>
      </c>
      <c r="F209" s="3" t="n">
        <v>104320</v>
      </c>
      <c r="G209" s="3" t="n">
        <v>109472</v>
      </c>
      <c r="H209" s="14" t="s">
        <v>22</v>
      </c>
      <c r="I209" s="4" t="n">
        <v>117014</v>
      </c>
      <c r="J209" s="3" t="n">
        <v>127693</v>
      </c>
      <c r="K209" s="3" t="n">
        <v>127693</v>
      </c>
      <c r="L209" s="3" t="n">
        <v>127203</v>
      </c>
      <c r="M209" s="4" t="n">
        <v>131593</v>
      </c>
      <c r="N209" s="3" t="n">
        <v>135323</v>
      </c>
      <c r="O209" s="3" t="n">
        <v>132212</v>
      </c>
      <c r="P209" s="3" t="n">
        <v>125187</v>
      </c>
      <c r="Q209" s="4" t="n">
        <v>126242</v>
      </c>
    </row>
    <row r="210" customFormat="false" ht="10.15" hidden="false" customHeight="true" outlineLevel="0" collapsed="false">
      <c r="A210" s="1" t="s">
        <v>27</v>
      </c>
      <c r="B210" s="1" t="n">
        <v>9.7</v>
      </c>
      <c r="C210" s="1" t="n">
        <v>9.8</v>
      </c>
      <c r="D210" s="1" t="n">
        <v>9.9</v>
      </c>
      <c r="E210" s="1" t="n">
        <v>9.6</v>
      </c>
      <c r="F210" s="1" t="n">
        <v>9.5</v>
      </c>
      <c r="G210" s="1" t="n">
        <v>9.3</v>
      </c>
      <c r="H210" s="14" t="s">
        <v>22</v>
      </c>
      <c r="I210" s="18" t="n">
        <v>9.3</v>
      </c>
      <c r="J210" s="1" t="n">
        <v>9.1</v>
      </c>
      <c r="K210" s="1" t="n">
        <v>9.1</v>
      </c>
      <c r="L210" s="16" t="n">
        <v>9</v>
      </c>
      <c r="M210" s="2" t="n">
        <v>8.7</v>
      </c>
      <c r="N210" s="19" t="n">
        <v>8.46766625037872</v>
      </c>
      <c r="O210" s="17" t="n">
        <v>8.7</v>
      </c>
      <c r="P210" s="17" t="n">
        <v>8.8</v>
      </c>
      <c r="Q210" s="18" t="n">
        <v>8.8</v>
      </c>
    </row>
    <row r="212" customFormat="false" ht="10.15" hidden="false" customHeight="true" outlineLevel="0" collapsed="false">
      <c r="A212" s="1" t="s">
        <v>32</v>
      </c>
    </row>
    <row r="214" customFormat="false" ht="10.15" hidden="false" customHeight="true" outlineLevel="0" collapsed="false">
      <c r="A214" s="1" t="s">
        <v>19</v>
      </c>
      <c r="B214" s="1" t="n">
        <v>32</v>
      </c>
      <c r="C214" s="1" t="n">
        <v>33</v>
      </c>
      <c r="D214" s="1" t="n">
        <v>34</v>
      </c>
      <c r="E214" s="1" t="n">
        <v>35</v>
      </c>
      <c r="F214" s="1" t="n">
        <v>35</v>
      </c>
      <c r="G214" s="1" t="n">
        <v>35</v>
      </c>
      <c r="H214" s="1" t="n">
        <v>35</v>
      </c>
      <c r="I214" s="14" t="s">
        <v>22</v>
      </c>
      <c r="J214" s="1" t="n">
        <v>35</v>
      </c>
      <c r="K214" s="1" t="n">
        <v>36</v>
      </c>
      <c r="L214" s="1" t="n">
        <v>36</v>
      </c>
      <c r="M214" s="1" t="n">
        <v>36</v>
      </c>
      <c r="N214" s="1" t="n">
        <v>36</v>
      </c>
      <c r="O214" s="25" t="n">
        <v>36</v>
      </c>
      <c r="P214" s="25" t="n">
        <v>36</v>
      </c>
      <c r="Q214" s="14" t="s">
        <v>22</v>
      </c>
    </row>
    <row r="215" customFormat="false" ht="10.15" hidden="false" customHeight="true" outlineLevel="0" collapsed="false">
      <c r="A215" s="3" t="s">
        <v>30</v>
      </c>
      <c r="B215" s="3" t="n">
        <v>15414</v>
      </c>
      <c r="C215" s="3" t="n">
        <v>16206</v>
      </c>
      <c r="D215" s="3" t="n">
        <v>16459</v>
      </c>
      <c r="E215" s="3" t="n">
        <v>17156</v>
      </c>
      <c r="F215" s="3" t="n">
        <v>17143</v>
      </c>
      <c r="G215" s="3" t="n">
        <v>17275</v>
      </c>
      <c r="H215" s="3" t="n">
        <v>17686</v>
      </c>
      <c r="I215" s="14" t="s">
        <v>22</v>
      </c>
      <c r="J215" s="3" t="n">
        <v>17452</v>
      </c>
      <c r="K215" s="3" t="n">
        <v>18412</v>
      </c>
      <c r="L215" s="3" t="n">
        <v>19446</v>
      </c>
      <c r="M215" s="3" t="n">
        <v>19515</v>
      </c>
      <c r="N215" s="3" t="n">
        <v>19539</v>
      </c>
      <c r="O215" s="3" t="n">
        <v>20516</v>
      </c>
      <c r="P215" s="3" t="n">
        <v>20705</v>
      </c>
      <c r="Q215" s="14" t="s">
        <v>22</v>
      </c>
    </row>
    <row r="216" customFormat="false" ht="10.15" hidden="false" customHeight="true" outlineLevel="0" collapsed="false">
      <c r="A216" s="3" t="s">
        <v>33</v>
      </c>
      <c r="B216" s="3" t="n">
        <v>846</v>
      </c>
      <c r="C216" s="3" t="n">
        <v>947</v>
      </c>
      <c r="D216" s="3" t="n">
        <v>902</v>
      </c>
      <c r="E216" s="3" t="n">
        <v>949</v>
      </c>
      <c r="F216" s="3" t="n">
        <v>931</v>
      </c>
      <c r="G216" s="3" t="n">
        <v>996</v>
      </c>
      <c r="H216" s="3" t="n">
        <v>926</v>
      </c>
      <c r="I216" s="14" t="s">
        <v>22</v>
      </c>
      <c r="J216" s="3" t="n">
        <v>1159</v>
      </c>
      <c r="K216" s="3" t="n">
        <v>1454</v>
      </c>
      <c r="L216" s="3" t="n">
        <v>1605</v>
      </c>
      <c r="M216" s="3" t="n">
        <v>1639</v>
      </c>
      <c r="N216" s="3" t="n">
        <v>1669</v>
      </c>
      <c r="O216" s="3" t="n">
        <v>1526</v>
      </c>
      <c r="P216" s="3" t="n">
        <v>1507</v>
      </c>
      <c r="Q216" s="14" t="s">
        <v>22</v>
      </c>
    </row>
    <row r="217" customFormat="false" ht="10.15" hidden="false" customHeight="true" outlineLevel="0" collapsed="false">
      <c r="A217" s="3" t="s">
        <v>34</v>
      </c>
      <c r="B217" s="3" t="n">
        <v>1962</v>
      </c>
      <c r="C217" s="3" t="n">
        <v>1916</v>
      </c>
      <c r="D217" s="3" t="n">
        <v>2028</v>
      </c>
      <c r="E217" s="3" t="n">
        <v>2153</v>
      </c>
      <c r="F217" s="3" t="n">
        <v>2229</v>
      </c>
      <c r="G217" s="3" t="n">
        <v>2241</v>
      </c>
      <c r="H217" s="3" t="n">
        <v>2390</v>
      </c>
      <c r="I217" s="14" t="s">
        <v>22</v>
      </c>
      <c r="J217" s="3" t="n">
        <v>2632</v>
      </c>
      <c r="K217" s="3" t="n">
        <v>2798</v>
      </c>
      <c r="L217" s="3" t="n">
        <v>2907</v>
      </c>
      <c r="M217" s="3" t="n">
        <v>2742</v>
      </c>
      <c r="N217" s="3" t="n">
        <v>2674</v>
      </c>
      <c r="O217" s="3" t="n">
        <v>2907</v>
      </c>
      <c r="P217" s="3" t="n">
        <v>2965</v>
      </c>
      <c r="Q217" s="14" t="s">
        <v>22</v>
      </c>
    </row>
    <row r="218" customFormat="false" ht="10.15" hidden="false" customHeight="true" outlineLevel="0" collapsed="false">
      <c r="A218" s="1" t="s">
        <v>27</v>
      </c>
      <c r="B218" s="21" t="s">
        <v>22</v>
      </c>
      <c r="C218" s="21" t="s">
        <v>22</v>
      </c>
      <c r="D218" s="21" t="s">
        <v>22</v>
      </c>
      <c r="E218" s="21" t="s">
        <v>22</v>
      </c>
      <c r="F218" s="21" t="s">
        <v>22</v>
      </c>
      <c r="G218" s="28" t="n">
        <v>7.70861222668452</v>
      </c>
      <c r="H218" s="28" t="n">
        <v>7.4</v>
      </c>
      <c r="I218" s="14" t="s">
        <v>22</v>
      </c>
      <c r="J218" s="16" t="n">
        <v>6.6306990881459</v>
      </c>
      <c r="K218" s="16" t="n">
        <v>6.58041458184418</v>
      </c>
      <c r="L218" s="16" t="n">
        <v>6.68937048503612</v>
      </c>
      <c r="M218" s="16" t="n">
        <v>7.11706783369803</v>
      </c>
      <c r="N218" s="16" t="n">
        <v>7.30703066566941</v>
      </c>
      <c r="O218" s="16" t="n">
        <v>7.1</v>
      </c>
      <c r="P218" s="16" t="n">
        <v>7</v>
      </c>
      <c r="Q218" s="14" t="s">
        <v>22</v>
      </c>
    </row>
    <row r="219" customFormat="false" ht="6.75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10"/>
      <c r="J219" s="9"/>
      <c r="K219" s="9"/>
      <c r="L219" s="9"/>
      <c r="M219" s="9"/>
      <c r="N219" s="9"/>
      <c r="O219" s="11"/>
      <c r="P219" s="11"/>
      <c r="Q219" s="12"/>
    </row>
    <row r="220" customFormat="false" ht="6" hidden="false" customHeight="true" outlineLevel="0" collapsed="false"/>
    <row r="221" customFormat="false" ht="10.15" hidden="false" customHeight="true" outlineLevel="0" collapsed="false">
      <c r="A221" s="37" t="s">
        <v>43</v>
      </c>
    </row>
    <row r="222" customFormat="false" ht="10.15" hidden="false" customHeight="true" outlineLevel="0" collapsed="false">
      <c r="A222" s="38" t="s">
        <v>44</v>
      </c>
    </row>
    <row r="223" customFormat="false" ht="10.15" hidden="false" customHeight="true" outlineLevel="0" collapsed="false">
      <c r="A223" s="38" t="s">
        <v>45</v>
      </c>
    </row>
    <row r="224" customFormat="false" ht="10.15" hidden="false" customHeight="true" outlineLevel="0" collapsed="false">
      <c r="A224" s="1" t="s">
        <v>46</v>
      </c>
    </row>
    <row r="225" customFormat="false" ht="10.15" hidden="false" customHeight="true" outlineLevel="0" collapsed="false">
      <c r="A225" s="1" t="s">
        <v>47</v>
      </c>
    </row>
    <row r="226" customFormat="false" ht="10.15" hidden="false" customHeight="true" outlineLevel="0" collapsed="false">
      <c r="A226" s="25" t="s">
        <v>48</v>
      </c>
      <c r="B226" s="25"/>
      <c r="C226" s="25"/>
      <c r="D226" s="25"/>
      <c r="E226" s="25"/>
      <c r="F226" s="25"/>
      <c r="G226" s="25"/>
      <c r="H226" s="25"/>
      <c r="I226" s="26"/>
      <c r="J226" s="25"/>
      <c r="K226" s="25"/>
      <c r="L226" s="25"/>
      <c r="M226" s="25"/>
      <c r="N226" s="25"/>
      <c r="O226" s="27"/>
      <c r="P226" s="27"/>
      <c r="Q226" s="39"/>
    </row>
    <row r="227" customFormat="false" ht="10.15" hidden="false" customHeight="tru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5"/>
      <c r="K227" s="25"/>
      <c r="L227" s="25"/>
      <c r="M227" s="25"/>
      <c r="N227" s="25"/>
      <c r="O227" s="27"/>
      <c r="P227" s="27"/>
      <c r="Q227" s="39"/>
    </row>
    <row r="232" customFormat="false" ht="10.15" hidden="false" customHeight="true" outlineLevel="0" collapsed="false">
      <c r="A232" s="40"/>
    </row>
  </sheetData>
  <mergeCells count="5">
    <mergeCell ref="A3:Q3"/>
    <mergeCell ref="A46:Q46"/>
    <mergeCell ref="A90:Q90"/>
    <mergeCell ref="A134:Q134"/>
    <mergeCell ref="A178:Q17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31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3T09:40:43Z</cp:lastPrinted>
  <dcterms:modified xsi:type="dcterms:W3CDTF">2002-05-27T09:46:00Z</dcterms:modified>
  <cp:revision>0</cp:revision>
  <dc:subject/>
  <dc:title/>
</cp:coreProperties>
</file>