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7">
  <si>
    <r>
      <rPr>
        <b val="true"/>
        <sz val="9"/>
        <rFont val="Garamond"/>
        <family val="1"/>
      </rPr>
      <t xml:space="preserve">Tavola 2.51 - Acque marine secondo la balneabilità e per regione. (</t>
    </r>
    <r>
      <rPr>
        <i val="true"/>
        <sz val="9"/>
        <rFont val="Garamond"/>
        <family val="1"/>
      </rPr>
      <t xml:space="preserve">lunghezza della costa in Km) (a)</t>
    </r>
  </si>
  <si>
    <t xml:space="preserve">COSTA NON BALNEABILE</t>
  </si>
  <si>
    <t xml:space="preserve">PER INQUINAMENTO</t>
  </si>
  <si>
    <t xml:space="preserve">COSTA</t>
  </si>
  <si>
    <t xml:space="preserve">ANNI</t>
  </si>
  <si>
    <t xml:space="preserve">     COSTA </t>
  </si>
  <si>
    <t xml:space="preserve">Per motivi  </t>
  </si>
  <si>
    <t xml:space="preserve">Per</t>
  </si>
  <si>
    <t xml:space="preserve">TOTALE</t>
  </si>
  <si>
    <t xml:space="preserve">IN</t>
  </si>
  <si>
    <t xml:space="preserve">REGIONI</t>
  </si>
  <si>
    <t xml:space="preserve">BALNEABILE</t>
  </si>
  <si>
    <t xml:space="preserve">indipendenti</t>
  </si>
  <si>
    <t xml:space="preserve">Per presenza di </t>
  </si>
  <si>
    <t xml:space="preserve">Perma-</t>
  </si>
  <si>
    <t xml:space="preserve">Accertato</t>
  </si>
  <si>
    <t xml:space="preserve">insufficienza</t>
  </si>
  <si>
    <t xml:space="preserve">assenza</t>
  </si>
  <si>
    <t xml:space="preserve">dall'inquinamen-</t>
  </si>
  <si>
    <t xml:space="preserve">parchi marini</t>
  </si>
  <si>
    <t xml:space="preserve">nente</t>
  </si>
  <si>
    <t xml:space="preserve">in base</t>
  </si>
  <si>
    <t xml:space="preserve">di analisi</t>
  </si>
  <si>
    <t xml:space="preserve">(f)</t>
  </si>
  <si>
    <t xml:space="preserve">to (b)</t>
  </si>
  <si>
    <t xml:space="preserve">(c)</t>
  </si>
  <si>
    <t xml:space="preserve">alle analisi</t>
  </si>
  <si>
    <t xml:space="preserve">(e)</t>
  </si>
  <si>
    <t xml:space="preserve">(d)</t>
  </si>
  <si>
    <t xml:space="preserve">....</t>
  </si>
  <si>
    <t xml:space="preserve"> (f) 7375,5</t>
  </si>
  <si>
    <t xml:space="preserve"> DATI ASSOLUTI</t>
  </si>
  <si>
    <t xml:space="preserve">Liguria</t>
  </si>
  <si>
    <t xml:space="preserve">-</t>
  </si>
  <si>
    <t xml:space="preserve">Toscana</t>
  </si>
  <si>
    <t xml:space="preserve">Lazio</t>
  </si>
  <si>
    <t xml:space="preserve">Campania</t>
  </si>
  <si>
    <t xml:space="preserve">Basilicata</t>
  </si>
  <si>
    <t xml:space="preserve">Calabria</t>
  </si>
  <si>
    <t xml:space="preserve">Puglia</t>
  </si>
  <si>
    <t xml:space="preserve">Molise</t>
  </si>
  <si>
    <t xml:space="preserve">Abruzzo</t>
  </si>
  <si>
    <t xml:space="preserve">Marche</t>
  </si>
  <si>
    <t xml:space="preserve">Emilia-Romagna</t>
  </si>
  <si>
    <t xml:space="preserve">Veneto</t>
  </si>
  <si>
    <t xml:space="preserve">Friuli-Venezia Giulia</t>
  </si>
  <si>
    <t xml:space="preserve">Sicilia</t>
  </si>
  <si>
    <t xml:space="preserve">Sardegna</t>
  </si>
  <si>
    <t xml:space="preserve">ITALIA</t>
  </si>
  <si>
    <t xml:space="preserve"> COMPOSIZIONE PERCENTUALE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Ministero della Sanità</t>
    </r>
  </si>
  <si>
    <t xml:space="preserve">(a) Anno in cui sono state effettuate le analisi. In base al DPR 470/1982 queste analisi effettuate nel periodo aprile-settembre servono a stabilire la balneabilità delle acque all'inizio della  stagione balneare dell'anno successivo.</t>
  </si>
  <si>
    <t xml:space="preserve">(b) Presenza di porti, aereoporti e zone militari.</t>
  </si>
  <si>
    <t xml:space="preserve">(c) Costa vietata in quanto interessata da immissioni (fiumi, torrenti, ecc.).</t>
  </si>
  <si>
    <t xml:space="preserve">(d) Costa vietata in quanto l'inquinamento è stato accertato dalle analisi previste dal DPR.- (e) Le analisi, pur effettuate, non raggiungono il numero minimo previsto dalla normativa.</t>
  </si>
  <si>
    <t xml:space="preserve">(f) A partire dal 1998 la lunghezza della costa è stata calcolata utilizzando un nuovo software di gestione di dati cartografici, quindi i dati non sono confrontabili con quelli degli anni </t>
  </si>
  <si>
    <t xml:space="preserve">     precedent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.4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0.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42"/>
    <col collapsed="false" customWidth="true" hidden="false" outlineLevel="0" max="3" min="3" style="1" width="12.14"/>
    <col collapsed="false" customWidth="true" hidden="false" outlineLevel="0" max="4" min="4" style="1" width="12.56"/>
    <col collapsed="false" customWidth="false" hidden="false" outlineLevel="0" max="257" min="5" style="1" width="11.28"/>
  </cols>
  <sheetData>
    <row r="1" customFormat="fals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customFormat="false" ht="10.15" hidden="false" customHeight="true" outlineLevel="0" collapsed="false">
      <c r="B3" s="5"/>
      <c r="C3" s="6"/>
      <c r="D3" s="7"/>
      <c r="E3" s="8"/>
      <c r="F3" s="8" t="s">
        <v>1</v>
      </c>
      <c r="G3" s="8"/>
      <c r="H3" s="8"/>
      <c r="I3" s="8"/>
      <c r="J3" s="8"/>
      <c r="L3" s="9"/>
      <c r="M3" s="9"/>
    </row>
    <row r="4" customFormat="false" ht="10.15" hidden="false" customHeight="true" outlineLevel="0" collapsed="false">
      <c r="B4" s="10"/>
      <c r="C4" s="11"/>
      <c r="E4" s="8" t="s">
        <v>2</v>
      </c>
      <c r="F4" s="8"/>
      <c r="G4" s="12"/>
      <c r="H4" s="13"/>
      <c r="I4" s="13"/>
      <c r="K4" s="1" t="s">
        <v>3</v>
      </c>
    </row>
    <row r="5" customFormat="false" ht="10.15" hidden="false" customHeight="true" outlineLevel="0" collapsed="false">
      <c r="A5" s="14" t="s">
        <v>4</v>
      </c>
      <c r="B5" s="15" t="s">
        <v>5</v>
      </c>
      <c r="C5" s="16" t="s">
        <v>6</v>
      </c>
      <c r="E5" s="4"/>
      <c r="F5" s="4"/>
      <c r="H5" s="1" t="s">
        <v>7</v>
      </c>
      <c r="I5" s="1" t="s">
        <v>7</v>
      </c>
      <c r="J5" s="1" t="s">
        <v>8</v>
      </c>
      <c r="K5" s="1" t="s">
        <v>9</v>
      </c>
    </row>
    <row r="6" customFormat="false" ht="10.15" hidden="false" customHeight="true" outlineLevel="0" collapsed="false">
      <c r="A6" s="14" t="s">
        <v>10</v>
      </c>
      <c r="B6" s="15" t="s">
        <v>11</v>
      </c>
      <c r="C6" s="17" t="s">
        <v>12</v>
      </c>
      <c r="D6" s="10" t="s">
        <v>13</v>
      </c>
      <c r="E6" s="1" t="s">
        <v>14</v>
      </c>
      <c r="F6" s="1" t="s">
        <v>15</v>
      </c>
      <c r="H6" s="1" t="s">
        <v>16</v>
      </c>
      <c r="I6" s="1" t="s">
        <v>17</v>
      </c>
      <c r="K6" s="1" t="s">
        <v>8</v>
      </c>
    </row>
    <row r="7" customFormat="false" ht="10.15" hidden="false" customHeight="true" outlineLevel="0" collapsed="false">
      <c r="A7" s="14"/>
      <c r="B7" s="10"/>
      <c r="C7" s="18" t="s">
        <v>18</v>
      </c>
      <c r="D7" s="10" t="s">
        <v>19</v>
      </c>
      <c r="E7" s="1" t="s">
        <v>20</v>
      </c>
      <c r="F7" s="1" t="s">
        <v>21</v>
      </c>
      <c r="G7" s="1" t="s">
        <v>8</v>
      </c>
      <c r="H7" s="1" t="s">
        <v>22</v>
      </c>
      <c r="I7" s="1" t="s">
        <v>22</v>
      </c>
      <c r="K7" s="1" t="s">
        <v>23</v>
      </c>
    </row>
    <row r="8" customFormat="false" ht="10.15" hidden="false" customHeight="true" outlineLevel="0" collapsed="false">
      <c r="A8" s="14"/>
      <c r="B8" s="10"/>
      <c r="C8" s="17" t="s">
        <v>24</v>
      </c>
      <c r="D8" s="10"/>
      <c r="E8" s="1" t="s">
        <v>25</v>
      </c>
      <c r="F8" s="1" t="s">
        <v>26</v>
      </c>
      <c r="H8" s="1" t="s">
        <v>27</v>
      </c>
    </row>
    <row r="9" customFormat="false" ht="10.15" hidden="false" customHeight="true" outlineLevel="0" collapsed="false">
      <c r="A9" s="19"/>
      <c r="B9" s="20"/>
      <c r="C9" s="21"/>
      <c r="D9" s="3"/>
      <c r="E9" s="3"/>
      <c r="F9" s="3" t="s">
        <v>28</v>
      </c>
      <c r="G9" s="3"/>
      <c r="H9" s="3"/>
      <c r="I9" s="3"/>
      <c r="J9" s="3"/>
      <c r="K9" s="3"/>
      <c r="L9" s="4"/>
      <c r="M9" s="4"/>
    </row>
    <row r="10" customFormat="false" ht="10.15" hidden="false" customHeight="true" outlineLevel="0" collapsed="false">
      <c r="A10" s="22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0.15" hidden="false" customHeight="true" outlineLevel="0" collapsed="false">
      <c r="A11" s="22" t="n">
        <v>1993</v>
      </c>
      <c r="B11" s="23" t="n">
        <v>4289.3</v>
      </c>
      <c r="C11" s="4" t="n">
        <v>720.2</v>
      </c>
      <c r="D11" s="4" t="s">
        <v>29</v>
      </c>
      <c r="E11" s="4" t="n">
        <v>0</v>
      </c>
      <c r="F11" s="4" t="n">
        <v>344.9</v>
      </c>
      <c r="G11" s="4" t="n">
        <v>526.3</v>
      </c>
      <c r="H11" s="24" t="n">
        <v>69</v>
      </c>
      <c r="I11" s="23" t="n">
        <v>1581</v>
      </c>
      <c r="J11" s="23" t="n">
        <v>2896.5</v>
      </c>
      <c r="K11" s="23" t="n">
        <v>7185.7</v>
      </c>
      <c r="L11" s="23"/>
      <c r="M11" s="4"/>
    </row>
    <row r="12" customFormat="false" ht="10.15" hidden="false" customHeight="true" outlineLevel="0" collapsed="false">
      <c r="A12" s="22" t="n">
        <v>1994</v>
      </c>
      <c r="B12" s="23" t="n">
        <v>4457.4</v>
      </c>
      <c r="C12" s="4" t="n">
        <v>785.8</v>
      </c>
      <c r="D12" s="1" t="s">
        <v>29</v>
      </c>
      <c r="E12" s="4" t="n">
        <v>292.7</v>
      </c>
      <c r="F12" s="4" t="n">
        <v>242.1</v>
      </c>
      <c r="G12" s="4" t="n">
        <v>534.8</v>
      </c>
      <c r="H12" s="4" t="n">
        <v>85.3</v>
      </c>
      <c r="I12" s="23" t="n">
        <v>1259.1</v>
      </c>
      <c r="J12" s="23" t="n">
        <v>2665</v>
      </c>
      <c r="K12" s="23" t="n">
        <v>7122.4</v>
      </c>
      <c r="L12" s="23"/>
      <c r="M12" s="4"/>
      <c r="N12" s="4"/>
    </row>
    <row r="13" customFormat="false" ht="10.15" hidden="false" customHeight="true" outlineLevel="0" collapsed="false">
      <c r="A13" s="22" t="n">
        <v>1995</v>
      </c>
      <c r="B13" s="25" t="n">
        <v>4511.9</v>
      </c>
      <c r="C13" s="1" t="n">
        <v>802.5</v>
      </c>
      <c r="D13" s="1" t="s">
        <v>29</v>
      </c>
      <c r="E13" s="1" t="n">
        <v>319.1</v>
      </c>
      <c r="F13" s="1" t="n">
        <v>273.3</v>
      </c>
      <c r="G13" s="1" t="n">
        <v>592.4</v>
      </c>
      <c r="H13" s="1" t="n">
        <v>77.8</v>
      </c>
      <c r="I13" s="25" t="n">
        <v>1137.8</v>
      </c>
      <c r="J13" s="25" t="n">
        <v>2610.5</v>
      </c>
      <c r="K13" s="25" t="n">
        <v>7122.4</v>
      </c>
      <c r="L13" s="25"/>
      <c r="N13" s="4"/>
    </row>
    <row r="14" customFormat="false" ht="10.15" hidden="false" customHeight="true" outlineLevel="0" collapsed="false">
      <c r="A14" s="14" t="n">
        <v>1996</v>
      </c>
      <c r="B14" s="26" t="n">
        <v>4778</v>
      </c>
      <c r="C14" s="13" t="n">
        <v>833.7</v>
      </c>
      <c r="D14" s="1" t="s">
        <v>29</v>
      </c>
      <c r="E14" s="13" t="n">
        <v>260.5</v>
      </c>
      <c r="F14" s="13" t="n">
        <v>211.4</v>
      </c>
      <c r="G14" s="13" t="n">
        <v>471.9</v>
      </c>
      <c r="H14" s="27" t="n">
        <v>67.1</v>
      </c>
      <c r="I14" s="13" t="n">
        <v>971.7</v>
      </c>
      <c r="J14" s="26" t="n">
        <v>2344.4</v>
      </c>
      <c r="K14" s="26" t="n">
        <v>7122.4</v>
      </c>
      <c r="L14" s="26"/>
      <c r="M14" s="13"/>
    </row>
    <row r="15" customFormat="false" ht="10.15" hidden="false" customHeight="true" outlineLevel="0" collapsed="false">
      <c r="A15" s="14" t="n">
        <v>1997</v>
      </c>
      <c r="B15" s="26" t="n">
        <v>4875.6</v>
      </c>
      <c r="C15" s="13" t="n">
        <v>824.3</v>
      </c>
      <c r="D15" s="1" t="n">
        <v>187.9</v>
      </c>
      <c r="E15" s="13" t="n">
        <v>273.7</v>
      </c>
      <c r="F15" s="13" t="n">
        <v>182.9</v>
      </c>
      <c r="G15" s="13" t="n">
        <v>456.6</v>
      </c>
      <c r="H15" s="27" t="n">
        <v>40.1</v>
      </c>
      <c r="I15" s="13" t="n">
        <v>925.8</v>
      </c>
      <c r="J15" s="26" t="n">
        <v>2246.8</v>
      </c>
      <c r="K15" s="26" t="n">
        <v>7122.4</v>
      </c>
      <c r="L15" s="26"/>
      <c r="M15" s="13"/>
    </row>
    <row r="16" customFormat="false" ht="10.15" hidden="false" customHeight="true" outlineLevel="0" collapsed="false">
      <c r="A16" s="14" t="n">
        <v>1998</v>
      </c>
      <c r="B16" s="26" t="n">
        <v>4915.3</v>
      </c>
      <c r="C16" s="13" t="n">
        <v>709.7</v>
      </c>
      <c r="D16" s="28" t="n">
        <v>174</v>
      </c>
      <c r="E16" s="13" t="n">
        <v>265.1</v>
      </c>
      <c r="F16" s="13" t="n">
        <v>182.5</v>
      </c>
      <c r="G16" s="13" t="n">
        <f aca="false">SUM(E16:F16)</f>
        <v>447.6</v>
      </c>
      <c r="H16" s="29" t="n">
        <v>13</v>
      </c>
      <c r="I16" s="13" t="n">
        <v>1115.9</v>
      </c>
      <c r="J16" s="26" t="n">
        <f aca="false">SUM(C16:F16,H16:I16)</f>
        <v>2460.2</v>
      </c>
      <c r="K16" s="25" t="s">
        <v>30</v>
      </c>
      <c r="L16" s="26"/>
      <c r="M16" s="13"/>
    </row>
    <row r="17" customFormat="false" ht="10.15" hidden="false" customHeight="true" outlineLevel="0" collapsed="false">
      <c r="A17" s="14" t="n">
        <v>1999</v>
      </c>
      <c r="B17" s="26" t="n">
        <v>4984.7</v>
      </c>
      <c r="C17" s="13" t="n">
        <v>720.2</v>
      </c>
      <c r="D17" s="28" t="n">
        <v>149.9</v>
      </c>
      <c r="E17" s="13" t="n">
        <v>270.7</v>
      </c>
      <c r="F17" s="13" t="n">
        <v>145.1</v>
      </c>
      <c r="G17" s="13" t="n">
        <v>415.8</v>
      </c>
      <c r="H17" s="29" t="n">
        <v>22.4</v>
      </c>
      <c r="I17" s="13" t="n">
        <v>1082.3</v>
      </c>
      <c r="J17" s="26" t="n">
        <v>2390.6</v>
      </c>
      <c r="K17" s="25" t="n">
        <v>7375.3</v>
      </c>
      <c r="L17" s="26"/>
      <c r="M17" s="13"/>
    </row>
    <row r="18" customFormat="false" ht="10.15" hidden="false" customHeight="true" outlineLevel="0" collapsed="false">
      <c r="A18" s="14" t="n">
        <v>2000</v>
      </c>
      <c r="B18" s="26" t="n">
        <v>4842.6</v>
      </c>
      <c r="C18" s="13" t="n">
        <v>731.4</v>
      </c>
      <c r="D18" s="28" t="n">
        <v>149.9</v>
      </c>
      <c r="E18" s="13" t="n">
        <v>269.1</v>
      </c>
      <c r="F18" s="13" t="n">
        <v>133.9</v>
      </c>
      <c r="G18" s="29" t="n">
        <v>403</v>
      </c>
      <c r="H18" s="29" t="n">
        <v>179</v>
      </c>
      <c r="I18" s="13" t="n">
        <v>1069.4</v>
      </c>
      <c r="J18" s="26" t="n">
        <f aca="false">SUM(C18,D18,G18,H18,I18)</f>
        <v>2532.7</v>
      </c>
      <c r="K18" s="25" t="n">
        <f aca="false">SUM(B18,J18)</f>
        <v>7375.3</v>
      </c>
      <c r="L18" s="26"/>
      <c r="M18" s="13"/>
    </row>
    <row r="19" customFormat="false" ht="10.15" hidden="false" customHeight="true" outlineLevel="0" collapsed="false">
      <c r="A19" s="14"/>
    </row>
    <row r="20" customFormat="false" ht="10.15" hidden="false" customHeight="true" outlineLevel="0" collapsed="false">
      <c r="B20" s="30" t="s">
        <v>31</v>
      </c>
      <c r="C20" s="30"/>
      <c r="D20" s="30"/>
      <c r="E20" s="30"/>
      <c r="F20" s="30"/>
      <c r="G20" s="30"/>
      <c r="H20" s="30"/>
      <c r="I20" s="30"/>
      <c r="J20" s="30"/>
      <c r="K20" s="30"/>
    </row>
    <row r="22" customFormat="false" ht="10.15" hidden="false" customHeight="true" outlineLevel="0" collapsed="false">
      <c r="A22" s="14" t="s">
        <v>32</v>
      </c>
      <c r="B22" s="31" t="n">
        <v>279.8</v>
      </c>
      <c r="C22" s="31" t="n">
        <v>59.6</v>
      </c>
      <c r="D22" s="31" t="n">
        <v>1.4</v>
      </c>
      <c r="E22" s="31" t="n">
        <v>1.1</v>
      </c>
      <c r="F22" s="31" t="n">
        <v>7.4</v>
      </c>
      <c r="G22" s="31" t="n">
        <f aca="false">SUM(E22:F22)</f>
        <v>8.5</v>
      </c>
      <c r="H22" s="28" t="s">
        <v>33</v>
      </c>
      <c r="I22" s="1" t="s">
        <v>33</v>
      </c>
      <c r="J22" s="31" t="n">
        <f aca="false">SUM(C22,D22,G22,H22,I22)</f>
        <v>69.5</v>
      </c>
      <c r="K22" s="29" t="n">
        <f aca="false">SUM(B22,J22)</f>
        <v>349.3</v>
      </c>
      <c r="M22" s="25"/>
    </row>
    <row r="23" customFormat="false" ht="10.15" hidden="false" customHeight="true" outlineLevel="0" collapsed="false">
      <c r="A23" s="14" t="s">
        <v>34</v>
      </c>
      <c r="B23" s="31" t="n">
        <v>384.7</v>
      </c>
      <c r="C23" s="31" t="n">
        <v>29.9</v>
      </c>
      <c r="D23" s="31" t="n">
        <v>45.1</v>
      </c>
      <c r="E23" s="31" t="n">
        <v>11</v>
      </c>
      <c r="F23" s="31" t="n">
        <v>0.9</v>
      </c>
      <c r="G23" s="31" t="n">
        <f aca="false">SUM(E23:F23)</f>
        <v>11.9</v>
      </c>
      <c r="H23" s="28" t="s">
        <v>33</v>
      </c>
      <c r="I23" s="28" t="n">
        <v>129.5</v>
      </c>
      <c r="J23" s="31" t="n">
        <f aca="false">SUM(C23,D23,G23,H23,I23)</f>
        <v>216.4</v>
      </c>
      <c r="K23" s="29" t="n">
        <f aca="false">SUM(B23,J23)</f>
        <v>601.1</v>
      </c>
      <c r="M23" s="25"/>
    </row>
    <row r="24" customFormat="false" ht="10.15" hidden="false" customHeight="true" outlineLevel="0" collapsed="false">
      <c r="A24" s="14" t="s">
        <v>35</v>
      </c>
      <c r="B24" s="31" t="n">
        <v>274.6</v>
      </c>
      <c r="C24" s="31" t="n">
        <v>47.4</v>
      </c>
      <c r="D24" s="31" t="s">
        <v>29</v>
      </c>
      <c r="E24" s="31" t="n">
        <v>27.4</v>
      </c>
      <c r="F24" s="31" t="n">
        <v>12.1</v>
      </c>
      <c r="G24" s="31" t="n">
        <f aca="false">SUM(E24:F24)</f>
        <v>39.5</v>
      </c>
      <c r="H24" s="28" t="s">
        <v>33</v>
      </c>
      <c r="I24" s="28" t="s">
        <v>33</v>
      </c>
      <c r="J24" s="31" t="n">
        <f aca="false">SUM(C24,D24,G24,H24,I24)</f>
        <v>86.9</v>
      </c>
      <c r="K24" s="29" t="n">
        <f aca="false">SUM(B24,J24)</f>
        <v>361.5</v>
      </c>
      <c r="M24" s="25"/>
    </row>
    <row r="25" customFormat="false" ht="10.15" hidden="false" customHeight="true" outlineLevel="0" collapsed="false">
      <c r="A25" s="14" t="s">
        <v>36</v>
      </c>
      <c r="B25" s="31" t="n">
        <v>345.5</v>
      </c>
      <c r="C25" s="31" t="n">
        <v>29.5</v>
      </c>
      <c r="D25" s="31" t="s">
        <v>29</v>
      </c>
      <c r="E25" s="31" t="n">
        <v>17.6</v>
      </c>
      <c r="F25" s="31" t="n">
        <v>74.9</v>
      </c>
      <c r="G25" s="31" t="n">
        <f aca="false">SUM(E25:F25)</f>
        <v>92.5</v>
      </c>
      <c r="H25" s="28" t="s">
        <v>33</v>
      </c>
      <c r="I25" s="28" t="n">
        <v>2.2</v>
      </c>
      <c r="J25" s="31" t="n">
        <f aca="false">SUM(C25,D25,G25,H25,I25)</f>
        <v>124.2</v>
      </c>
      <c r="K25" s="29" t="n">
        <f aca="false">SUM(B25,J25)</f>
        <v>469.7</v>
      </c>
      <c r="M25" s="25"/>
    </row>
    <row r="26" customFormat="false" ht="10.15" hidden="false" customHeight="true" outlineLevel="0" collapsed="false">
      <c r="A26" s="14" t="s">
        <v>37</v>
      </c>
      <c r="B26" s="31" t="n">
        <v>57.8</v>
      </c>
      <c r="C26" s="31" t="n">
        <v>0.7</v>
      </c>
      <c r="D26" s="31" t="s">
        <v>29</v>
      </c>
      <c r="E26" s="31" t="n">
        <v>1.6</v>
      </c>
      <c r="F26" s="31" t="n">
        <v>0.8</v>
      </c>
      <c r="G26" s="31" t="n">
        <f aca="false">SUM(E26:F26)</f>
        <v>2.4</v>
      </c>
      <c r="H26" s="28" t="s">
        <v>33</v>
      </c>
      <c r="I26" s="29" t="n">
        <v>1.3</v>
      </c>
      <c r="J26" s="31" t="n">
        <f aca="false">SUM(C26,D26,G26,H26,I26)</f>
        <v>4.4</v>
      </c>
      <c r="K26" s="29" t="n">
        <f aca="false">SUM(B26,J26)</f>
        <v>62.2</v>
      </c>
      <c r="M26" s="25"/>
    </row>
    <row r="27" customFormat="false" ht="10.15" hidden="false" customHeight="true" outlineLevel="0" collapsed="false">
      <c r="A27" s="14" t="s">
        <v>38</v>
      </c>
      <c r="B27" s="31" t="n">
        <v>556.3</v>
      </c>
      <c r="C27" s="31" t="n">
        <v>34.3</v>
      </c>
      <c r="D27" s="31" t="s">
        <v>29</v>
      </c>
      <c r="E27" s="31" t="n">
        <v>29.6</v>
      </c>
      <c r="F27" s="31" t="n">
        <v>14.4</v>
      </c>
      <c r="G27" s="31" t="n">
        <f aca="false">SUM(E27:F27)</f>
        <v>44</v>
      </c>
      <c r="H27" s="29" t="n">
        <v>75.7</v>
      </c>
      <c r="I27" s="29" t="n">
        <v>5.4</v>
      </c>
      <c r="J27" s="31" t="n">
        <f aca="false">SUM(C27,D27,G27,H27,I27)</f>
        <v>159.4</v>
      </c>
      <c r="K27" s="29" t="n">
        <f aca="false">SUM(B27,J27)</f>
        <v>715.7</v>
      </c>
      <c r="M27" s="25"/>
    </row>
    <row r="28" customFormat="false" ht="10.15" hidden="false" customHeight="true" outlineLevel="0" collapsed="false">
      <c r="A28" s="14" t="s">
        <v>39</v>
      </c>
      <c r="B28" s="31" t="n">
        <v>697.8</v>
      </c>
      <c r="C28" s="31" t="n">
        <v>49</v>
      </c>
      <c r="D28" s="31" t="s">
        <v>29</v>
      </c>
      <c r="E28" s="31" t="n">
        <v>46</v>
      </c>
      <c r="F28" s="31" t="n">
        <v>1</v>
      </c>
      <c r="G28" s="31" t="n">
        <f aca="false">SUM(E28:F28)</f>
        <v>47</v>
      </c>
      <c r="H28" s="29" t="n">
        <v>1.8</v>
      </c>
      <c r="I28" s="29" t="n">
        <v>69.4</v>
      </c>
      <c r="J28" s="31" t="n">
        <f aca="false">SUM(C28,D28,G28,H28,I28)</f>
        <v>167.2</v>
      </c>
      <c r="K28" s="29" t="n">
        <f aca="false">SUM(B28,J28)</f>
        <v>865</v>
      </c>
      <c r="M28" s="25"/>
    </row>
    <row r="29" customFormat="false" ht="10.15" hidden="false" customHeight="true" outlineLevel="0" collapsed="false">
      <c r="A29" s="14" t="s">
        <v>40</v>
      </c>
      <c r="B29" s="31" t="n">
        <v>33.1</v>
      </c>
      <c r="C29" s="31" t="n">
        <v>0.3</v>
      </c>
      <c r="D29" s="31" t="s">
        <v>29</v>
      </c>
      <c r="E29" s="31" t="n">
        <v>0.7</v>
      </c>
      <c r="F29" s="31" t="n">
        <v>1.3</v>
      </c>
      <c r="G29" s="31" t="n">
        <f aca="false">SUM(E29:F29)</f>
        <v>2</v>
      </c>
      <c r="H29" s="28" t="s">
        <v>33</v>
      </c>
      <c r="I29" s="28" t="s">
        <v>33</v>
      </c>
      <c r="J29" s="31" t="n">
        <f aca="false">SUM(C29,D29,G29,H29,I29)</f>
        <v>2.3</v>
      </c>
      <c r="K29" s="29" t="n">
        <f aca="false">SUM(B29,J29)</f>
        <v>35.4</v>
      </c>
      <c r="M29" s="25"/>
    </row>
    <row r="30" customFormat="false" ht="10.15" hidden="false" customHeight="true" outlineLevel="0" collapsed="false">
      <c r="A30" s="14" t="s">
        <v>41</v>
      </c>
      <c r="B30" s="31" t="n">
        <v>111.7</v>
      </c>
      <c r="C30" s="31" t="n">
        <v>3.7</v>
      </c>
      <c r="D30" s="31" t="s">
        <v>29</v>
      </c>
      <c r="E30" s="31" t="n">
        <v>5.1</v>
      </c>
      <c r="F30" s="31" t="n">
        <v>5.3</v>
      </c>
      <c r="G30" s="31" t="n">
        <f aca="false">SUM(E30:F30)</f>
        <v>10.4</v>
      </c>
      <c r="H30" s="28" t="s">
        <v>33</v>
      </c>
      <c r="I30" s="28" t="s">
        <v>33</v>
      </c>
      <c r="J30" s="31" t="n">
        <f aca="false">SUM(C30,D30,G30,H30,I30)</f>
        <v>14.1</v>
      </c>
      <c r="K30" s="29" t="n">
        <f aca="false">SUM(B30,J30)</f>
        <v>125.8</v>
      </c>
      <c r="M30" s="25"/>
    </row>
    <row r="31" customFormat="false" ht="10.15" hidden="false" customHeight="true" outlineLevel="0" collapsed="false">
      <c r="A31" s="14" t="s">
        <v>42</v>
      </c>
      <c r="B31" s="31" t="n">
        <v>150.9</v>
      </c>
      <c r="C31" s="31" t="n">
        <v>11.5</v>
      </c>
      <c r="D31" s="31" t="s">
        <v>29</v>
      </c>
      <c r="E31" s="31" t="n">
        <v>5.4</v>
      </c>
      <c r="F31" s="31" t="n">
        <v>5.2</v>
      </c>
      <c r="G31" s="31" t="n">
        <f aca="false">SUM(E31:F31)</f>
        <v>10.6</v>
      </c>
      <c r="H31" s="28" t="s">
        <v>33</v>
      </c>
      <c r="I31" s="28" t="s">
        <v>33</v>
      </c>
      <c r="J31" s="31" t="n">
        <f aca="false">SUM(C31,D31,G31,H31,I31)</f>
        <v>22.1</v>
      </c>
      <c r="K31" s="29" t="n">
        <f aca="false">SUM(B31,J31)</f>
        <v>173</v>
      </c>
      <c r="M31" s="25"/>
    </row>
    <row r="32" customFormat="false" ht="10.15" hidden="false" customHeight="true" outlineLevel="0" collapsed="false">
      <c r="A32" s="14" t="s">
        <v>43</v>
      </c>
      <c r="B32" s="31" t="n">
        <v>99.3</v>
      </c>
      <c r="C32" s="31" t="n">
        <v>29</v>
      </c>
      <c r="D32" s="31" t="s">
        <v>29</v>
      </c>
      <c r="E32" s="31" t="n">
        <v>2.7</v>
      </c>
      <c r="F32" s="31" t="s">
        <v>33</v>
      </c>
      <c r="G32" s="31" t="n">
        <f aca="false">SUM(E32:F32)</f>
        <v>2.7</v>
      </c>
      <c r="H32" s="28" t="s">
        <v>33</v>
      </c>
      <c r="I32" s="28" t="s">
        <v>33</v>
      </c>
      <c r="J32" s="31" t="n">
        <f aca="false">SUM(C32,D32,G32,H32,I32)</f>
        <v>31.7</v>
      </c>
      <c r="K32" s="29" t="n">
        <f aca="false">SUM(B32,J32)</f>
        <v>131</v>
      </c>
      <c r="M32" s="25"/>
    </row>
    <row r="33" customFormat="false" ht="10.15" hidden="false" customHeight="true" outlineLevel="0" collapsed="false">
      <c r="A33" s="14" t="s">
        <v>44</v>
      </c>
      <c r="B33" s="31" t="n">
        <v>104.2</v>
      </c>
      <c r="C33" s="31" t="n">
        <v>52.4</v>
      </c>
      <c r="D33" s="31" t="s">
        <v>29</v>
      </c>
      <c r="E33" s="31" t="s">
        <v>33</v>
      </c>
      <c r="F33" s="31" t="n">
        <v>2.3</v>
      </c>
      <c r="G33" s="31" t="n">
        <f aca="false">SUM(E33:F33)</f>
        <v>2.3</v>
      </c>
      <c r="H33" s="28" t="s">
        <v>33</v>
      </c>
      <c r="I33" s="28" t="s">
        <v>33</v>
      </c>
      <c r="J33" s="31" t="n">
        <f aca="false">SUM(C33,D33,G33,H33,I33)</f>
        <v>54.7</v>
      </c>
      <c r="K33" s="29" t="n">
        <f aca="false">SUM(B33,J33)</f>
        <v>158.9</v>
      </c>
      <c r="M33" s="25"/>
    </row>
    <row r="34" customFormat="false" ht="10.15" hidden="false" customHeight="true" outlineLevel="0" collapsed="false">
      <c r="A34" s="14" t="s">
        <v>45</v>
      </c>
      <c r="B34" s="31" t="n">
        <v>62.4</v>
      </c>
      <c r="C34" s="31" t="n">
        <v>47.9</v>
      </c>
      <c r="D34" s="31" t="n">
        <v>1.4</v>
      </c>
      <c r="E34" s="31" t="s">
        <v>33</v>
      </c>
      <c r="F34" s="31" t="s">
        <v>33</v>
      </c>
      <c r="G34" s="31" t="s">
        <v>33</v>
      </c>
      <c r="H34" s="28" t="s">
        <v>33</v>
      </c>
      <c r="I34" s="28" t="s">
        <v>33</v>
      </c>
      <c r="J34" s="31" t="n">
        <f aca="false">SUM(C34,D34,G34,H34,I34)</f>
        <v>49.3</v>
      </c>
      <c r="K34" s="29" t="n">
        <f aca="false">SUM(B34,J34)</f>
        <v>111.7</v>
      </c>
      <c r="M34" s="25"/>
    </row>
    <row r="35" customFormat="false" ht="10.15" hidden="false" customHeight="true" outlineLevel="0" collapsed="false">
      <c r="A35" s="14" t="s">
        <v>46</v>
      </c>
      <c r="B35" s="31" t="n">
        <v>836</v>
      </c>
      <c r="C35" s="31" t="n">
        <v>173.4</v>
      </c>
      <c r="D35" s="31" t="n">
        <v>1.2</v>
      </c>
      <c r="E35" s="31" t="n">
        <v>59.9</v>
      </c>
      <c r="F35" s="31" t="n">
        <v>6.3</v>
      </c>
      <c r="G35" s="31" t="n">
        <f aca="false">SUM(E35:F35)</f>
        <v>66.2</v>
      </c>
      <c r="H35" s="29" t="n">
        <v>101.5</v>
      </c>
      <c r="I35" s="26" t="n">
        <v>305.6</v>
      </c>
      <c r="J35" s="32" t="n">
        <f aca="false">SUM(C35,D35,G35,H35,I35)</f>
        <v>647.9</v>
      </c>
      <c r="K35" s="26" t="n">
        <f aca="false">SUM(B35,J35)</f>
        <v>1483.9</v>
      </c>
      <c r="M35" s="25"/>
    </row>
    <row r="36" customFormat="false" ht="10.15" hidden="false" customHeight="true" outlineLevel="0" collapsed="false">
      <c r="A36" s="14" t="s">
        <v>47</v>
      </c>
      <c r="B36" s="31" t="n">
        <v>848.5</v>
      </c>
      <c r="C36" s="31" t="n">
        <v>162.8</v>
      </c>
      <c r="D36" s="31" t="n">
        <v>100.8</v>
      </c>
      <c r="E36" s="31" t="n">
        <v>61</v>
      </c>
      <c r="F36" s="31" t="n">
        <v>2</v>
      </c>
      <c r="G36" s="31" t="n">
        <f aca="false">SUM(E36:F36)</f>
        <v>63</v>
      </c>
      <c r="H36" s="28" t="s">
        <v>33</v>
      </c>
      <c r="I36" s="26" t="n">
        <v>556</v>
      </c>
      <c r="J36" s="32" t="n">
        <f aca="false">SUM(C36,D36,G36,H36,I36)</f>
        <v>882.6</v>
      </c>
      <c r="K36" s="26" t="n">
        <f aca="false">SUM(B36,J36)</f>
        <v>1731.1</v>
      </c>
      <c r="M36" s="25"/>
    </row>
    <row r="37" customFormat="false" ht="10.15" hidden="false" customHeight="true" outlineLevel="0" collapsed="false">
      <c r="A37" s="14" t="s">
        <v>48</v>
      </c>
      <c r="B37" s="32" t="n">
        <f aca="false">SUM(B22:B36)</f>
        <v>4842.6</v>
      </c>
      <c r="C37" s="32" t="n">
        <f aca="false">SUM(C22:C36)</f>
        <v>731.4</v>
      </c>
      <c r="D37" s="31" t="n">
        <f aca="false">SUM(D22:D36)</f>
        <v>149.9</v>
      </c>
      <c r="E37" s="31" t="n">
        <f aca="false">SUM(E22:E36)</f>
        <v>269.1</v>
      </c>
      <c r="F37" s="31" t="n">
        <f aca="false">SUM(F22:F36)</f>
        <v>133.9</v>
      </c>
      <c r="G37" s="31" t="n">
        <f aca="false">SUM(E37:F37)</f>
        <v>403</v>
      </c>
      <c r="H37" s="31" t="n">
        <f aca="false">SUM(H22:H36)</f>
        <v>179</v>
      </c>
      <c r="I37" s="31" t="n">
        <f aca="false">SUM(I22:I36)</f>
        <v>1069.4</v>
      </c>
      <c r="J37" s="32" t="n">
        <f aca="false">SUM(C37,D37,G37,H37,I37)</f>
        <v>2532.7</v>
      </c>
      <c r="K37" s="26" t="n">
        <f aca="false">SUM(B37,J37)</f>
        <v>7375.3</v>
      </c>
      <c r="M37" s="25"/>
    </row>
    <row r="38" customFormat="false" ht="10.15" hidden="false" customHeight="true" outlineLevel="0" collapsed="false">
      <c r="A38" s="14"/>
    </row>
    <row r="39" customFormat="false" ht="10.15" hidden="false" customHeight="true" outlineLevel="0" collapsed="false">
      <c r="A39" s="14"/>
      <c r="B39" s="30" t="s">
        <v>49</v>
      </c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0.15" hidden="false" customHeight="true" outlineLevel="0" collapsed="false">
      <c r="A40" s="14"/>
    </row>
    <row r="41" customFormat="false" ht="10.15" hidden="false" customHeight="true" outlineLevel="0" collapsed="false">
      <c r="A41" s="14" t="s">
        <v>32</v>
      </c>
      <c r="B41" s="29" t="n">
        <f aca="false">B22/$K22*100</f>
        <v>80.1030632693959</v>
      </c>
      <c r="C41" s="29" t="n">
        <f aca="false">C22/$K22*100</f>
        <v>17.0626968222159</v>
      </c>
      <c r="D41" s="29" t="n">
        <f aca="false">D22/$K22*100</f>
        <v>0.400801603206413</v>
      </c>
      <c r="E41" s="29" t="n">
        <f aca="false">E22/$K22*100</f>
        <v>0.314915545376467</v>
      </c>
      <c r="F41" s="29" t="n">
        <f aca="false">F22/$K22*100</f>
        <v>2.11852275980533</v>
      </c>
      <c r="G41" s="29" t="n">
        <f aca="false">G22/$K22*100</f>
        <v>2.43343830518179</v>
      </c>
      <c r="H41" s="28" t="s">
        <v>33</v>
      </c>
      <c r="I41" s="28" t="s">
        <v>33</v>
      </c>
      <c r="J41" s="29" t="n">
        <f aca="false">J22/$K22*100</f>
        <v>19.8969367306041</v>
      </c>
      <c r="K41" s="29" t="n">
        <f aca="false">SUM(B41,J41)</f>
        <v>100</v>
      </c>
      <c r="M41" s="28"/>
    </row>
    <row r="42" customFormat="false" ht="10.15" hidden="false" customHeight="true" outlineLevel="0" collapsed="false">
      <c r="A42" s="14" t="s">
        <v>34</v>
      </c>
      <c r="B42" s="29" t="n">
        <f aca="false">B23/$K23*100</f>
        <v>63.9993345533189</v>
      </c>
      <c r="C42" s="29" t="n">
        <f aca="false">C23/$K23*100</f>
        <v>4.97421394110797</v>
      </c>
      <c r="D42" s="29" t="n">
        <f aca="false">D23/$K23*100</f>
        <v>7.50291132922975</v>
      </c>
      <c r="E42" s="29" t="n">
        <f aca="false">E23/$K23*100</f>
        <v>1.82997837298286</v>
      </c>
      <c r="F42" s="29" t="n">
        <f aca="false">F23/$K23*100</f>
        <v>0.149725503244053</v>
      </c>
      <c r="G42" s="29" t="n">
        <f aca="false">G23/$K23*100</f>
        <v>1.97970387622692</v>
      </c>
      <c r="H42" s="28" t="s">
        <v>33</v>
      </c>
      <c r="I42" s="29" t="n">
        <f aca="false">I23/$K23*100</f>
        <v>21.5438363001165</v>
      </c>
      <c r="J42" s="29" t="n">
        <f aca="false">J23/$K23*100</f>
        <v>36.0006654466811</v>
      </c>
      <c r="K42" s="29" t="n">
        <f aca="false">SUM(B42,J42)</f>
        <v>100</v>
      </c>
      <c r="M42" s="28"/>
    </row>
    <row r="43" customFormat="false" ht="10.15" hidden="false" customHeight="true" outlineLevel="0" collapsed="false">
      <c r="A43" s="14" t="s">
        <v>35</v>
      </c>
      <c r="B43" s="29" t="n">
        <f aca="false">B24/$K24*100</f>
        <v>75.9612724757953</v>
      </c>
      <c r="C43" s="29" t="n">
        <f aca="false">C24/$K24*100</f>
        <v>13.1120331950207</v>
      </c>
      <c r="D43" s="28" t="s">
        <v>33</v>
      </c>
      <c r="E43" s="29" t="n">
        <f aca="false">E24/$K24*100</f>
        <v>7.57952973720609</v>
      </c>
      <c r="F43" s="29" t="n">
        <f aca="false">F24/$K24*100</f>
        <v>3.34716459197787</v>
      </c>
      <c r="G43" s="29" t="n">
        <f aca="false">G24/$K24*100</f>
        <v>10.926694329184</v>
      </c>
      <c r="H43" s="28" t="s">
        <v>33</v>
      </c>
      <c r="I43" s="28" t="s">
        <v>33</v>
      </c>
      <c r="J43" s="29" t="n">
        <f aca="false">J24/$K24*100</f>
        <v>24.0387275242047</v>
      </c>
      <c r="K43" s="29" t="n">
        <f aca="false">SUM(B43,J43)</f>
        <v>100</v>
      </c>
      <c r="M43" s="28"/>
    </row>
    <row r="44" customFormat="false" ht="10.15" hidden="false" customHeight="true" outlineLevel="0" collapsed="false">
      <c r="A44" s="14" t="s">
        <v>36</v>
      </c>
      <c r="B44" s="29" t="n">
        <f aca="false">B25/$K25*100</f>
        <v>73.5575899510326</v>
      </c>
      <c r="C44" s="29" t="n">
        <f aca="false">C25/$K25*100</f>
        <v>6.28060464126038</v>
      </c>
      <c r="D44" s="28" t="s">
        <v>33</v>
      </c>
      <c r="E44" s="29" t="n">
        <f aca="false">E25/$K25*100</f>
        <v>3.74707259953162</v>
      </c>
      <c r="F44" s="29" t="n">
        <f aca="false">F25/$K25*100</f>
        <v>15.946348733234</v>
      </c>
      <c r="G44" s="29" t="n">
        <f aca="false">G25/$K25*100</f>
        <v>19.6934213327656</v>
      </c>
      <c r="H44" s="28" t="s">
        <v>33</v>
      </c>
      <c r="I44" s="29" t="n">
        <f aca="false">I25/$K25*100</f>
        <v>0.468384074941452</v>
      </c>
      <c r="J44" s="29" t="n">
        <f aca="false">J25/$K25*100</f>
        <v>26.4424100489674</v>
      </c>
      <c r="K44" s="29" t="n">
        <f aca="false">SUM(B44,J44)</f>
        <v>100</v>
      </c>
      <c r="M44" s="28"/>
    </row>
    <row r="45" customFormat="false" ht="10.15" hidden="false" customHeight="true" outlineLevel="0" collapsed="false">
      <c r="A45" s="14" t="s">
        <v>37</v>
      </c>
      <c r="B45" s="29" t="n">
        <f aca="false">B26/$K26*100</f>
        <v>92.9260450160772</v>
      </c>
      <c r="C45" s="29" t="n">
        <f aca="false">C26/$K26*100</f>
        <v>1.12540192926045</v>
      </c>
      <c r="D45" s="28" t="s">
        <v>33</v>
      </c>
      <c r="E45" s="29" t="n">
        <f aca="false">E26/$K26*100</f>
        <v>2.57234726688103</v>
      </c>
      <c r="F45" s="29" t="n">
        <f aca="false">F26/$K26*100</f>
        <v>1.28617363344051</v>
      </c>
      <c r="G45" s="29" t="n">
        <f aca="false">G26/$K26*100</f>
        <v>3.85852090032154</v>
      </c>
      <c r="H45" s="28" t="s">
        <v>33</v>
      </c>
      <c r="I45" s="29" t="n">
        <f aca="false">I26/$K26*100</f>
        <v>2.09003215434084</v>
      </c>
      <c r="J45" s="29" t="n">
        <f aca="false">J26/$K26*100</f>
        <v>7.07395498392283</v>
      </c>
      <c r="K45" s="29" t="n">
        <f aca="false">SUM(B45,J45)</f>
        <v>100</v>
      </c>
      <c r="M45" s="28"/>
    </row>
    <row r="46" customFormat="false" ht="10.15" hidden="false" customHeight="true" outlineLevel="0" collapsed="false">
      <c r="A46" s="14" t="s">
        <v>38</v>
      </c>
      <c r="B46" s="29" t="n">
        <f aca="false">B27/$K27*100</f>
        <v>77.7280983652368</v>
      </c>
      <c r="C46" s="29" t="n">
        <f aca="false">C27/$K27*100</f>
        <v>4.79251082855945</v>
      </c>
      <c r="D46" s="28" t="s">
        <v>33</v>
      </c>
      <c r="E46" s="29" t="n">
        <f aca="false">E27/$K27*100</f>
        <v>4.13581109403381</v>
      </c>
      <c r="F46" s="29" t="n">
        <f aca="false">F27/$K27*100</f>
        <v>2.01201620790834</v>
      </c>
      <c r="G46" s="29" t="n">
        <f aca="false">G27/$K27*100</f>
        <v>6.14782730194216</v>
      </c>
      <c r="H46" s="29" t="n">
        <f aca="false">H27/$K27*100</f>
        <v>10.5770574262959</v>
      </c>
      <c r="I46" s="29" t="n">
        <f aca="false">I27/$K27*100</f>
        <v>0.754506077965628</v>
      </c>
      <c r="J46" s="29" t="n">
        <f aca="false">J27/$K27*100</f>
        <v>22.2719016347632</v>
      </c>
      <c r="K46" s="29" t="n">
        <f aca="false">SUM(B46,J46)</f>
        <v>100</v>
      </c>
      <c r="M46" s="28"/>
    </row>
    <row r="47" customFormat="false" ht="10.15" hidden="false" customHeight="true" outlineLevel="0" collapsed="false">
      <c r="A47" s="14" t="s">
        <v>39</v>
      </c>
      <c r="B47" s="29" t="n">
        <f aca="false">B28/$K28*100</f>
        <v>80.6705202312139</v>
      </c>
      <c r="C47" s="29" t="n">
        <f aca="false">C28/$K28*100</f>
        <v>5.66473988439306</v>
      </c>
      <c r="D47" s="28" t="s">
        <v>33</v>
      </c>
      <c r="E47" s="29" t="n">
        <f aca="false">E28/$K28*100</f>
        <v>5.31791907514451</v>
      </c>
      <c r="F47" s="29" t="n">
        <f aca="false">F28/$K28*100</f>
        <v>0.115606936416185</v>
      </c>
      <c r="G47" s="29" t="n">
        <f aca="false">G28/$K28*100</f>
        <v>5.43352601156069</v>
      </c>
      <c r="H47" s="29" t="n">
        <f aca="false">H28/$K28*100</f>
        <v>0.208092485549133</v>
      </c>
      <c r="I47" s="29" t="n">
        <f aca="false">I28/$K28*100</f>
        <v>8.02312138728324</v>
      </c>
      <c r="J47" s="29" t="n">
        <f aca="false">J28/$K28*100</f>
        <v>19.3294797687861</v>
      </c>
      <c r="K47" s="29" t="n">
        <f aca="false">SUM(B47,J47)</f>
        <v>100</v>
      </c>
      <c r="M47" s="28"/>
    </row>
    <row r="48" customFormat="false" ht="10.15" hidden="false" customHeight="true" outlineLevel="0" collapsed="false">
      <c r="A48" s="14" t="s">
        <v>40</v>
      </c>
      <c r="B48" s="29" t="n">
        <f aca="false">B29/$K29*100</f>
        <v>93.5028248587571</v>
      </c>
      <c r="C48" s="29" t="n">
        <f aca="false">C29/$K29*100</f>
        <v>0.847457627118644</v>
      </c>
      <c r="D48" s="28" t="s">
        <v>33</v>
      </c>
      <c r="E48" s="29" t="n">
        <f aca="false">E29/$K29*100</f>
        <v>1.9774011299435</v>
      </c>
      <c r="F48" s="29" t="n">
        <f aca="false">F29/$K29*100</f>
        <v>3.67231638418079</v>
      </c>
      <c r="G48" s="29" t="n">
        <f aca="false">G29/$K29*100</f>
        <v>5.64971751412429</v>
      </c>
      <c r="H48" s="28" t="s">
        <v>33</v>
      </c>
      <c r="I48" s="28" t="s">
        <v>33</v>
      </c>
      <c r="J48" s="29" t="n">
        <f aca="false">J29/$K29*100</f>
        <v>6.49717514124294</v>
      </c>
      <c r="K48" s="29" t="n">
        <f aca="false">SUM(B48,J48)</f>
        <v>100</v>
      </c>
      <c r="M48" s="28"/>
    </row>
    <row r="49" customFormat="false" ht="10.15" hidden="false" customHeight="true" outlineLevel="0" collapsed="false">
      <c r="A49" s="14" t="s">
        <v>41</v>
      </c>
      <c r="B49" s="29" t="n">
        <f aca="false">B30/$K30*100</f>
        <v>88.79173290938</v>
      </c>
      <c r="C49" s="29" t="n">
        <f aca="false">C30/$K30*100</f>
        <v>2.94117647058824</v>
      </c>
      <c r="D49" s="28" t="s">
        <v>33</v>
      </c>
      <c r="E49" s="29" t="n">
        <f aca="false">E30/$K30*100</f>
        <v>4.05405405405405</v>
      </c>
      <c r="F49" s="29" t="n">
        <f aca="false">F30/$K30*100</f>
        <v>4.21303656597774</v>
      </c>
      <c r="G49" s="29" t="n">
        <f aca="false">G30/$K30*100</f>
        <v>8.2670906200318</v>
      </c>
      <c r="H49" s="28" t="s">
        <v>33</v>
      </c>
      <c r="I49" s="28" t="s">
        <v>33</v>
      </c>
      <c r="J49" s="29" t="n">
        <f aca="false">J30/$K30*100</f>
        <v>11.20826709062</v>
      </c>
      <c r="K49" s="29" t="n">
        <f aca="false">SUM(B49,J49)</f>
        <v>100</v>
      </c>
      <c r="M49" s="28"/>
    </row>
    <row r="50" customFormat="false" ht="10.15" hidden="false" customHeight="true" outlineLevel="0" collapsed="false">
      <c r="A50" s="14" t="s">
        <v>42</v>
      </c>
      <c r="B50" s="29" t="n">
        <f aca="false">B31/$K31*100</f>
        <v>87.2254335260116</v>
      </c>
      <c r="C50" s="29" t="n">
        <f aca="false">C31/$K31*100</f>
        <v>6.64739884393064</v>
      </c>
      <c r="D50" s="28" t="s">
        <v>33</v>
      </c>
      <c r="E50" s="29" t="n">
        <f aca="false">E31/$K31*100</f>
        <v>3.12138728323699</v>
      </c>
      <c r="F50" s="29" t="n">
        <f aca="false">F31/$K31*100</f>
        <v>3.00578034682081</v>
      </c>
      <c r="G50" s="29" t="n">
        <f aca="false">G31/$K31*100</f>
        <v>6.1271676300578</v>
      </c>
      <c r="H50" s="28" t="s">
        <v>33</v>
      </c>
      <c r="I50" s="28" t="s">
        <v>33</v>
      </c>
      <c r="J50" s="29" t="n">
        <f aca="false">J31/$K31*100</f>
        <v>12.7745664739884</v>
      </c>
      <c r="K50" s="29" t="n">
        <f aca="false">SUM(B50,J50)</f>
        <v>100</v>
      </c>
      <c r="M50" s="28"/>
    </row>
    <row r="51" customFormat="false" ht="10.15" hidden="false" customHeight="true" outlineLevel="0" collapsed="false">
      <c r="A51" s="14" t="s">
        <v>43</v>
      </c>
      <c r="B51" s="29" t="n">
        <f aca="false">B32/$K32*100</f>
        <v>75.8015267175573</v>
      </c>
      <c r="C51" s="29" t="n">
        <f aca="false">C32/$K32*100</f>
        <v>22.1374045801527</v>
      </c>
      <c r="D51" s="28" t="s">
        <v>33</v>
      </c>
      <c r="E51" s="29" t="n">
        <f aca="false">E32/$K32*100</f>
        <v>2.06106870229008</v>
      </c>
      <c r="F51" s="28" t="s">
        <v>33</v>
      </c>
      <c r="G51" s="29" t="n">
        <f aca="false">G32/$K32*100</f>
        <v>2.06106870229008</v>
      </c>
      <c r="H51" s="28" t="s">
        <v>33</v>
      </c>
      <c r="I51" s="28" t="s">
        <v>33</v>
      </c>
      <c r="J51" s="29" t="n">
        <f aca="false">J32/$K32*100</f>
        <v>24.1984732824427</v>
      </c>
      <c r="K51" s="29" t="n">
        <f aca="false">SUM(B51,J51)</f>
        <v>100</v>
      </c>
      <c r="M51" s="28"/>
    </row>
    <row r="52" customFormat="false" ht="10.15" hidden="false" customHeight="true" outlineLevel="0" collapsed="false">
      <c r="A52" s="14" t="s">
        <v>44</v>
      </c>
      <c r="B52" s="29" t="n">
        <f aca="false">B33/$K33*100</f>
        <v>65.5758338577722</v>
      </c>
      <c r="C52" s="29" t="n">
        <f aca="false">C33/$K33*100</f>
        <v>32.9767149150409</v>
      </c>
      <c r="D52" s="28" t="s">
        <v>33</v>
      </c>
      <c r="E52" s="28" t="s">
        <v>33</v>
      </c>
      <c r="F52" s="29" t="n">
        <f aca="false">F33/$K33*100</f>
        <v>1.44745122718691</v>
      </c>
      <c r="G52" s="29" t="n">
        <f aca="false">G33/$K33*100</f>
        <v>1.44745122718691</v>
      </c>
      <c r="H52" s="28" t="s">
        <v>33</v>
      </c>
      <c r="I52" s="28" t="s">
        <v>33</v>
      </c>
      <c r="J52" s="29" t="n">
        <f aca="false">J33/$K33*100</f>
        <v>34.4241661422278</v>
      </c>
      <c r="K52" s="29" t="n">
        <f aca="false">SUM(B52,J52)</f>
        <v>100</v>
      </c>
      <c r="M52" s="28"/>
    </row>
    <row r="53" customFormat="false" ht="10.15" hidden="false" customHeight="true" outlineLevel="0" collapsed="false">
      <c r="A53" s="14" t="s">
        <v>45</v>
      </c>
      <c r="B53" s="29" t="n">
        <f aca="false">B34/$K34*100</f>
        <v>55.863921217547</v>
      </c>
      <c r="C53" s="29" t="n">
        <f aca="false">C34/$K34*100</f>
        <v>42.8827215756491</v>
      </c>
      <c r="D53" s="29" t="n">
        <f aca="false">D34/$K34*100</f>
        <v>1.25335720680394</v>
      </c>
      <c r="E53" s="28" t="s">
        <v>33</v>
      </c>
      <c r="F53" s="28" t="s">
        <v>33</v>
      </c>
      <c r="G53" s="28" t="s">
        <v>33</v>
      </c>
      <c r="H53" s="28" t="s">
        <v>33</v>
      </c>
      <c r="I53" s="28" t="s">
        <v>33</v>
      </c>
      <c r="J53" s="29" t="n">
        <f aca="false">J34/$K34*100</f>
        <v>44.136078782453</v>
      </c>
      <c r="K53" s="29" t="n">
        <f aca="false">SUM(B53,J53)</f>
        <v>100</v>
      </c>
      <c r="M53" s="28"/>
    </row>
    <row r="54" customFormat="false" ht="10.15" hidden="false" customHeight="true" outlineLevel="0" collapsed="false">
      <c r="A54" s="14" t="s">
        <v>46</v>
      </c>
      <c r="B54" s="29" t="n">
        <f aca="false">B35/$K35*100</f>
        <v>56.3380281690141</v>
      </c>
      <c r="C54" s="29" t="n">
        <f aca="false">C35/$K35*100</f>
        <v>11.6854235460611</v>
      </c>
      <c r="D54" s="29" t="n">
        <f aca="false">D35/$K35*100</f>
        <v>0.0808679830177236</v>
      </c>
      <c r="E54" s="29" t="n">
        <f aca="false">E35/$K35*100</f>
        <v>4.03666015230137</v>
      </c>
      <c r="F54" s="29" t="n">
        <f aca="false">F35/$K35*100</f>
        <v>0.424556910843049</v>
      </c>
      <c r="G54" s="29" t="n">
        <f aca="false">G35/$K35*100</f>
        <v>4.46121706314442</v>
      </c>
      <c r="H54" s="29" t="n">
        <f aca="false">H35/$K35*100</f>
        <v>6.84008356358245</v>
      </c>
      <c r="I54" s="29" t="n">
        <f aca="false">I35/$K35*100</f>
        <v>20.5943796751803</v>
      </c>
      <c r="J54" s="29" t="n">
        <f aca="false">J35/$K35*100</f>
        <v>43.6619718309859</v>
      </c>
      <c r="K54" s="29" t="n">
        <f aca="false">SUM(B54,J54)</f>
        <v>100</v>
      </c>
      <c r="M54" s="28"/>
    </row>
    <row r="55" customFormat="false" ht="10.15" hidden="false" customHeight="true" outlineLevel="0" collapsed="false">
      <c r="A55" s="14" t="s">
        <v>47</v>
      </c>
      <c r="B55" s="29" t="n">
        <f aca="false">B36/$K36*100</f>
        <v>49.0150771185951</v>
      </c>
      <c r="C55" s="29" t="n">
        <f aca="false">C36/$K36*100</f>
        <v>9.40442493212408</v>
      </c>
      <c r="D55" s="29" t="n">
        <f aca="false">D36/$K36*100</f>
        <v>5.82288718156086</v>
      </c>
      <c r="E55" s="29" t="n">
        <f aca="false">E36/$K36*100</f>
        <v>3.52377101265092</v>
      </c>
      <c r="F55" s="29" t="n">
        <f aca="false">F36/$K36*100</f>
        <v>0.11553347582462</v>
      </c>
      <c r="G55" s="29" t="n">
        <f aca="false">G36/$K36*100</f>
        <v>3.63930448847554</v>
      </c>
      <c r="H55" s="28" t="s">
        <v>33</v>
      </c>
      <c r="I55" s="29" t="n">
        <f aca="false">I36/$K36*100</f>
        <v>32.1183062792444</v>
      </c>
      <c r="J55" s="29" t="n">
        <f aca="false">J36/$K36*100</f>
        <v>50.9849228814049</v>
      </c>
      <c r="K55" s="29" t="n">
        <f aca="false">SUM(B55,J55)</f>
        <v>100</v>
      </c>
      <c r="M55" s="28"/>
    </row>
    <row r="56" customFormat="false" ht="10.15" hidden="false" customHeight="true" outlineLevel="0" collapsed="false">
      <c r="A56" s="14" t="s">
        <v>48</v>
      </c>
      <c r="B56" s="29" t="n">
        <f aca="false">B37/$K37*100</f>
        <v>65.6597019782246</v>
      </c>
      <c r="C56" s="29" t="n">
        <f aca="false">C37/$K37*100</f>
        <v>9.91688473689206</v>
      </c>
      <c r="D56" s="29" t="n">
        <f aca="false">D37/$K37*100</f>
        <v>2.03245969655472</v>
      </c>
      <c r="E56" s="29" t="n">
        <f aca="false">E37/$K37*100</f>
        <v>3.64866513904519</v>
      </c>
      <c r="F56" s="29" t="n">
        <f aca="false">F37/$K37*100</f>
        <v>1.81551936870365</v>
      </c>
      <c r="G56" s="29" t="n">
        <f aca="false">G37/$K37*100</f>
        <v>5.46418450774884</v>
      </c>
      <c r="H56" s="29" t="n">
        <f aca="false">H37/$K37*100</f>
        <v>2.42701991783385</v>
      </c>
      <c r="I56" s="29" t="n">
        <f aca="false">I37/$K37*100</f>
        <v>14.4997491627459</v>
      </c>
      <c r="J56" s="29" t="n">
        <f aca="false">J37/$K37*100</f>
        <v>34.3402980217754</v>
      </c>
      <c r="K56" s="29" t="n">
        <f aca="false">SUM(B56,J56)</f>
        <v>100</v>
      </c>
      <c r="M56" s="28"/>
    </row>
    <row r="57" customFormat="false" ht="10.15" hidden="false" customHeight="true" outlineLevel="0" collapsed="false">
      <c r="A57" s="19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s="35" customFormat="true" ht="10.15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0.15" hidden="false" customHeight="true" outlineLevel="0" collapsed="false">
      <c r="A59" s="36" t="s">
        <v>50</v>
      </c>
    </row>
    <row r="60" customFormat="false" ht="10.15" hidden="false" customHeight="true" outlineLevel="0" collapsed="false">
      <c r="A60" s="14" t="s">
        <v>51</v>
      </c>
      <c r="I60" s="14"/>
      <c r="J60" s="13"/>
    </row>
    <row r="61" customFormat="false" ht="10.15" hidden="false" customHeight="true" outlineLevel="0" collapsed="false">
      <c r="A61" s="14" t="s">
        <v>52</v>
      </c>
      <c r="B61" s="13"/>
      <c r="C61" s="13"/>
      <c r="D61" s="13"/>
      <c r="E61" s="13"/>
      <c r="H61" s="13"/>
      <c r="I61" s="14"/>
      <c r="J61" s="13"/>
      <c r="L61" s="13"/>
      <c r="M61" s="13"/>
    </row>
    <row r="62" customFormat="false" ht="10.15" hidden="false" customHeight="true" outlineLevel="0" collapsed="false">
      <c r="A62" s="14" t="s">
        <v>53</v>
      </c>
      <c r="B62" s="13"/>
      <c r="C62" s="13"/>
      <c r="D62" s="13"/>
      <c r="E62" s="13"/>
      <c r="H62" s="13"/>
      <c r="I62" s="14"/>
      <c r="J62" s="13"/>
      <c r="L62" s="13"/>
      <c r="M62" s="13"/>
    </row>
    <row r="63" customFormat="false" ht="10.15" hidden="false" customHeight="true" outlineLevel="0" collapsed="false">
      <c r="A63" s="13" t="s">
        <v>54</v>
      </c>
      <c r="B63" s="13"/>
      <c r="C63" s="13"/>
      <c r="D63" s="13"/>
      <c r="E63" s="13"/>
      <c r="G63" s="13"/>
      <c r="H63" s="13"/>
      <c r="I63" s="14"/>
      <c r="J63" s="13"/>
      <c r="L63" s="13"/>
    </row>
    <row r="64" customFormat="false" ht="10.15" hidden="false" customHeight="true" outlineLevel="0" collapsed="false">
      <c r="A64" s="13" t="s">
        <v>55</v>
      </c>
      <c r="B64" s="13"/>
      <c r="C64" s="13"/>
      <c r="D64" s="13"/>
      <c r="E64" s="13"/>
      <c r="G64" s="13"/>
      <c r="H64" s="13"/>
      <c r="I64" s="14"/>
      <c r="J64" s="13"/>
      <c r="L64" s="13"/>
    </row>
    <row r="65" customFormat="false" ht="10.15" hidden="false" customHeight="true" outlineLevel="0" collapsed="false">
      <c r="A65" s="13" t="s">
        <v>56</v>
      </c>
      <c r="B65" s="13"/>
      <c r="C65" s="13"/>
      <c r="D65" s="13"/>
      <c r="E65" s="13"/>
      <c r="G65" s="13"/>
      <c r="H65" s="13"/>
      <c r="I65" s="14"/>
      <c r="J65" s="13"/>
      <c r="L65" s="13"/>
    </row>
    <row r="66" customFormat="false" ht="10.15" hidden="false" customHeight="true" outlineLevel="0" collapsed="false">
      <c r="A66" s="37"/>
      <c r="B66" s="3"/>
      <c r="C66" s="3"/>
      <c r="D66" s="3"/>
      <c r="E66" s="19"/>
      <c r="F66" s="37"/>
      <c r="G66" s="3"/>
      <c r="H66" s="3"/>
      <c r="I66" s="3"/>
      <c r="J66" s="3"/>
      <c r="K66" s="3"/>
    </row>
    <row r="67" customFormat="false" ht="10.15" hidden="false" customHeight="true" outlineLevel="0" collapsed="false">
      <c r="A67" s="13"/>
      <c r="C67" s="14"/>
      <c r="D67" s="13"/>
    </row>
    <row r="68" customFormat="false" ht="10.15" hidden="false" customHeight="true" outlineLevel="0" collapsed="false">
      <c r="A68" s="13"/>
    </row>
  </sheetData>
  <mergeCells count="4">
    <mergeCell ref="F3:J3"/>
    <mergeCell ref="E4:F4"/>
    <mergeCell ref="B20:K20"/>
    <mergeCell ref="B39:K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8:38:15Z</dcterms:created>
  <dc:creator>istat dcpt amb</dc:creator>
  <dc:description/>
  <dc:language>en-US</dc:language>
  <cp:lastModifiedBy>uno</cp:lastModifiedBy>
  <cp:lastPrinted>2002-04-03T08:36:18Z</cp:lastPrinted>
  <dcterms:modified xsi:type="dcterms:W3CDTF">2002-05-27T10:03:30Z</dcterms:modified>
  <cp:revision>0</cp:revision>
  <dc:subject/>
  <dc:title/>
</cp:coreProperties>
</file>