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1.8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0">
  <si>
    <r>
      <rPr>
        <b val="true"/>
        <sz val="10"/>
        <rFont val="Garamond"/>
        <family val="1"/>
      </rPr>
      <t xml:space="preserve">Tavola 1.8 - Interscambio commerciale con l'estero per paesi e gruppi di paesi</t>
    </r>
    <r>
      <rPr>
        <i val="true"/>
        <sz val="10"/>
        <rFont val="Garamond"/>
        <family val="1"/>
      </rPr>
      <t xml:space="preserve"> (milioni di eurolire fino al 1998;milioni di euro dal 1999) </t>
    </r>
    <r>
      <rPr>
        <sz val="10"/>
        <rFont val="Garamond"/>
        <family val="1"/>
      </rPr>
      <t xml:space="preserve">(a)</t>
    </r>
  </si>
  <si>
    <t xml:space="preserve">PAESI</t>
  </si>
  <si>
    <t xml:space="preserve">ANNI</t>
  </si>
  <si>
    <t xml:space="preserve">GRUPPI DI PAESI</t>
  </si>
  <si>
    <t xml:space="preserve">Importazioni</t>
  </si>
  <si>
    <t xml:space="preserve">Unione europea (b)</t>
  </si>
  <si>
    <t xml:space="preserve">Germania</t>
  </si>
  <si>
    <t xml:space="preserve">Francia</t>
  </si>
  <si>
    <t xml:space="preserve">Regno Unito</t>
  </si>
  <si>
    <t xml:space="preserve">Spagna</t>
  </si>
  <si>
    <t xml:space="preserve">UEM (c)</t>
  </si>
  <si>
    <t xml:space="preserve">Europa centro orientale</t>
  </si>
  <si>
    <t xml:space="preserve">Russia</t>
  </si>
  <si>
    <t xml:space="preserve">-</t>
  </si>
  <si>
    <t xml:space="preserve">Altri paesi europei  (d)</t>
  </si>
  <si>
    <t xml:space="preserve">Africa settentrionale</t>
  </si>
  <si>
    <t xml:space="preserve">Altri paesi africani</t>
  </si>
  <si>
    <t xml:space="preserve">America settentrionale</t>
  </si>
  <si>
    <t xml:space="preserve">Stati Uniti d'America</t>
  </si>
  <si>
    <t xml:space="preserve">America centro meridionale</t>
  </si>
  <si>
    <t xml:space="preserve">Medio oriente</t>
  </si>
  <si>
    <t xml:space="preserve">Asia centrale</t>
  </si>
  <si>
    <t xml:space="preserve">Asia orientale</t>
  </si>
  <si>
    <t xml:space="preserve">Cina</t>
  </si>
  <si>
    <t xml:space="preserve">Giappone</t>
  </si>
  <si>
    <t xml:space="preserve">Oceania</t>
  </si>
  <si>
    <t xml:space="preserve">AREA DEL MEDITERRANEO (e)</t>
  </si>
  <si>
    <t xml:space="preserve">OPEC (f)</t>
  </si>
  <si>
    <t xml:space="preserve">EFTA (g)</t>
  </si>
  <si>
    <t xml:space="preserve">Totale</t>
  </si>
  <si>
    <t xml:space="preserve">Esportazioni</t>
  </si>
  <si>
    <t xml:space="preserve">Saldi</t>
  </si>
  <si>
    <t xml:space="preserve">Fonte: Istat, Indagine sul commercio estero </t>
  </si>
  <si>
    <t xml:space="preserve">(a) I dati del 2001 sono provvisori.</t>
  </si>
  <si>
    <t xml:space="preserve">(b) Da gennaio 1995 sono entrati nell'Ue i seguenti paesi: Svezia, Finlandia e Austria.</t>
  </si>
  <si>
    <t xml:space="preserve">(c) I dati dell'UEM precedenti al 2001 sono stati revisionati per tener conto dell'ingresso della Grecia</t>
  </si>
  <si>
    <t xml:space="preserve">(d) Andorra, Ceuta e Melilla, Cipro, Faer Oer, Gibilterra, Islanda, Liechtenstein, Malta, Norvegia, Svizzera, Turchia e Vaticano</t>
  </si>
  <si>
    <t xml:space="preserve">(e) Algeria, Cipro, Cisgiordania/Striscia di Gaza, Egitto, Giordania, Israele, Libano, Malta, Marocco, Siria, Tunisia, Turchia.</t>
  </si>
  <si>
    <t xml:space="preserve">(f) Organization Petroleum Exporting Countries (Organizzazione dei paesi esportatori di petrolio).</t>
  </si>
  <si>
    <t xml:space="preserve">(g) European Free Trade Area (Paesi dell'Associazione europea di libero scambio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Garamond"/>
      <family val="1"/>
    </font>
    <font>
      <b val="true"/>
      <sz val="10"/>
      <name val="Garamond"/>
      <family val="1"/>
    </font>
    <font>
      <i val="true"/>
      <sz val="10"/>
      <name val="Garamond"/>
      <family val="1"/>
    </font>
    <font>
      <sz val="10"/>
      <name val="Garamond"/>
      <family val="1"/>
    </font>
    <font>
      <sz val="8"/>
      <name val="Garamond"/>
      <family val="1"/>
    </font>
    <font>
      <b val="true"/>
      <sz val="9"/>
      <name val="Garamond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66"/>
    <col collapsed="false" customWidth="true" hidden="false" outlineLevel="0" max="3" min="2" style="1" width="7.66"/>
    <col collapsed="false" customWidth="true" hidden="false" outlineLevel="0" max="10" min="4" style="1" width="8.66"/>
    <col collapsed="false" customWidth="true" hidden="false" outlineLevel="0" max="11" min="11" style="1" width="8.99"/>
    <col collapsed="false" customWidth="true" hidden="false" outlineLevel="0" max="12" min="12" style="2" width="8.87"/>
  </cols>
  <sheetData>
    <row r="1" customFormat="false" ht="13.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</row>
    <row r="2" customFormat="false" ht="13.2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2" hidden="false" customHeight="false" outlineLevel="0" collapsed="false">
      <c r="A3" s="6" t="s">
        <v>1</v>
      </c>
      <c r="E3" s="7" t="s">
        <v>2</v>
      </c>
      <c r="F3" s="7"/>
      <c r="G3" s="7"/>
      <c r="H3" s="7"/>
      <c r="I3" s="7"/>
      <c r="J3" s="7"/>
      <c r="K3" s="7"/>
    </row>
    <row r="4" customFormat="false" ht="13.2" hidden="false" customHeight="false" outlineLevel="0" collapsed="false">
      <c r="A4" s="6" t="s">
        <v>3</v>
      </c>
      <c r="B4" s="8" t="n">
        <v>1991</v>
      </c>
      <c r="C4" s="8" t="n">
        <v>1992</v>
      </c>
      <c r="D4" s="8" t="n">
        <v>1993</v>
      </c>
      <c r="E4" s="8" t="n">
        <v>1994</v>
      </c>
      <c r="F4" s="8" t="n">
        <v>1995</v>
      </c>
      <c r="G4" s="8" t="n">
        <v>1996</v>
      </c>
      <c r="H4" s="8" t="n">
        <v>1997</v>
      </c>
      <c r="I4" s="8" t="n">
        <v>1998</v>
      </c>
      <c r="J4" s="8" t="n">
        <v>1999</v>
      </c>
      <c r="K4" s="8" t="n">
        <v>2000</v>
      </c>
      <c r="L4" s="9" t="n">
        <v>2001</v>
      </c>
    </row>
    <row r="5" customFormat="false" ht="13.2" hidden="false" customHeight="false" outlineLevel="0" collapsed="false">
      <c r="A5" s="10" t="s">
        <v>4</v>
      </c>
      <c r="B5" s="11"/>
      <c r="C5" s="11"/>
      <c r="D5" s="11"/>
      <c r="E5" s="11"/>
      <c r="F5" s="11"/>
      <c r="G5" s="11"/>
      <c r="H5" s="12"/>
      <c r="I5" s="12"/>
      <c r="J5" s="12"/>
      <c r="K5" s="12"/>
    </row>
    <row r="6" customFormat="false" ht="13.2" hidden="false" customHeight="false" outlineLevel="0" collapsed="false">
      <c r="A6" s="13" t="s">
        <v>5</v>
      </c>
      <c r="B6" s="14" t="n">
        <v>72082.02748</v>
      </c>
      <c r="C6" s="14" t="n">
        <v>75413.53523</v>
      </c>
      <c r="D6" s="14" t="n">
        <v>71712.606988</v>
      </c>
      <c r="E6" s="14" t="n">
        <v>85370.542352</v>
      </c>
      <c r="F6" s="14" t="n">
        <v>105518.555707</v>
      </c>
      <c r="G6" s="14" t="n">
        <v>101348.187585</v>
      </c>
      <c r="H6" s="14" t="n">
        <v>112733.715499</v>
      </c>
      <c r="I6" s="14" t="n">
        <v>121366.72314</v>
      </c>
      <c r="J6" s="14" t="n">
        <v>127285.282649</v>
      </c>
      <c r="K6" s="14" t="n">
        <v>146571.454837</v>
      </c>
      <c r="L6" s="2" t="n">
        <v>146944.434348</v>
      </c>
    </row>
    <row r="7" customFormat="false" ht="13.2" hidden="false" customHeight="false" outlineLevel="0" collapsed="false">
      <c r="A7" s="15" t="s">
        <v>6</v>
      </c>
      <c r="B7" s="14" t="n">
        <v>24388.574225</v>
      </c>
      <c r="C7" s="14" t="n">
        <v>25846.967892</v>
      </c>
      <c r="D7" s="14" t="n">
        <v>23343.025258</v>
      </c>
      <c r="E7" s="14" t="n">
        <v>27177.177542</v>
      </c>
      <c r="F7" s="14" t="n">
        <v>33328.637861</v>
      </c>
      <c r="G7" s="14" t="n">
        <v>30736.07037</v>
      </c>
      <c r="H7" s="14" t="n">
        <v>33384.257574</v>
      </c>
      <c r="I7" s="14" t="n">
        <v>37151.170551</v>
      </c>
      <c r="J7" s="14" t="n">
        <v>39684.229717</v>
      </c>
      <c r="K7" s="14" t="n">
        <v>45471.159849</v>
      </c>
      <c r="L7" s="2" t="n">
        <v>46171.144241</v>
      </c>
    </row>
    <row r="8" customFormat="false" ht="13.2" hidden="false" customHeight="false" outlineLevel="0" collapsed="false">
      <c r="A8" s="15" t="s">
        <v>7</v>
      </c>
      <c r="B8" s="14" t="n">
        <v>16517.056585</v>
      </c>
      <c r="C8" s="14" t="n">
        <v>17327.38257</v>
      </c>
      <c r="D8" s="14" t="n">
        <v>16427.296674</v>
      </c>
      <c r="E8" s="14" t="n">
        <v>19184.313903</v>
      </c>
      <c r="F8" s="14" t="n">
        <v>24119.019285</v>
      </c>
      <c r="G8" s="14" t="n">
        <v>22510.12842</v>
      </c>
      <c r="H8" s="14" t="n">
        <v>24573.167359</v>
      </c>
      <c r="I8" s="14" t="n">
        <v>25892.545038</v>
      </c>
      <c r="J8" s="14" t="n">
        <v>26483.676846</v>
      </c>
      <c r="K8" s="14" t="n">
        <v>29681.978762</v>
      </c>
      <c r="L8" s="2" t="n">
        <v>29019.269743</v>
      </c>
    </row>
    <row r="9" customFormat="false" ht="13.2" hidden="false" customHeight="false" outlineLevel="0" collapsed="false">
      <c r="A9" s="15" t="s">
        <v>8</v>
      </c>
      <c r="B9" s="14" t="n">
        <v>6628.678549</v>
      </c>
      <c r="C9" s="14" t="n">
        <v>6860.564976</v>
      </c>
      <c r="D9" s="14" t="n">
        <v>7032.088959</v>
      </c>
      <c r="E9" s="14" t="n">
        <v>8646.626497</v>
      </c>
      <c r="F9" s="14" t="n">
        <v>10618.909602</v>
      </c>
      <c r="G9" s="14" t="n">
        <v>10970.819916</v>
      </c>
      <c r="H9" s="14" t="n">
        <v>12454.539794</v>
      </c>
      <c r="I9" s="14" t="n">
        <v>12615.398884</v>
      </c>
      <c r="J9" s="14" t="n">
        <v>12654.548351</v>
      </c>
      <c r="K9" s="14" t="n">
        <v>14184.819787</v>
      </c>
      <c r="L9" s="2" t="n">
        <v>13205.214324</v>
      </c>
    </row>
    <row r="10" customFormat="false" ht="13.2" hidden="false" customHeight="false" outlineLevel="0" collapsed="false">
      <c r="A10" s="15" t="s">
        <v>9</v>
      </c>
      <c r="B10" s="14" t="n">
        <v>4072.506644</v>
      </c>
      <c r="C10" s="14" t="n">
        <v>4016.037104</v>
      </c>
      <c r="D10" s="14" t="n">
        <v>4039.408739</v>
      </c>
      <c r="E10" s="14" t="n">
        <v>5444.047137</v>
      </c>
      <c r="F10" s="14" t="n">
        <v>6847.368415</v>
      </c>
      <c r="G10" s="14" t="n">
        <v>6907.136828</v>
      </c>
      <c r="H10" s="14" t="n">
        <v>8799.24625</v>
      </c>
      <c r="I10" s="14" t="n">
        <v>8972.943152</v>
      </c>
      <c r="J10" s="14" t="n">
        <v>9032.087743</v>
      </c>
      <c r="K10" s="14" t="n">
        <v>10768.945523</v>
      </c>
      <c r="L10" s="2" t="n">
        <v>10914.091817</v>
      </c>
    </row>
    <row r="11" customFormat="false" ht="13.2" hidden="false" customHeight="false" outlineLevel="0" collapsed="false">
      <c r="A11" s="13" t="s">
        <v>10</v>
      </c>
      <c r="B11" s="14" t="n">
        <v>62716.301451</v>
      </c>
      <c r="C11" s="14" t="n">
        <v>65811.793134</v>
      </c>
      <c r="D11" s="14" t="n">
        <v>61962.770957</v>
      </c>
      <c r="E11" s="14" t="n">
        <v>73575.372201</v>
      </c>
      <c r="F11" s="14" t="n">
        <v>90930.583564</v>
      </c>
      <c r="G11" s="14" t="n">
        <v>86542.979479</v>
      </c>
      <c r="H11" s="14" t="n">
        <v>96112.038422</v>
      </c>
      <c r="I11" s="14" t="n">
        <v>104016.230481</v>
      </c>
      <c r="J11" s="14" t="n">
        <v>109703.832762</v>
      </c>
      <c r="K11" s="14" t="n">
        <v>126797.766205</v>
      </c>
      <c r="L11" s="2" t="n">
        <v>128440.03166</v>
      </c>
    </row>
    <row r="12" customFormat="false" ht="13.2" hidden="false" customHeight="false" outlineLevel="0" collapsed="false">
      <c r="A12" s="13" t="s">
        <v>11</v>
      </c>
      <c r="B12" s="14" t="n">
        <v>6174.825233</v>
      </c>
      <c r="C12" s="14" t="n">
        <v>6164.894158</v>
      </c>
      <c r="D12" s="14" t="n">
        <v>7365.839835</v>
      </c>
      <c r="E12" s="14" t="n">
        <v>9764.583698</v>
      </c>
      <c r="F12" s="14" t="n">
        <v>12292.509296</v>
      </c>
      <c r="G12" s="14" t="n">
        <v>11060.856469</v>
      </c>
      <c r="H12" s="14" t="n">
        <v>12686.447818</v>
      </c>
      <c r="I12" s="14" t="n">
        <v>13336.300297</v>
      </c>
      <c r="J12" s="14" t="n">
        <v>14892.006649</v>
      </c>
      <c r="K12" s="14" t="n">
        <v>21972.991693</v>
      </c>
      <c r="L12" s="2" t="n">
        <v>24585.660735</v>
      </c>
    </row>
    <row r="13" customFormat="false" ht="13.2" hidden="false" customHeight="false" outlineLevel="0" collapsed="false">
      <c r="A13" s="15" t="s">
        <v>12</v>
      </c>
      <c r="B13" s="16" t="s">
        <v>13</v>
      </c>
      <c r="C13" s="14" t="n">
        <v>1335.286689</v>
      </c>
      <c r="D13" s="14" t="n">
        <v>3146.110142</v>
      </c>
      <c r="E13" s="14" t="n">
        <v>3987.0051</v>
      </c>
      <c r="F13" s="14" t="n">
        <v>4463.765104</v>
      </c>
      <c r="G13" s="14" t="n">
        <v>3744.056361</v>
      </c>
      <c r="H13" s="14" t="n">
        <v>3759.867953</v>
      </c>
      <c r="I13" s="14" t="n">
        <v>3337.110254</v>
      </c>
      <c r="J13" s="14" t="n">
        <v>4210.755688</v>
      </c>
      <c r="K13" s="14" t="n">
        <v>8335.532373</v>
      </c>
      <c r="L13" s="2" t="n">
        <v>8533.583798</v>
      </c>
    </row>
    <row r="14" customFormat="false" ht="13.2" hidden="false" customHeight="false" outlineLevel="0" collapsed="false">
      <c r="A14" s="13" t="s">
        <v>14</v>
      </c>
      <c r="B14" s="14" t="n">
        <v>6622.252914</v>
      </c>
      <c r="C14" s="14" t="n">
        <v>6954.42416</v>
      </c>
      <c r="D14" s="14" t="n">
        <v>7808.776058</v>
      </c>
      <c r="E14" s="14" t="n">
        <v>8974.459133</v>
      </c>
      <c r="F14" s="14" t="n">
        <v>10109.146162</v>
      </c>
      <c r="G14" s="14" t="n">
        <v>9227.951475</v>
      </c>
      <c r="H14" s="14" t="n">
        <v>9313.37818</v>
      </c>
      <c r="I14" s="14" t="n">
        <v>10130.693417</v>
      </c>
      <c r="J14" s="14" t="n">
        <v>10462.297501</v>
      </c>
      <c r="K14" s="14" t="n">
        <v>11718.452929</v>
      </c>
      <c r="L14" s="2" t="n">
        <v>13979.872306</v>
      </c>
    </row>
    <row r="15" customFormat="false" ht="13.2" hidden="false" customHeight="false" outlineLevel="0" collapsed="false">
      <c r="A15" s="13" t="s">
        <v>15</v>
      </c>
      <c r="B15" s="14" t="n">
        <v>6075.291418</v>
      </c>
      <c r="C15" s="14" t="n">
        <v>5407.069824</v>
      </c>
      <c r="D15" s="14" t="n">
        <v>5766.300615</v>
      </c>
      <c r="E15" s="14" t="n">
        <v>6181.275559</v>
      </c>
      <c r="F15" s="14" t="n">
        <v>7086.411553</v>
      </c>
      <c r="G15" s="14" t="n">
        <v>7984.062906</v>
      </c>
      <c r="H15" s="14" t="n">
        <v>8712.912517</v>
      </c>
      <c r="I15" s="14" t="n">
        <v>7171.222082</v>
      </c>
      <c r="J15" s="14" t="n">
        <v>8358.20598</v>
      </c>
      <c r="K15" s="14" t="n">
        <v>15067.000759</v>
      </c>
      <c r="L15" s="2" t="n">
        <v>14154.750406</v>
      </c>
    </row>
    <row r="16" customFormat="false" ht="13.2" hidden="false" customHeight="false" outlineLevel="0" collapsed="false">
      <c r="A16" s="13" t="s">
        <v>16</v>
      </c>
      <c r="B16" s="14" t="n">
        <v>3034.425466</v>
      </c>
      <c r="C16" s="14" t="n">
        <v>2875.028659</v>
      </c>
      <c r="D16" s="14" t="n">
        <v>3030.537409</v>
      </c>
      <c r="E16" s="14" t="n">
        <v>3501.397643</v>
      </c>
      <c r="F16" s="14" t="n">
        <v>4438.476242</v>
      </c>
      <c r="G16" s="14" t="n">
        <v>4095.923307</v>
      </c>
      <c r="H16" s="14" t="n">
        <v>4642.218089</v>
      </c>
      <c r="I16" s="14" t="n">
        <v>4329.612283</v>
      </c>
      <c r="J16" s="14" t="n">
        <v>4108.033015</v>
      </c>
      <c r="K16" s="14" t="n">
        <v>4862.415822</v>
      </c>
      <c r="L16" s="2" t="n">
        <v>4490.953591</v>
      </c>
    </row>
    <row r="17" customFormat="false" ht="13.2" hidden="false" customHeight="false" outlineLevel="0" collapsed="false">
      <c r="A17" s="13" t="s">
        <v>17</v>
      </c>
      <c r="B17" s="14" t="n">
        <v>7407.936304</v>
      </c>
      <c r="C17" s="14" t="n">
        <v>7206.597579</v>
      </c>
      <c r="D17" s="14" t="n">
        <v>7367.249646</v>
      </c>
      <c r="E17" s="14" t="n">
        <v>7672.042669</v>
      </c>
      <c r="F17" s="14" t="n">
        <v>9834.897168</v>
      </c>
      <c r="G17" s="14" t="n">
        <v>9590.470038</v>
      </c>
      <c r="H17" s="14" t="n">
        <v>10506.84783</v>
      </c>
      <c r="I17" s="14" t="n">
        <v>11221.975895</v>
      </c>
      <c r="J17" s="14" t="n">
        <v>11431.93793</v>
      </c>
      <c r="K17" s="14" t="n">
        <v>15438.89045</v>
      </c>
      <c r="L17" s="2" t="n">
        <v>14333.211801</v>
      </c>
    </row>
    <row r="18" customFormat="false" ht="13.2" hidden="false" customHeight="false" outlineLevel="0" collapsed="false">
      <c r="A18" s="15" t="s">
        <v>18</v>
      </c>
      <c r="B18" s="14" t="n">
        <v>6516.436155</v>
      </c>
      <c r="C18" s="14" t="n">
        <v>6270.370402</v>
      </c>
      <c r="D18" s="14" t="n">
        <v>6377.446011</v>
      </c>
      <c r="E18" s="14" t="n">
        <v>6460.768546</v>
      </c>
      <c r="F18" s="14" t="n">
        <v>8317.477192</v>
      </c>
      <c r="G18" s="14" t="n">
        <v>8107.194551</v>
      </c>
      <c r="H18" s="14" t="n">
        <v>8977.432505</v>
      </c>
      <c r="I18" s="14" t="n">
        <v>9758.475727</v>
      </c>
      <c r="J18" s="14" t="n">
        <v>10023.531911</v>
      </c>
      <c r="K18" s="14" t="n">
        <v>13516.924036</v>
      </c>
      <c r="L18" s="2" t="n">
        <v>12777.728597</v>
      </c>
    </row>
    <row r="19" customFormat="false" ht="13.2" hidden="false" customHeight="false" outlineLevel="0" collapsed="false">
      <c r="A19" s="13" t="s">
        <v>19</v>
      </c>
      <c r="B19" s="14" t="n">
        <v>2924.780156</v>
      </c>
      <c r="C19" s="14" t="n">
        <v>2881.236447</v>
      </c>
      <c r="D19" s="14" t="n">
        <v>2844.02824</v>
      </c>
      <c r="E19" s="14" t="n">
        <v>3529.448541</v>
      </c>
      <c r="F19" s="14" t="n">
        <v>4484.167963</v>
      </c>
      <c r="G19" s="14" t="n">
        <v>4048.823399</v>
      </c>
      <c r="H19" s="14" t="n">
        <v>4513.127578</v>
      </c>
      <c r="I19" s="14" t="n">
        <v>4733.91201</v>
      </c>
      <c r="J19" s="14" t="n">
        <v>4868.70072</v>
      </c>
      <c r="K19" s="14" t="n">
        <v>6532.872799</v>
      </c>
      <c r="L19" s="2" t="n">
        <v>6202.823956</v>
      </c>
    </row>
    <row r="20" customFormat="false" ht="13.2" hidden="false" customHeight="false" outlineLevel="0" collapsed="false">
      <c r="A20" s="13" t="s">
        <v>20</v>
      </c>
      <c r="B20" s="14" t="n">
        <v>3306.552313</v>
      </c>
      <c r="C20" s="14" t="n">
        <v>3164.215339</v>
      </c>
      <c r="D20" s="14" t="n">
        <v>3432.136305</v>
      </c>
      <c r="E20" s="14" t="n">
        <v>3055.548567</v>
      </c>
      <c r="F20" s="14" t="n">
        <v>4110.431914</v>
      </c>
      <c r="G20" s="14" t="n">
        <v>4270.641853</v>
      </c>
      <c r="H20" s="14" t="n">
        <v>5108.021804</v>
      </c>
      <c r="I20" s="14" t="n">
        <v>4098.690987</v>
      </c>
      <c r="J20" s="14" t="n">
        <v>4866.629045</v>
      </c>
      <c r="K20" s="14" t="n">
        <v>9302.262829</v>
      </c>
      <c r="L20" s="2" t="n">
        <v>8417.193416</v>
      </c>
    </row>
    <row r="21" customFormat="false" ht="13.2" hidden="false" customHeight="false" outlineLevel="0" collapsed="false">
      <c r="A21" s="13" t="s">
        <v>21</v>
      </c>
      <c r="B21" s="14" t="n">
        <v>701.47951</v>
      </c>
      <c r="C21" s="14" t="n">
        <v>871.897636</v>
      </c>
      <c r="D21" s="14" t="n">
        <v>1226.473693</v>
      </c>
      <c r="E21" s="14" t="n">
        <v>1569.922135</v>
      </c>
      <c r="F21" s="14" t="n">
        <v>2043.338363</v>
      </c>
      <c r="G21" s="14" t="n">
        <v>1897.270708</v>
      </c>
      <c r="H21" s="14" t="n">
        <v>2063.670781</v>
      </c>
      <c r="I21" s="14" t="n">
        <v>2272.734407</v>
      </c>
      <c r="J21" s="14" t="n">
        <v>2507.979345</v>
      </c>
      <c r="K21" s="14" t="n">
        <v>3231.794127</v>
      </c>
      <c r="L21" s="2" t="n">
        <v>3237.587407</v>
      </c>
    </row>
    <row r="22" customFormat="false" ht="13.2" hidden="false" customHeight="false" outlineLevel="0" collapsed="false">
      <c r="A22" s="13" t="s">
        <v>22</v>
      </c>
      <c r="B22" s="14" t="n">
        <v>7358.306751</v>
      </c>
      <c r="C22" s="14" t="n">
        <v>7934.537311</v>
      </c>
      <c r="D22" s="14" t="n">
        <v>8763.009568</v>
      </c>
      <c r="E22" s="14" t="n">
        <v>9775.625585</v>
      </c>
      <c r="F22" s="14" t="n">
        <v>11995.56814</v>
      </c>
      <c r="G22" s="14" t="n">
        <v>10945.341647</v>
      </c>
      <c r="H22" s="14" t="n">
        <v>12720.85348</v>
      </c>
      <c r="I22" s="14" t="n">
        <v>15036.16025</v>
      </c>
      <c r="J22" s="14" t="n">
        <v>16700.136131</v>
      </c>
      <c r="K22" s="14" t="n">
        <v>21870.02586</v>
      </c>
      <c r="L22" s="2" t="n">
        <v>21733.63194</v>
      </c>
    </row>
    <row r="23" customFormat="false" ht="13.2" hidden="false" customHeight="false" outlineLevel="0" collapsed="false">
      <c r="A23" s="15" t="s">
        <v>23</v>
      </c>
      <c r="B23" s="14" t="n">
        <v>1458.112943</v>
      </c>
      <c r="C23" s="14" t="n">
        <v>1765.293052</v>
      </c>
      <c r="D23" s="14" t="n">
        <v>2104.083519</v>
      </c>
      <c r="E23" s="14" t="n">
        <v>2595.782077</v>
      </c>
      <c r="F23" s="14" t="n">
        <v>3297.546235</v>
      </c>
      <c r="G23" s="14" t="n">
        <v>3215.103978</v>
      </c>
      <c r="H23" s="14" t="n">
        <v>3881.450185</v>
      </c>
      <c r="I23" s="14" t="n">
        <v>4341.90899</v>
      </c>
      <c r="J23" s="14" t="n">
        <v>5001.425811</v>
      </c>
      <c r="K23" s="14" t="n">
        <v>7027.749267</v>
      </c>
      <c r="L23" s="2" t="n">
        <v>7480.563384</v>
      </c>
    </row>
    <row r="24" customFormat="false" ht="13.2" hidden="false" customHeight="false" outlineLevel="0" collapsed="false">
      <c r="A24" s="15" t="s">
        <v>24</v>
      </c>
      <c r="B24" s="14" t="n">
        <v>2853.33386</v>
      </c>
      <c r="C24" s="14" t="n">
        <v>2801.79225</v>
      </c>
      <c r="D24" s="14" t="n">
        <v>3091.912779</v>
      </c>
      <c r="E24" s="14" t="n">
        <v>3288.511178</v>
      </c>
      <c r="F24" s="14" t="n">
        <v>3777.812921</v>
      </c>
      <c r="G24" s="14" t="n">
        <v>3169.06075</v>
      </c>
      <c r="H24" s="14" t="n">
        <v>3708.319441</v>
      </c>
      <c r="I24" s="14" t="n">
        <v>4246.337544</v>
      </c>
      <c r="J24" s="14" t="n">
        <v>5158.097875</v>
      </c>
      <c r="K24" s="14" t="n">
        <v>6421.482487</v>
      </c>
      <c r="L24" s="2" t="n">
        <v>6277.478324</v>
      </c>
    </row>
    <row r="25" customFormat="false" ht="13.2" hidden="false" customHeight="false" outlineLevel="0" collapsed="false">
      <c r="A25" s="13" t="s">
        <v>25</v>
      </c>
      <c r="B25" s="14" t="n">
        <v>668.89342</v>
      </c>
      <c r="C25" s="14" t="n">
        <v>669.356429</v>
      </c>
      <c r="D25" s="14" t="n">
        <v>743.777888</v>
      </c>
      <c r="E25" s="14" t="n">
        <v>931.528105</v>
      </c>
      <c r="F25" s="14" t="n">
        <v>1136.260162</v>
      </c>
      <c r="G25" s="14" t="n">
        <v>1153.958052</v>
      </c>
      <c r="H25" s="14" t="n">
        <v>1288.516687</v>
      </c>
      <c r="I25" s="14" t="n">
        <v>1607.864568</v>
      </c>
      <c r="J25" s="14" t="n">
        <v>1209.49441</v>
      </c>
      <c r="K25" s="14" t="n">
        <v>1717.015866</v>
      </c>
      <c r="L25" s="2" t="n">
        <v>1878.645415</v>
      </c>
    </row>
    <row r="26" customFormat="false" ht="13.2" hidden="false" customHeight="false" outlineLevel="0" collapsed="false">
      <c r="A26" s="13" t="s">
        <v>26</v>
      </c>
      <c r="B26" s="17" t="s">
        <v>13</v>
      </c>
      <c r="C26" s="17" t="s">
        <v>13</v>
      </c>
      <c r="D26" s="17" t="s">
        <v>13</v>
      </c>
      <c r="E26" s="17" t="s">
        <v>13</v>
      </c>
      <c r="F26" s="17" t="s">
        <v>13</v>
      </c>
      <c r="G26" s="14" t="n">
        <v>6928.297586</v>
      </c>
      <c r="H26" s="14" t="n">
        <v>7522.282398</v>
      </c>
      <c r="I26" s="14" t="n">
        <v>7059.039276</v>
      </c>
      <c r="J26" s="14" t="n">
        <v>8388.04386</v>
      </c>
      <c r="K26" s="14" t="n">
        <v>12723.98469</v>
      </c>
      <c r="L26" s="2" t="n">
        <v>14025.907521</v>
      </c>
    </row>
    <row r="27" customFormat="false" ht="13.2" hidden="false" customHeight="false" outlineLevel="0" collapsed="false">
      <c r="A27" s="13" t="s">
        <v>27</v>
      </c>
      <c r="B27" s="14" t="n">
        <v>8329.586436</v>
      </c>
      <c r="C27" s="14" t="n">
        <v>7378.939588</v>
      </c>
      <c r="D27" s="14" t="n">
        <v>7743.436312</v>
      </c>
      <c r="E27" s="14" t="n">
        <v>7312.824591</v>
      </c>
      <c r="F27" s="14" t="n">
        <v>9352.999354</v>
      </c>
      <c r="G27" s="14" t="n">
        <v>10110.372374</v>
      </c>
      <c r="H27" s="14" t="n">
        <v>11755.045366</v>
      </c>
      <c r="I27" s="14" t="n">
        <v>9525.751866</v>
      </c>
      <c r="J27" s="14" t="n">
        <v>10642.891902</v>
      </c>
      <c r="K27" s="14" t="n">
        <v>20712.385372</v>
      </c>
      <c r="L27" s="2" t="n">
        <v>18113.211522</v>
      </c>
    </row>
    <row r="28" customFormat="false" ht="13.2" hidden="false" customHeight="false" outlineLevel="0" collapsed="false">
      <c r="A28" s="13" t="s">
        <v>28</v>
      </c>
      <c r="B28" s="14" t="n">
        <v>10411.326271</v>
      </c>
      <c r="C28" s="14" t="n">
        <v>10859.631741</v>
      </c>
      <c r="D28" s="14" t="n">
        <v>11640.791847</v>
      </c>
      <c r="E28" s="14" t="n">
        <v>13166.01921</v>
      </c>
      <c r="F28" s="14" t="n">
        <v>8322.285112</v>
      </c>
      <c r="G28" s="14" t="n">
        <v>7788.824318</v>
      </c>
      <c r="H28" s="14" t="n">
        <v>7884.897594</v>
      </c>
      <c r="I28" s="14" t="n">
        <v>8509.162882</v>
      </c>
      <c r="J28" s="14" t="n">
        <v>8527.137463</v>
      </c>
      <c r="K28" s="14" t="n">
        <v>9348.746056</v>
      </c>
      <c r="L28" s="2" t="n">
        <v>10732.159601</v>
      </c>
    </row>
    <row r="29" customFormat="false" ht="13.2" hidden="false" customHeight="false" outlineLevel="0" collapsed="false">
      <c r="A29" s="13" t="s">
        <v>29</v>
      </c>
      <c r="B29" s="16" t="n">
        <v>116587.934648</v>
      </c>
      <c r="C29" s="16" t="n">
        <v>119875.121242</v>
      </c>
      <c r="D29" s="16" t="n">
        <v>120329.915803</v>
      </c>
      <c r="E29" s="16" t="n">
        <v>140673.380897</v>
      </c>
      <c r="F29" s="16" t="n">
        <v>173354.498252</v>
      </c>
      <c r="G29" s="14" t="n">
        <v>165930.261696</v>
      </c>
      <c r="H29" s="14" t="n">
        <v>184678.14222</v>
      </c>
      <c r="I29" s="14" t="n">
        <v>195625.266965</v>
      </c>
      <c r="J29" s="14" t="n">
        <v>207015.16749</v>
      </c>
      <c r="K29" s="14" t="n">
        <v>258506.604607</v>
      </c>
      <c r="L29" s="2" t="n">
        <v>260179.239271</v>
      </c>
    </row>
    <row r="30" customFormat="false" ht="13.2" hidden="false" customHeight="false" outlineLevel="0" collapsed="false">
      <c r="A30" s="12"/>
      <c r="B30" s="14"/>
      <c r="C30" s="14"/>
      <c r="D30" s="12"/>
      <c r="E30" s="12"/>
      <c r="F30" s="12"/>
      <c r="G30" s="12"/>
      <c r="H30" s="12"/>
      <c r="I30" s="11"/>
      <c r="J30" s="11"/>
      <c r="K30" s="11"/>
    </row>
    <row r="31" customFormat="false" ht="13.2" hidden="false" customHeight="false" outlineLevel="0" collapsed="false">
      <c r="A31" s="10" t="s">
        <v>30</v>
      </c>
      <c r="B31" s="14"/>
      <c r="C31" s="14"/>
      <c r="D31" s="12"/>
      <c r="E31" s="12"/>
      <c r="F31" s="12"/>
      <c r="G31" s="12"/>
      <c r="H31" s="12"/>
      <c r="I31" s="11"/>
      <c r="J31" s="11"/>
      <c r="K31" s="11"/>
    </row>
    <row r="32" customFormat="false" ht="13.2" hidden="false" customHeight="false" outlineLevel="0" collapsed="false">
      <c r="A32" s="13" t="s">
        <v>5</v>
      </c>
      <c r="B32" s="14" t="n">
        <v>68567.953928</v>
      </c>
      <c r="C32" s="14" t="n">
        <v>69913.620262</v>
      </c>
      <c r="D32" s="14" t="n">
        <v>78713.62528</v>
      </c>
      <c r="E32" s="14" t="n">
        <v>91735.979683</v>
      </c>
      <c r="F32" s="14" t="n">
        <v>113158.802296</v>
      </c>
      <c r="G32" s="14" t="n">
        <v>111911.726653</v>
      </c>
      <c r="H32" s="14" t="n">
        <v>116134.815916</v>
      </c>
      <c r="I32" s="14" t="n">
        <v>125150.629456</v>
      </c>
      <c r="J32" s="14" t="n">
        <v>128712.558191</v>
      </c>
      <c r="K32" s="14" t="n">
        <v>144411.020033</v>
      </c>
      <c r="L32" s="2" t="n">
        <v>144814.345843</v>
      </c>
    </row>
    <row r="33" customFormat="false" ht="13.2" hidden="false" customHeight="false" outlineLevel="0" collapsed="false">
      <c r="A33" s="15" t="s">
        <v>6</v>
      </c>
      <c r="B33" s="14" t="n">
        <v>22733.753827</v>
      </c>
      <c r="C33" s="14" t="n">
        <v>23066.296046</v>
      </c>
      <c r="D33" s="14" t="n">
        <v>26844.350439</v>
      </c>
      <c r="E33" s="14" t="n">
        <v>30437.114518</v>
      </c>
      <c r="F33" s="14" t="n">
        <v>37148.892027</v>
      </c>
      <c r="G33" s="14" t="n">
        <v>35123.968647</v>
      </c>
      <c r="H33" s="14" t="n">
        <v>34803.037373</v>
      </c>
      <c r="I33" s="14" t="n">
        <v>36629.383424</v>
      </c>
      <c r="J33" s="14" t="n">
        <v>36964.729191</v>
      </c>
      <c r="K33" s="14" t="n">
        <v>39557.735644</v>
      </c>
      <c r="L33" s="2" t="n">
        <v>39219.794887</v>
      </c>
    </row>
    <row r="34" customFormat="false" ht="13.2" hidden="false" customHeight="false" outlineLevel="0" collapsed="false">
      <c r="A34" s="15" t="s">
        <v>7</v>
      </c>
      <c r="B34" s="14" t="n">
        <v>16449.791696</v>
      </c>
      <c r="C34" s="14" t="n">
        <v>16557.387616</v>
      </c>
      <c r="D34" s="14" t="n">
        <v>18126.142192</v>
      </c>
      <c r="E34" s="14" t="n">
        <v>20950.665927</v>
      </c>
      <c r="F34" s="14" t="n">
        <v>25726.414676</v>
      </c>
      <c r="G34" s="14" t="n">
        <v>25204.043241</v>
      </c>
      <c r="H34" s="14" t="n">
        <v>25859.813558</v>
      </c>
      <c r="I34" s="14" t="n">
        <v>28409.69679</v>
      </c>
      <c r="J34" s="14" t="n">
        <v>29175.555095</v>
      </c>
      <c r="K34" s="14" t="n">
        <v>33196</v>
      </c>
      <c r="L34" s="2" t="n">
        <v>33007.378932</v>
      </c>
    </row>
    <row r="35" customFormat="false" ht="13.2" hidden="false" customHeight="false" outlineLevel="0" collapsed="false">
      <c r="A35" s="15" t="s">
        <v>8</v>
      </c>
      <c r="B35" s="14" t="n">
        <v>7213.905486</v>
      </c>
      <c r="C35" s="14" t="n">
        <v>7432.718184</v>
      </c>
      <c r="D35" s="14" t="n">
        <v>8836.242262</v>
      </c>
      <c r="E35" s="14" t="n">
        <v>10403.558713</v>
      </c>
      <c r="F35" s="14" t="n">
        <v>12265.22673</v>
      </c>
      <c r="G35" s="14" t="n">
        <v>13005.832754</v>
      </c>
      <c r="H35" s="14" t="n">
        <v>15117.812796</v>
      </c>
      <c r="I35" s="14" t="n">
        <v>15938.557794</v>
      </c>
      <c r="J35" s="14" t="n">
        <v>15952.392613</v>
      </c>
      <c r="K35" s="14" t="n">
        <v>18035.686088</v>
      </c>
      <c r="L35" s="2" t="n">
        <v>18084.552171</v>
      </c>
    </row>
    <row r="36" customFormat="false" ht="13.2" hidden="false" customHeight="false" outlineLevel="0" collapsed="false">
      <c r="A36" s="15" t="s">
        <v>9</v>
      </c>
      <c r="B36" s="14" t="n">
        <v>5529.787648</v>
      </c>
      <c r="C36" s="14" t="n">
        <v>5811.306334</v>
      </c>
      <c r="D36" s="14" t="n">
        <v>5974.992658</v>
      </c>
      <c r="E36" s="14" t="n">
        <v>7425.809527</v>
      </c>
      <c r="F36" s="14" t="n">
        <v>9585.495331</v>
      </c>
      <c r="G36" s="14" t="n">
        <v>9876.165934</v>
      </c>
      <c r="H36" s="14" t="n">
        <v>11018.277987</v>
      </c>
      <c r="I36" s="14" t="n">
        <v>12882.553533</v>
      </c>
      <c r="J36" s="14" t="n">
        <v>14250.002827</v>
      </c>
      <c r="K36" s="14" t="n">
        <v>16355</v>
      </c>
      <c r="L36" s="2" t="n">
        <v>16549.231359</v>
      </c>
    </row>
    <row r="37" customFormat="false" ht="13.2" hidden="false" customHeight="false" outlineLevel="0" collapsed="false">
      <c r="A37" s="13" t="s">
        <v>10</v>
      </c>
      <c r="B37" s="14" t="n">
        <v>59348.239167</v>
      </c>
      <c r="C37" s="14" t="n">
        <v>60510.119032</v>
      </c>
      <c r="D37" s="14" t="n">
        <v>67718.583983</v>
      </c>
      <c r="E37" s="14" t="n">
        <v>78549.500675</v>
      </c>
      <c r="F37" s="14" t="n">
        <v>97261.865198</v>
      </c>
      <c r="G37" s="14" t="n">
        <v>95190.854315</v>
      </c>
      <c r="H37" s="14" t="n">
        <v>97146.970189</v>
      </c>
      <c r="I37" s="14" t="n">
        <v>104983.057842</v>
      </c>
      <c r="J37" s="14" t="n">
        <v>108456.277062</v>
      </c>
      <c r="K37" s="14" t="n">
        <v>121546.552415</v>
      </c>
      <c r="L37" s="2" t="n">
        <v>122028.255735</v>
      </c>
    </row>
    <row r="38" customFormat="false" ht="13.2" hidden="false" customHeight="false" outlineLevel="0" collapsed="false">
      <c r="A38" s="13" t="s">
        <v>11</v>
      </c>
      <c r="B38" s="14" t="n">
        <v>4482.360826</v>
      </c>
      <c r="C38" s="14" t="n">
        <v>5347.719739</v>
      </c>
      <c r="D38" s="14" t="n">
        <v>7102.41112</v>
      </c>
      <c r="E38" s="14" t="n">
        <v>9404.786743</v>
      </c>
      <c r="F38" s="14" t="n">
        <v>12929.494208</v>
      </c>
      <c r="G38" s="14" t="n">
        <v>15108.276687</v>
      </c>
      <c r="H38" s="14" t="n">
        <v>17116.298137</v>
      </c>
      <c r="I38" s="14" t="n">
        <v>17327.343538</v>
      </c>
      <c r="J38" s="14" t="n">
        <v>16238.408517</v>
      </c>
      <c r="K38" s="14" t="n">
        <v>20669.226216</v>
      </c>
      <c r="L38" s="2" t="n">
        <v>25338.380921</v>
      </c>
    </row>
    <row r="39" customFormat="false" ht="13.2" hidden="false" customHeight="false" outlineLevel="0" collapsed="false">
      <c r="A39" s="15" t="s">
        <v>12</v>
      </c>
      <c r="B39" s="16" t="s">
        <v>13</v>
      </c>
      <c r="C39" s="14" t="n">
        <v>766.038708</v>
      </c>
      <c r="D39" s="14" t="n">
        <v>1395.614686</v>
      </c>
      <c r="E39" s="14" t="n">
        <v>1804.217977</v>
      </c>
      <c r="F39" s="14" t="n">
        <v>2413.623024</v>
      </c>
      <c r="G39" s="14" t="n">
        <v>2961.862695</v>
      </c>
      <c r="H39" s="14" t="n">
        <v>3386.291129</v>
      </c>
      <c r="I39" s="14" t="n">
        <v>2792.157915</v>
      </c>
      <c r="J39" s="14" t="n">
        <v>1723.901676</v>
      </c>
      <c r="K39" s="14" t="n">
        <v>2520.871947</v>
      </c>
      <c r="L39" s="2" t="n">
        <v>3539.01403</v>
      </c>
    </row>
    <row r="40" customFormat="false" ht="13.2" hidden="false" customHeight="false" outlineLevel="0" collapsed="false">
      <c r="A40" s="13" t="s">
        <v>14</v>
      </c>
      <c r="B40" s="14" t="n">
        <v>6943.459162</v>
      </c>
      <c r="C40" s="14" t="n">
        <v>7249.37386</v>
      </c>
      <c r="D40" s="14" t="n">
        <v>9334.443551</v>
      </c>
      <c r="E40" s="14" t="n">
        <v>9538.483839</v>
      </c>
      <c r="F40" s="14" t="n">
        <v>12427.648506</v>
      </c>
      <c r="G40" s="14" t="n">
        <v>12976.029018</v>
      </c>
      <c r="H40" s="14" t="n">
        <v>13413.601674</v>
      </c>
      <c r="I40" s="14" t="n">
        <v>13566.619043</v>
      </c>
      <c r="J40" s="14" t="n">
        <v>12737.482338</v>
      </c>
      <c r="K40" s="14" t="n">
        <v>15910.985461</v>
      </c>
      <c r="L40" s="2" t="n">
        <v>16378.846341</v>
      </c>
    </row>
    <row r="41" customFormat="false" ht="13.2" hidden="false" customHeight="false" outlineLevel="0" collapsed="false">
      <c r="A41" s="13" t="s">
        <v>15</v>
      </c>
      <c r="B41" s="14" t="n">
        <v>3176.761827</v>
      </c>
      <c r="C41" s="14" t="n">
        <v>3102.191437</v>
      </c>
      <c r="D41" s="14" t="n">
        <v>3851.936208</v>
      </c>
      <c r="E41" s="14" t="n">
        <v>3823.734443</v>
      </c>
      <c r="F41" s="14" t="n">
        <v>4014.970604</v>
      </c>
      <c r="G41" s="14" t="n">
        <v>4218.160071</v>
      </c>
      <c r="H41" s="14" t="n">
        <v>4622.097676</v>
      </c>
      <c r="I41" s="14" t="n">
        <v>5121.173967</v>
      </c>
      <c r="J41" s="14" t="n">
        <v>5213.51588</v>
      </c>
      <c r="K41" s="14" t="n">
        <v>6063.410603</v>
      </c>
      <c r="L41" s="2" t="n">
        <v>6754.577203</v>
      </c>
    </row>
    <row r="42" customFormat="false" ht="13.2" hidden="false" customHeight="false" outlineLevel="0" collapsed="false">
      <c r="A42" s="13" t="s">
        <v>16</v>
      </c>
      <c r="B42" s="14" t="n">
        <v>1540.304042</v>
      </c>
      <c r="C42" s="14" t="n">
        <v>1496.992914</v>
      </c>
      <c r="D42" s="14" t="n">
        <v>1822.759061</v>
      </c>
      <c r="E42" s="14" t="n">
        <v>1898.926389</v>
      </c>
      <c r="F42" s="14" t="n">
        <v>2718.666632</v>
      </c>
      <c r="G42" s="14" t="n">
        <v>2393.995564</v>
      </c>
      <c r="H42" s="14" t="n">
        <v>2954.971002</v>
      </c>
      <c r="I42" s="14" t="n">
        <v>3731.627618</v>
      </c>
      <c r="J42" s="14" t="n">
        <v>2427.475322</v>
      </c>
      <c r="K42" s="14" t="n">
        <v>3055.563082</v>
      </c>
      <c r="L42" s="2" t="n">
        <v>3282.027028</v>
      </c>
    </row>
    <row r="43" customFormat="false" ht="13.2" hidden="false" customHeight="false" outlineLevel="0" collapsed="false">
      <c r="A43" s="13" t="s">
        <v>17</v>
      </c>
      <c r="B43" s="14" t="n">
        <v>8346.497644</v>
      </c>
      <c r="C43" s="14" t="n">
        <v>8718.26662</v>
      </c>
      <c r="D43" s="14" t="n">
        <v>11716.146087</v>
      </c>
      <c r="E43" s="14" t="n">
        <v>13690.380236</v>
      </c>
      <c r="F43" s="14" t="n">
        <v>15989.147128</v>
      </c>
      <c r="G43" s="14" t="n">
        <v>16114.35337</v>
      </c>
      <c r="H43" s="14" t="n">
        <v>18272.64598</v>
      </c>
      <c r="I43" s="14" t="n">
        <v>20768.414693</v>
      </c>
      <c r="J43" s="14" t="n">
        <v>22433.624728</v>
      </c>
      <c r="K43" s="14" t="n">
        <v>29004.015462</v>
      </c>
      <c r="L43" s="2" t="n">
        <v>28790.406634</v>
      </c>
    </row>
    <row r="44" customFormat="false" ht="13.2" hidden="false" customHeight="false" outlineLevel="0" collapsed="false">
      <c r="A44" s="15" t="s">
        <v>18</v>
      </c>
      <c r="B44" s="14" t="n">
        <v>7458.064657</v>
      </c>
      <c r="C44" s="14" t="n">
        <v>7892.218122</v>
      </c>
      <c r="D44" s="14" t="n">
        <v>10581.823553</v>
      </c>
      <c r="E44" s="14" t="n">
        <v>12228.886158</v>
      </c>
      <c r="F44" s="14" t="n">
        <v>14174.081028</v>
      </c>
      <c r="G44" s="14" t="n">
        <v>14661.932672</v>
      </c>
      <c r="H44" s="14" t="n">
        <v>16625.37008</v>
      </c>
      <c r="I44" s="14" t="n">
        <v>19004.070327</v>
      </c>
      <c r="J44" s="14" t="n">
        <v>20547.341642</v>
      </c>
      <c r="K44" s="14" t="n">
        <v>26659.245728</v>
      </c>
      <c r="L44" s="2" t="n">
        <v>26211.56194</v>
      </c>
    </row>
    <row r="45" customFormat="false" ht="13.2" hidden="false" customHeight="false" outlineLevel="0" collapsed="false">
      <c r="A45" s="13" t="s">
        <v>19</v>
      </c>
      <c r="B45" s="14" t="n">
        <v>2544.202816</v>
      </c>
      <c r="C45" s="14" t="n">
        <v>3118.753642</v>
      </c>
      <c r="D45" s="14" t="n">
        <v>4724.301903</v>
      </c>
      <c r="E45" s="14" t="n">
        <v>5827.914324</v>
      </c>
      <c r="F45" s="14" t="n">
        <v>6832.221256</v>
      </c>
      <c r="G45" s="14" t="n">
        <v>7843.359171</v>
      </c>
      <c r="H45" s="14" t="n">
        <v>9132.354843</v>
      </c>
      <c r="I45" s="14" t="n">
        <v>9255.839944</v>
      </c>
      <c r="J45" s="14" t="n">
        <v>8645.872408</v>
      </c>
      <c r="K45" s="14" t="n">
        <v>10283.351433</v>
      </c>
      <c r="L45" s="2" t="n">
        <v>10108.566013</v>
      </c>
    </row>
    <row r="46" customFormat="false" ht="13.2" hidden="false" customHeight="false" outlineLevel="0" collapsed="false">
      <c r="A46" s="13" t="s">
        <v>20</v>
      </c>
      <c r="B46" s="14" t="n">
        <v>4097.155232</v>
      </c>
      <c r="C46" s="14" t="n">
        <v>5075.131317</v>
      </c>
      <c r="D46" s="14" t="n">
        <v>6342.465167</v>
      </c>
      <c r="E46" s="14" t="n">
        <v>6447.387256</v>
      </c>
      <c r="F46" s="14" t="n">
        <v>7205.311238</v>
      </c>
      <c r="G46" s="14" t="n">
        <v>7500.245788</v>
      </c>
      <c r="H46" s="14" t="n">
        <v>7598.115273</v>
      </c>
      <c r="I46" s="14" t="n">
        <v>7743.714579</v>
      </c>
      <c r="J46" s="14" t="n">
        <v>7112.415924</v>
      </c>
      <c r="K46" s="14" t="n">
        <v>8615.63078</v>
      </c>
      <c r="L46" s="2" t="n">
        <v>9811.809741</v>
      </c>
    </row>
    <row r="47" customFormat="false" ht="13.2" hidden="false" customHeight="false" outlineLevel="0" collapsed="false">
      <c r="A47" s="13" t="s">
        <v>21</v>
      </c>
      <c r="B47" s="14" t="n">
        <v>511.883459</v>
      </c>
      <c r="C47" s="14" t="n">
        <v>625.183619</v>
      </c>
      <c r="D47" s="14" t="n">
        <v>942.364695</v>
      </c>
      <c r="E47" s="14" t="n">
        <v>1151.788692</v>
      </c>
      <c r="F47" s="14" t="n">
        <v>1559.398974</v>
      </c>
      <c r="G47" s="14" t="n">
        <v>1524.716571</v>
      </c>
      <c r="H47" s="14" t="n">
        <v>1544.249994</v>
      </c>
      <c r="I47" s="14" t="n">
        <v>1876.219039</v>
      </c>
      <c r="J47" s="14" t="n">
        <v>1615.289918</v>
      </c>
      <c r="K47" s="14" t="n">
        <v>1724.08929</v>
      </c>
      <c r="L47" s="2" t="n">
        <v>1935.267501</v>
      </c>
    </row>
    <row r="48" customFormat="false" ht="13.2" hidden="false" customHeight="false" outlineLevel="0" collapsed="false">
      <c r="A48" s="13" t="s">
        <v>22</v>
      </c>
      <c r="B48" s="14" t="n">
        <v>6886.142603</v>
      </c>
      <c r="C48" s="14" t="n">
        <v>7553.940485</v>
      </c>
      <c r="D48" s="14" t="n">
        <v>11250.921373</v>
      </c>
      <c r="E48" s="14" t="n">
        <v>13581.859237</v>
      </c>
      <c r="F48" s="14" t="n">
        <v>17535.777188</v>
      </c>
      <c r="G48" s="14" t="n">
        <v>18592.575464</v>
      </c>
      <c r="H48" s="14" t="n">
        <v>17746.107397</v>
      </c>
      <c r="I48" s="14" t="n">
        <v>12731.449406</v>
      </c>
      <c r="J48" s="14" t="n">
        <v>12924.121668</v>
      </c>
      <c r="K48" s="14" t="n">
        <v>17223.055593</v>
      </c>
      <c r="L48" s="2" t="n">
        <v>19008.415921</v>
      </c>
    </row>
    <row r="49" customFormat="false" ht="13.2" hidden="false" customHeight="false" outlineLevel="0" collapsed="false">
      <c r="A49" s="15" t="s">
        <v>23</v>
      </c>
      <c r="B49" s="14" t="n">
        <v>803.060125</v>
      </c>
      <c r="C49" s="14" t="n">
        <v>951.072941</v>
      </c>
      <c r="D49" s="14" t="n">
        <v>2005.614079</v>
      </c>
      <c r="E49" s="14" t="n">
        <v>1897.736521</v>
      </c>
      <c r="F49" s="14" t="n">
        <v>2267.212559</v>
      </c>
      <c r="G49" s="14" t="n">
        <v>2285.396762</v>
      </c>
      <c r="H49" s="14" t="n">
        <v>2223.600931</v>
      </c>
      <c r="I49" s="14" t="n">
        <v>1842.422672</v>
      </c>
      <c r="J49" s="14" t="n">
        <v>1834.322817</v>
      </c>
      <c r="K49" s="14" t="n">
        <v>2380.392172</v>
      </c>
      <c r="L49" s="2" t="n">
        <v>3272.136392</v>
      </c>
    </row>
    <row r="50" customFormat="false" ht="13.2" hidden="false" customHeight="false" outlineLevel="0" collapsed="false">
      <c r="A50" s="15" t="s">
        <v>24</v>
      </c>
      <c r="B50" s="14" t="n">
        <v>2374.446777</v>
      </c>
      <c r="C50" s="14" t="n">
        <v>2175.240419</v>
      </c>
      <c r="D50" s="14" t="n">
        <v>2601.600189</v>
      </c>
      <c r="E50" s="14" t="n">
        <v>3367.72976</v>
      </c>
      <c r="F50" s="14" t="n">
        <v>4497.875807</v>
      </c>
      <c r="G50" s="14" t="n">
        <v>4448.575609</v>
      </c>
      <c r="H50" s="14" t="n">
        <v>4146.090131</v>
      </c>
      <c r="I50" s="14" t="n">
        <v>3620.574759</v>
      </c>
      <c r="J50" s="14" t="n">
        <v>3508.919742</v>
      </c>
      <c r="K50" s="14" t="n">
        <v>4338.382887</v>
      </c>
      <c r="L50" s="2" t="n">
        <v>4704.109063</v>
      </c>
    </row>
    <row r="51" customFormat="false" ht="13.2" hidden="false" customHeight="false" outlineLevel="0" collapsed="false">
      <c r="A51" s="13" t="s">
        <v>25</v>
      </c>
      <c r="B51" s="14" t="n">
        <v>748.595257</v>
      </c>
      <c r="C51" s="14" t="n">
        <v>735.825631</v>
      </c>
      <c r="D51" s="14" t="n">
        <v>1014.247687</v>
      </c>
      <c r="E51" s="14" t="n">
        <v>1315.599692</v>
      </c>
      <c r="F51" s="14" t="n">
        <v>1594.794488</v>
      </c>
      <c r="G51" s="14" t="n">
        <v>1741.857289</v>
      </c>
      <c r="H51" s="14" t="n">
        <v>1800.107311</v>
      </c>
      <c r="I51" s="14" t="n">
        <v>1850.784134</v>
      </c>
      <c r="J51" s="14" t="n">
        <v>1984.589324</v>
      </c>
      <c r="K51" s="14" t="n">
        <v>2273.743287</v>
      </c>
      <c r="L51" s="2" t="n">
        <v>2309.802821</v>
      </c>
    </row>
    <row r="52" customFormat="false" ht="13.2" hidden="false" customHeight="false" outlineLevel="0" collapsed="false">
      <c r="A52" s="13" t="s">
        <v>26</v>
      </c>
      <c r="B52" s="17" t="s">
        <v>13</v>
      </c>
      <c r="C52" s="17" t="s">
        <v>13</v>
      </c>
      <c r="D52" s="17" t="s">
        <v>13</v>
      </c>
      <c r="E52" s="17" t="s">
        <v>13</v>
      </c>
      <c r="F52" s="17" t="s">
        <v>13</v>
      </c>
      <c r="G52" s="14" t="n">
        <v>11042.566431</v>
      </c>
      <c r="H52" s="14" t="n">
        <v>11591.814935</v>
      </c>
      <c r="I52" s="14" t="n">
        <v>11645.78638</v>
      </c>
      <c r="J52" s="14" t="n">
        <v>10798.483781</v>
      </c>
      <c r="K52" s="14" t="n">
        <v>14169.543127</v>
      </c>
      <c r="L52" s="2" t="n">
        <v>13919.247804</v>
      </c>
    </row>
    <row r="53" customFormat="false" ht="13.2" hidden="false" customHeight="false" outlineLevel="0" collapsed="false">
      <c r="A53" s="13" t="s">
        <v>27</v>
      </c>
      <c r="B53" s="14" t="n">
        <v>5148.544442</v>
      </c>
      <c r="C53" s="14" t="n">
        <v>5841.543519</v>
      </c>
      <c r="D53" s="14" t="n">
        <v>6616.252757</v>
      </c>
      <c r="E53" s="14" t="n">
        <v>5967.847319</v>
      </c>
      <c r="F53" s="14" t="n">
        <v>6420.764509</v>
      </c>
      <c r="G53" s="14" t="n">
        <v>6855.102726</v>
      </c>
      <c r="H53" s="14" t="n">
        <v>7306.611892</v>
      </c>
      <c r="I53" s="14" t="n">
        <v>7174.802578</v>
      </c>
      <c r="J53" s="14" t="n">
        <v>6948.411543</v>
      </c>
      <c r="K53" s="14" t="n">
        <v>8503.600524</v>
      </c>
      <c r="L53" s="2" t="n">
        <v>10268.428262</v>
      </c>
    </row>
    <row r="54" customFormat="false" ht="13.2" hidden="false" customHeight="false" outlineLevel="0" collapsed="false">
      <c r="A54" s="13" t="s">
        <v>28</v>
      </c>
      <c r="B54" s="14" t="n">
        <v>9467.387624</v>
      </c>
      <c r="C54" s="14" t="n">
        <v>9334.620245</v>
      </c>
      <c r="D54" s="14" t="n">
        <v>11050.579607</v>
      </c>
      <c r="E54" s="14" t="n">
        <v>12569.497243</v>
      </c>
      <c r="F54" s="14" t="n">
        <v>8217.029929</v>
      </c>
      <c r="G54" s="14" t="n">
        <v>8415.934814</v>
      </c>
      <c r="H54" s="14" t="n">
        <v>8465.020214</v>
      </c>
      <c r="I54" s="14" t="n">
        <v>8840.102225</v>
      </c>
      <c r="J54" s="14" t="n">
        <v>8774.669889</v>
      </c>
      <c r="K54" s="14" t="n">
        <v>9716.202486</v>
      </c>
      <c r="L54" s="2" t="n">
        <v>11031.687209</v>
      </c>
    </row>
    <row r="55" customFormat="false" ht="13.2" hidden="false" customHeight="false" outlineLevel="0" collapsed="false">
      <c r="A55" s="13" t="s">
        <v>29</v>
      </c>
      <c r="B55" s="16" t="n">
        <v>108315.635657</v>
      </c>
      <c r="C55" s="16" t="n">
        <v>113329.34487</v>
      </c>
      <c r="D55" s="16" t="n">
        <v>137488.285034</v>
      </c>
      <c r="E55" s="16" t="n">
        <v>159092.291984</v>
      </c>
      <c r="F55" s="16" t="n">
        <v>196860.29092</v>
      </c>
      <c r="G55" s="14" t="n">
        <v>200842.414742</v>
      </c>
      <c r="H55" s="14" t="n">
        <v>211297.112835</v>
      </c>
      <c r="I55" s="14" t="n">
        <v>220104.912398</v>
      </c>
      <c r="J55" s="14" t="n">
        <v>221040.468945</v>
      </c>
      <c r="K55" s="14" t="n">
        <v>260413.251088</v>
      </c>
      <c r="L55" s="2" t="n">
        <v>269700.896951</v>
      </c>
    </row>
    <row r="56" customFormat="false" ht="13.2" hidden="false" customHeight="false" outlineLevel="0" collapsed="false">
      <c r="A56" s="12"/>
      <c r="B56" s="14"/>
      <c r="C56" s="14"/>
      <c r="D56" s="14"/>
      <c r="E56" s="14"/>
      <c r="F56" s="14"/>
      <c r="G56" s="14"/>
      <c r="H56" s="14"/>
      <c r="I56" s="11"/>
      <c r="J56" s="11"/>
      <c r="K56" s="11"/>
    </row>
    <row r="57" customFormat="false" ht="13.2" hidden="false" customHeight="false" outlineLevel="0" collapsed="false">
      <c r="A57" s="10" t="s">
        <v>31</v>
      </c>
      <c r="B57" s="14"/>
      <c r="C57" s="14"/>
      <c r="D57" s="14"/>
      <c r="E57" s="14"/>
      <c r="F57" s="14"/>
      <c r="G57" s="14"/>
      <c r="H57" s="14"/>
      <c r="I57" s="11"/>
      <c r="J57" s="11"/>
      <c r="K57" s="11"/>
    </row>
    <row r="58" customFormat="false" ht="13.2" hidden="false" customHeight="false" outlineLevel="0" collapsed="false">
      <c r="A58" s="13" t="s">
        <v>5</v>
      </c>
      <c r="B58" s="14" t="n">
        <f aca="false">(B32-B6)</f>
        <v>-3514.073552</v>
      </c>
      <c r="C58" s="14" t="n">
        <f aca="false">(C32-C6)</f>
        <v>-5499.914968</v>
      </c>
      <c r="D58" s="14" t="n">
        <f aca="false">(D32-D6)</f>
        <v>7001.01829199999</v>
      </c>
      <c r="E58" s="14" t="n">
        <f aca="false">(E32-E6)</f>
        <v>6365.43733099999</v>
      </c>
      <c r="F58" s="14" t="n">
        <f aca="false">(F32-F6)</f>
        <v>7640.24658899999</v>
      </c>
      <c r="G58" s="14" t="n">
        <f aca="false">(G32-G6)</f>
        <v>10563.539068</v>
      </c>
      <c r="H58" s="14" t="n">
        <f aca="false">(H32-H6)</f>
        <v>3401.10041700001</v>
      </c>
      <c r="I58" s="14" t="n">
        <f aca="false">(I32-I6)</f>
        <v>3783.90631599999</v>
      </c>
      <c r="J58" s="14" t="n">
        <f aca="false">(J32-J6)</f>
        <v>1427.275542</v>
      </c>
      <c r="K58" s="14" t="n">
        <f aca="false">(K32-K6)</f>
        <v>-2160.43480399999</v>
      </c>
      <c r="L58" s="14" t="n">
        <f aca="false">(L32-L6)</f>
        <v>-2130.08850500002</v>
      </c>
    </row>
    <row r="59" customFormat="false" ht="13.2" hidden="false" customHeight="false" outlineLevel="0" collapsed="false">
      <c r="A59" s="15" t="s">
        <v>6</v>
      </c>
      <c r="B59" s="14" t="n">
        <f aca="false">(B33-B7)</f>
        <v>-1654.820398</v>
      </c>
      <c r="C59" s="14" t="n">
        <f aca="false">(C33-C7)</f>
        <v>-2780.671846</v>
      </c>
      <c r="D59" s="14" t="n">
        <f aca="false">(D33-D7)</f>
        <v>3501.325181</v>
      </c>
      <c r="E59" s="14" t="n">
        <f aca="false">(E33-E7)</f>
        <v>3259.936976</v>
      </c>
      <c r="F59" s="14" t="n">
        <f aca="false">(F33-F7)</f>
        <v>3820.254166</v>
      </c>
      <c r="G59" s="14" t="n">
        <f aca="false">(G33-G7)</f>
        <v>4387.898277</v>
      </c>
      <c r="H59" s="14" t="n">
        <f aca="false">(H33-H7)</f>
        <v>1418.779799</v>
      </c>
      <c r="I59" s="14" t="n">
        <f aca="false">(I33-I7)</f>
        <v>-521.787127000003</v>
      </c>
      <c r="J59" s="14" t="n">
        <f aca="false">(J33-J7)</f>
        <v>-2719.500526</v>
      </c>
      <c r="K59" s="14" t="n">
        <f aca="false">(K33-K7)</f>
        <v>-5913.424205</v>
      </c>
      <c r="L59" s="14" t="n">
        <f aca="false">(L33-L7)</f>
        <v>-6951.34935400001</v>
      </c>
    </row>
    <row r="60" customFormat="false" ht="13.2" hidden="false" customHeight="false" outlineLevel="0" collapsed="false">
      <c r="A60" s="15" t="s">
        <v>7</v>
      </c>
      <c r="B60" s="14" t="n">
        <f aca="false">(B34-B8)</f>
        <v>-67.2648889999982</v>
      </c>
      <c r="C60" s="14" t="n">
        <f aca="false">(C34-C8)</f>
        <v>-769.994954000002</v>
      </c>
      <c r="D60" s="14" t="n">
        <f aca="false">(D34-D8)</f>
        <v>1698.845518</v>
      </c>
      <c r="E60" s="14" t="n">
        <f aca="false">(E34-E8)</f>
        <v>1766.352024</v>
      </c>
      <c r="F60" s="14" t="n">
        <f aca="false">(F34-F8)</f>
        <v>1607.395391</v>
      </c>
      <c r="G60" s="14" t="n">
        <f aca="false">(G34-G8)</f>
        <v>2693.914821</v>
      </c>
      <c r="H60" s="14" t="n">
        <f aca="false">(H34-H8)</f>
        <v>1286.646199</v>
      </c>
      <c r="I60" s="14" t="n">
        <f aca="false">(I34-I8)</f>
        <v>2517.151752</v>
      </c>
      <c r="J60" s="14" t="n">
        <f aca="false">(J34-J8)</f>
        <v>2691.878249</v>
      </c>
      <c r="K60" s="14" t="n">
        <f aca="false">(K34-K8)</f>
        <v>3514.021238</v>
      </c>
      <c r="L60" s="14" t="n">
        <f aca="false">(L34-L8)</f>
        <v>3988.109189</v>
      </c>
    </row>
    <row r="61" customFormat="false" ht="13.2" hidden="false" customHeight="false" outlineLevel="0" collapsed="false">
      <c r="A61" s="15" t="s">
        <v>8</v>
      </c>
      <c r="B61" s="14" t="n">
        <f aca="false">(B35-B9)</f>
        <v>585.226937</v>
      </c>
      <c r="C61" s="14" t="n">
        <f aca="false">(C35-C9)</f>
        <v>572.153208000001</v>
      </c>
      <c r="D61" s="14" t="n">
        <f aca="false">(D35-D9)</f>
        <v>1804.153303</v>
      </c>
      <c r="E61" s="14" t="n">
        <f aca="false">(E35-E9)</f>
        <v>1756.932216</v>
      </c>
      <c r="F61" s="14" t="n">
        <f aca="false">(F35-F9)</f>
        <v>1646.317128</v>
      </c>
      <c r="G61" s="14" t="n">
        <f aca="false">(G35-G9)</f>
        <v>2035.012838</v>
      </c>
      <c r="H61" s="14" t="n">
        <f aca="false">(H35-H9)</f>
        <v>2663.273002</v>
      </c>
      <c r="I61" s="14" t="n">
        <f aca="false">(I35-I9)</f>
        <v>3323.15891</v>
      </c>
      <c r="J61" s="14" t="n">
        <f aca="false">(J35-J9)</f>
        <v>3297.844262</v>
      </c>
      <c r="K61" s="14" t="n">
        <f aca="false">(K35-K9)</f>
        <v>3850.866301</v>
      </c>
      <c r="L61" s="14" t="n">
        <f aca="false">(L35-L9)</f>
        <v>4879.337847</v>
      </c>
    </row>
    <row r="62" customFormat="false" ht="13.2" hidden="false" customHeight="false" outlineLevel="0" collapsed="false">
      <c r="A62" s="15" t="s">
        <v>9</v>
      </c>
      <c r="B62" s="14" t="n">
        <f aca="false">(B36-B10)</f>
        <v>1457.281004</v>
      </c>
      <c r="C62" s="14" t="n">
        <f aca="false">(C36-C10)</f>
        <v>1795.26923</v>
      </c>
      <c r="D62" s="14" t="n">
        <f aca="false">(D36-D10)</f>
        <v>1935.583919</v>
      </c>
      <c r="E62" s="14" t="n">
        <f aca="false">(E36-E10)</f>
        <v>1981.76239</v>
      </c>
      <c r="F62" s="14" t="n">
        <f aca="false">(F36-F10)</f>
        <v>2738.126916</v>
      </c>
      <c r="G62" s="14" t="n">
        <f aca="false">(G36-G10)</f>
        <v>2969.029106</v>
      </c>
      <c r="H62" s="14" t="n">
        <f aca="false">(H36-H10)</f>
        <v>2219.031737</v>
      </c>
      <c r="I62" s="14" t="n">
        <f aca="false">(I36-I10)</f>
        <v>3909.610381</v>
      </c>
      <c r="J62" s="14" t="n">
        <f aca="false">(J36-J10)</f>
        <v>5217.915084</v>
      </c>
      <c r="K62" s="14" t="n">
        <f aca="false">(K36-K10)</f>
        <v>5586.054477</v>
      </c>
      <c r="L62" s="14" t="n">
        <f aca="false">(L36-L10)</f>
        <v>5635.139542</v>
      </c>
    </row>
    <row r="63" customFormat="false" ht="13.2" hidden="false" customHeight="false" outlineLevel="0" collapsed="false">
      <c r="A63" s="13" t="s">
        <v>10</v>
      </c>
      <c r="B63" s="14" t="n">
        <f aca="false">(B37-B11)</f>
        <v>-3368.062284</v>
      </c>
      <c r="C63" s="14" t="n">
        <f aca="false">(C37-C11)</f>
        <v>-5301.674102</v>
      </c>
      <c r="D63" s="14" t="n">
        <f aca="false">(D37-D11)</f>
        <v>5755.813026</v>
      </c>
      <c r="E63" s="14" t="n">
        <f aca="false">(E37-E11)</f>
        <v>4974.128474</v>
      </c>
      <c r="F63" s="14" t="n">
        <f aca="false">(F37-F11)</f>
        <v>6331.281634</v>
      </c>
      <c r="G63" s="14" t="n">
        <f aca="false">(G37-G11)</f>
        <v>8647.874836</v>
      </c>
      <c r="H63" s="14" t="n">
        <f aca="false">(H37-H11)</f>
        <v>1034.931767</v>
      </c>
      <c r="I63" s="14" t="n">
        <f aca="false">(I37-I11)</f>
        <v>966.827361000003</v>
      </c>
      <c r="J63" s="14" t="n">
        <f aca="false">(J37-J11)</f>
        <v>-1247.55569999998</v>
      </c>
      <c r="K63" s="14" t="n">
        <f aca="false">(K37-K11)</f>
        <v>-5251.21378999999</v>
      </c>
      <c r="L63" s="14" t="n">
        <f aca="false">(L37-L11)</f>
        <v>-6411.77592499999</v>
      </c>
    </row>
    <row r="64" customFormat="false" ht="13.2" hidden="false" customHeight="false" outlineLevel="0" collapsed="false">
      <c r="A64" s="13" t="s">
        <v>11</v>
      </c>
      <c r="B64" s="14" t="n">
        <f aca="false">(B38-B12)</f>
        <v>-1692.464407</v>
      </c>
      <c r="C64" s="14" t="n">
        <f aca="false">(C38-C12)</f>
        <v>-817.174419</v>
      </c>
      <c r="D64" s="14" t="n">
        <f aca="false">(D38-D12)</f>
        <v>-263.428715</v>
      </c>
      <c r="E64" s="14" t="n">
        <f aca="false">(E38-E12)</f>
        <v>-359.796955</v>
      </c>
      <c r="F64" s="14" t="n">
        <f aca="false">(F38-F12)</f>
        <v>636.984912</v>
      </c>
      <c r="G64" s="14" t="n">
        <f aca="false">(G38-G12)</f>
        <v>4047.420218</v>
      </c>
      <c r="H64" s="14" t="n">
        <f aca="false">(H38-H12)</f>
        <v>4429.850319</v>
      </c>
      <c r="I64" s="14" t="n">
        <f aca="false">(I38-I12)</f>
        <v>3991.043241</v>
      </c>
      <c r="J64" s="14" t="n">
        <f aca="false">(J38-J12)</f>
        <v>1346.401868</v>
      </c>
      <c r="K64" s="14" t="n">
        <f aca="false">(K38-K12)</f>
        <v>-1303.765477</v>
      </c>
      <c r="L64" s="14" t="n">
        <f aca="false">(L38-L12)</f>
        <v>752.720185999999</v>
      </c>
    </row>
    <row r="65" customFormat="false" ht="13.2" hidden="false" customHeight="false" outlineLevel="0" collapsed="false">
      <c r="A65" s="15" t="s">
        <v>12</v>
      </c>
      <c r="B65" s="16" t="s">
        <v>13</v>
      </c>
      <c r="C65" s="14" t="n">
        <f aca="false">(C39-C13)</f>
        <v>-569.247981</v>
      </c>
      <c r="D65" s="14" t="n">
        <f aca="false">(D39-D13)</f>
        <v>-1750.495456</v>
      </c>
      <c r="E65" s="14" t="n">
        <f aca="false">(E39-E13)</f>
        <v>-2182.787123</v>
      </c>
      <c r="F65" s="14" t="n">
        <f aca="false">(F39-F13)</f>
        <v>-2050.14208</v>
      </c>
      <c r="G65" s="14" t="n">
        <f aca="false">(G39-G13)</f>
        <v>-782.193666</v>
      </c>
      <c r="H65" s="14" t="n">
        <f aca="false">(H39-H13)</f>
        <v>-373.576824</v>
      </c>
      <c r="I65" s="14" t="n">
        <f aca="false">(I39-I13)</f>
        <v>-544.952339</v>
      </c>
      <c r="J65" s="14" t="n">
        <f aca="false">(J39-J13)</f>
        <v>-2486.854012</v>
      </c>
      <c r="K65" s="14" t="n">
        <f aca="false">(K39-K13)</f>
        <v>-5814.660426</v>
      </c>
      <c r="L65" s="14" t="n">
        <f aca="false">(L39-L13)</f>
        <v>-4994.569768</v>
      </c>
    </row>
    <row r="66" customFormat="false" ht="13.2" hidden="false" customHeight="false" outlineLevel="0" collapsed="false">
      <c r="A66" s="13" t="s">
        <v>14</v>
      </c>
      <c r="B66" s="14" t="n">
        <f aca="false">(B40-B14)</f>
        <v>321.206248</v>
      </c>
      <c r="C66" s="14" t="n">
        <f aca="false">(C40-C14)</f>
        <v>294.9497</v>
      </c>
      <c r="D66" s="14" t="n">
        <f aca="false">(D40-D14)</f>
        <v>1525.667493</v>
      </c>
      <c r="E66" s="14" t="n">
        <f aca="false">(E40-E14)</f>
        <v>564.024706</v>
      </c>
      <c r="F66" s="14" t="n">
        <f aca="false">(F40-F14)</f>
        <v>2318.502344</v>
      </c>
      <c r="G66" s="14" t="n">
        <f aca="false">(G40-G14)</f>
        <v>3748.077543</v>
      </c>
      <c r="H66" s="14" t="n">
        <f aca="false">(H40-H14)</f>
        <v>4100.223494</v>
      </c>
      <c r="I66" s="14" t="n">
        <f aca="false">(I40-I14)</f>
        <v>3435.925626</v>
      </c>
      <c r="J66" s="14" t="n">
        <f aca="false">(J40-J14)</f>
        <v>2275.184837</v>
      </c>
      <c r="K66" s="14" t="n">
        <f aca="false">(K40-K14)</f>
        <v>4192.532532</v>
      </c>
      <c r="L66" s="14" t="n">
        <f aca="false">(L40-L14)</f>
        <v>2398.974035</v>
      </c>
    </row>
    <row r="67" customFormat="false" ht="13.2" hidden="false" customHeight="false" outlineLevel="0" collapsed="false">
      <c r="A67" s="13" t="s">
        <v>15</v>
      </c>
      <c r="B67" s="14" t="n">
        <f aca="false">(B41-B15)</f>
        <v>-2898.529591</v>
      </c>
      <c r="C67" s="14" t="n">
        <f aca="false">(C41-C15)</f>
        <v>-2304.878387</v>
      </c>
      <c r="D67" s="14" t="n">
        <f aca="false">(D41-D15)</f>
        <v>-1914.364407</v>
      </c>
      <c r="E67" s="14" t="n">
        <f aca="false">(E41-E15)</f>
        <v>-2357.541116</v>
      </c>
      <c r="F67" s="14" t="n">
        <f aca="false">(F41-F15)</f>
        <v>-3071.440949</v>
      </c>
      <c r="G67" s="14" t="n">
        <f aca="false">(G41-G15)</f>
        <v>-3765.902835</v>
      </c>
      <c r="H67" s="14" t="n">
        <f aca="false">(H41-H15)</f>
        <v>-4090.814841</v>
      </c>
      <c r="I67" s="14" t="n">
        <f aca="false">(I41-I15)</f>
        <v>-2050.048115</v>
      </c>
      <c r="J67" s="14" t="n">
        <f aca="false">(J41-J15)</f>
        <v>-3144.6901</v>
      </c>
      <c r="K67" s="14" t="n">
        <f aca="false">(K41-K15)</f>
        <v>-9003.590156</v>
      </c>
      <c r="L67" s="14" t="n">
        <f aca="false">(L41-L15)</f>
        <v>-7400.173203</v>
      </c>
    </row>
    <row r="68" customFormat="false" ht="13.2" hidden="false" customHeight="false" outlineLevel="0" collapsed="false">
      <c r="A68" s="13" t="s">
        <v>16</v>
      </c>
      <c r="B68" s="14" t="n">
        <f aca="false">(B42-B16)</f>
        <v>-1494.121424</v>
      </c>
      <c r="C68" s="14" t="n">
        <f aca="false">(C42-C16)</f>
        <v>-1378.035745</v>
      </c>
      <c r="D68" s="14" t="n">
        <f aca="false">(D42-D16)</f>
        <v>-1207.778348</v>
      </c>
      <c r="E68" s="14" t="n">
        <f aca="false">(E42-E16)</f>
        <v>-1602.471254</v>
      </c>
      <c r="F68" s="14" t="n">
        <f aca="false">(F42-F16)</f>
        <v>-1719.80961</v>
      </c>
      <c r="G68" s="14" t="n">
        <f aca="false">(G42-G16)</f>
        <v>-1701.927743</v>
      </c>
      <c r="H68" s="14" t="n">
        <f aca="false">(H42-H16)</f>
        <v>-1687.247087</v>
      </c>
      <c r="I68" s="14" t="n">
        <f aca="false">(I42-I16)</f>
        <v>-597.984665</v>
      </c>
      <c r="J68" s="14" t="n">
        <f aca="false">(J42-J16)</f>
        <v>-1680.557693</v>
      </c>
      <c r="K68" s="14" t="n">
        <f aca="false">(K42-K16)</f>
        <v>-1806.85274</v>
      </c>
      <c r="L68" s="14" t="n">
        <f aca="false">(L42-L16)</f>
        <v>-1208.926563</v>
      </c>
    </row>
    <row r="69" customFormat="false" ht="13.2" hidden="false" customHeight="false" outlineLevel="0" collapsed="false">
      <c r="A69" s="13" t="s">
        <v>17</v>
      </c>
      <c r="B69" s="14" t="n">
        <f aca="false">(B43-B17)</f>
        <v>938.561339999999</v>
      </c>
      <c r="C69" s="14" t="n">
        <f aca="false">(C43-C17)</f>
        <v>1511.669041</v>
      </c>
      <c r="D69" s="14" t="n">
        <f aca="false">(D43-D17)</f>
        <v>4348.896441</v>
      </c>
      <c r="E69" s="14" t="n">
        <f aca="false">(E43-E17)</f>
        <v>6018.337567</v>
      </c>
      <c r="F69" s="14" t="n">
        <f aca="false">(F43-F17)</f>
        <v>6154.24996</v>
      </c>
      <c r="G69" s="14" t="n">
        <f aca="false">(G43-G17)</f>
        <v>6523.883332</v>
      </c>
      <c r="H69" s="14" t="n">
        <f aca="false">(H43-H17)</f>
        <v>7765.79815</v>
      </c>
      <c r="I69" s="14" t="n">
        <f aca="false">(I43-I17)</f>
        <v>9546.438798</v>
      </c>
      <c r="J69" s="14" t="n">
        <f aca="false">(J43-J17)</f>
        <v>11001.686798</v>
      </c>
      <c r="K69" s="14" t="n">
        <f aca="false">(K43-K17)</f>
        <v>13565.125012</v>
      </c>
      <c r="L69" s="14" t="n">
        <f aca="false">(L43-L17)</f>
        <v>14457.194833</v>
      </c>
    </row>
    <row r="70" customFormat="false" ht="13.2" hidden="false" customHeight="false" outlineLevel="0" collapsed="false">
      <c r="A70" s="15" t="s">
        <v>18</v>
      </c>
      <c r="B70" s="14" t="n">
        <f aca="false">(B44-B18)</f>
        <v>941.628502</v>
      </c>
      <c r="C70" s="14" t="n">
        <f aca="false">(C44-C18)</f>
        <v>1621.84772</v>
      </c>
      <c r="D70" s="14" t="n">
        <f aca="false">(D44-D18)</f>
        <v>4204.377542</v>
      </c>
      <c r="E70" s="14" t="n">
        <f aca="false">(E44-E18)</f>
        <v>5768.117612</v>
      </c>
      <c r="F70" s="14" t="n">
        <f aca="false">(F44-F18)</f>
        <v>5856.603836</v>
      </c>
      <c r="G70" s="14" t="n">
        <f aca="false">(G44-G18)</f>
        <v>6554.738121</v>
      </c>
      <c r="H70" s="14" t="n">
        <f aca="false">(H44-H18)</f>
        <v>7647.937575</v>
      </c>
      <c r="I70" s="14" t="n">
        <f aca="false">(I44-I18)</f>
        <v>9245.5946</v>
      </c>
      <c r="J70" s="14" t="n">
        <f aca="false">(J44-J18)</f>
        <v>10523.809731</v>
      </c>
      <c r="K70" s="14" t="n">
        <f aca="false">(K44-K18)</f>
        <v>13142.321692</v>
      </c>
      <c r="L70" s="14" t="n">
        <f aca="false">(L44-L18)</f>
        <v>13433.833343</v>
      </c>
    </row>
    <row r="71" customFormat="false" ht="13.2" hidden="false" customHeight="false" outlineLevel="0" collapsed="false">
      <c r="A71" s="13" t="s">
        <v>19</v>
      </c>
      <c r="B71" s="14" t="n">
        <f aca="false">(B45-B19)</f>
        <v>-380.57734</v>
      </c>
      <c r="C71" s="14" t="n">
        <f aca="false">(C45-C19)</f>
        <v>237.517195</v>
      </c>
      <c r="D71" s="14" t="n">
        <f aca="false">(D45-D19)</f>
        <v>1880.273663</v>
      </c>
      <c r="E71" s="14" t="n">
        <f aca="false">(E45-E19)</f>
        <v>2298.465783</v>
      </c>
      <c r="F71" s="14" t="n">
        <f aca="false">(F45-F19)</f>
        <v>2348.053293</v>
      </c>
      <c r="G71" s="14" t="n">
        <f aca="false">(G45-G19)</f>
        <v>3794.535772</v>
      </c>
      <c r="H71" s="14" t="n">
        <f aca="false">(H45-H19)</f>
        <v>4619.227265</v>
      </c>
      <c r="I71" s="14" t="n">
        <f aca="false">(I45-I19)</f>
        <v>4521.927934</v>
      </c>
      <c r="J71" s="14" t="n">
        <f aca="false">(J45-J19)</f>
        <v>3777.171688</v>
      </c>
      <c r="K71" s="14" t="n">
        <f aca="false">(K45-K19)</f>
        <v>3750.478634</v>
      </c>
      <c r="L71" s="14" t="n">
        <f aca="false">(L45-L19)</f>
        <v>3905.742057</v>
      </c>
    </row>
    <row r="72" customFormat="false" ht="13.2" hidden="false" customHeight="false" outlineLevel="0" collapsed="false">
      <c r="A72" s="13" t="s">
        <v>20</v>
      </c>
      <c r="B72" s="14" t="n">
        <f aca="false">(B46-B20)</f>
        <v>790.602919</v>
      </c>
      <c r="C72" s="14" t="n">
        <f aca="false">(C46-C20)</f>
        <v>1910.915978</v>
      </c>
      <c r="D72" s="14" t="n">
        <f aca="false">(D46-D20)</f>
        <v>2910.328862</v>
      </c>
      <c r="E72" s="14" t="n">
        <f aca="false">(E46-E20)</f>
        <v>3391.838689</v>
      </c>
      <c r="F72" s="14" t="n">
        <f aca="false">(F46-F20)</f>
        <v>3094.879324</v>
      </c>
      <c r="G72" s="14" t="n">
        <f aca="false">(G46-G20)</f>
        <v>3229.603935</v>
      </c>
      <c r="H72" s="14" t="n">
        <f aca="false">(H46-H20)</f>
        <v>2490.093469</v>
      </c>
      <c r="I72" s="14" t="n">
        <f aca="false">(I46-I20)</f>
        <v>3645.023592</v>
      </c>
      <c r="J72" s="14" t="n">
        <f aca="false">(J46-J20)</f>
        <v>2245.786879</v>
      </c>
      <c r="K72" s="14" t="n">
        <f aca="false">(K46-K20)</f>
        <v>-686.632049</v>
      </c>
      <c r="L72" s="14" t="n">
        <f aca="false">(L46-L20)</f>
        <v>1394.616325</v>
      </c>
    </row>
    <row r="73" customFormat="false" ht="13.2" hidden="false" customHeight="false" outlineLevel="0" collapsed="false">
      <c r="A73" s="13" t="s">
        <v>21</v>
      </c>
      <c r="B73" s="14" t="n">
        <f aca="false">(B47-B21)</f>
        <v>-189.596051</v>
      </c>
      <c r="C73" s="14" t="n">
        <f aca="false">(C47-C21)</f>
        <v>-246.714017</v>
      </c>
      <c r="D73" s="14" t="n">
        <f aca="false">(D47-D21)</f>
        <v>-284.108998</v>
      </c>
      <c r="E73" s="14" t="n">
        <f aca="false">(E47-E21)</f>
        <v>-418.133443</v>
      </c>
      <c r="F73" s="14" t="n">
        <f aca="false">(F47-F21)</f>
        <v>-483.939389</v>
      </c>
      <c r="G73" s="14" t="n">
        <f aca="false">(G47-G21)</f>
        <v>-372.554137</v>
      </c>
      <c r="H73" s="14" t="n">
        <f aca="false">(H47-H21)</f>
        <v>-519.420787</v>
      </c>
      <c r="I73" s="14" t="n">
        <f aca="false">(I47-I21)</f>
        <v>-396.515368</v>
      </c>
      <c r="J73" s="14" t="n">
        <f aca="false">(J47-J21)</f>
        <v>-892.689427</v>
      </c>
      <c r="K73" s="14" t="n">
        <f aca="false">(K47-K21)</f>
        <v>-1507.704837</v>
      </c>
      <c r="L73" s="14" t="n">
        <f aca="false">(L47-L21)</f>
        <v>-1302.319906</v>
      </c>
    </row>
    <row r="74" customFormat="false" ht="13.2" hidden="false" customHeight="false" outlineLevel="0" collapsed="false">
      <c r="A74" s="13" t="s">
        <v>22</v>
      </c>
      <c r="B74" s="14" t="n">
        <f aca="false">(B48-B22)</f>
        <v>-472.164148</v>
      </c>
      <c r="C74" s="14" t="n">
        <f aca="false">(C48-C22)</f>
        <v>-380.596826</v>
      </c>
      <c r="D74" s="14" t="n">
        <f aca="false">(D48-D22)</f>
        <v>2487.911805</v>
      </c>
      <c r="E74" s="14" t="n">
        <f aca="false">(E48-E22)</f>
        <v>3806.233652</v>
      </c>
      <c r="F74" s="14" t="n">
        <f aca="false">(F48-F22)</f>
        <v>5540.209048</v>
      </c>
      <c r="G74" s="14" t="n">
        <f aca="false">(G48-G22)</f>
        <v>7647.233817</v>
      </c>
      <c r="H74" s="14" t="n">
        <f aca="false">(H48-H22)</f>
        <v>5025.253917</v>
      </c>
      <c r="I74" s="14" t="n">
        <f aca="false">(I48-I22)</f>
        <v>-2304.710844</v>
      </c>
      <c r="J74" s="14" t="n">
        <f aca="false">(J48-J22)</f>
        <v>-3776.014463</v>
      </c>
      <c r="K74" s="14" t="n">
        <f aca="false">(K48-K22)</f>
        <v>-4646.970267</v>
      </c>
      <c r="L74" s="14" t="n">
        <f aca="false">(L48-L22)</f>
        <v>-2725.216019</v>
      </c>
    </row>
    <row r="75" customFormat="false" ht="13.2" hidden="false" customHeight="false" outlineLevel="0" collapsed="false">
      <c r="A75" s="15" t="s">
        <v>23</v>
      </c>
      <c r="B75" s="14" t="n">
        <f aca="false">(B49-B23)</f>
        <v>-655.052818</v>
      </c>
      <c r="C75" s="14" t="n">
        <f aca="false">(C49-C23)</f>
        <v>-814.220111</v>
      </c>
      <c r="D75" s="14" t="n">
        <f aca="false">(D49-D23)</f>
        <v>-98.4694399999999</v>
      </c>
      <c r="E75" s="14" t="n">
        <f aca="false">(E49-E23)</f>
        <v>-698.045556</v>
      </c>
      <c r="F75" s="14" t="n">
        <f aca="false">(F49-F23)</f>
        <v>-1030.333676</v>
      </c>
      <c r="G75" s="14" t="n">
        <f aca="false">(G49-G23)</f>
        <v>-929.707216</v>
      </c>
      <c r="H75" s="14" t="n">
        <f aca="false">(H49-H23)</f>
        <v>-1657.849254</v>
      </c>
      <c r="I75" s="14" t="n">
        <f aca="false">(I49-I23)</f>
        <v>-2499.486318</v>
      </c>
      <c r="J75" s="14" t="n">
        <f aca="false">(J49-J23)</f>
        <v>-3167.102994</v>
      </c>
      <c r="K75" s="14" t="n">
        <f aca="false">(K49-K23)</f>
        <v>-4647.357095</v>
      </c>
      <c r="L75" s="14" t="n">
        <f aca="false">(L49-L23)</f>
        <v>-4208.426992</v>
      </c>
    </row>
    <row r="76" customFormat="false" ht="13.2" hidden="false" customHeight="false" outlineLevel="0" collapsed="false">
      <c r="A76" s="15" t="s">
        <v>24</v>
      </c>
      <c r="B76" s="14" t="n">
        <f aca="false">(B50-B24)</f>
        <v>-478.887083</v>
      </c>
      <c r="C76" s="14" t="n">
        <f aca="false">(C50-C24)</f>
        <v>-626.551831</v>
      </c>
      <c r="D76" s="14" t="n">
        <f aca="false">(D50-D24)</f>
        <v>-490.31259</v>
      </c>
      <c r="E76" s="14" t="n">
        <f aca="false">(E50-E24)</f>
        <v>79.218582</v>
      </c>
      <c r="F76" s="14" t="n">
        <f aca="false">(F50-F24)</f>
        <v>720.062886</v>
      </c>
      <c r="G76" s="14" t="n">
        <f aca="false">(G50-G24)</f>
        <v>1279.514859</v>
      </c>
      <c r="H76" s="14" t="n">
        <f aca="false">(H50-H24)</f>
        <v>437.77069</v>
      </c>
      <c r="I76" s="14" t="n">
        <f aca="false">(I50-I24)</f>
        <v>-625.762785</v>
      </c>
      <c r="J76" s="14" t="n">
        <f aca="false">(J50-J24)</f>
        <v>-1649.178133</v>
      </c>
      <c r="K76" s="14" t="n">
        <f aca="false">(K50-K24)</f>
        <v>-2083.0996</v>
      </c>
      <c r="L76" s="14" t="n">
        <f aca="false">(L50-L24)</f>
        <v>-1573.369261</v>
      </c>
    </row>
    <row r="77" customFormat="false" ht="13.2" hidden="false" customHeight="false" outlineLevel="0" collapsed="false">
      <c r="A77" s="13" t="s">
        <v>25</v>
      </c>
      <c r="B77" s="14" t="n">
        <f aca="false">(B51-B25)</f>
        <v>79.701837</v>
      </c>
      <c r="C77" s="14" t="n">
        <f aca="false">(C51-C25)</f>
        <v>66.469202</v>
      </c>
      <c r="D77" s="14" t="n">
        <f aca="false">(D51-D25)</f>
        <v>270.469799</v>
      </c>
      <c r="E77" s="14" t="n">
        <f aca="false">(E51-E25)</f>
        <v>384.071587</v>
      </c>
      <c r="F77" s="14" t="n">
        <f aca="false">(F51-F25)</f>
        <v>458.534326</v>
      </c>
      <c r="G77" s="14" t="n">
        <f aca="false">(G51-G25)</f>
        <v>587.899237</v>
      </c>
      <c r="H77" s="14" t="n">
        <f aca="false">(H51-H25)</f>
        <v>511.590624</v>
      </c>
      <c r="I77" s="14" t="n">
        <f aca="false">(I51-I25)</f>
        <v>242.919566</v>
      </c>
      <c r="J77" s="14" t="n">
        <f aca="false">(J51-J25)</f>
        <v>775.094914</v>
      </c>
      <c r="K77" s="14" t="n">
        <f aca="false">(K51-K25)</f>
        <v>556.727421</v>
      </c>
      <c r="L77" s="14" t="n">
        <f aca="false">(L51-L25)</f>
        <v>431.157406</v>
      </c>
    </row>
    <row r="78" customFormat="false" ht="13.2" hidden="false" customHeight="false" outlineLevel="0" collapsed="false">
      <c r="A78" s="13" t="s">
        <v>26</v>
      </c>
      <c r="B78" s="17" t="s">
        <v>13</v>
      </c>
      <c r="C78" s="17" t="s">
        <v>13</v>
      </c>
      <c r="D78" s="17" t="s">
        <v>13</v>
      </c>
      <c r="E78" s="17" t="s">
        <v>13</v>
      </c>
      <c r="F78" s="17" t="s">
        <v>13</v>
      </c>
      <c r="G78" s="14" t="n">
        <f aca="false">(G52-G26)</f>
        <v>4114.268845</v>
      </c>
      <c r="H78" s="14" t="n">
        <f aca="false">(H52-H26)</f>
        <v>4069.532537</v>
      </c>
      <c r="I78" s="14" t="n">
        <f aca="false">(I52-I26)</f>
        <v>4586.747104</v>
      </c>
      <c r="J78" s="14" t="n">
        <f aca="false">(J52-J26)</f>
        <v>2410.439921</v>
      </c>
      <c r="K78" s="14" t="n">
        <f aca="false">(K52-K26)</f>
        <v>1445.558437</v>
      </c>
      <c r="L78" s="14" t="n">
        <f aca="false">(L52-L26)</f>
        <v>-106.659716999999</v>
      </c>
    </row>
    <row r="79" customFormat="false" ht="13.2" hidden="false" customHeight="false" outlineLevel="0" collapsed="false">
      <c r="A79" s="13" t="s">
        <v>27</v>
      </c>
      <c r="B79" s="14" t="n">
        <f aca="false">(B53-B27)</f>
        <v>-3181.041994</v>
      </c>
      <c r="C79" s="14" t="n">
        <f aca="false">(C53-C27)</f>
        <v>-1537.396069</v>
      </c>
      <c r="D79" s="14" t="n">
        <f aca="false">(D53-D27)</f>
        <v>-1127.183555</v>
      </c>
      <c r="E79" s="14" t="n">
        <f aca="false">(E53-E27)</f>
        <v>-1344.977272</v>
      </c>
      <c r="F79" s="14" t="n">
        <f aca="false">(F53-F27)</f>
        <v>-2932.234845</v>
      </c>
      <c r="G79" s="14" t="n">
        <f aca="false">(G53-G27)</f>
        <v>-3255.269648</v>
      </c>
      <c r="H79" s="14" t="n">
        <f aca="false">(H53-H27)</f>
        <v>-4448.433474</v>
      </c>
      <c r="I79" s="14" t="n">
        <f aca="false">(I53-I27)</f>
        <v>-2350.949288</v>
      </c>
      <c r="J79" s="14" t="n">
        <f aca="false">(J53-J27)</f>
        <v>-3694.480359</v>
      </c>
      <c r="K79" s="14" t="n">
        <f aca="false">(K53-K27)</f>
        <v>-12208.784848</v>
      </c>
      <c r="L79" s="14" t="n">
        <f aca="false">(L53-L27)</f>
        <v>-7844.78326</v>
      </c>
    </row>
    <row r="80" customFormat="false" ht="13.2" hidden="false" customHeight="false" outlineLevel="0" collapsed="false">
      <c r="A80" s="13" t="s">
        <v>28</v>
      </c>
      <c r="B80" s="14" t="n">
        <f aca="false">(B54-B28)</f>
        <v>-943.938646999999</v>
      </c>
      <c r="C80" s="14" t="n">
        <f aca="false">(C54-C28)</f>
        <v>-1525.011496</v>
      </c>
      <c r="D80" s="14" t="n">
        <f aca="false">(D54-D28)</f>
        <v>-590.212240000001</v>
      </c>
      <c r="E80" s="14" t="n">
        <f aca="false">(E54-E28)</f>
        <v>-596.521967000001</v>
      </c>
      <c r="F80" s="14" t="n">
        <f aca="false">(F54-F28)</f>
        <v>-105.255182999999</v>
      </c>
      <c r="G80" s="14" t="n">
        <f aca="false">(G54-G28)</f>
        <v>627.110496</v>
      </c>
      <c r="H80" s="14" t="n">
        <f aca="false">(H54-H28)</f>
        <v>580.12262</v>
      </c>
      <c r="I80" s="14" t="n">
        <f aca="false">(I54-I28)</f>
        <v>330.939343</v>
      </c>
      <c r="J80" s="14" t="n">
        <f aca="false">(J54-J28)</f>
        <v>247.532426000002</v>
      </c>
      <c r="K80" s="14" t="n">
        <f aca="false">(K54-K28)</f>
        <v>367.45643</v>
      </c>
      <c r="L80" s="14" t="n">
        <f aca="false">(L54-L28)</f>
        <v>299.527608</v>
      </c>
    </row>
    <row r="81" customFormat="false" ht="13.2" hidden="false" customHeight="false" outlineLevel="0" collapsed="false">
      <c r="A81" s="13" t="s">
        <v>29</v>
      </c>
      <c r="B81" s="14" t="n">
        <f aca="false">(B55-B29)</f>
        <v>-8272.29899099999</v>
      </c>
      <c r="C81" s="14" t="n">
        <f aca="false">(C55-C29)</f>
        <v>-6545.77637199999</v>
      </c>
      <c r="D81" s="14" t="n">
        <f aca="false">(D55-D29)</f>
        <v>17158.369231</v>
      </c>
      <c r="E81" s="14" t="n">
        <f aca="false">(E55-E29)</f>
        <v>18418.911087</v>
      </c>
      <c r="F81" s="14" t="n">
        <f aca="false">(F55-F29)</f>
        <v>23505.792668</v>
      </c>
      <c r="G81" s="14" t="n">
        <f aca="false">(G55-G29)</f>
        <v>34912.153046</v>
      </c>
      <c r="H81" s="14" t="n">
        <f aca="false">(H55-H29)</f>
        <v>26618.970615</v>
      </c>
      <c r="I81" s="14" t="n">
        <f aca="false">(I55-I29)</f>
        <v>24479.645433</v>
      </c>
      <c r="J81" s="14" t="n">
        <f aca="false">(J55-J29)</f>
        <v>14025.301455</v>
      </c>
      <c r="K81" s="14" t="n">
        <f aca="false">(K55-K29)</f>
        <v>1906.646481</v>
      </c>
      <c r="L81" s="14" t="n">
        <f aca="false">(L55-L29)</f>
        <v>9521.65767999998</v>
      </c>
    </row>
    <row r="82" customFormat="false" ht="13.2" hidden="false" customHeight="false" outlineLevel="0" collapsed="false">
      <c r="A82" s="12"/>
      <c r="B82" s="12"/>
      <c r="C82" s="12"/>
      <c r="D82" s="12"/>
      <c r="E82" s="12"/>
      <c r="F82" s="12"/>
      <c r="G82" s="12"/>
      <c r="H82" s="5"/>
      <c r="I82" s="5"/>
      <c r="J82" s="5"/>
      <c r="K82" s="5"/>
    </row>
    <row r="83" customFormat="false" ht="13.2" hidden="false" customHeight="false" outlineLevel="0" collapsed="false">
      <c r="A83" s="6" t="s">
        <v>32</v>
      </c>
      <c r="B83" s="12"/>
      <c r="C83" s="12"/>
      <c r="D83" s="12"/>
      <c r="E83" s="12"/>
      <c r="F83" s="12"/>
      <c r="G83" s="12"/>
      <c r="H83" s="5"/>
      <c r="I83" s="5"/>
      <c r="J83" s="5"/>
      <c r="K83" s="5"/>
    </row>
    <row r="84" customFormat="false" ht="13.2" hidden="false" customHeight="false" outlineLevel="0" collapsed="false">
      <c r="A84" s="6" t="s">
        <v>33</v>
      </c>
      <c r="B84" s="12"/>
      <c r="C84" s="12"/>
      <c r="D84" s="12"/>
      <c r="E84" s="12"/>
      <c r="F84" s="12"/>
      <c r="G84" s="12"/>
      <c r="H84" s="5"/>
      <c r="I84" s="5"/>
      <c r="J84" s="5"/>
      <c r="K84" s="5"/>
    </row>
    <row r="85" customFormat="false" ht="13.2" hidden="false" customHeight="false" outlineLevel="0" collapsed="false">
      <c r="A85" s="18" t="s">
        <v>34</v>
      </c>
      <c r="B85" s="12"/>
      <c r="C85" s="12"/>
      <c r="D85" s="12"/>
      <c r="E85" s="12"/>
      <c r="F85" s="12"/>
      <c r="G85" s="12"/>
      <c r="H85" s="5"/>
      <c r="I85" s="5"/>
      <c r="J85" s="5"/>
      <c r="K85" s="5"/>
    </row>
    <row r="86" customFormat="false" ht="13.2" hidden="false" customHeight="false" outlineLevel="0" collapsed="false">
      <c r="A86" s="18" t="s">
        <v>35</v>
      </c>
      <c r="B86" s="12"/>
      <c r="C86" s="12"/>
      <c r="D86" s="12"/>
      <c r="E86" s="12"/>
      <c r="F86" s="12"/>
      <c r="G86" s="12"/>
      <c r="H86" s="5"/>
      <c r="I86" s="5"/>
      <c r="J86" s="5"/>
      <c r="K86" s="5"/>
    </row>
    <row r="87" customFormat="false" ht="13.2" hidden="false" customHeight="false" outlineLevel="0" collapsed="false">
      <c r="A87" s="18" t="s">
        <v>36</v>
      </c>
      <c r="B87" s="12"/>
      <c r="C87" s="12"/>
      <c r="D87" s="12"/>
      <c r="E87" s="12"/>
      <c r="F87" s="12"/>
      <c r="G87" s="12"/>
      <c r="H87" s="5"/>
      <c r="I87" s="5"/>
      <c r="J87" s="5"/>
      <c r="K87" s="5"/>
    </row>
    <row r="88" customFormat="false" ht="13.2" hidden="false" customHeight="false" outlineLevel="0" collapsed="false">
      <c r="A88" s="18" t="s">
        <v>37</v>
      </c>
      <c r="B88" s="12"/>
      <c r="C88" s="12"/>
      <c r="D88" s="12"/>
      <c r="E88" s="12"/>
      <c r="F88" s="12"/>
      <c r="G88" s="12"/>
      <c r="H88" s="5"/>
      <c r="I88" s="5"/>
      <c r="J88" s="5"/>
      <c r="K88" s="5"/>
    </row>
    <row r="89" customFormat="false" ht="13.2" hidden="false" customHeight="false" outlineLevel="0" collapsed="false">
      <c r="A89" s="6" t="s">
        <v>38</v>
      </c>
      <c r="B89" s="12"/>
      <c r="C89" s="12"/>
      <c r="D89" s="12"/>
      <c r="E89" s="12"/>
      <c r="F89" s="12"/>
      <c r="G89" s="12"/>
      <c r="H89" s="5"/>
      <c r="I89" s="5"/>
      <c r="J89" s="5"/>
      <c r="K89" s="5"/>
    </row>
    <row r="90" customFormat="false" ht="13.2" hidden="false" customHeight="false" outlineLevel="0" collapsed="false">
      <c r="A90" s="6" t="s">
        <v>39</v>
      </c>
      <c r="B90" s="12"/>
      <c r="C90" s="12"/>
      <c r="D90" s="12"/>
      <c r="E90" s="12"/>
      <c r="F90" s="12"/>
      <c r="G90" s="12"/>
      <c r="H90" s="5"/>
      <c r="I90" s="5"/>
      <c r="J90" s="5"/>
      <c r="K90" s="5"/>
    </row>
    <row r="91" customFormat="false" ht="13.2" hidden="false" customHeight="false" outlineLevel="0" collapsed="false">
      <c r="A91" s="12"/>
      <c r="B91" s="12"/>
      <c r="C91" s="12"/>
      <c r="D91" s="12"/>
      <c r="E91" s="12"/>
      <c r="F91" s="12"/>
      <c r="G91" s="12"/>
      <c r="H91" s="5"/>
      <c r="I91" s="5"/>
      <c r="J91" s="5"/>
      <c r="K91" s="5"/>
    </row>
    <row r="92" customFormat="false" ht="13.2" hidden="false" customHeight="false" outlineLevel="0" collapsed="false">
      <c r="A92" s="12"/>
      <c r="B92" s="12"/>
      <c r="C92" s="12"/>
      <c r="D92" s="12"/>
      <c r="E92" s="12"/>
      <c r="F92" s="12"/>
      <c r="G92" s="12"/>
      <c r="H92" s="5"/>
      <c r="I92" s="5"/>
      <c r="J92" s="5"/>
      <c r="K92" s="5"/>
    </row>
    <row r="93" customFormat="false" ht="13.2" hidden="false" customHeight="false" outlineLevel="0" collapsed="false">
      <c r="A93" s="12"/>
      <c r="B93" s="12"/>
      <c r="C93" s="12"/>
      <c r="D93" s="12"/>
      <c r="E93" s="12"/>
      <c r="F93" s="12"/>
      <c r="G93" s="12"/>
      <c r="H93" s="5"/>
      <c r="I93" s="5"/>
      <c r="J93" s="5"/>
      <c r="K93" s="5"/>
    </row>
    <row r="94" customFormat="false" ht="13.2" hidden="false" customHeight="false" outlineLevel="0" collapsed="false">
      <c r="A94" s="19"/>
      <c r="B94" s="19"/>
      <c r="C94" s="19"/>
      <c r="D94" s="19"/>
      <c r="E94" s="19"/>
      <c r="F94" s="19"/>
      <c r="G94" s="19"/>
      <c r="H94" s="5"/>
      <c r="I94" s="5"/>
      <c r="J94" s="5"/>
      <c r="K94" s="5"/>
    </row>
    <row r="95" customFormat="false" ht="13.2" hidden="false" customHeight="false" outlineLevel="0" collapsed="false">
      <c r="A95" s="19"/>
      <c r="B95" s="19"/>
      <c r="C95" s="19"/>
      <c r="D95" s="19"/>
      <c r="E95" s="19"/>
      <c r="F95" s="19"/>
      <c r="G95" s="19"/>
      <c r="H95" s="5"/>
      <c r="I95" s="5"/>
      <c r="J95" s="5"/>
      <c r="K95" s="5"/>
    </row>
    <row r="96" customFormat="false" ht="13.2" hidden="false" customHeight="false" outlineLevel="0" collapsed="false">
      <c r="A96" s="19"/>
      <c r="B96" s="19"/>
      <c r="C96" s="19"/>
      <c r="D96" s="19"/>
      <c r="E96" s="19"/>
      <c r="F96" s="19"/>
      <c r="G96" s="19"/>
      <c r="H96" s="5"/>
      <c r="I96" s="5"/>
      <c r="J96" s="5"/>
      <c r="K96" s="5"/>
    </row>
    <row r="97" customFormat="false" ht="13.2" hidden="false" customHeight="false" outlineLevel="0" collapsed="false">
      <c r="A97" s="19"/>
      <c r="B97" s="19"/>
      <c r="C97" s="19"/>
      <c r="D97" s="19"/>
      <c r="E97" s="19"/>
      <c r="F97" s="19"/>
      <c r="G97" s="19"/>
    </row>
    <row r="98" customFormat="false" ht="13.2" hidden="false" customHeight="false" outlineLevel="0" collapsed="false">
      <c r="A98" s="19"/>
      <c r="B98" s="19"/>
      <c r="C98" s="19"/>
      <c r="D98" s="19"/>
      <c r="E98" s="19"/>
      <c r="F98" s="19"/>
      <c r="G98" s="19"/>
    </row>
    <row r="99" customFormat="false" ht="13.2" hidden="false" customHeight="false" outlineLevel="0" collapsed="false">
      <c r="A99" s="19"/>
      <c r="B99" s="19"/>
      <c r="C99" s="19"/>
      <c r="D99" s="19"/>
      <c r="E99" s="19"/>
      <c r="F99" s="19"/>
      <c r="G99" s="19"/>
    </row>
    <row r="100" customFormat="false" ht="13.2" hidden="false" customHeight="false" outlineLevel="0" collapsed="false">
      <c r="A100" s="19"/>
      <c r="B100" s="19"/>
      <c r="C100" s="19"/>
      <c r="D100" s="19"/>
      <c r="E100" s="19"/>
      <c r="F100" s="19"/>
      <c r="G100" s="19"/>
    </row>
    <row r="101" customFormat="false" ht="13.2" hidden="false" customHeight="false" outlineLevel="0" collapsed="false">
      <c r="A101" s="19"/>
      <c r="B101" s="19"/>
      <c r="C101" s="19"/>
      <c r="D101" s="19"/>
      <c r="E101" s="19"/>
      <c r="F101" s="19"/>
      <c r="G101" s="19"/>
    </row>
    <row r="102" customFormat="false" ht="13.2" hidden="false" customHeight="false" outlineLevel="0" collapsed="false">
      <c r="A102" s="19"/>
      <c r="B102" s="19"/>
      <c r="C102" s="19"/>
      <c r="D102" s="19"/>
      <c r="E102" s="19"/>
      <c r="F102" s="19"/>
      <c r="G102" s="19"/>
    </row>
    <row r="103" customFormat="false" ht="13.2" hidden="false" customHeight="false" outlineLevel="0" collapsed="false">
      <c r="A103" s="19"/>
      <c r="B103" s="19"/>
      <c r="C103" s="19"/>
      <c r="D103" s="19"/>
      <c r="E103" s="19"/>
      <c r="F103" s="19"/>
      <c r="G103" s="19"/>
    </row>
    <row r="104" customFormat="false" ht="13.2" hidden="false" customHeight="false" outlineLevel="0" collapsed="false">
      <c r="A104" s="19"/>
      <c r="B104" s="19"/>
      <c r="C104" s="19"/>
      <c r="D104" s="19"/>
      <c r="E104" s="19"/>
      <c r="F104" s="19"/>
      <c r="G104" s="19"/>
    </row>
    <row r="105" customFormat="false" ht="13.2" hidden="false" customHeight="false" outlineLevel="0" collapsed="false">
      <c r="A105" s="19"/>
      <c r="B105" s="19"/>
      <c r="C105" s="19"/>
      <c r="D105" s="19"/>
      <c r="E105" s="19"/>
      <c r="F105" s="19"/>
      <c r="G105" s="19"/>
    </row>
  </sheetData>
  <mergeCells count="1">
    <mergeCell ref="E3:K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4:52:33Z</dcterms:created>
  <dc:creator>Federico Polidoro</dc:creator>
  <dc:description/>
  <dc:language>en-US</dc:language>
  <cp:lastModifiedBy>PC-ISTAT1</cp:lastModifiedBy>
  <cp:lastPrinted>2002-03-29T14:04:13Z</cp:lastPrinted>
  <dcterms:modified xsi:type="dcterms:W3CDTF">2002-05-28T11:33:03Z</dcterms:modified>
  <cp:revision>0</cp:revision>
  <dc:subject/>
  <dc:title/>
</cp:coreProperties>
</file>