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3" sheetId="1" state="visible" r:id="rId2"/>
    <sheet name="1994" sheetId="2" state="visible" r:id="rId3"/>
    <sheet name="1995" sheetId="3" state="visible" r:id="rId4"/>
    <sheet name="1996" sheetId="4" state="visible" r:id="rId5"/>
    <sheet name="1997" sheetId="5" state="visible" r:id="rId6"/>
    <sheet name="1998" sheetId="6" state="visible" r:id="rId7"/>
    <sheet name="1999" sheetId="7" state="visible" r:id="rId8"/>
    <sheet name="2000" sheetId="8" state="visible" r:id="rId9"/>
    <sheet name="2001" sheetId="9" state="visible" r:id="rId10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7">
  <si>
    <t xml:space="preserve">Tavola 1.15.2 - Occupati per ripartizione geografica e settore di attività economica (dati in migliaia) (a)</t>
  </si>
  <si>
    <t xml:space="preserve">                                Italia</t>
  </si>
  <si>
    <t xml:space="preserve">                                  Nord-ovest</t>
  </si>
  <si>
    <t xml:space="preserve">                                Nord-est</t>
  </si>
  <si>
    <t xml:space="preserve">                                 Centro</t>
  </si>
  <si>
    <t xml:space="preserve">                                Mezzogiorno</t>
  </si>
  <si>
    <t xml:space="preserve">Occupati</t>
  </si>
  <si>
    <t xml:space="preserve">Agricoltura</t>
  </si>
  <si>
    <t xml:space="preserve">Industria </t>
  </si>
  <si>
    <t xml:space="preserve">Industria in senso stretto </t>
  </si>
  <si>
    <t xml:space="preserve">    Prodotti energetici</t>
  </si>
  <si>
    <t xml:space="preserve">    Estrattive e Chimiche</t>
  </si>
  <si>
    <t xml:space="preserve">    Alimentari, Tessili, Legno e altro</t>
  </si>
  <si>
    <t xml:space="preserve">    Lavoro e trasformazione metalli</t>
  </si>
  <si>
    <t xml:space="preserve">Costruzioni</t>
  </si>
  <si>
    <t xml:space="preserve">Servizi</t>
  </si>
  <si>
    <t xml:space="preserve">    Commercio Alberghi e Ristoranti</t>
  </si>
  <si>
    <t xml:space="preserve">    Trasporti e Comunicazioni</t>
  </si>
  <si>
    <t xml:space="preserve">    Credito e Assicurazioni</t>
  </si>
  <si>
    <t xml:space="preserve">    Servizi alle imprese</t>
  </si>
  <si>
    <t xml:space="preserve">    Pubblica Amministrazione</t>
  </si>
  <si>
    <t xml:space="preserve">    Sanità, Istruzione, Altri servizi</t>
  </si>
  <si>
    <t xml:space="preserve">Totale</t>
  </si>
  <si>
    <t xml:space="preserve">Fonte: Istat</t>
  </si>
  <si>
    <t xml:space="preserve">(a) Gli arrotondamenti delle cifre sono effettuati direttamente dal software che elabora i dati, pertanto non sempre si </t>
  </si>
  <si>
    <t xml:space="preserve">     trova realizzata la quadratura verticale e/o orizzontale</t>
  </si>
  <si>
    <r>
      <rPr>
        <b val="true"/>
        <sz val="10"/>
        <rFont val="Garamond"/>
        <family val="1"/>
      </rPr>
      <t xml:space="preserve">Tavola 1.15.2 - Occupati per ripartizione geografica e settore di attività economica</t>
    </r>
    <r>
      <rPr>
        <i val="true"/>
        <sz val="10"/>
        <rFont val="Garamond"/>
        <family val="1"/>
      </rPr>
      <t xml:space="preserve"> (dati in migliaia)</t>
    </r>
    <r>
      <rPr>
        <b val="true"/>
        <sz val="10"/>
        <rFont val="Garamond"/>
        <family val="1"/>
      </rPr>
      <t xml:space="preserve"> (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i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3970</v>
      </c>
      <c r="C5" s="4" t="n">
        <v>34060</v>
      </c>
      <c r="D5" s="4" t="n">
        <v>34151</v>
      </c>
      <c r="E5" s="4" t="n">
        <v>34243</v>
      </c>
      <c r="F5" s="4" t="n">
        <v>33970</v>
      </c>
      <c r="G5" s="4" t="n">
        <v>34060</v>
      </c>
      <c r="H5" s="4" t="n">
        <v>34151</v>
      </c>
      <c r="I5" s="4" t="n">
        <v>34243</v>
      </c>
      <c r="J5" s="4" t="n">
        <v>33970</v>
      </c>
      <c r="K5" s="4" t="n">
        <v>34060</v>
      </c>
      <c r="L5" s="4" t="n">
        <v>34151</v>
      </c>
      <c r="M5" s="4" t="n">
        <v>34243</v>
      </c>
      <c r="N5" s="4" t="n">
        <v>33970</v>
      </c>
      <c r="O5" s="4" t="n">
        <v>34060</v>
      </c>
      <c r="P5" s="4" t="n">
        <v>34151</v>
      </c>
      <c r="Q5" s="4" t="n">
        <v>34243</v>
      </c>
      <c r="R5" s="4" t="n">
        <v>33970</v>
      </c>
      <c r="S5" s="4" t="n">
        <v>34060</v>
      </c>
      <c r="T5" s="4" t="n">
        <v>34151</v>
      </c>
      <c r="U5" s="4" t="n">
        <v>34243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6"/>
    </row>
    <row r="9" customFormat="false" ht="13.15" hidden="false" customHeight="true" outlineLevel="0" collapsed="false">
      <c r="A9" s="1" t="s">
        <v>7</v>
      </c>
      <c r="B9" s="7" t="n">
        <v>1493</v>
      </c>
      <c r="C9" s="7" t="n">
        <v>1450</v>
      </c>
      <c r="D9" s="7" t="n">
        <v>1461</v>
      </c>
      <c r="E9" s="7" t="n">
        <v>1549</v>
      </c>
      <c r="F9" s="7" t="n">
        <v>229</v>
      </c>
      <c r="G9" s="7" t="n">
        <v>215</v>
      </c>
      <c r="H9" s="7" t="n">
        <v>217</v>
      </c>
      <c r="I9" s="7" t="n">
        <v>216</v>
      </c>
      <c r="J9" s="7" t="n">
        <v>289</v>
      </c>
      <c r="K9" s="7" t="n">
        <v>272</v>
      </c>
      <c r="L9" s="7" t="n">
        <v>288</v>
      </c>
      <c r="M9" s="7" t="n">
        <v>300</v>
      </c>
      <c r="N9" s="7" t="n">
        <v>201</v>
      </c>
      <c r="O9" s="7" t="n">
        <v>183</v>
      </c>
      <c r="P9" s="7" t="n">
        <v>175</v>
      </c>
      <c r="Q9" s="7" t="n">
        <v>208</v>
      </c>
      <c r="R9" s="7" t="n">
        <v>773</v>
      </c>
      <c r="S9" s="7" t="n">
        <v>780</v>
      </c>
      <c r="T9" s="7" t="n">
        <v>780</v>
      </c>
      <c r="U9" s="7" t="n">
        <v>825</v>
      </c>
    </row>
    <row r="10" customFormat="false" ht="13.15" hidden="false" customHeight="true" outlineLevel="0" collapsed="false">
      <c r="A10" s="8" t="s">
        <v>8</v>
      </c>
      <c r="B10" s="7" t="n">
        <v>6986</v>
      </c>
      <c r="C10" s="7" t="n">
        <v>6977</v>
      </c>
      <c r="D10" s="7" t="n">
        <v>7044</v>
      </c>
      <c r="E10" s="7" t="n">
        <v>6974</v>
      </c>
      <c r="F10" s="7" t="n">
        <v>2559</v>
      </c>
      <c r="G10" s="7" t="n">
        <v>2534</v>
      </c>
      <c r="H10" s="7" t="n">
        <v>2566</v>
      </c>
      <c r="I10" s="7" t="n">
        <v>2550</v>
      </c>
      <c r="J10" s="7" t="n">
        <v>1652</v>
      </c>
      <c r="K10" s="7" t="n">
        <v>1653</v>
      </c>
      <c r="L10" s="7" t="n">
        <v>1676</v>
      </c>
      <c r="M10" s="7" t="n">
        <v>1668</v>
      </c>
      <c r="N10" s="7" t="n">
        <v>1222</v>
      </c>
      <c r="O10" s="7" t="n">
        <v>1223</v>
      </c>
      <c r="P10" s="7" t="n">
        <v>1240</v>
      </c>
      <c r="Q10" s="7" t="n">
        <v>1262</v>
      </c>
      <c r="R10" s="7" t="n">
        <v>1553</v>
      </c>
      <c r="S10" s="7" t="n">
        <v>1568</v>
      </c>
      <c r="T10" s="7" t="n">
        <v>1563</v>
      </c>
      <c r="U10" s="7" t="n">
        <v>1495</v>
      </c>
    </row>
    <row r="11" customFormat="false" ht="13.15" hidden="false" customHeight="true" outlineLevel="0" collapsed="false">
      <c r="A11" s="8" t="s">
        <v>9</v>
      </c>
      <c r="B11" s="7" t="n">
        <v>5322</v>
      </c>
      <c r="C11" s="7" t="n">
        <v>5291</v>
      </c>
      <c r="D11" s="7" t="n">
        <v>5317</v>
      </c>
      <c r="E11" s="7" t="n">
        <v>5297</v>
      </c>
      <c r="F11" s="7" t="n">
        <v>2150</v>
      </c>
      <c r="G11" s="7" t="n">
        <v>2124</v>
      </c>
      <c r="H11" s="7" t="n">
        <v>2151</v>
      </c>
      <c r="I11" s="7" t="n">
        <v>2147</v>
      </c>
      <c r="J11" s="7" t="n">
        <v>1339</v>
      </c>
      <c r="K11" s="7" t="n">
        <v>1331</v>
      </c>
      <c r="L11" s="7" t="n">
        <v>1350</v>
      </c>
      <c r="M11" s="7" t="n">
        <v>1358</v>
      </c>
      <c r="N11" s="7" t="n">
        <v>945</v>
      </c>
      <c r="O11" s="7" t="n">
        <v>931</v>
      </c>
      <c r="P11" s="7" t="n">
        <v>943</v>
      </c>
      <c r="Q11" s="7" t="n">
        <v>953</v>
      </c>
      <c r="R11" s="7" t="n">
        <v>889</v>
      </c>
      <c r="S11" s="7" t="n">
        <v>907</v>
      </c>
      <c r="T11" s="7" t="n">
        <v>874</v>
      </c>
      <c r="U11" s="7" t="n">
        <v>840</v>
      </c>
    </row>
    <row r="12" customFormat="false" ht="12.75" hidden="false" customHeight="false" outlineLevel="0" collapsed="false">
      <c r="A12" s="9" t="s">
        <v>10</v>
      </c>
      <c r="B12" s="7" t="n">
        <v>286</v>
      </c>
      <c r="C12" s="7" t="n">
        <v>264</v>
      </c>
      <c r="D12" s="7" t="n">
        <v>282</v>
      </c>
      <c r="E12" s="7" t="n">
        <v>284</v>
      </c>
      <c r="F12" s="7" t="n">
        <v>83</v>
      </c>
      <c r="G12" s="7" t="n">
        <v>72</v>
      </c>
      <c r="H12" s="7" t="n">
        <v>86</v>
      </c>
      <c r="I12" s="7" t="n">
        <v>89</v>
      </c>
      <c r="J12" s="7" t="n">
        <v>50</v>
      </c>
      <c r="K12" s="7" t="n">
        <v>46</v>
      </c>
      <c r="L12" s="7" t="n">
        <v>49</v>
      </c>
      <c r="M12" s="7" t="n">
        <v>49</v>
      </c>
      <c r="N12" s="7" t="n">
        <v>67</v>
      </c>
      <c r="O12" s="7" t="n">
        <v>63</v>
      </c>
      <c r="P12" s="7" t="n">
        <v>59</v>
      </c>
      <c r="Q12" s="7" t="n">
        <v>58</v>
      </c>
      <c r="R12" s="7" t="n">
        <v>86</v>
      </c>
      <c r="S12" s="7" t="n">
        <v>84</v>
      </c>
      <c r="T12" s="7" t="n">
        <v>88</v>
      </c>
      <c r="U12" s="7" t="n">
        <v>88</v>
      </c>
    </row>
    <row r="13" customFormat="false" ht="12.75" hidden="false" customHeight="false" outlineLevel="0" collapsed="false">
      <c r="A13" s="9" t="s">
        <v>11</v>
      </c>
      <c r="B13" s="7" t="n">
        <v>501</v>
      </c>
      <c r="C13" s="7" t="n">
        <v>504</v>
      </c>
      <c r="D13" s="7" t="n">
        <v>525</v>
      </c>
      <c r="E13" s="7" t="n">
        <v>508</v>
      </c>
      <c r="F13" s="7" t="n">
        <v>247</v>
      </c>
      <c r="G13" s="7" t="n">
        <v>244</v>
      </c>
      <c r="H13" s="7" t="n">
        <v>253</v>
      </c>
      <c r="I13" s="7" t="n">
        <v>249</v>
      </c>
      <c r="J13" s="7" t="n">
        <v>93</v>
      </c>
      <c r="K13" s="7" t="n">
        <v>95</v>
      </c>
      <c r="L13" s="7" t="n">
        <v>108</v>
      </c>
      <c r="M13" s="7" t="n">
        <v>99</v>
      </c>
      <c r="N13" s="7" t="n">
        <v>87</v>
      </c>
      <c r="O13" s="7" t="n">
        <v>84</v>
      </c>
      <c r="P13" s="7" t="n">
        <v>83</v>
      </c>
      <c r="Q13" s="7" t="n">
        <v>87</v>
      </c>
      <c r="R13" s="7" t="n">
        <v>75</v>
      </c>
      <c r="S13" s="7" t="n">
        <v>81</v>
      </c>
      <c r="T13" s="7" t="n">
        <v>81</v>
      </c>
      <c r="U13" s="7" t="n">
        <v>73</v>
      </c>
    </row>
    <row r="14" customFormat="false" ht="12.75" hidden="false" customHeight="false" outlineLevel="0" collapsed="false">
      <c r="A14" s="9" t="s">
        <v>12</v>
      </c>
      <c r="B14" s="7" t="n">
        <v>2269</v>
      </c>
      <c r="C14" s="7" t="n">
        <v>2290</v>
      </c>
      <c r="D14" s="7" t="n">
        <v>2261</v>
      </c>
      <c r="E14" s="7" t="n">
        <v>2259</v>
      </c>
      <c r="F14" s="7" t="n">
        <v>779</v>
      </c>
      <c r="G14" s="7" t="n">
        <v>778</v>
      </c>
      <c r="H14" s="7" t="n">
        <v>771</v>
      </c>
      <c r="I14" s="7" t="n">
        <v>756</v>
      </c>
      <c r="J14" s="7" t="n">
        <v>637</v>
      </c>
      <c r="K14" s="7" t="n">
        <v>619</v>
      </c>
      <c r="L14" s="7" t="n">
        <v>602</v>
      </c>
      <c r="M14" s="7" t="n">
        <v>623</v>
      </c>
      <c r="N14" s="7" t="n">
        <v>468</v>
      </c>
      <c r="O14" s="7" t="n">
        <v>489</v>
      </c>
      <c r="P14" s="7" t="n">
        <v>495</v>
      </c>
      <c r="Q14" s="7" t="n">
        <v>498</v>
      </c>
      <c r="R14" s="7" t="n">
        <v>385</v>
      </c>
      <c r="S14" s="7" t="n">
        <v>404</v>
      </c>
      <c r="T14" s="7" t="n">
        <v>393</v>
      </c>
      <c r="U14" s="7" t="n">
        <v>382</v>
      </c>
    </row>
    <row r="15" customFormat="false" ht="12.75" hidden="false" customHeight="false" outlineLevel="0" collapsed="false">
      <c r="A15" s="9" t="s">
        <v>13</v>
      </c>
      <c r="B15" s="7" t="n">
        <v>2266</v>
      </c>
      <c r="C15" s="7" t="n">
        <v>2233</v>
      </c>
      <c r="D15" s="7" t="n">
        <v>2249</v>
      </c>
      <c r="E15" s="7" t="n">
        <v>2246</v>
      </c>
      <c r="F15" s="7" t="n">
        <v>1041</v>
      </c>
      <c r="G15" s="7" t="n">
        <v>1030</v>
      </c>
      <c r="H15" s="7" t="n">
        <v>1041</v>
      </c>
      <c r="I15" s="7" t="n">
        <v>1053</v>
      </c>
      <c r="J15" s="7" t="n">
        <v>559</v>
      </c>
      <c r="K15" s="7" t="n">
        <v>571</v>
      </c>
      <c r="L15" s="7" t="n">
        <v>591</v>
      </c>
      <c r="M15" s="7" t="n">
        <v>587</v>
      </c>
      <c r="N15" s="7" t="n">
        <v>323</v>
      </c>
      <c r="O15" s="7" t="n">
        <v>295</v>
      </c>
      <c r="P15" s="7" t="n">
        <v>306</v>
      </c>
      <c r="Q15" s="7" t="n">
        <v>310</v>
      </c>
      <c r="R15" s="7" t="n">
        <v>343</v>
      </c>
      <c r="S15" s="7" t="n">
        <v>338</v>
      </c>
      <c r="T15" s="7" t="n">
        <v>312</v>
      </c>
      <c r="U15" s="7" t="n">
        <v>297</v>
      </c>
    </row>
    <row r="16" customFormat="false" ht="12.75" hidden="false" customHeight="false" outlineLevel="0" collapsed="false">
      <c r="A16" s="1" t="s">
        <v>14</v>
      </c>
      <c r="B16" s="7" t="n">
        <v>1664</v>
      </c>
      <c r="C16" s="7" t="n">
        <v>1686</v>
      </c>
      <c r="D16" s="7" t="n">
        <v>1727</v>
      </c>
      <c r="E16" s="7" t="n">
        <v>1677</v>
      </c>
      <c r="F16" s="7" t="n">
        <v>409</v>
      </c>
      <c r="G16" s="7" t="n">
        <v>410</v>
      </c>
      <c r="H16" s="7" t="n">
        <v>415</v>
      </c>
      <c r="I16" s="7" t="n">
        <v>403</v>
      </c>
      <c r="J16" s="7" t="n">
        <v>313</v>
      </c>
      <c r="K16" s="7" t="n">
        <v>322</v>
      </c>
      <c r="L16" s="7" t="n">
        <v>326</v>
      </c>
      <c r="M16" s="7" t="n">
        <v>310</v>
      </c>
      <c r="N16" s="7" t="n">
        <v>277</v>
      </c>
      <c r="O16" s="7" t="n">
        <v>292</v>
      </c>
      <c r="P16" s="7" t="n">
        <v>297</v>
      </c>
      <c r="Q16" s="7" t="n">
        <v>309</v>
      </c>
      <c r="R16" s="7" t="n">
        <v>664</v>
      </c>
      <c r="S16" s="7" t="n">
        <v>661</v>
      </c>
      <c r="T16" s="7" t="n">
        <v>689</v>
      </c>
      <c r="U16" s="7" t="n">
        <v>655</v>
      </c>
    </row>
    <row r="17" customFormat="false" ht="12.75" hidden="false" customHeight="false" outlineLevel="0" collapsed="false">
      <c r="A17" s="8" t="s">
        <v>15</v>
      </c>
      <c r="B17" s="7" t="n">
        <v>11972</v>
      </c>
      <c r="C17" s="7" t="n">
        <v>12029</v>
      </c>
      <c r="D17" s="7" t="n">
        <v>12106</v>
      </c>
      <c r="E17" s="7" t="n">
        <v>11893</v>
      </c>
      <c r="F17" s="7" t="n">
        <v>3307</v>
      </c>
      <c r="G17" s="7" t="n">
        <v>3293</v>
      </c>
      <c r="H17" s="7" t="n">
        <v>3294</v>
      </c>
      <c r="I17" s="7" t="n">
        <v>3260</v>
      </c>
      <c r="J17" s="7" t="n">
        <v>2335</v>
      </c>
      <c r="K17" s="7" t="n">
        <v>2385</v>
      </c>
      <c r="L17" s="7" t="n">
        <v>2432</v>
      </c>
      <c r="M17" s="7" t="n">
        <v>2367</v>
      </c>
      <c r="N17" s="7" t="n">
        <v>2695</v>
      </c>
      <c r="O17" s="7" t="n">
        <v>2686</v>
      </c>
      <c r="P17" s="7" t="n">
        <v>2715</v>
      </c>
      <c r="Q17" s="7" t="n">
        <v>2643</v>
      </c>
      <c r="R17" s="7" t="n">
        <v>3633</v>
      </c>
      <c r="S17" s="7" t="n">
        <v>3665</v>
      </c>
      <c r="T17" s="7" t="n">
        <v>3664</v>
      </c>
      <c r="U17" s="7" t="n">
        <v>3623</v>
      </c>
    </row>
    <row r="18" customFormat="false" ht="12.75" hidden="false" customHeight="false" outlineLevel="0" collapsed="false">
      <c r="A18" s="9" t="s">
        <v>16</v>
      </c>
      <c r="B18" s="7" t="n">
        <v>3869</v>
      </c>
      <c r="C18" s="7" t="n">
        <v>3956</v>
      </c>
      <c r="D18" s="7" t="n">
        <v>4112</v>
      </c>
      <c r="E18" s="7" t="n">
        <v>3931</v>
      </c>
      <c r="F18" s="7" t="n">
        <v>1105</v>
      </c>
      <c r="G18" s="7" t="n">
        <v>1129</v>
      </c>
      <c r="H18" s="7" t="n">
        <v>1152</v>
      </c>
      <c r="I18" s="7" t="n">
        <v>1124</v>
      </c>
      <c r="J18" s="7" t="n">
        <v>874</v>
      </c>
      <c r="K18" s="7" t="n">
        <v>903</v>
      </c>
      <c r="L18" s="7" t="n">
        <v>970</v>
      </c>
      <c r="M18" s="7" t="n">
        <v>906</v>
      </c>
      <c r="N18" s="7" t="n">
        <v>812</v>
      </c>
      <c r="O18" s="7" t="n">
        <v>827</v>
      </c>
      <c r="P18" s="7" t="n">
        <v>853</v>
      </c>
      <c r="Q18" s="7" t="n">
        <v>793</v>
      </c>
      <c r="R18" s="7" t="n">
        <v>1078</v>
      </c>
      <c r="S18" s="7" t="n">
        <v>1096</v>
      </c>
      <c r="T18" s="7" t="n">
        <v>1137</v>
      </c>
      <c r="U18" s="7" t="n">
        <v>1108</v>
      </c>
    </row>
    <row r="19" customFormat="false" ht="12.75" hidden="false" customHeight="false" outlineLevel="0" collapsed="false">
      <c r="A19" s="9" t="s">
        <v>17</v>
      </c>
      <c r="B19" s="7" t="n">
        <v>1156</v>
      </c>
      <c r="C19" s="7" t="n">
        <v>1171</v>
      </c>
      <c r="D19" s="7" t="n">
        <v>1132</v>
      </c>
      <c r="E19" s="7" t="n">
        <v>1081</v>
      </c>
      <c r="F19" s="7" t="n">
        <v>332</v>
      </c>
      <c r="G19" s="7" t="n">
        <v>349</v>
      </c>
      <c r="H19" s="7" t="n">
        <v>324</v>
      </c>
      <c r="I19" s="7" t="n">
        <v>289</v>
      </c>
      <c r="J19" s="7" t="n">
        <v>229</v>
      </c>
      <c r="K19" s="7" t="n">
        <v>228</v>
      </c>
      <c r="L19" s="7" t="n">
        <v>220</v>
      </c>
      <c r="M19" s="7" t="n">
        <v>218</v>
      </c>
      <c r="N19" s="7" t="n">
        <v>274</v>
      </c>
      <c r="O19" s="7" t="n">
        <v>257</v>
      </c>
      <c r="P19" s="7" t="n">
        <v>253</v>
      </c>
      <c r="Q19" s="7" t="n">
        <v>254</v>
      </c>
      <c r="R19" s="7" t="n">
        <v>320</v>
      </c>
      <c r="S19" s="7" t="n">
        <v>336</v>
      </c>
      <c r="T19" s="7" t="n">
        <v>335</v>
      </c>
      <c r="U19" s="7" t="n">
        <v>320</v>
      </c>
    </row>
    <row r="20" customFormat="false" ht="12.75" hidden="false" customHeight="false" outlineLevel="0" collapsed="false">
      <c r="A20" s="9" t="s">
        <v>18</v>
      </c>
      <c r="B20" s="7" t="n">
        <v>632</v>
      </c>
      <c r="C20" s="7" t="n">
        <v>637</v>
      </c>
      <c r="D20" s="7" t="n">
        <v>629</v>
      </c>
      <c r="E20" s="7" t="n">
        <v>607</v>
      </c>
      <c r="F20" s="7" t="n">
        <v>224</v>
      </c>
      <c r="G20" s="7" t="n">
        <v>229</v>
      </c>
      <c r="H20" s="7" t="n">
        <v>217</v>
      </c>
      <c r="I20" s="7" t="n">
        <v>224</v>
      </c>
      <c r="J20" s="7" t="n">
        <v>120</v>
      </c>
      <c r="K20" s="7" t="n">
        <v>122</v>
      </c>
      <c r="L20" s="7" t="n">
        <v>122</v>
      </c>
      <c r="M20" s="7" t="n">
        <v>119</v>
      </c>
      <c r="N20" s="7" t="n">
        <v>163</v>
      </c>
      <c r="O20" s="7" t="n">
        <v>166</v>
      </c>
      <c r="P20" s="7" t="n">
        <v>174</v>
      </c>
      <c r="Q20" s="7" t="n">
        <v>154</v>
      </c>
      <c r="R20" s="7" t="n">
        <v>124</v>
      </c>
      <c r="S20" s="7" t="n">
        <v>121</v>
      </c>
      <c r="T20" s="7" t="n">
        <v>115</v>
      </c>
      <c r="U20" s="7" t="n">
        <v>110</v>
      </c>
    </row>
    <row r="21" customFormat="false" ht="12.75" hidden="false" customHeight="false" outlineLevel="0" collapsed="false">
      <c r="A21" s="9" t="s">
        <v>19</v>
      </c>
      <c r="B21" s="7" t="n">
        <v>918</v>
      </c>
      <c r="C21" s="7" t="n">
        <v>965</v>
      </c>
      <c r="D21" s="7" t="n">
        <v>978</v>
      </c>
      <c r="E21" s="7" t="n">
        <v>958</v>
      </c>
      <c r="F21" s="7" t="n">
        <v>336</v>
      </c>
      <c r="G21" s="7" t="n">
        <v>337</v>
      </c>
      <c r="H21" s="7" t="n">
        <v>342</v>
      </c>
      <c r="I21" s="7" t="n">
        <v>345</v>
      </c>
      <c r="J21" s="7" t="n">
        <v>181</v>
      </c>
      <c r="K21" s="7" t="n">
        <v>208</v>
      </c>
      <c r="L21" s="7" t="n">
        <v>213</v>
      </c>
      <c r="M21" s="7" t="n">
        <v>202</v>
      </c>
      <c r="N21" s="7" t="n">
        <v>213</v>
      </c>
      <c r="O21" s="7" t="n">
        <v>223</v>
      </c>
      <c r="P21" s="7" t="n">
        <v>217</v>
      </c>
      <c r="Q21" s="7" t="n">
        <v>220</v>
      </c>
      <c r="R21" s="7" t="n">
        <v>188</v>
      </c>
      <c r="S21" s="7" t="n">
        <v>197</v>
      </c>
      <c r="T21" s="7" t="n">
        <v>206</v>
      </c>
      <c r="U21" s="7" t="n">
        <v>191</v>
      </c>
    </row>
    <row r="22" customFormat="false" ht="12.75" hidden="false" customHeight="false" outlineLevel="0" collapsed="false">
      <c r="A22" s="9" t="s">
        <v>20</v>
      </c>
      <c r="B22" s="7" t="n">
        <v>1727</v>
      </c>
      <c r="C22" s="7" t="n">
        <v>1735</v>
      </c>
      <c r="D22" s="7" t="n">
        <v>1762</v>
      </c>
      <c r="E22" s="7" t="n">
        <v>1747</v>
      </c>
      <c r="F22" s="7" t="n">
        <v>314</v>
      </c>
      <c r="G22" s="7" t="n">
        <v>307</v>
      </c>
      <c r="H22" s="7" t="n">
        <v>327</v>
      </c>
      <c r="I22" s="7" t="n">
        <v>328</v>
      </c>
      <c r="J22" s="7" t="n">
        <v>226</v>
      </c>
      <c r="K22" s="7" t="n">
        <v>250</v>
      </c>
      <c r="L22" s="7" t="n">
        <v>256</v>
      </c>
      <c r="M22" s="7" t="n">
        <v>251</v>
      </c>
      <c r="N22" s="7" t="n">
        <v>467</v>
      </c>
      <c r="O22" s="7" t="n">
        <v>461</v>
      </c>
      <c r="P22" s="7" t="n">
        <v>478</v>
      </c>
      <c r="Q22" s="7" t="n">
        <v>471</v>
      </c>
      <c r="R22" s="7" t="n">
        <v>720</v>
      </c>
      <c r="S22" s="7" t="n">
        <v>717</v>
      </c>
      <c r="T22" s="7" t="n">
        <v>701</v>
      </c>
      <c r="U22" s="7" t="n">
        <v>697</v>
      </c>
    </row>
    <row r="23" customFormat="false" ht="12.75" hidden="false" customHeight="false" outlineLevel="0" collapsed="false">
      <c r="A23" s="9" t="s">
        <v>21</v>
      </c>
      <c r="B23" s="7" t="n">
        <v>3670</v>
      </c>
      <c r="C23" s="7" t="n">
        <v>3565</v>
      </c>
      <c r="D23" s="7" t="n">
        <v>3493</v>
      </c>
      <c r="E23" s="7" t="n">
        <v>3569</v>
      </c>
      <c r="F23" s="7" t="n">
        <v>996</v>
      </c>
      <c r="G23" s="7" t="n">
        <v>942</v>
      </c>
      <c r="H23" s="7" t="n">
        <v>932</v>
      </c>
      <c r="I23" s="7" t="n">
        <v>950</v>
      </c>
      <c r="J23" s="7" t="n">
        <v>705</v>
      </c>
      <c r="K23" s="7" t="n">
        <v>674</v>
      </c>
      <c r="L23" s="7" t="n">
        <v>651</v>
      </c>
      <c r="M23" s="7" t="n">
        <v>671</v>
      </c>
      <c r="N23" s="7" t="n">
        <v>766</v>
      </c>
      <c r="O23" s="7" t="n">
        <v>752</v>
      </c>
      <c r="P23" s="7" t="n">
        <v>740</v>
      </c>
      <c r="Q23" s="7" t="n">
        <v>751</v>
      </c>
      <c r="R23" s="7" t="n">
        <v>1203</v>
      </c>
      <c r="S23" s="7" t="n">
        <v>1198</v>
      </c>
      <c r="T23" s="7" t="n">
        <v>1170</v>
      </c>
      <c r="U23" s="7" t="n">
        <v>1197</v>
      </c>
    </row>
    <row r="24" customFormat="false" ht="12.75" hidden="false" customHeight="false" outlineLevel="0" collapsed="false">
      <c r="A24" s="1" t="s">
        <v>22</v>
      </c>
      <c r="B24" s="7" t="n">
        <v>20450</v>
      </c>
      <c r="C24" s="7" t="n">
        <v>20455</v>
      </c>
      <c r="D24" s="7" t="n">
        <v>20612</v>
      </c>
      <c r="E24" s="7" t="n">
        <v>20418</v>
      </c>
      <c r="F24" s="7" t="n">
        <v>6098</v>
      </c>
      <c r="G24" s="7" t="n">
        <v>6042</v>
      </c>
      <c r="H24" s="7" t="n">
        <v>6078</v>
      </c>
      <c r="I24" s="7" t="n">
        <v>6026</v>
      </c>
      <c r="J24" s="7" t="n">
        <v>4276</v>
      </c>
      <c r="K24" s="7" t="n">
        <v>4309</v>
      </c>
      <c r="L24" s="7" t="n">
        <v>4396</v>
      </c>
      <c r="M24" s="7" t="n">
        <v>4336</v>
      </c>
      <c r="N24" s="7" t="n">
        <v>4117</v>
      </c>
      <c r="O24" s="7" t="n">
        <v>4091</v>
      </c>
      <c r="P24" s="7" t="n">
        <v>4130</v>
      </c>
      <c r="Q24" s="7" t="n">
        <v>4112</v>
      </c>
      <c r="R24" s="7" t="n">
        <v>5959</v>
      </c>
      <c r="S24" s="7" t="n">
        <v>6014</v>
      </c>
      <c r="T24" s="7" t="n">
        <v>6007</v>
      </c>
      <c r="U24" s="7" t="n">
        <v>5943</v>
      </c>
    </row>
    <row r="25" customFormat="false" ht="12.7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1" t="s">
        <v>2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1" t="s">
        <v>2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1" t="s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4335</v>
      </c>
      <c r="C5" s="4" t="n">
        <v>34425</v>
      </c>
      <c r="D5" s="4" t="n">
        <v>34516</v>
      </c>
      <c r="E5" s="4" t="n">
        <v>34608</v>
      </c>
      <c r="F5" s="4" t="n">
        <v>34335</v>
      </c>
      <c r="G5" s="4" t="n">
        <v>34425</v>
      </c>
      <c r="H5" s="4" t="n">
        <v>34516</v>
      </c>
      <c r="I5" s="4" t="n">
        <v>34608</v>
      </c>
      <c r="J5" s="4" t="n">
        <v>34335</v>
      </c>
      <c r="K5" s="4" t="n">
        <v>34425</v>
      </c>
      <c r="L5" s="4" t="n">
        <v>34516</v>
      </c>
      <c r="M5" s="4" t="n">
        <v>34608</v>
      </c>
      <c r="N5" s="4" t="n">
        <v>34335</v>
      </c>
      <c r="O5" s="4" t="n">
        <v>34425</v>
      </c>
      <c r="P5" s="4" t="n">
        <v>34516</v>
      </c>
      <c r="Q5" s="4" t="n">
        <v>34608</v>
      </c>
      <c r="R5" s="4" t="n">
        <v>34335</v>
      </c>
      <c r="S5" s="4" t="n">
        <v>34425</v>
      </c>
      <c r="T5" s="4" t="n">
        <v>34516</v>
      </c>
      <c r="U5" s="4" t="n">
        <v>34608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6"/>
    </row>
    <row r="9" customFormat="false" ht="13.15" hidden="false" customHeight="true" outlineLevel="0" collapsed="false">
      <c r="A9" s="1" t="s">
        <v>7</v>
      </c>
      <c r="B9" s="7" t="n">
        <v>1391</v>
      </c>
      <c r="C9" s="7" t="n">
        <v>1392</v>
      </c>
      <c r="D9" s="7" t="n">
        <v>1445</v>
      </c>
      <c r="E9" s="7" t="n">
        <v>1418</v>
      </c>
      <c r="F9" s="7" t="n">
        <v>188</v>
      </c>
      <c r="G9" s="7" t="n">
        <v>202</v>
      </c>
      <c r="H9" s="7" t="n">
        <v>208</v>
      </c>
      <c r="I9" s="7" t="n">
        <v>193</v>
      </c>
      <c r="J9" s="7" t="n">
        <v>278</v>
      </c>
      <c r="K9" s="7" t="n">
        <v>283</v>
      </c>
      <c r="L9" s="7" t="n">
        <v>295</v>
      </c>
      <c r="M9" s="7" t="n">
        <v>287</v>
      </c>
      <c r="N9" s="7" t="n">
        <v>201</v>
      </c>
      <c r="O9" s="7" t="n">
        <v>183</v>
      </c>
      <c r="P9" s="7" t="n">
        <v>184</v>
      </c>
      <c r="Q9" s="7" t="n">
        <v>200</v>
      </c>
      <c r="R9" s="7" t="n">
        <v>724</v>
      </c>
      <c r="S9" s="7" t="n">
        <v>724</v>
      </c>
      <c r="T9" s="7" t="n">
        <v>758</v>
      </c>
      <c r="U9" s="7" t="n">
        <v>738</v>
      </c>
    </row>
    <row r="10" customFormat="false" ht="13.15" hidden="false" customHeight="true" outlineLevel="0" collapsed="false">
      <c r="A10" s="8" t="s">
        <v>8</v>
      </c>
      <c r="B10" s="7" t="n">
        <f aca="false">SUM(B12:B16)</f>
        <v>6809</v>
      </c>
      <c r="C10" s="7" t="n">
        <f aca="false">SUM(C12:C16)</f>
        <v>6813</v>
      </c>
      <c r="D10" s="7" t="n">
        <f aca="false">SUM(D12:D16)</f>
        <v>6950</v>
      </c>
      <c r="E10" s="7" t="n">
        <f aca="false">SUM(E12:E16)</f>
        <v>6870</v>
      </c>
      <c r="F10" s="7" t="n">
        <f aca="false">SUM(F12:F16)</f>
        <v>2545</v>
      </c>
      <c r="G10" s="7" t="n">
        <f aca="false">SUM(G12:G16)</f>
        <v>2548</v>
      </c>
      <c r="H10" s="7" t="n">
        <f aca="false">SUM(H12:H16)</f>
        <v>2558</v>
      </c>
      <c r="I10" s="7" t="n">
        <f aca="false">SUM(I12:I16)</f>
        <v>2545</v>
      </c>
      <c r="J10" s="7" t="n">
        <f aca="false">SUM(J12:J16)</f>
        <v>1611</v>
      </c>
      <c r="K10" s="7" t="n">
        <f aca="false">SUM(K12:K16)</f>
        <v>1619</v>
      </c>
      <c r="L10" s="7" t="n">
        <f aca="false">SUM(L12:L16)</f>
        <v>1663</v>
      </c>
      <c r="M10" s="7" t="n">
        <f aca="false">SUM(M12:M16)</f>
        <v>1649</v>
      </c>
      <c r="N10" s="7" t="n">
        <f aca="false">SUM(N12:N16)</f>
        <v>1187</v>
      </c>
      <c r="O10" s="7" t="n">
        <f aca="false">SUM(O12:O16)</f>
        <v>1169</v>
      </c>
      <c r="P10" s="7" t="n">
        <f aca="false">SUM(P12:P16)</f>
        <v>1232</v>
      </c>
      <c r="Q10" s="7" t="n">
        <f aca="false">SUM(Q12:Q16)</f>
        <v>1217</v>
      </c>
      <c r="R10" s="7" t="n">
        <f aca="false">SUM(R12:R16)</f>
        <v>1467</v>
      </c>
      <c r="S10" s="7" t="n">
        <f aca="false">SUM(S12:S16)</f>
        <v>1475</v>
      </c>
      <c r="T10" s="7" t="n">
        <f aca="false">SUM(T12:T16)</f>
        <v>1497</v>
      </c>
      <c r="U10" s="7" t="n">
        <f aca="false">SUM(U12:U16)</f>
        <v>1459</v>
      </c>
    </row>
    <row r="11" customFormat="false" ht="13.15" hidden="false" customHeight="true" outlineLevel="0" collapsed="false">
      <c r="A11" s="8" t="s">
        <v>9</v>
      </c>
      <c r="B11" s="7" t="n">
        <f aca="false">SUM(B12:B15)</f>
        <v>5200</v>
      </c>
      <c r="C11" s="7" t="n">
        <f aca="false">SUM(C12:C15)</f>
        <v>5197</v>
      </c>
      <c r="D11" s="7" t="n">
        <f aca="false">SUM(D12:D15)</f>
        <v>5301</v>
      </c>
      <c r="E11" s="7" t="n">
        <f aca="false">SUM(E12:E15)</f>
        <v>5253</v>
      </c>
      <c r="F11" s="7" t="n">
        <f aca="false">SUM(F12:F15)</f>
        <v>2125</v>
      </c>
      <c r="G11" s="7" t="n">
        <f aca="false">SUM(G12:G15)</f>
        <v>2116</v>
      </c>
      <c r="H11" s="7" t="n">
        <f aca="false">SUM(H12:H15)</f>
        <v>2145</v>
      </c>
      <c r="I11" s="7" t="n">
        <f aca="false">SUM(I12:I15)</f>
        <v>2125</v>
      </c>
      <c r="J11" s="7" t="n">
        <f aca="false">SUM(J12:J15)</f>
        <v>1308</v>
      </c>
      <c r="K11" s="7" t="n">
        <f aca="false">SUM(K12:K15)</f>
        <v>1317</v>
      </c>
      <c r="L11" s="7" t="n">
        <f aca="false">SUM(L12:L15)</f>
        <v>1349</v>
      </c>
      <c r="M11" s="7" t="n">
        <f aca="false">SUM(M12:M15)</f>
        <v>1338</v>
      </c>
      <c r="N11" s="7" t="n">
        <f aca="false">SUM(N12:N15)</f>
        <v>902</v>
      </c>
      <c r="O11" s="7" t="n">
        <f aca="false">SUM(O12:O15)</f>
        <v>900</v>
      </c>
      <c r="P11" s="7" t="n">
        <f aca="false">SUM(P12:P15)</f>
        <v>944</v>
      </c>
      <c r="Q11" s="7" t="n">
        <f aca="false">SUM(Q12:Q15)</f>
        <v>928</v>
      </c>
      <c r="R11" s="7" t="n">
        <f aca="false">SUM(R12:R15)</f>
        <v>866</v>
      </c>
      <c r="S11" s="7" t="n">
        <f aca="false">SUM(S12:S15)</f>
        <v>862</v>
      </c>
      <c r="T11" s="7" t="n">
        <f aca="false">SUM(T12:T15)</f>
        <v>864</v>
      </c>
      <c r="U11" s="7" t="n">
        <f aca="false">SUM(U12:U15)</f>
        <v>862</v>
      </c>
    </row>
    <row r="12" customFormat="false" ht="12.75" hidden="false" customHeight="false" outlineLevel="0" collapsed="false">
      <c r="A12" s="9" t="s">
        <v>10</v>
      </c>
      <c r="B12" s="7" t="n">
        <v>261</v>
      </c>
      <c r="C12" s="7" t="n">
        <v>248</v>
      </c>
      <c r="D12" s="7" t="n">
        <v>273</v>
      </c>
      <c r="E12" s="7" t="n">
        <v>265</v>
      </c>
      <c r="F12" s="7" t="n">
        <v>83</v>
      </c>
      <c r="G12" s="7" t="n">
        <v>73</v>
      </c>
      <c r="H12" s="7" t="n">
        <v>83</v>
      </c>
      <c r="I12" s="7" t="n">
        <v>79</v>
      </c>
      <c r="J12" s="7" t="n">
        <v>49</v>
      </c>
      <c r="K12" s="7" t="n">
        <v>44</v>
      </c>
      <c r="L12" s="7" t="n">
        <v>42</v>
      </c>
      <c r="M12" s="7" t="n">
        <v>44</v>
      </c>
      <c r="N12" s="7" t="n">
        <v>52</v>
      </c>
      <c r="O12" s="7" t="n">
        <v>49</v>
      </c>
      <c r="P12" s="7" t="n">
        <v>57</v>
      </c>
      <c r="Q12" s="7" t="n">
        <v>54</v>
      </c>
      <c r="R12" s="7" t="n">
        <v>78</v>
      </c>
      <c r="S12" s="7" t="n">
        <v>81</v>
      </c>
      <c r="T12" s="7" t="n">
        <v>91</v>
      </c>
      <c r="U12" s="7" t="n">
        <v>87</v>
      </c>
    </row>
    <row r="13" customFormat="false" ht="12.75" hidden="false" customHeight="false" outlineLevel="0" collapsed="false">
      <c r="A13" s="9" t="s">
        <v>11</v>
      </c>
      <c r="B13" s="7" t="n">
        <v>492</v>
      </c>
      <c r="C13" s="7" t="n">
        <v>488</v>
      </c>
      <c r="D13" s="7" t="n">
        <v>486</v>
      </c>
      <c r="E13" s="7" t="n">
        <v>486</v>
      </c>
      <c r="F13" s="7" t="n">
        <v>241</v>
      </c>
      <c r="G13" s="7" t="n">
        <v>242</v>
      </c>
      <c r="H13" s="7" t="n">
        <v>241</v>
      </c>
      <c r="I13" s="7" t="n">
        <v>239</v>
      </c>
      <c r="J13" s="7" t="n">
        <v>87</v>
      </c>
      <c r="K13" s="7" t="n">
        <v>88</v>
      </c>
      <c r="L13" s="7" t="n">
        <v>93</v>
      </c>
      <c r="M13" s="7" t="n">
        <v>95</v>
      </c>
      <c r="N13" s="7" t="n">
        <v>83</v>
      </c>
      <c r="O13" s="7" t="n">
        <v>87</v>
      </c>
      <c r="P13" s="7" t="n">
        <v>79</v>
      </c>
      <c r="Q13" s="7" t="n">
        <v>85</v>
      </c>
      <c r="R13" s="7" t="n">
        <v>80</v>
      </c>
      <c r="S13" s="7" t="n">
        <v>71</v>
      </c>
      <c r="T13" s="7" t="n">
        <v>74</v>
      </c>
      <c r="U13" s="7" t="n">
        <v>67</v>
      </c>
    </row>
    <row r="14" customFormat="false" ht="12.75" hidden="false" customHeight="false" outlineLevel="0" collapsed="false">
      <c r="A14" s="9" t="s">
        <v>12</v>
      </c>
      <c r="B14" s="7" t="n">
        <v>2230</v>
      </c>
      <c r="C14" s="7" t="n">
        <v>2238</v>
      </c>
      <c r="D14" s="7" t="n">
        <v>2282</v>
      </c>
      <c r="E14" s="7" t="n">
        <v>2246</v>
      </c>
      <c r="F14" s="7" t="n">
        <v>761</v>
      </c>
      <c r="G14" s="7" t="n">
        <v>768</v>
      </c>
      <c r="H14" s="7" t="n">
        <v>767</v>
      </c>
      <c r="I14" s="7" t="n">
        <v>746</v>
      </c>
      <c r="J14" s="7" t="n">
        <v>611</v>
      </c>
      <c r="K14" s="7" t="n">
        <v>602</v>
      </c>
      <c r="L14" s="7" t="n">
        <v>626</v>
      </c>
      <c r="M14" s="7" t="n">
        <v>625</v>
      </c>
      <c r="N14" s="7" t="n">
        <v>468</v>
      </c>
      <c r="O14" s="7" t="n">
        <v>467</v>
      </c>
      <c r="P14" s="7" t="n">
        <v>499</v>
      </c>
      <c r="Q14" s="7" t="n">
        <v>475</v>
      </c>
      <c r="R14" s="7" t="n">
        <v>391</v>
      </c>
      <c r="S14" s="7" t="n">
        <v>400</v>
      </c>
      <c r="T14" s="7" t="n">
        <v>390</v>
      </c>
      <c r="U14" s="7" t="n">
        <v>400</v>
      </c>
    </row>
    <row r="15" customFormat="false" ht="12.75" hidden="false" customHeight="false" outlineLevel="0" collapsed="false">
      <c r="A15" s="9" t="s">
        <v>13</v>
      </c>
      <c r="B15" s="7" t="n">
        <v>2217</v>
      </c>
      <c r="C15" s="7" t="n">
        <v>2223</v>
      </c>
      <c r="D15" s="7" t="n">
        <v>2260</v>
      </c>
      <c r="E15" s="7" t="n">
        <v>2256</v>
      </c>
      <c r="F15" s="7" t="n">
        <v>1040</v>
      </c>
      <c r="G15" s="7" t="n">
        <v>1033</v>
      </c>
      <c r="H15" s="7" t="n">
        <v>1054</v>
      </c>
      <c r="I15" s="7" t="n">
        <v>1061</v>
      </c>
      <c r="J15" s="7" t="n">
        <v>561</v>
      </c>
      <c r="K15" s="7" t="n">
        <v>583</v>
      </c>
      <c r="L15" s="7" t="n">
        <v>588</v>
      </c>
      <c r="M15" s="7" t="n">
        <v>574</v>
      </c>
      <c r="N15" s="7" t="n">
        <v>299</v>
      </c>
      <c r="O15" s="7" t="n">
        <v>297</v>
      </c>
      <c r="P15" s="7" t="n">
        <v>309</v>
      </c>
      <c r="Q15" s="7" t="n">
        <v>314</v>
      </c>
      <c r="R15" s="7" t="n">
        <v>317</v>
      </c>
      <c r="S15" s="7" t="n">
        <v>310</v>
      </c>
      <c r="T15" s="7" t="n">
        <v>309</v>
      </c>
      <c r="U15" s="7" t="n">
        <v>308</v>
      </c>
    </row>
    <row r="16" customFormat="false" ht="12.75" hidden="false" customHeight="false" outlineLevel="0" collapsed="false">
      <c r="A16" s="1" t="s">
        <v>14</v>
      </c>
      <c r="B16" s="7" t="n">
        <v>1609</v>
      </c>
      <c r="C16" s="7" t="n">
        <v>1616</v>
      </c>
      <c r="D16" s="7" t="n">
        <v>1649</v>
      </c>
      <c r="E16" s="7" t="n">
        <v>1617</v>
      </c>
      <c r="F16" s="7" t="n">
        <v>420</v>
      </c>
      <c r="G16" s="7" t="n">
        <v>432</v>
      </c>
      <c r="H16" s="7" t="n">
        <v>413</v>
      </c>
      <c r="I16" s="7" t="n">
        <v>420</v>
      </c>
      <c r="J16" s="7" t="n">
        <v>303</v>
      </c>
      <c r="K16" s="7" t="n">
        <v>302</v>
      </c>
      <c r="L16" s="7" t="n">
        <v>314</v>
      </c>
      <c r="M16" s="7" t="n">
        <v>311</v>
      </c>
      <c r="N16" s="7" t="n">
        <v>285</v>
      </c>
      <c r="O16" s="7" t="n">
        <v>269</v>
      </c>
      <c r="P16" s="7" t="n">
        <v>288</v>
      </c>
      <c r="Q16" s="7" t="n">
        <v>289</v>
      </c>
      <c r="R16" s="7" t="n">
        <v>601</v>
      </c>
      <c r="S16" s="7" t="n">
        <v>613</v>
      </c>
      <c r="T16" s="7" t="n">
        <v>633</v>
      </c>
      <c r="U16" s="7" t="n">
        <v>597</v>
      </c>
    </row>
    <row r="17" customFormat="false" ht="12.75" hidden="false" customHeight="false" outlineLevel="0" collapsed="false">
      <c r="A17" s="8" t="s">
        <v>15</v>
      </c>
      <c r="B17" s="7" t="n">
        <f aca="false">SUM(B18:B23)</f>
        <v>11805</v>
      </c>
      <c r="C17" s="7" t="n">
        <f aca="false">SUM(C18:C23)</f>
        <v>11973</v>
      </c>
      <c r="D17" s="7" t="n">
        <f aca="false">SUM(D18:D23)</f>
        <v>11968</v>
      </c>
      <c r="E17" s="7" t="n">
        <f aca="false">SUM(E18:E23)</f>
        <v>11785</v>
      </c>
      <c r="F17" s="7" t="n">
        <f aca="false">SUM(F18:F23)</f>
        <v>3223</v>
      </c>
      <c r="G17" s="7" t="n">
        <f aca="false">SUM(G18:G23)</f>
        <v>3275</v>
      </c>
      <c r="H17" s="7" t="n">
        <f aca="false">SUM(H18:H23)</f>
        <v>3255</v>
      </c>
      <c r="I17" s="7" t="n">
        <f aca="false">SUM(I18:I23)</f>
        <v>3209</v>
      </c>
      <c r="J17" s="7" t="n">
        <f aca="false">SUM(J18:J23)</f>
        <v>2336</v>
      </c>
      <c r="K17" s="7" t="n">
        <f aca="false">SUM(K18:K23)</f>
        <v>2379</v>
      </c>
      <c r="L17" s="7" t="n">
        <f aca="false">SUM(L18:L23)</f>
        <v>2434</v>
      </c>
      <c r="M17" s="7" t="n">
        <f aca="false">SUM(M18:M23)</f>
        <v>2355</v>
      </c>
      <c r="N17" s="7" t="n">
        <f aca="false">SUM(N18:N23)</f>
        <v>2624</v>
      </c>
      <c r="O17" s="7" t="n">
        <f aca="false">SUM(O18:O23)</f>
        <v>2686</v>
      </c>
      <c r="P17" s="7" t="n">
        <f aca="false">SUM(P18:P23)</f>
        <v>2662</v>
      </c>
      <c r="Q17" s="7" t="n">
        <f aca="false">SUM(Q18:Q23)</f>
        <v>2622</v>
      </c>
      <c r="R17" s="7" t="n">
        <f aca="false">SUM(R18:R23)</f>
        <v>3619</v>
      </c>
      <c r="S17" s="7" t="n">
        <f aca="false">SUM(S18:S23)</f>
        <v>3633</v>
      </c>
      <c r="T17" s="7" t="n">
        <f aca="false">SUM(T18:T23)</f>
        <v>3617</v>
      </c>
      <c r="U17" s="7" t="n">
        <f aca="false">SUM(U18:U23)</f>
        <v>3599</v>
      </c>
    </row>
    <row r="18" customFormat="false" ht="12.75" hidden="false" customHeight="false" outlineLevel="0" collapsed="false">
      <c r="A18" s="9" t="s">
        <v>16</v>
      </c>
      <c r="B18" s="7" t="n">
        <v>3850</v>
      </c>
      <c r="C18" s="7" t="n">
        <v>3941</v>
      </c>
      <c r="D18" s="7" t="n">
        <v>4009</v>
      </c>
      <c r="E18" s="7" t="n">
        <v>3841</v>
      </c>
      <c r="F18" s="7" t="n">
        <v>1078</v>
      </c>
      <c r="G18" s="7" t="n">
        <v>1095</v>
      </c>
      <c r="H18" s="7" t="n">
        <v>1087</v>
      </c>
      <c r="I18" s="7" t="n">
        <v>1052</v>
      </c>
      <c r="J18" s="7" t="n">
        <v>893</v>
      </c>
      <c r="K18" s="7" t="n">
        <v>907</v>
      </c>
      <c r="L18" s="7" t="n">
        <v>969</v>
      </c>
      <c r="M18" s="7" t="n">
        <v>899</v>
      </c>
      <c r="N18" s="7" t="n">
        <v>799</v>
      </c>
      <c r="O18" s="7" t="n">
        <v>843</v>
      </c>
      <c r="P18" s="7" t="n">
        <v>838</v>
      </c>
      <c r="Q18" s="7" t="n">
        <v>818</v>
      </c>
      <c r="R18" s="7" t="n">
        <v>1080</v>
      </c>
      <c r="S18" s="7" t="n">
        <v>1096</v>
      </c>
      <c r="T18" s="7" t="n">
        <v>1114</v>
      </c>
      <c r="U18" s="7" t="n">
        <v>1072</v>
      </c>
    </row>
    <row r="19" customFormat="false" ht="12.75" hidden="false" customHeight="false" outlineLevel="0" collapsed="false">
      <c r="A19" s="9" t="s">
        <v>17</v>
      </c>
      <c r="B19" s="7" t="n">
        <v>1070</v>
      </c>
      <c r="C19" s="7" t="n">
        <v>1106</v>
      </c>
      <c r="D19" s="7" t="n">
        <v>1057</v>
      </c>
      <c r="E19" s="7" t="n">
        <v>1027</v>
      </c>
      <c r="F19" s="7" t="n">
        <v>296</v>
      </c>
      <c r="G19" s="7" t="n">
        <v>332</v>
      </c>
      <c r="H19" s="7" t="n">
        <v>304</v>
      </c>
      <c r="I19" s="7" t="n">
        <v>290</v>
      </c>
      <c r="J19" s="7" t="n">
        <v>215</v>
      </c>
      <c r="K19" s="7" t="n">
        <v>218</v>
      </c>
      <c r="L19" s="7" t="n">
        <v>212</v>
      </c>
      <c r="M19" s="7" t="n">
        <v>213</v>
      </c>
      <c r="N19" s="7" t="n">
        <v>241</v>
      </c>
      <c r="O19" s="7" t="n">
        <v>245</v>
      </c>
      <c r="P19" s="7" t="n">
        <v>238</v>
      </c>
      <c r="Q19" s="7" t="n">
        <v>223</v>
      </c>
      <c r="R19" s="7" t="n">
        <v>317</v>
      </c>
      <c r="S19" s="7" t="n">
        <v>311</v>
      </c>
      <c r="T19" s="7" t="n">
        <v>303</v>
      </c>
      <c r="U19" s="7" t="n">
        <v>301</v>
      </c>
    </row>
    <row r="20" customFormat="false" ht="12.75" hidden="false" customHeight="false" outlineLevel="0" collapsed="false">
      <c r="A20" s="9" t="s">
        <v>18</v>
      </c>
      <c r="B20" s="7" t="n">
        <v>606</v>
      </c>
      <c r="C20" s="7" t="n">
        <v>639</v>
      </c>
      <c r="D20" s="7" t="n">
        <v>600</v>
      </c>
      <c r="E20" s="7" t="n">
        <v>602</v>
      </c>
      <c r="F20" s="7" t="n">
        <v>233</v>
      </c>
      <c r="G20" s="7" t="n">
        <v>241</v>
      </c>
      <c r="H20" s="7" t="n">
        <v>222</v>
      </c>
      <c r="I20" s="7" t="n">
        <v>234</v>
      </c>
      <c r="J20" s="7" t="n">
        <v>112</v>
      </c>
      <c r="K20" s="7" t="n">
        <v>121</v>
      </c>
      <c r="L20" s="7" t="n">
        <v>124</v>
      </c>
      <c r="M20" s="7" t="n">
        <v>120</v>
      </c>
      <c r="N20" s="7" t="n">
        <v>146</v>
      </c>
      <c r="O20" s="7" t="n">
        <v>160</v>
      </c>
      <c r="P20" s="7" t="n">
        <v>154</v>
      </c>
      <c r="Q20" s="7" t="n">
        <v>145</v>
      </c>
      <c r="R20" s="7" t="n">
        <v>114</v>
      </c>
      <c r="S20" s="7" t="n">
        <v>118</v>
      </c>
      <c r="T20" s="7" t="n">
        <v>100</v>
      </c>
      <c r="U20" s="7" t="n">
        <v>103</v>
      </c>
    </row>
    <row r="21" customFormat="false" ht="12.75" hidden="false" customHeight="false" outlineLevel="0" collapsed="false">
      <c r="A21" s="9" t="s">
        <v>19</v>
      </c>
      <c r="B21" s="7" t="n">
        <v>925</v>
      </c>
      <c r="C21" s="7" t="n">
        <v>891</v>
      </c>
      <c r="D21" s="7" t="n">
        <v>934</v>
      </c>
      <c r="E21" s="7" t="n">
        <v>934</v>
      </c>
      <c r="F21" s="7" t="n">
        <v>335</v>
      </c>
      <c r="G21" s="7" t="n">
        <v>326</v>
      </c>
      <c r="H21" s="7" t="n">
        <v>336</v>
      </c>
      <c r="I21" s="7" t="n">
        <v>323</v>
      </c>
      <c r="J21" s="7" t="n">
        <v>192</v>
      </c>
      <c r="K21" s="7" t="n">
        <v>181</v>
      </c>
      <c r="L21" s="7" t="n">
        <v>199</v>
      </c>
      <c r="M21" s="7" t="n">
        <v>204</v>
      </c>
      <c r="N21" s="7" t="n">
        <v>198</v>
      </c>
      <c r="O21" s="7" t="n">
        <v>209</v>
      </c>
      <c r="P21" s="7" t="n">
        <v>219</v>
      </c>
      <c r="Q21" s="7" t="n">
        <v>216</v>
      </c>
      <c r="R21" s="7" t="n">
        <v>200</v>
      </c>
      <c r="S21" s="7" t="n">
        <v>174</v>
      </c>
      <c r="T21" s="7" t="n">
        <v>180</v>
      </c>
      <c r="U21" s="7" t="n">
        <v>191</v>
      </c>
    </row>
    <row r="22" customFormat="false" ht="12.75" hidden="false" customHeight="false" outlineLevel="0" collapsed="false">
      <c r="A22" s="9" t="s">
        <v>20</v>
      </c>
      <c r="B22" s="7" t="n">
        <v>1728</v>
      </c>
      <c r="C22" s="7" t="n">
        <v>1739</v>
      </c>
      <c r="D22" s="7" t="n">
        <v>1744</v>
      </c>
      <c r="E22" s="7" t="n">
        <v>1747</v>
      </c>
      <c r="F22" s="7" t="n">
        <v>305</v>
      </c>
      <c r="G22" s="7" t="n">
        <v>311</v>
      </c>
      <c r="H22" s="7" t="n">
        <v>328</v>
      </c>
      <c r="I22" s="7" t="n">
        <v>308</v>
      </c>
      <c r="J22" s="7" t="n">
        <v>245</v>
      </c>
      <c r="K22" s="7" t="n">
        <v>250</v>
      </c>
      <c r="L22" s="7" t="n">
        <v>240</v>
      </c>
      <c r="M22" s="7" t="n">
        <v>243</v>
      </c>
      <c r="N22" s="7" t="n">
        <v>477</v>
      </c>
      <c r="O22" s="7" t="n">
        <v>471</v>
      </c>
      <c r="P22" s="7" t="n">
        <v>460</v>
      </c>
      <c r="Q22" s="7" t="n">
        <v>482</v>
      </c>
      <c r="R22" s="7" t="n">
        <v>700</v>
      </c>
      <c r="S22" s="7" t="n">
        <v>707</v>
      </c>
      <c r="T22" s="7" t="n">
        <v>717</v>
      </c>
      <c r="U22" s="7" t="n">
        <v>714</v>
      </c>
    </row>
    <row r="23" customFormat="false" ht="12.75" hidden="false" customHeight="false" outlineLevel="0" collapsed="false">
      <c r="A23" s="9" t="s">
        <v>21</v>
      </c>
      <c r="B23" s="7" t="n">
        <v>3626</v>
      </c>
      <c r="C23" s="7" t="n">
        <v>3657</v>
      </c>
      <c r="D23" s="7" t="n">
        <v>3624</v>
      </c>
      <c r="E23" s="7" t="n">
        <v>3634</v>
      </c>
      <c r="F23" s="7" t="n">
        <v>976</v>
      </c>
      <c r="G23" s="7" t="n">
        <v>970</v>
      </c>
      <c r="H23" s="7" t="n">
        <v>978</v>
      </c>
      <c r="I23" s="7" t="n">
        <v>1002</v>
      </c>
      <c r="J23" s="7" t="n">
        <v>679</v>
      </c>
      <c r="K23" s="7" t="n">
        <v>702</v>
      </c>
      <c r="L23" s="7" t="n">
        <v>690</v>
      </c>
      <c r="M23" s="7" t="n">
        <v>676</v>
      </c>
      <c r="N23" s="7" t="n">
        <v>763</v>
      </c>
      <c r="O23" s="7" t="n">
        <v>758</v>
      </c>
      <c r="P23" s="7" t="n">
        <v>753</v>
      </c>
      <c r="Q23" s="7" t="n">
        <v>738</v>
      </c>
      <c r="R23" s="7" t="n">
        <v>1208</v>
      </c>
      <c r="S23" s="7" t="n">
        <v>1227</v>
      </c>
      <c r="T23" s="7" t="n">
        <v>1203</v>
      </c>
      <c r="U23" s="7" t="n">
        <v>1218</v>
      </c>
    </row>
    <row r="24" customFormat="false" ht="12.75" hidden="false" customHeight="false" outlineLevel="0" collapsed="false">
      <c r="A24" s="1" t="s">
        <v>22</v>
      </c>
      <c r="B24" s="7" t="n">
        <v>20006</v>
      </c>
      <c r="C24" s="7" t="n">
        <v>20176</v>
      </c>
      <c r="D24" s="7" t="n">
        <v>20362</v>
      </c>
      <c r="E24" s="7" t="n">
        <v>20073</v>
      </c>
      <c r="F24" s="7" t="n">
        <v>5956</v>
      </c>
      <c r="G24" s="7" t="n">
        <v>6025</v>
      </c>
      <c r="H24" s="7" t="n">
        <v>6019</v>
      </c>
      <c r="I24" s="7" t="n">
        <v>5947</v>
      </c>
      <c r="J24" s="7" t="n">
        <v>4226</v>
      </c>
      <c r="K24" s="7" t="n">
        <v>4281</v>
      </c>
      <c r="L24" s="7" t="n">
        <v>4392</v>
      </c>
      <c r="M24" s="7" t="n">
        <v>4293</v>
      </c>
      <c r="N24" s="7" t="n">
        <v>4014</v>
      </c>
      <c r="O24" s="7" t="n">
        <v>4039</v>
      </c>
      <c r="P24" s="7" t="n">
        <v>4079</v>
      </c>
      <c r="Q24" s="7" t="n">
        <v>4038</v>
      </c>
      <c r="R24" s="7" t="n">
        <v>5810</v>
      </c>
      <c r="S24" s="7" t="n">
        <v>5831</v>
      </c>
      <c r="T24" s="7" t="n">
        <v>5872</v>
      </c>
      <c r="U24" s="7" t="n">
        <v>5795</v>
      </c>
    </row>
    <row r="25" customFormat="false" ht="12.7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1" t="s">
        <v>2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1" t="s">
        <v>2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1" t="s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4700</v>
      </c>
      <c r="C5" s="4" t="n">
        <v>34790</v>
      </c>
      <c r="D5" s="4" t="n">
        <v>34881</v>
      </c>
      <c r="E5" s="4" t="n">
        <v>34973</v>
      </c>
      <c r="F5" s="4" t="n">
        <v>34700</v>
      </c>
      <c r="G5" s="4" t="n">
        <v>34790</v>
      </c>
      <c r="H5" s="4" t="n">
        <v>34881</v>
      </c>
      <c r="I5" s="4" t="n">
        <v>34973</v>
      </c>
      <c r="J5" s="4" t="n">
        <v>34700</v>
      </c>
      <c r="K5" s="4" t="n">
        <v>34790</v>
      </c>
      <c r="L5" s="4" t="n">
        <v>34881</v>
      </c>
      <c r="M5" s="4" t="n">
        <v>34973</v>
      </c>
      <c r="N5" s="4" t="n">
        <v>34700</v>
      </c>
      <c r="O5" s="4" t="n">
        <v>34790</v>
      </c>
      <c r="P5" s="4" t="n">
        <v>34881</v>
      </c>
      <c r="Q5" s="4" t="n">
        <v>34973</v>
      </c>
      <c r="R5" s="4" t="n">
        <v>34700</v>
      </c>
      <c r="S5" s="4" t="n">
        <v>34790</v>
      </c>
      <c r="T5" s="4" t="n">
        <v>34881</v>
      </c>
      <c r="U5" s="4" t="n">
        <v>34973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6"/>
    </row>
    <row r="9" customFormat="false" ht="13.15" hidden="false" customHeight="true" outlineLevel="0" collapsed="false">
      <c r="A9" s="1" t="s">
        <v>7</v>
      </c>
      <c r="B9" s="7" t="n">
        <v>1279</v>
      </c>
      <c r="C9" s="7" t="n">
        <v>1315</v>
      </c>
      <c r="D9" s="7" t="n">
        <v>1375</v>
      </c>
      <c r="E9" s="7" t="n">
        <v>1365</v>
      </c>
      <c r="F9" s="7" t="n">
        <v>169</v>
      </c>
      <c r="G9" s="7" t="n">
        <v>186</v>
      </c>
      <c r="H9" s="7" t="n">
        <v>190</v>
      </c>
      <c r="I9" s="7" t="n">
        <v>187</v>
      </c>
      <c r="J9" s="7" t="n">
        <v>262</v>
      </c>
      <c r="K9" s="7" t="n">
        <v>282</v>
      </c>
      <c r="L9" s="7" t="n">
        <v>300</v>
      </c>
      <c r="M9" s="7" t="n">
        <v>296</v>
      </c>
      <c r="N9" s="7" t="n">
        <v>181</v>
      </c>
      <c r="O9" s="7" t="n">
        <v>169</v>
      </c>
      <c r="P9" s="7" t="n">
        <v>175</v>
      </c>
      <c r="Q9" s="7" t="n">
        <v>178</v>
      </c>
      <c r="R9" s="7" t="n">
        <v>668</v>
      </c>
      <c r="S9" s="7" t="n">
        <v>677</v>
      </c>
      <c r="T9" s="7" t="n">
        <v>710</v>
      </c>
      <c r="U9" s="7" t="n">
        <v>703</v>
      </c>
    </row>
    <row r="10" customFormat="false" ht="13.15" hidden="false" customHeight="true" outlineLevel="0" collapsed="false">
      <c r="A10" s="8" t="s">
        <v>8</v>
      </c>
      <c r="B10" s="7" t="n">
        <f aca="false">SUM(B12:B16)</f>
        <v>6717</v>
      </c>
      <c r="C10" s="7" t="n">
        <f aca="false">SUM(C12:C16)</f>
        <v>6724</v>
      </c>
      <c r="D10" s="7" t="n">
        <f aca="false">SUM(D12:D16)</f>
        <v>6821</v>
      </c>
      <c r="E10" s="7" t="n">
        <f aca="false">SUM(E12:E16)</f>
        <v>6774</v>
      </c>
      <c r="F10" s="7" t="n">
        <f aca="false">SUM(F12:F16)</f>
        <v>2516</v>
      </c>
      <c r="G10" s="7" t="n">
        <f aca="false">SUM(G12:G16)</f>
        <v>2516</v>
      </c>
      <c r="H10" s="7" t="n">
        <f aca="false">SUM(H12:H16)</f>
        <v>2496</v>
      </c>
      <c r="I10" s="7" t="n">
        <f aca="false">SUM(I12:I16)</f>
        <v>2499</v>
      </c>
      <c r="J10" s="7" t="n">
        <f aca="false">SUM(J12:J16)</f>
        <v>1590</v>
      </c>
      <c r="K10" s="7" t="n">
        <f aca="false">SUM(K12:K16)</f>
        <v>1616</v>
      </c>
      <c r="L10" s="7" t="n">
        <f aca="false">SUM(L12:L16)</f>
        <v>1652</v>
      </c>
      <c r="M10" s="7" t="n">
        <f aca="false">SUM(M12:M16)</f>
        <v>1652</v>
      </c>
      <c r="N10" s="7" t="n">
        <f aca="false">SUM(N12:N16)</f>
        <v>1187</v>
      </c>
      <c r="O10" s="7" t="n">
        <f aca="false">SUM(O12:O16)</f>
        <v>1213</v>
      </c>
      <c r="P10" s="7" t="n">
        <f aca="false">SUM(P12:P16)</f>
        <v>1238</v>
      </c>
      <c r="Q10" s="7" t="n">
        <f aca="false">SUM(Q12:Q16)</f>
        <v>1219</v>
      </c>
      <c r="R10" s="7" t="n">
        <f aca="false">SUM(R12:R16)</f>
        <v>1423</v>
      </c>
      <c r="S10" s="7" t="n">
        <f aca="false">SUM(S12:S16)</f>
        <v>1380</v>
      </c>
      <c r="T10" s="7" t="n">
        <f aca="false">SUM(T12:T16)</f>
        <v>1435</v>
      </c>
      <c r="U10" s="7" t="n">
        <f aca="false">SUM(U12:U16)</f>
        <v>1406</v>
      </c>
    </row>
    <row r="11" customFormat="false" ht="13.15" hidden="false" customHeight="true" outlineLevel="0" collapsed="false">
      <c r="A11" s="8" t="s">
        <v>9</v>
      </c>
      <c r="B11" s="7" t="n">
        <f aca="false">SUM(B12:B15)</f>
        <v>5157</v>
      </c>
      <c r="C11" s="7" t="n">
        <f aca="false">SUM(C12:C15)</f>
        <v>5194</v>
      </c>
      <c r="D11" s="7" t="n">
        <f aca="false">SUM(D12:D15)</f>
        <v>5227</v>
      </c>
      <c r="E11" s="7" t="n">
        <f aca="false">SUM(E12:E15)</f>
        <v>5167</v>
      </c>
      <c r="F11" s="7" t="n">
        <f aca="false">SUM(F12:F15)</f>
        <v>2078</v>
      </c>
      <c r="G11" s="7" t="n">
        <f aca="false">SUM(G12:G15)</f>
        <v>2116</v>
      </c>
      <c r="H11" s="7" t="n">
        <f aca="false">SUM(H12:H15)</f>
        <v>2087</v>
      </c>
      <c r="I11" s="7" t="n">
        <f aca="false">SUM(I12:I15)</f>
        <v>2069</v>
      </c>
      <c r="J11" s="7" t="n">
        <f aca="false">SUM(J12:J15)</f>
        <v>1301</v>
      </c>
      <c r="K11" s="7" t="n">
        <f aca="false">SUM(K12:K15)</f>
        <v>1320</v>
      </c>
      <c r="L11" s="7" t="n">
        <f aca="false">SUM(L12:L15)</f>
        <v>1348</v>
      </c>
      <c r="M11" s="7" t="n">
        <f aca="false">SUM(M12:M15)</f>
        <v>1339</v>
      </c>
      <c r="N11" s="7" t="n">
        <f aca="false">SUM(N12:N15)</f>
        <v>914</v>
      </c>
      <c r="O11" s="7" t="n">
        <f aca="false">SUM(O12:O15)</f>
        <v>930</v>
      </c>
      <c r="P11" s="7" t="n">
        <f aca="false">SUM(P12:P15)</f>
        <v>941</v>
      </c>
      <c r="Q11" s="7" t="n">
        <f aca="false">SUM(Q12:Q15)</f>
        <v>931</v>
      </c>
      <c r="R11" s="7" t="n">
        <f aca="false">SUM(R12:R15)</f>
        <v>863</v>
      </c>
      <c r="S11" s="7" t="n">
        <f aca="false">SUM(S12:S15)</f>
        <v>829</v>
      </c>
      <c r="T11" s="7" t="n">
        <f aca="false">SUM(T12:T15)</f>
        <v>850</v>
      </c>
      <c r="U11" s="7" t="n">
        <f aca="false">SUM(U12:U15)</f>
        <v>829</v>
      </c>
    </row>
    <row r="12" customFormat="false" ht="12.75" hidden="false" customHeight="false" outlineLevel="0" collapsed="false">
      <c r="A12" s="9" t="s">
        <v>10</v>
      </c>
      <c r="B12" s="7" t="n">
        <v>248</v>
      </c>
      <c r="C12" s="7" t="n">
        <v>255</v>
      </c>
      <c r="D12" s="7" t="n">
        <v>274</v>
      </c>
      <c r="E12" s="7" t="n">
        <v>270</v>
      </c>
      <c r="F12" s="7" t="n">
        <v>77</v>
      </c>
      <c r="G12" s="7" t="n">
        <v>79</v>
      </c>
      <c r="H12" s="7" t="n">
        <v>87</v>
      </c>
      <c r="I12" s="7" t="n">
        <v>89</v>
      </c>
      <c r="J12" s="7" t="n">
        <v>41</v>
      </c>
      <c r="K12" s="7" t="n">
        <v>39</v>
      </c>
      <c r="L12" s="7" t="n">
        <v>35</v>
      </c>
      <c r="M12" s="7" t="n">
        <v>39</v>
      </c>
      <c r="N12" s="7" t="n">
        <v>54</v>
      </c>
      <c r="O12" s="7" t="n">
        <v>59</v>
      </c>
      <c r="P12" s="7" t="n">
        <v>65</v>
      </c>
      <c r="Q12" s="7" t="n">
        <v>64</v>
      </c>
      <c r="R12" s="7" t="n">
        <v>76</v>
      </c>
      <c r="S12" s="7" t="n">
        <v>79</v>
      </c>
      <c r="T12" s="7" t="n">
        <v>86</v>
      </c>
      <c r="U12" s="7" t="n">
        <v>79</v>
      </c>
    </row>
    <row r="13" customFormat="false" ht="12.75" hidden="false" customHeight="false" outlineLevel="0" collapsed="false">
      <c r="A13" s="9" t="s">
        <v>11</v>
      </c>
      <c r="B13" s="7" t="n">
        <v>487</v>
      </c>
      <c r="C13" s="7" t="n">
        <v>465</v>
      </c>
      <c r="D13" s="7" t="n">
        <v>457</v>
      </c>
      <c r="E13" s="7" t="n">
        <v>469</v>
      </c>
      <c r="F13" s="7" t="n">
        <v>245</v>
      </c>
      <c r="G13" s="7" t="n">
        <v>220</v>
      </c>
      <c r="H13" s="7" t="n">
        <v>206</v>
      </c>
      <c r="I13" s="7" t="n">
        <v>224</v>
      </c>
      <c r="J13" s="7" t="n">
        <v>83</v>
      </c>
      <c r="K13" s="7" t="n">
        <v>97</v>
      </c>
      <c r="L13" s="7" t="n">
        <v>96</v>
      </c>
      <c r="M13" s="7" t="n">
        <v>94</v>
      </c>
      <c r="N13" s="7" t="n">
        <v>93</v>
      </c>
      <c r="O13" s="7" t="n">
        <v>78</v>
      </c>
      <c r="P13" s="7" t="n">
        <v>85</v>
      </c>
      <c r="Q13" s="7" t="n">
        <v>87</v>
      </c>
      <c r="R13" s="7" t="n">
        <v>66</v>
      </c>
      <c r="S13" s="7" t="n">
        <v>70</v>
      </c>
      <c r="T13" s="7" t="n">
        <v>70</v>
      </c>
      <c r="U13" s="7" t="n">
        <v>64</v>
      </c>
    </row>
    <row r="14" customFormat="false" ht="12.75" hidden="false" customHeight="false" outlineLevel="0" collapsed="false">
      <c r="A14" s="9" t="s">
        <v>12</v>
      </c>
      <c r="B14" s="7" t="n">
        <v>2173</v>
      </c>
      <c r="C14" s="7" t="n">
        <v>2205</v>
      </c>
      <c r="D14" s="7" t="n">
        <v>2247</v>
      </c>
      <c r="E14" s="7" t="n">
        <v>2181</v>
      </c>
      <c r="F14" s="7" t="n">
        <v>733</v>
      </c>
      <c r="G14" s="7" t="n">
        <v>764</v>
      </c>
      <c r="H14" s="7" t="n">
        <v>771</v>
      </c>
      <c r="I14" s="7" t="n">
        <v>733</v>
      </c>
      <c r="J14" s="7" t="n">
        <v>573</v>
      </c>
      <c r="K14" s="7" t="n">
        <v>583</v>
      </c>
      <c r="L14" s="7" t="n">
        <v>596</v>
      </c>
      <c r="M14" s="7" t="n">
        <v>591</v>
      </c>
      <c r="N14" s="7" t="n">
        <v>466</v>
      </c>
      <c r="O14" s="7" t="n">
        <v>489</v>
      </c>
      <c r="P14" s="7" t="n">
        <v>490</v>
      </c>
      <c r="Q14" s="7" t="n">
        <v>476</v>
      </c>
      <c r="R14" s="7" t="n">
        <v>400</v>
      </c>
      <c r="S14" s="7" t="n">
        <v>369</v>
      </c>
      <c r="T14" s="7" t="n">
        <v>390</v>
      </c>
      <c r="U14" s="7" t="n">
        <v>381</v>
      </c>
    </row>
    <row r="15" customFormat="false" ht="12.75" hidden="false" customHeight="false" outlineLevel="0" collapsed="false">
      <c r="A15" s="9" t="s">
        <v>13</v>
      </c>
      <c r="B15" s="7" t="n">
        <v>2249</v>
      </c>
      <c r="C15" s="7" t="n">
        <v>2269</v>
      </c>
      <c r="D15" s="7" t="n">
        <v>2249</v>
      </c>
      <c r="E15" s="7" t="n">
        <v>2247</v>
      </c>
      <c r="F15" s="7" t="n">
        <v>1023</v>
      </c>
      <c r="G15" s="7" t="n">
        <v>1053</v>
      </c>
      <c r="H15" s="7" t="n">
        <v>1023</v>
      </c>
      <c r="I15" s="7" t="n">
        <v>1023</v>
      </c>
      <c r="J15" s="7" t="n">
        <v>604</v>
      </c>
      <c r="K15" s="7" t="n">
        <v>601</v>
      </c>
      <c r="L15" s="7" t="n">
        <v>621</v>
      </c>
      <c r="M15" s="7" t="n">
        <v>615</v>
      </c>
      <c r="N15" s="7" t="n">
        <v>301</v>
      </c>
      <c r="O15" s="7" t="n">
        <v>304</v>
      </c>
      <c r="P15" s="7" t="n">
        <v>301</v>
      </c>
      <c r="Q15" s="7" t="n">
        <v>304</v>
      </c>
      <c r="R15" s="7" t="n">
        <v>321</v>
      </c>
      <c r="S15" s="7" t="n">
        <v>311</v>
      </c>
      <c r="T15" s="7" t="n">
        <v>304</v>
      </c>
      <c r="U15" s="7" t="n">
        <v>305</v>
      </c>
    </row>
    <row r="16" customFormat="false" ht="12.75" hidden="false" customHeight="false" outlineLevel="0" collapsed="false">
      <c r="A16" s="1" t="s">
        <v>14</v>
      </c>
      <c r="B16" s="7" t="n">
        <v>1560</v>
      </c>
      <c r="C16" s="7" t="n">
        <v>1530</v>
      </c>
      <c r="D16" s="7" t="n">
        <v>1594</v>
      </c>
      <c r="E16" s="7" t="n">
        <v>1607</v>
      </c>
      <c r="F16" s="7" t="n">
        <v>438</v>
      </c>
      <c r="G16" s="7" t="n">
        <v>400</v>
      </c>
      <c r="H16" s="7" t="n">
        <v>409</v>
      </c>
      <c r="I16" s="7" t="n">
        <v>430</v>
      </c>
      <c r="J16" s="7" t="n">
        <v>289</v>
      </c>
      <c r="K16" s="7" t="n">
        <v>296</v>
      </c>
      <c r="L16" s="7" t="n">
        <v>304</v>
      </c>
      <c r="M16" s="7" t="n">
        <v>313</v>
      </c>
      <c r="N16" s="7" t="n">
        <v>273</v>
      </c>
      <c r="O16" s="7" t="n">
        <v>283</v>
      </c>
      <c r="P16" s="7" t="n">
        <v>297</v>
      </c>
      <c r="Q16" s="7" t="n">
        <v>288</v>
      </c>
      <c r="R16" s="7" t="n">
        <v>560</v>
      </c>
      <c r="S16" s="7" t="n">
        <v>551</v>
      </c>
      <c r="T16" s="7" t="n">
        <v>585</v>
      </c>
      <c r="U16" s="7" t="n">
        <v>577</v>
      </c>
    </row>
    <row r="17" customFormat="false" ht="12.75" hidden="false" customHeight="false" outlineLevel="0" collapsed="false">
      <c r="A17" s="8" t="s">
        <v>15</v>
      </c>
      <c r="B17" s="7" t="n">
        <f aca="false">SUM(B18:B23)</f>
        <v>11782</v>
      </c>
      <c r="C17" s="7" t="n">
        <f aca="false">SUM(C18:C23)</f>
        <v>11939</v>
      </c>
      <c r="D17" s="7" t="n">
        <f aca="false">SUM(D18:D23)</f>
        <v>12048</v>
      </c>
      <c r="E17" s="7" t="n">
        <f aca="false">SUM(E18:E23)</f>
        <v>11964</v>
      </c>
      <c r="F17" s="7" t="n">
        <f aca="false">SUM(F18:F23)</f>
        <v>3237</v>
      </c>
      <c r="G17" s="7" t="n">
        <f aca="false">SUM(G18:G23)</f>
        <v>3331</v>
      </c>
      <c r="H17" s="7" t="n">
        <f aca="false">SUM(H18:H23)</f>
        <v>3351</v>
      </c>
      <c r="I17" s="7" t="n">
        <f aca="false">SUM(I18:I23)</f>
        <v>3306</v>
      </c>
      <c r="J17" s="7" t="n">
        <f aca="false">SUM(J18:J23)</f>
        <v>2359</v>
      </c>
      <c r="K17" s="7" t="n">
        <f aca="false">SUM(K18:K23)</f>
        <v>2367</v>
      </c>
      <c r="L17" s="7" t="n">
        <f aca="false">SUM(L18:L23)</f>
        <v>2433</v>
      </c>
      <c r="M17" s="7" t="n">
        <f aca="false">SUM(M18:M23)</f>
        <v>2410</v>
      </c>
      <c r="N17" s="7" t="n">
        <f aca="false">SUM(N18:N23)</f>
        <v>2626</v>
      </c>
      <c r="O17" s="7" t="n">
        <f aca="false">SUM(O18:O23)</f>
        <v>2643</v>
      </c>
      <c r="P17" s="7" t="n">
        <f aca="false">SUM(P18:P23)</f>
        <v>2648</v>
      </c>
      <c r="Q17" s="7" t="n">
        <f aca="false">SUM(Q18:Q23)</f>
        <v>2641</v>
      </c>
      <c r="R17" s="7" t="n">
        <f aca="false">SUM(R18:R23)</f>
        <v>3560</v>
      </c>
      <c r="S17" s="7" t="n">
        <f aca="false">SUM(S18:S23)</f>
        <v>3596</v>
      </c>
      <c r="T17" s="7" t="n">
        <f aca="false">SUM(T18:T23)</f>
        <v>3617</v>
      </c>
      <c r="U17" s="7" t="n">
        <f aca="false">SUM(U18:U23)</f>
        <v>3607</v>
      </c>
    </row>
    <row r="18" customFormat="false" ht="12.75" hidden="false" customHeight="false" outlineLevel="0" collapsed="false">
      <c r="A18" s="9" t="s">
        <v>16</v>
      </c>
      <c r="B18" s="7" t="n">
        <v>3867</v>
      </c>
      <c r="C18" s="7" t="n">
        <v>3848</v>
      </c>
      <c r="D18" s="7" t="n">
        <v>3965</v>
      </c>
      <c r="E18" s="7" t="n">
        <v>3873</v>
      </c>
      <c r="F18" s="7" t="n">
        <v>1084</v>
      </c>
      <c r="G18" s="7" t="n">
        <v>1092</v>
      </c>
      <c r="H18" s="7" t="n">
        <v>1106</v>
      </c>
      <c r="I18" s="7" t="n">
        <v>1081</v>
      </c>
      <c r="J18" s="7" t="n">
        <v>887</v>
      </c>
      <c r="K18" s="7" t="n">
        <v>879</v>
      </c>
      <c r="L18" s="7" t="n">
        <v>939</v>
      </c>
      <c r="M18" s="7" t="n">
        <v>913</v>
      </c>
      <c r="N18" s="7" t="n">
        <v>829</v>
      </c>
      <c r="O18" s="7" t="n">
        <v>803</v>
      </c>
      <c r="P18" s="7" t="n">
        <v>819</v>
      </c>
      <c r="Q18" s="7" t="n">
        <v>824</v>
      </c>
      <c r="R18" s="7" t="n">
        <v>1067</v>
      </c>
      <c r="S18" s="7" t="n">
        <v>1073</v>
      </c>
      <c r="T18" s="7" t="n">
        <v>1101</v>
      </c>
      <c r="U18" s="7" t="n">
        <v>1055</v>
      </c>
    </row>
    <row r="19" customFormat="false" ht="12.75" hidden="false" customHeight="false" outlineLevel="0" collapsed="false">
      <c r="A19" s="9" t="s">
        <v>17</v>
      </c>
      <c r="B19" s="7" t="n">
        <v>1030</v>
      </c>
      <c r="C19" s="7" t="n">
        <v>1040</v>
      </c>
      <c r="D19" s="7" t="n">
        <v>1020</v>
      </c>
      <c r="E19" s="7" t="n">
        <v>1052</v>
      </c>
      <c r="F19" s="7" t="n">
        <v>291</v>
      </c>
      <c r="G19" s="7" t="n">
        <v>301</v>
      </c>
      <c r="H19" s="7" t="n">
        <v>311</v>
      </c>
      <c r="I19" s="7" t="n">
        <v>310</v>
      </c>
      <c r="J19" s="7" t="n">
        <v>212</v>
      </c>
      <c r="K19" s="7" t="n">
        <v>204</v>
      </c>
      <c r="L19" s="7" t="n">
        <v>201</v>
      </c>
      <c r="M19" s="7" t="n">
        <v>229</v>
      </c>
      <c r="N19" s="7" t="n">
        <v>229</v>
      </c>
      <c r="O19" s="7" t="n">
        <v>246</v>
      </c>
      <c r="P19" s="7" t="n">
        <v>222</v>
      </c>
      <c r="Q19" s="7" t="n">
        <v>219</v>
      </c>
      <c r="R19" s="7" t="n">
        <v>298</v>
      </c>
      <c r="S19" s="7" t="n">
        <v>289</v>
      </c>
      <c r="T19" s="7" t="n">
        <v>286</v>
      </c>
      <c r="U19" s="7" t="n">
        <v>295</v>
      </c>
    </row>
    <row r="20" customFormat="false" ht="12.75" hidden="false" customHeight="false" outlineLevel="0" collapsed="false">
      <c r="A20" s="9" t="s">
        <v>18</v>
      </c>
      <c r="B20" s="7" t="n">
        <v>633</v>
      </c>
      <c r="C20" s="7" t="n">
        <v>667</v>
      </c>
      <c r="D20" s="7" t="n">
        <v>641</v>
      </c>
      <c r="E20" s="7" t="n">
        <v>633</v>
      </c>
      <c r="F20" s="7" t="n">
        <v>248</v>
      </c>
      <c r="G20" s="7" t="n">
        <v>244</v>
      </c>
      <c r="H20" s="7" t="n">
        <v>232</v>
      </c>
      <c r="I20" s="7" t="n">
        <v>235</v>
      </c>
      <c r="J20" s="7" t="n">
        <v>118</v>
      </c>
      <c r="K20" s="7" t="n">
        <v>136</v>
      </c>
      <c r="L20" s="7" t="n">
        <v>132</v>
      </c>
      <c r="M20" s="7" t="n">
        <v>119</v>
      </c>
      <c r="N20" s="7" t="n">
        <v>151</v>
      </c>
      <c r="O20" s="7" t="n">
        <v>165</v>
      </c>
      <c r="P20" s="7" t="n">
        <v>163</v>
      </c>
      <c r="Q20" s="7" t="n">
        <v>165</v>
      </c>
      <c r="R20" s="7" t="n">
        <v>115</v>
      </c>
      <c r="S20" s="7" t="n">
        <v>121</v>
      </c>
      <c r="T20" s="7" t="n">
        <v>114</v>
      </c>
      <c r="U20" s="7" t="n">
        <v>114</v>
      </c>
    </row>
    <row r="21" customFormat="false" ht="12.75" hidden="false" customHeight="false" outlineLevel="0" collapsed="false">
      <c r="A21" s="9" t="s">
        <v>19</v>
      </c>
      <c r="B21" s="7" t="n">
        <v>904</v>
      </c>
      <c r="C21" s="7" t="n">
        <v>982</v>
      </c>
      <c r="D21" s="7" t="n">
        <v>1027</v>
      </c>
      <c r="E21" s="7" t="n">
        <v>1008</v>
      </c>
      <c r="F21" s="7" t="n">
        <v>321</v>
      </c>
      <c r="G21" s="7" t="n">
        <v>361</v>
      </c>
      <c r="H21" s="7" t="n">
        <v>384</v>
      </c>
      <c r="I21" s="7" t="n">
        <v>362</v>
      </c>
      <c r="J21" s="7" t="n">
        <v>202</v>
      </c>
      <c r="K21" s="7" t="n">
        <v>212</v>
      </c>
      <c r="L21" s="7" t="n">
        <v>234</v>
      </c>
      <c r="M21" s="7" t="n">
        <v>225</v>
      </c>
      <c r="N21" s="7" t="n">
        <v>203</v>
      </c>
      <c r="O21" s="7" t="n">
        <v>222</v>
      </c>
      <c r="P21" s="7" t="n">
        <v>227</v>
      </c>
      <c r="Q21" s="7" t="n">
        <v>232</v>
      </c>
      <c r="R21" s="7" t="n">
        <v>178</v>
      </c>
      <c r="S21" s="7" t="n">
        <v>187</v>
      </c>
      <c r="T21" s="7" t="n">
        <v>182</v>
      </c>
      <c r="U21" s="7" t="n">
        <v>188</v>
      </c>
    </row>
    <row r="22" customFormat="false" ht="12.75" hidden="false" customHeight="false" outlineLevel="0" collapsed="false">
      <c r="A22" s="9" t="s">
        <v>20</v>
      </c>
      <c r="B22" s="7" t="n">
        <v>1739</v>
      </c>
      <c r="C22" s="7" t="n">
        <v>1734</v>
      </c>
      <c r="D22" s="7" t="n">
        <v>1696</v>
      </c>
      <c r="E22" s="7" t="n">
        <v>1671</v>
      </c>
      <c r="F22" s="7" t="n">
        <v>310</v>
      </c>
      <c r="G22" s="7" t="n">
        <v>316</v>
      </c>
      <c r="H22" s="7" t="n">
        <v>312</v>
      </c>
      <c r="I22" s="7" t="n">
        <v>290</v>
      </c>
      <c r="J22" s="7" t="n">
        <v>250</v>
      </c>
      <c r="K22" s="7" t="n">
        <v>241</v>
      </c>
      <c r="L22" s="7" t="n">
        <v>227</v>
      </c>
      <c r="M22" s="7" t="n">
        <v>218</v>
      </c>
      <c r="N22" s="7" t="n">
        <v>481</v>
      </c>
      <c r="O22" s="7" t="n">
        <v>452</v>
      </c>
      <c r="P22" s="7" t="n">
        <v>451</v>
      </c>
      <c r="Q22" s="7" t="n">
        <v>451</v>
      </c>
      <c r="R22" s="7" t="n">
        <v>699</v>
      </c>
      <c r="S22" s="7" t="n">
        <v>725</v>
      </c>
      <c r="T22" s="7" t="n">
        <v>706</v>
      </c>
      <c r="U22" s="7" t="n">
        <v>712</v>
      </c>
    </row>
    <row r="23" customFormat="false" ht="12.75" hidden="false" customHeight="false" outlineLevel="0" collapsed="false">
      <c r="A23" s="9" t="s">
        <v>21</v>
      </c>
      <c r="B23" s="7" t="n">
        <v>3609</v>
      </c>
      <c r="C23" s="7" t="n">
        <v>3668</v>
      </c>
      <c r="D23" s="7" t="n">
        <v>3699</v>
      </c>
      <c r="E23" s="7" t="n">
        <v>3727</v>
      </c>
      <c r="F23" s="7" t="n">
        <v>983</v>
      </c>
      <c r="G23" s="7" t="n">
        <v>1017</v>
      </c>
      <c r="H23" s="7" t="n">
        <v>1006</v>
      </c>
      <c r="I23" s="7" t="n">
        <v>1028</v>
      </c>
      <c r="J23" s="7" t="n">
        <v>690</v>
      </c>
      <c r="K23" s="7" t="n">
        <v>695</v>
      </c>
      <c r="L23" s="7" t="n">
        <v>700</v>
      </c>
      <c r="M23" s="7" t="n">
        <v>706</v>
      </c>
      <c r="N23" s="7" t="n">
        <v>733</v>
      </c>
      <c r="O23" s="7" t="n">
        <v>755</v>
      </c>
      <c r="P23" s="7" t="n">
        <v>766</v>
      </c>
      <c r="Q23" s="7" t="n">
        <v>750</v>
      </c>
      <c r="R23" s="7" t="n">
        <v>1203</v>
      </c>
      <c r="S23" s="7" t="n">
        <v>1201</v>
      </c>
      <c r="T23" s="7" t="n">
        <v>1228</v>
      </c>
      <c r="U23" s="7" t="n">
        <v>1243</v>
      </c>
    </row>
    <row r="24" customFormat="false" ht="12.75" hidden="false" customHeight="false" outlineLevel="0" collapsed="false">
      <c r="A24" s="1" t="s">
        <v>22</v>
      </c>
      <c r="B24" s="7" t="n">
        <v>19779</v>
      </c>
      <c r="C24" s="7" t="n">
        <v>19978</v>
      </c>
      <c r="D24" s="7" t="n">
        <v>20244</v>
      </c>
      <c r="E24" s="7" t="n">
        <v>20103</v>
      </c>
      <c r="F24" s="7" t="n">
        <v>5922</v>
      </c>
      <c r="G24" s="7" t="n">
        <v>6034</v>
      </c>
      <c r="H24" s="7" t="n">
        <v>6035</v>
      </c>
      <c r="I24" s="7" t="n">
        <v>5992</v>
      </c>
      <c r="J24" s="7" t="n">
        <v>4212</v>
      </c>
      <c r="K24" s="7" t="n">
        <v>4265</v>
      </c>
      <c r="L24" s="7" t="n">
        <v>4385</v>
      </c>
      <c r="M24" s="7" t="n">
        <v>4359</v>
      </c>
      <c r="N24" s="7" t="n">
        <v>3994</v>
      </c>
      <c r="O24" s="7" t="n">
        <v>4025</v>
      </c>
      <c r="P24" s="7" t="n">
        <v>4062</v>
      </c>
      <c r="Q24" s="7" t="n">
        <v>4037</v>
      </c>
      <c r="R24" s="7" t="n">
        <v>5651</v>
      </c>
      <c r="S24" s="7" t="n">
        <v>5653</v>
      </c>
      <c r="T24" s="7" t="n">
        <v>5763</v>
      </c>
      <c r="U24" s="7" t="n">
        <v>5715</v>
      </c>
    </row>
    <row r="25" customFormat="false" ht="12.7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1" t="s">
        <v>2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1" t="s">
        <v>2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1" t="s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5065</v>
      </c>
      <c r="C5" s="4" t="n">
        <v>35156</v>
      </c>
      <c r="D5" s="4" t="n">
        <v>35247</v>
      </c>
      <c r="E5" s="4" t="n">
        <v>35339</v>
      </c>
      <c r="F5" s="4" t="n">
        <v>35065</v>
      </c>
      <c r="G5" s="4" t="n">
        <v>35156</v>
      </c>
      <c r="H5" s="4" t="n">
        <v>35247</v>
      </c>
      <c r="I5" s="4" t="n">
        <v>35339</v>
      </c>
      <c r="J5" s="4" t="n">
        <v>35065</v>
      </c>
      <c r="K5" s="4" t="n">
        <v>35156</v>
      </c>
      <c r="L5" s="4" t="n">
        <v>35247</v>
      </c>
      <c r="M5" s="4" t="n">
        <v>35339</v>
      </c>
      <c r="N5" s="4" t="n">
        <v>35065</v>
      </c>
      <c r="O5" s="4" t="n">
        <v>35156</v>
      </c>
      <c r="P5" s="4" t="n">
        <v>35247</v>
      </c>
      <c r="Q5" s="4" t="n">
        <v>35339</v>
      </c>
      <c r="R5" s="4" t="n">
        <v>35065</v>
      </c>
      <c r="S5" s="4" t="n">
        <v>35156</v>
      </c>
      <c r="T5" s="4" t="n">
        <v>35247</v>
      </c>
      <c r="U5" s="4" t="n">
        <v>35339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6"/>
    </row>
    <row r="9" customFormat="false" ht="13.15" hidden="false" customHeight="true" outlineLevel="0" collapsed="false">
      <c r="A9" s="1" t="s">
        <v>7</v>
      </c>
      <c r="B9" s="7" t="n">
        <v>1211</v>
      </c>
      <c r="C9" s="7" t="n">
        <v>1232</v>
      </c>
      <c r="D9" s="7" t="n">
        <v>1320</v>
      </c>
      <c r="E9" s="7" t="n">
        <v>1346</v>
      </c>
      <c r="F9" s="7" t="n">
        <v>171</v>
      </c>
      <c r="G9" s="7" t="n">
        <v>186</v>
      </c>
      <c r="H9" s="7" t="n">
        <v>197</v>
      </c>
      <c r="I9" s="7" t="n">
        <v>198</v>
      </c>
      <c r="J9" s="7" t="n">
        <v>253</v>
      </c>
      <c r="K9" s="7" t="n">
        <v>250</v>
      </c>
      <c r="L9" s="7" t="n">
        <v>268</v>
      </c>
      <c r="M9" s="7" t="n">
        <v>296</v>
      </c>
      <c r="N9" s="7" t="n">
        <v>174</v>
      </c>
      <c r="O9" s="7" t="n">
        <v>170</v>
      </c>
      <c r="P9" s="7" t="n">
        <v>167</v>
      </c>
      <c r="Q9" s="7" t="n">
        <v>164</v>
      </c>
      <c r="R9" s="7" t="n">
        <v>613</v>
      </c>
      <c r="S9" s="7" t="n">
        <v>627</v>
      </c>
      <c r="T9" s="7" t="n">
        <v>688</v>
      </c>
      <c r="U9" s="7" t="n">
        <v>688</v>
      </c>
    </row>
    <row r="10" customFormat="false" ht="13.15" hidden="false" customHeight="true" outlineLevel="0" collapsed="false">
      <c r="A10" s="8" t="s">
        <v>8</v>
      </c>
      <c r="B10" s="7" t="n">
        <f aca="false">SUM(B12:B16)</f>
        <v>6678</v>
      </c>
      <c r="C10" s="7" t="n">
        <f aca="false">SUM(C12:C16)</f>
        <v>6702</v>
      </c>
      <c r="D10" s="7" t="n">
        <f aca="false">SUM(D12:D16)</f>
        <v>6729</v>
      </c>
      <c r="E10" s="7" t="n">
        <f aca="false">SUM(E12:E16)</f>
        <v>6664</v>
      </c>
      <c r="F10" s="7" t="n">
        <f aca="false">SUM(F12:F16)</f>
        <v>2493</v>
      </c>
      <c r="G10" s="7" t="n">
        <f aca="false">SUM(G12:G16)</f>
        <v>2493</v>
      </c>
      <c r="H10" s="7" t="n">
        <f aca="false">SUM(H12:H16)</f>
        <v>2488</v>
      </c>
      <c r="I10" s="7" t="n">
        <f aca="false">SUM(I12:I16)</f>
        <v>2439</v>
      </c>
      <c r="J10" s="7" t="n">
        <f aca="false">SUM(J12:J16)</f>
        <v>1611</v>
      </c>
      <c r="K10" s="7" t="n">
        <f aca="false">SUM(K12:K16)</f>
        <v>1646</v>
      </c>
      <c r="L10" s="7" t="n">
        <f aca="false">SUM(L12:L16)</f>
        <v>1667</v>
      </c>
      <c r="M10" s="7" t="n">
        <f aca="false">SUM(M12:M16)</f>
        <v>1661</v>
      </c>
      <c r="N10" s="7" t="n">
        <f aca="false">SUM(N12:N16)</f>
        <v>1204</v>
      </c>
      <c r="O10" s="7" t="n">
        <f aca="false">SUM(O12:O16)</f>
        <v>1198</v>
      </c>
      <c r="P10" s="7" t="n">
        <f aca="false">SUM(P12:P16)</f>
        <v>1176</v>
      </c>
      <c r="Q10" s="7" t="n">
        <f aca="false">SUM(Q12:Q16)</f>
        <v>1187</v>
      </c>
      <c r="R10" s="7" t="n">
        <f aca="false">SUM(R12:R16)</f>
        <v>1370</v>
      </c>
      <c r="S10" s="7" t="n">
        <f aca="false">SUM(S12:S16)</f>
        <v>1365</v>
      </c>
      <c r="T10" s="7" t="n">
        <f aca="false">SUM(T12:T16)</f>
        <v>1398</v>
      </c>
      <c r="U10" s="7" t="n">
        <f aca="false">SUM(U12:U16)</f>
        <v>1379</v>
      </c>
    </row>
    <row r="11" customFormat="false" ht="13.15" hidden="false" customHeight="true" outlineLevel="0" collapsed="false">
      <c r="A11" s="8" t="s">
        <v>9</v>
      </c>
      <c r="B11" s="7" t="n">
        <f aca="false">SUM(B12:B15)</f>
        <v>5106</v>
      </c>
      <c r="C11" s="7" t="n">
        <f aca="false">SUM(C12:C15)</f>
        <v>5164</v>
      </c>
      <c r="D11" s="7" t="n">
        <f aca="false">SUM(D12:D15)</f>
        <v>5134</v>
      </c>
      <c r="E11" s="7" t="n">
        <f aca="false">SUM(E12:E15)</f>
        <v>5097</v>
      </c>
      <c r="F11" s="7" t="n">
        <f aca="false">SUM(F12:F15)</f>
        <v>2064</v>
      </c>
      <c r="G11" s="7" t="n">
        <f aca="false">SUM(G12:G15)</f>
        <v>2091</v>
      </c>
      <c r="H11" s="7" t="n">
        <f aca="false">SUM(H12:H15)</f>
        <v>2059</v>
      </c>
      <c r="I11" s="7" t="n">
        <f aca="false">SUM(I12:I15)</f>
        <v>2024</v>
      </c>
      <c r="J11" s="7" t="n">
        <f aca="false">SUM(J12:J15)</f>
        <v>1316</v>
      </c>
      <c r="K11" s="7" t="n">
        <f aca="false">SUM(K12:K15)</f>
        <v>1344</v>
      </c>
      <c r="L11" s="7" t="n">
        <f aca="false">SUM(L12:L15)</f>
        <v>1354</v>
      </c>
      <c r="M11" s="7" t="n">
        <f aca="false">SUM(M12:M15)</f>
        <v>1350</v>
      </c>
      <c r="N11" s="7" t="n">
        <f aca="false">SUM(N12:N15)</f>
        <v>928</v>
      </c>
      <c r="O11" s="7" t="n">
        <f aca="false">SUM(O12:O15)</f>
        <v>919</v>
      </c>
      <c r="P11" s="7" t="n">
        <f aca="false">SUM(P12:P15)</f>
        <v>894</v>
      </c>
      <c r="Q11" s="7" t="n">
        <f aca="false">SUM(Q12:Q15)</f>
        <v>911</v>
      </c>
      <c r="R11" s="7" t="n">
        <f aca="false">SUM(R12:R15)</f>
        <v>799</v>
      </c>
      <c r="S11" s="7" t="n">
        <f aca="false">SUM(S12:S15)</f>
        <v>810</v>
      </c>
      <c r="T11" s="7" t="n">
        <f aca="false">SUM(T12:T15)</f>
        <v>827</v>
      </c>
      <c r="U11" s="7" t="n">
        <f aca="false">SUM(U12:U15)</f>
        <v>813</v>
      </c>
    </row>
    <row r="12" customFormat="false" ht="12.75" hidden="false" customHeight="false" outlineLevel="0" collapsed="false">
      <c r="A12" s="9" t="s">
        <v>10</v>
      </c>
      <c r="B12" s="7" t="n">
        <v>241</v>
      </c>
      <c r="C12" s="7" t="n">
        <v>246</v>
      </c>
      <c r="D12" s="7" t="n">
        <v>248</v>
      </c>
      <c r="E12" s="7" t="n">
        <v>241</v>
      </c>
      <c r="F12" s="7" t="n">
        <v>74</v>
      </c>
      <c r="G12" s="7" t="n">
        <v>73</v>
      </c>
      <c r="H12" s="7" t="n">
        <v>71</v>
      </c>
      <c r="I12" s="7" t="n">
        <v>70</v>
      </c>
      <c r="J12" s="7" t="n">
        <v>43</v>
      </c>
      <c r="K12" s="7" t="n">
        <v>43</v>
      </c>
      <c r="L12" s="7" t="n">
        <v>38</v>
      </c>
      <c r="M12" s="7" t="n">
        <v>39</v>
      </c>
      <c r="N12" s="7" t="n">
        <v>59</v>
      </c>
      <c r="O12" s="7" t="n">
        <v>58</v>
      </c>
      <c r="P12" s="7" t="n">
        <v>59</v>
      </c>
      <c r="Q12" s="7" t="n">
        <v>52</v>
      </c>
      <c r="R12" s="7" t="n">
        <v>65</v>
      </c>
      <c r="S12" s="7" t="n">
        <v>72</v>
      </c>
      <c r="T12" s="7" t="n">
        <v>80</v>
      </c>
      <c r="U12" s="7" t="n">
        <v>81</v>
      </c>
    </row>
    <row r="13" customFormat="false" ht="12.75" hidden="false" customHeight="false" outlineLevel="0" collapsed="false">
      <c r="A13" s="9" t="s">
        <v>11</v>
      </c>
      <c r="B13" s="7" t="n">
        <v>475</v>
      </c>
      <c r="C13" s="7" t="n">
        <v>455</v>
      </c>
      <c r="D13" s="7" t="n">
        <v>457</v>
      </c>
      <c r="E13" s="7" t="n">
        <v>458</v>
      </c>
      <c r="F13" s="7" t="n">
        <v>235</v>
      </c>
      <c r="G13" s="7" t="n">
        <v>213</v>
      </c>
      <c r="H13" s="7" t="n">
        <v>213</v>
      </c>
      <c r="I13" s="7" t="n">
        <v>220</v>
      </c>
      <c r="J13" s="7" t="n">
        <v>92</v>
      </c>
      <c r="K13" s="7" t="n">
        <v>96</v>
      </c>
      <c r="L13" s="7" t="n">
        <v>104</v>
      </c>
      <c r="M13" s="7" t="n">
        <v>99</v>
      </c>
      <c r="N13" s="7" t="n">
        <v>79</v>
      </c>
      <c r="O13" s="7" t="n">
        <v>74</v>
      </c>
      <c r="P13" s="7" t="n">
        <v>74</v>
      </c>
      <c r="Q13" s="7" t="n">
        <v>78</v>
      </c>
      <c r="R13" s="7" t="n">
        <v>70</v>
      </c>
      <c r="S13" s="7" t="n">
        <v>72</v>
      </c>
      <c r="T13" s="7" t="n">
        <v>66</v>
      </c>
      <c r="U13" s="7" t="n">
        <v>62</v>
      </c>
    </row>
    <row r="14" customFormat="false" ht="12.75" hidden="false" customHeight="false" outlineLevel="0" collapsed="false">
      <c r="A14" s="9" t="s">
        <v>12</v>
      </c>
      <c r="B14" s="7" t="n">
        <v>2156</v>
      </c>
      <c r="C14" s="7" t="n">
        <v>2181</v>
      </c>
      <c r="D14" s="7" t="n">
        <v>2152</v>
      </c>
      <c r="E14" s="7" t="n">
        <v>2127</v>
      </c>
      <c r="F14" s="7" t="n">
        <v>724</v>
      </c>
      <c r="G14" s="7" t="n">
        <v>737</v>
      </c>
      <c r="H14" s="7" t="n">
        <v>724</v>
      </c>
      <c r="I14" s="7" t="n">
        <v>700</v>
      </c>
      <c r="J14" s="7" t="n">
        <v>577</v>
      </c>
      <c r="K14" s="7" t="n">
        <v>569</v>
      </c>
      <c r="L14" s="7" t="n">
        <v>570</v>
      </c>
      <c r="M14" s="7" t="n">
        <v>579</v>
      </c>
      <c r="N14" s="7" t="n">
        <v>482</v>
      </c>
      <c r="O14" s="7" t="n">
        <v>488</v>
      </c>
      <c r="P14" s="7" t="n">
        <v>465</v>
      </c>
      <c r="Q14" s="7" t="n">
        <v>482</v>
      </c>
      <c r="R14" s="7" t="n">
        <v>372</v>
      </c>
      <c r="S14" s="7" t="n">
        <v>387</v>
      </c>
      <c r="T14" s="7" t="n">
        <v>392</v>
      </c>
      <c r="U14" s="7" t="n">
        <v>366</v>
      </c>
    </row>
    <row r="15" customFormat="false" ht="12.75" hidden="false" customHeight="false" outlineLevel="0" collapsed="false">
      <c r="A15" s="9" t="s">
        <v>13</v>
      </c>
      <c r="B15" s="7" t="n">
        <v>2234</v>
      </c>
      <c r="C15" s="7" t="n">
        <v>2282</v>
      </c>
      <c r="D15" s="7" t="n">
        <v>2277</v>
      </c>
      <c r="E15" s="7" t="n">
        <v>2271</v>
      </c>
      <c r="F15" s="7" t="n">
        <v>1031</v>
      </c>
      <c r="G15" s="7" t="n">
        <v>1068</v>
      </c>
      <c r="H15" s="7" t="n">
        <v>1051</v>
      </c>
      <c r="I15" s="7" t="n">
        <v>1034</v>
      </c>
      <c r="J15" s="7" t="n">
        <v>604</v>
      </c>
      <c r="K15" s="7" t="n">
        <v>636</v>
      </c>
      <c r="L15" s="7" t="n">
        <v>642</v>
      </c>
      <c r="M15" s="7" t="n">
        <v>633</v>
      </c>
      <c r="N15" s="7" t="n">
        <v>308</v>
      </c>
      <c r="O15" s="7" t="n">
        <v>299</v>
      </c>
      <c r="P15" s="7" t="n">
        <v>296</v>
      </c>
      <c r="Q15" s="7" t="n">
        <v>299</v>
      </c>
      <c r="R15" s="7" t="n">
        <v>292</v>
      </c>
      <c r="S15" s="7" t="n">
        <v>279</v>
      </c>
      <c r="T15" s="7" t="n">
        <v>289</v>
      </c>
      <c r="U15" s="7" t="n">
        <v>304</v>
      </c>
    </row>
    <row r="16" customFormat="false" ht="12.75" hidden="false" customHeight="false" outlineLevel="0" collapsed="false">
      <c r="A16" s="1" t="s">
        <v>14</v>
      </c>
      <c r="B16" s="7" t="n">
        <v>1572</v>
      </c>
      <c r="C16" s="7" t="n">
        <v>1538</v>
      </c>
      <c r="D16" s="7" t="n">
        <v>1595</v>
      </c>
      <c r="E16" s="7" t="n">
        <v>1567</v>
      </c>
      <c r="F16" s="7" t="n">
        <v>429</v>
      </c>
      <c r="G16" s="7" t="n">
        <v>402</v>
      </c>
      <c r="H16" s="7" t="n">
        <v>429</v>
      </c>
      <c r="I16" s="7" t="n">
        <v>415</v>
      </c>
      <c r="J16" s="7" t="n">
        <v>295</v>
      </c>
      <c r="K16" s="7" t="n">
        <v>302</v>
      </c>
      <c r="L16" s="7" t="n">
        <v>313</v>
      </c>
      <c r="M16" s="7" t="n">
        <v>311</v>
      </c>
      <c r="N16" s="7" t="n">
        <v>276</v>
      </c>
      <c r="O16" s="7" t="n">
        <v>279</v>
      </c>
      <c r="P16" s="7" t="n">
        <v>282</v>
      </c>
      <c r="Q16" s="7" t="n">
        <v>276</v>
      </c>
      <c r="R16" s="7" t="n">
        <v>571</v>
      </c>
      <c r="S16" s="7" t="n">
        <v>555</v>
      </c>
      <c r="T16" s="7" t="n">
        <v>571</v>
      </c>
      <c r="U16" s="7" t="n">
        <v>566</v>
      </c>
    </row>
    <row r="17" customFormat="false" ht="12.75" hidden="false" customHeight="false" outlineLevel="0" collapsed="false">
      <c r="A17" s="8" t="s">
        <v>15</v>
      </c>
      <c r="B17" s="7" t="n">
        <f aca="false">SUM(B18:B23)</f>
        <v>11955</v>
      </c>
      <c r="C17" s="7" t="n">
        <f aca="false">SUM(C18:C23)</f>
        <v>12163</v>
      </c>
      <c r="D17" s="7" t="n">
        <f aca="false">SUM(D18:D23)</f>
        <v>12294</v>
      </c>
      <c r="E17" s="7" t="n">
        <f aca="false">SUM(E18:E23)</f>
        <v>12208</v>
      </c>
      <c r="F17" s="7" t="n">
        <f aca="false">SUM(F18:F23)</f>
        <v>3308</v>
      </c>
      <c r="G17" s="7" t="n">
        <f aca="false">SUM(G18:G23)</f>
        <v>3382</v>
      </c>
      <c r="H17" s="7" t="n">
        <f aca="false">SUM(H18:H23)</f>
        <v>3401</v>
      </c>
      <c r="I17" s="7" t="n">
        <f aca="false">SUM(I18:I23)</f>
        <v>3388</v>
      </c>
      <c r="J17" s="7" t="n">
        <f aca="false">SUM(J18:J23)</f>
        <v>2395</v>
      </c>
      <c r="K17" s="7" t="n">
        <f aca="false">SUM(K18:K23)</f>
        <v>2448</v>
      </c>
      <c r="L17" s="7" t="n">
        <f aca="false">SUM(L18:L23)</f>
        <v>2510</v>
      </c>
      <c r="M17" s="7" t="n">
        <f aca="false">SUM(M18:M23)</f>
        <v>2413</v>
      </c>
      <c r="N17" s="7" t="n">
        <f aca="false">SUM(N18:N23)</f>
        <v>2629</v>
      </c>
      <c r="O17" s="7" t="n">
        <f aca="false">SUM(O18:O23)</f>
        <v>2667</v>
      </c>
      <c r="P17" s="7" t="n">
        <f aca="false">SUM(P18:P23)</f>
        <v>2730</v>
      </c>
      <c r="Q17" s="7" t="n">
        <f aca="false">SUM(Q18:Q23)</f>
        <v>2723</v>
      </c>
      <c r="R17" s="7" t="n">
        <f aca="false">SUM(R18:R23)</f>
        <v>3625</v>
      </c>
      <c r="S17" s="7" t="n">
        <f aca="false">SUM(S18:S23)</f>
        <v>3666</v>
      </c>
      <c r="T17" s="7" t="n">
        <f aca="false">SUM(T18:T23)</f>
        <v>3654</v>
      </c>
      <c r="U17" s="7" t="n">
        <f aca="false">SUM(U18:U23)</f>
        <v>3683</v>
      </c>
    </row>
    <row r="18" customFormat="false" ht="12.75" hidden="false" customHeight="false" outlineLevel="0" collapsed="false">
      <c r="A18" s="9" t="s">
        <v>16</v>
      </c>
      <c r="B18" s="7" t="n">
        <v>3865</v>
      </c>
      <c r="C18" s="7" t="n">
        <v>3953</v>
      </c>
      <c r="D18" s="7" t="n">
        <v>4042</v>
      </c>
      <c r="E18" s="7" t="n">
        <v>3877</v>
      </c>
      <c r="F18" s="7" t="n">
        <v>1095</v>
      </c>
      <c r="G18" s="7" t="n">
        <v>1113</v>
      </c>
      <c r="H18" s="7" t="n">
        <v>1149</v>
      </c>
      <c r="I18" s="7" t="n">
        <v>1132</v>
      </c>
      <c r="J18" s="7" t="n">
        <v>877</v>
      </c>
      <c r="K18" s="7" t="n">
        <v>900</v>
      </c>
      <c r="L18" s="7" t="n">
        <v>973</v>
      </c>
      <c r="M18" s="7" t="n">
        <v>888</v>
      </c>
      <c r="N18" s="7" t="n">
        <v>802</v>
      </c>
      <c r="O18" s="7" t="n">
        <v>806</v>
      </c>
      <c r="P18" s="7" t="n">
        <v>837</v>
      </c>
      <c r="Q18" s="7" t="n">
        <v>807</v>
      </c>
      <c r="R18" s="7" t="n">
        <v>1092</v>
      </c>
      <c r="S18" s="7" t="n">
        <v>1134</v>
      </c>
      <c r="T18" s="7" t="n">
        <v>1084</v>
      </c>
      <c r="U18" s="7" t="n">
        <v>1050</v>
      </c>
    </row>
    <row r="19" customFormat="false" ht="12.75" hidden="false" customHeight="false" outlineLevel="0" collapsed="false">
      <c r="A19" s="9" t="s">
        <v>17</v>
      </c>
      <c r="B19" s="7" t="n">
        <v>1047</v>
      </c>
      <c r="C19" s="7" t="n">
        <v>1065</v>
      </c>
      <c r="D19" s="7" t="n">
        <v>1089</v>
      </c>
      <c r="E19" s="7" t="n">
        <v>1102</v>
      </c>
      <c r="F19" s="7" t="n">
        <v>296</v>
      </c>
      <c r="G19" s="7" t="n">
        <v>304</v>
      </c>
      <c r="H19" s="7" t="n">
        <v>337</v>
      </c>
      <c r="I19" s="7" t="n">
        <v>324</v>
      </c>
      <c r="J19" s="7" t="n">
        <v>229</v>
      </c>
      <c r="K19" s="7" t="n">
        <v>214</v>
      </c>
      <c r="L19" s="7" t="n">
        <v>206</v>
      </c>
      <c r="M19" s="7" t="n">
        <v>232</v>
      </c>
      <c r="N19" s="7" t="n">
        <v>238</v>
      </c>
      <c r="O19" s="7" t="n">
        <v>258</v>
      </c>
      <c r="P19" s="7" t="n">
        <v>247</v>
      </c>
      <c r="Q19" s="7" t="n">
        <v>234</v>
      </c>
      <c r="R19" s="7" t="n">
        <v>284</v>
      </c>
      <c r="S19" s="7" t="n">
        <v>289</v>
      </c>
      <c r="T19" s="7" t="n">
        <v>299</v>
      </c>
      <c r="U19" s="7" t="n">
        <v>311</v>
      </c>
    </row>
    <row r="20" customFormat="false" ht="12.75" hidden="false" customHeight="false" outlineLevel="0" collapsed="false">
      <c r="A20" s="9" t="s">
        <v>18</v>
      </c>
      <c r="B20" s="7" t="n">
        <v>643</v>
      </c>
      <c r="C20" s="7" t="n">
        <v>653</v>
      </c>
      <c r="D20" s="7" t="n">
        <v>642</v>
      </c>
      <c r="E20" s="7" t="n">
        <v>654</v>
      </c>
      <c r="F20" s="7" t="n">
        <v>245</v>
      </c>
      <c r="G20" s="7" t="n">
        <v>239</v>
      </c>
      <c r="H20" s="7" t="n">
        <v>238</v>
      </c>
      <c r="I20" s="7" t="n">
        <v>247</v>
      </c>
      <c r="J20" s="7" t="n">
        <v>116</v>
      </c>
      <c r="K20" s="7" t="n">
        <v>129</v>
      </c>
      <c r="L20" s="7" t="n">
        <v>123</v>
      </c>
      <c r="M20" s="7" t="n">
        <v>119</v>
      </c>
      <c r="N20" s="7" t="n">
        <v>165</v>
      </c>
      <c r="O20" s="7" t="n">
        <v>165</v>
      </c>
      <c r="P20" s="7" t="n">
        <v>165</v>
      </c>
      <c r="Q20" s="7" t="n">
        <v>170</v>
      </c>
      <c r="R20" s="7" t="n">
        <v>118</v>
      </c>
      <c r="S20" s="7" t="n">
        <v>120</v>
      </c>
      <c r="T20" s="7" t="n">
        <v>115</v>
      </c>
      <c r="U20" s="7" t="n">
        <v>117</v>
      </c>
    </row>
    <row r="21" customFormat="false" ht="12.75" hidden="false" customHeight="false" outlineLevel="0" collapsed="false">
      <c r="A21" s="9" t="s">
        <v>19</v>
      </c>
      <c r="B21" s="7" t="n">
        <v>1007</v>
      </c>
      <c r="C21" s="7" t="n">
        <v>1083</v>
      </c>
      <c r="D21" s="7" t="n">
        <v>1104</v>
      </c>
      <c r="E21" s="7" t="n">
        <v>1085</v>
      </c>
      <c r="F21" s="7" t="n">
        <v>352</v>
      </c>
      <c r="G21" s="7" t="n">
        <v>390</v>
      </c>
      <c r="H21" s="7" t="n">
        <v>394</v>
      </c>
      <c r="I21" s="7" t="n">
        <v>386</v>
      </c>
      <c r="J21" s="7" t="n">
        <v>236</v>
      </c>
      <c r="K21" s="7" t="n">
        <v>245</v>
      </c>
      <c r="L21" s="7" t="n">
        <v>247</v>
      </c>
      <c r="M21" s="7" t="n">
        <v>226</v>
      </c>
      <c r="N21" s="7" t="n">
        <v>222</v>
      </c>
      <c r="O21" s="7" t="n">
        <v>244</v>
      </c>
      <c r="P21" s="7" t="n">
        <v>245</v>
      </c>
      <c r="Q21" s="7" t="n">
        <v>258</v>
      </c>
      <c r="R21" s="7" t="n">
        <v>196</v>
      </c>
      <c r="S21" s="7" t="n">
        <v>205</v>
      </c>
      <c r="T21" s="7" t="n">
        <v>218</v>
      </c>
      <c r="U21" s="7" t="n">
        <v>216</v>
      </c>
    </row>
    <row r="22" customFormat="false" ht="12.75" hidden="false" customHeight="false" outlineLevel="0" collapsed="false">
      <c r="A22" s="9" t="s">
        <v>20</v>
      </c>
      <c r="B22" s="7" t="n">
        <v>1686</v>
      </c>
      <c r="C22" s="7" t="n">
        <v>1700</v>
      </c>
      <c r="D22" s="7" t="n">
        <v>1673</v>
      </c>
      <c r="E22" s="7" t="n">
        <v>1717</v>
      </c>
      <c r="F22" s="7" t="n">
        <v>299</v>
      </c>
      <c r="G22" s="7" t="n">
        <v>324</v>
      </c>
      <c r="H22" s="7" t="n">
        <v>293</v>
      </c>
      <c r="I22" s="7" t="n">
        <v>275</v>
      </c>
      <c r="J22" s="7" t="n">
        <v>229</v>
      </c>
      <c r="K22" s="7" t="n">
        <v>247</v>
      </c>
      <c r="L22" s="7" t="n">
        <v>245</v>
      </c>
      <c r="M22" s="7" t="n">
        <v>235</v>
      </c>
      <c r="N22" s="7" t="n">
        <v>433</v>
      </c>
      <c r="O22" s="7" t="n">
        <v>423</v>
      </c>
      <c r="P22" s="7" t="n">
        <v>434</v>
      </c>
      <c r="Q22" s="7" t="n">
        <v>474</v>
      </c>
      <c r="R22" s="7" t="n">
        <v>726</v>
      </c>
      <c r="S22" s="7" t="n">
        <v>705</v>
      </c>
      <c r="T22" s="7" t="n">
        <v>702</v>
      </c>
      <c r="U22" s="7" t="n">
        <v>733</v>
      </c>
    </row>
    <row r="23" customFormat="false" ht="12.75" hidden="false" customHeight="false" outlineLevel="0" collapsed="false">
      <c r="A23" s="9" t="s">
        <v>21</v>
      </c>
      <c r="B23" s="7" t="n">
        <v>3707</v>
      </c>
      <c r="C23" s="7" t="n">
        <v>3709</v>
      </c>
      <c r="D23" s="7" t="n">
        <v>3744</v>
      </c>
      <c r="E23" s="7" t="n">
        <v>3773</v>
      </c>
      <c r="F23" s="7" t="n">
        <v>1021</v>
      </c>
      <c r="G23" s="7" t="n">
        <v>1012</v>
      </c>
      <c r="H23" s="7" t="n">
        <v>990</v>
      </c>
      <c r="I23" s="7" t="n">
        <v>1024</v>
      </c>
      <c r="J23" s="7" t="n">
        <v>708</v>
      </c>
      <c r="K23" s="7" t="n">
        <v>713</v>
      </c>
      <c r="L23" s="7" t="n">
        <v>716</v>
      </c>
      <c r="M23" s="7" t="n">
        <v>713</v>
      </c>
      <c r="N23" s="7" t="n">
        <v>769</v>
      </c>
      <c r="O23" s="7" t="n">
        <v>771</v>
      </c>
      <c r="P23" s="7" t="n">
        <v>802</v>
      </c>
      <c r="Q23" s="7" t="n">
        <v>780</v>
      </c>
      <c r="R23" s="7" t="n">
        <v>1209</v>
      </c>
      <c r="S23" s="7" t="n">
        <v>1213</v>
      </c>
      <c r="T23" s="7" t="n">
        <v>1236</v>
      </c>
      <c r="U23" s="7" t="n">
        <v>1256</v>
      </c>
    </row>
    <row r="24" customFormat="false" ht="12.75" hidden="false" customHeight="false" outlineLevel="0" collapsed="false">
      <c r="A24" s="1" t="s">
        <v>22</v>
      </c>
      <c r="B24" s="7" t="n">
        <v>19845</v>
      </c>
      <c r="C24" s="7" t="n">
        <v>20095</v>
      </c>
      <c r="D24" s="7" t="n">
        <v>20344</v>
      </c>
      <c r="E24" s="7" t="n">
        <v>20217</v>
      </c>
      <c r="F24" s="7" t="n">
        <v>5972</v>
      </c>
      <c r="G24" s="7" t="n">
        <v>6061</v>
      </c>
      <c r="H24" s="7" t="n">
        <v>6086</v>
      </c>
      <c r="I24" s="7" t="n">
        <v>6025</v>
      </c>
      <c r="J24" s="7" t="n">
        <v>4260</v>
      </c>
      <c r="K24" s="7" t="n">
        <v>4343</v>
      </c>
      <c r="L24" s="7" t="n">
        <v>4445</v>
      </c>
      <c r="M24" s="7" t="n">
        <v>4369</v>
      </c>
      <c r="N24" s="7" t="n">
        <v>4006</v>
      </c>
      <c r="O24" s="7" t="n">
        <v>4033</v>
      </c>
      <c r="P24" s="7" t="n">
        <v>4073</v>
      </c>
      <c r="Q24" s="7" t="n">
        <v>4075</v>
      </c>
      <c r="R24" s="7" t="n">
        <v>5607</v>
      </c>
      <c r="S24" s="7" t="n">
        <v>5658</v>
      </c>
      <c r="T24" s="7" t="n">
        <v>5740</v>
      </c>
      <c r="U24" s="7" t="n">
        <v>5748</v>
      </c>
    </row>
    <row r="25" customFormat="false" ht="12.7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1" t="s">
        <v>2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1" t="s">
        <v>2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1" t="s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5431</v>
      </c>
      <c r="C5" s="4" t="n">
        <v>35521</v>
      </c>
      <c r="D5" s="4" t="n">
        <v>35612</v>
      </c>
      <c r="E5" s="4" t="n">
        <v>35704</v>
      </c>
      <c r="F5" s="4" t="n">
        <v>35431</v>
      </c>
      <c r="G5" s="4" t="n">
        <v>35521</v>
      </c>
      <c r="H5" s="4" t="n">
        <v>35612</v>
      </c>
      <c r="I5" s="4" t="n">
        <v>35704</v>
      </c>
      <c r="J5" s="4" t="n">
        <v>35431</v>
      </c>
      <c r="K5" s="4" t="n">
        <v>35521</v>
      </c>
      <c r="L5" s="4" t="n">
        <v>35612</v>
      </c>
      <c r="M5" s="4" t="n">
        <v>35704</v>
      </c>
      <c r="N5" s="4" t="n">
        <v>35431</v>
      </c>
      <c r="O5" s="4" t="n">
        <v>35521</v>
      </c>
      <c r="P5" s="4" t="n">
        <v>35612</v>
      </c>
      <c r="Q5" s="4" t="n">
        <v>35704</v>
      </c>
      <c r="R5" s="4" t="n">
        <v>35431</v>
      </c>
      <c r="S5" s="4" t="n">
        <v>35521</v>
      </c>
      <c r="T5" s="4" t="n">
        <v>35612</v>
      </c>
      <c r="U5" s="4" t="n">
        <v>35704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6"/>
    </row>
    <row r="9" customFormat="false" ht="13.15" hidden="false" customHeight="true" outlineLevel="0" collapsed="false">
      <c r="A9" s="1" t="s">
        <v>7</v>
      </c>
      <c r="B9" s="7" t="n">
        <v>1203</v>
      </c>
      <c r="C9" s="7" t="n">
        <v>1187</v>
      </c>
      <c r="D9" s="7" t="n">
        <v>1282</v>
      </c>
      <c r="E9" s="7" t="n">
        <v>1308</v>
      </c>
      <c r="F9" s="7" t="n">
        <v>172</v>
      </c>
      <c r="G9" s="7" t="n">
        <v>172</v>
      </c>
      <c r="H9" s="7" t="n">
        <v>189</v>
      </c>
      <c r="I9" s="7" t="n">
        <v>196</v>
      </c>
      <c r="J9" s="7" t="n">
        <v>262</v>
      </c>
      <c r="K9" s="7" t="n">
        <v>248</v>
      </c>
      <c r="L9" s="7" t="n">
        <v>275</v>
      </c>
      <c r="M9" s="7" t="n">
        <v>280</v>
      </c>
      <c r="N9" s="7" t="n">
        <v>165</v>
      </c>
      <c r="O9" s="7" t="n">
        <v>167</v>
      </c>
      <c r="P9" s="7" t="n">
        <v>163</v>
      </c>
      <c r="Q9" s="7" t="n">
        <v>170</v>
      </c>
      <c r="R9" s="7" t="n">
        <v>603</v>
      </c>
      <c r="S9" s="7" t="n">
        <v>601</v>
      </c>
      <c r="T9" s="7" t="n">
        <v>654</v>
      </c>
      <c r="U9" s="7" t="n">
        <v>662</v>
      </c>
    </row>
    <row r="10" customFormat="false" ht="13.15" hidden="false" customHeight="true" outlineLevel="0" collapsed="false">
      <c r="A10" s="8" t="s">
        <v>8</v>
      </c>
      <c r="B10" s="7" t="n">
        <f aca="false">SUM(B12:B16)</f>
        <v>6549</v>
      </c>
      <c r="C10" s="7" t="n">
        <f aca="false">SUM(C12:C16)</f>
        <v>6585</v>
      </c>
      <c r="D10" s="7" t="n">
        <f aca="false">SUM(D12:D16)</f>
        <v>6747</v>
      </c>
      <c r="E10" s="7" t="n">
        <f aca="false">SUM(E12:E16)</f>
        <v>6761</v>
      </c>
      <c r="F10" s="7" t="n">
        <f aca="false">SUM(F12:F16)</f>
        <v>2385</v>
      </c>
      <c r="G10" s="7" t="n">
        <f aca="false">SUM(G12:G16)</f>
        <v>2379</v>
      </c>
      <c r="H10" s="7" t="n">
        <f aca="false">SUM(H12:H16)</f>
        <v>2459</v>
      </c>
      <c r="I10" s="7" t="n">
        <f aca="false">SUM(I12:I16)</f>
        <v>2475</v>
      </c>
      <c r="J10" s="7" t="n">
        <f aca="false">SUM(J12:J16)</f>
        <v>1617</v>
      </c>
      <c r="K10" s="7" t="n">
        <f aca="false">SUM(K12:K16)</f>
        <v>1661</v>
      </c>
      <c r="L10" s="7" t="n">
        <f aca="false">SUM(L12:L16)</f>
        <v>1708</v>
      </c>
      <c r="M10" s="7" t="n">
        <f aca="false">SUM(M12:M16)</f>
        <v>1708</v>
      </c>
      <c r="N10" s="7" t="n">
        <f aca="false">SUM(N12:N16)</f>
        <v>1166</v>
      </c>
      <c r="O10" s="7" t="n">
        <f aca="false">SUM(O12:O16)</f>
        <v>1168</v>
      </c>
      <c r="P10" s="7" t="n">
        <f aca="false">SUM(P12:P16)</f>
        <v>1186</v>
      </c>
      <c r="Q10" s="7" t="n">
        <f aca="false">SUM(Q12:Q16)</f>
        <v>1196</v>
      </c>
      <c r="R10" s="7" t="n">
        <f aca="false">SUM(R12:R16)</f>
        <v>1381</v>
      </c>
      <c r="S10" s="7" t="n">
        <f aca="false">SUM(S12:S16)</f>
        <v>1376</v>
      </c>
      <c r="T10" s="7" t="n">
        <f aca="false">SUM(T12:T16)</f>
        <v>1394</v>
      </c>
      <c r="U10" s="7" t="n">
        <f aca="false">SUM(U12:U16)</f>
        <v>1381</v>
      </c>
    </row>
    <row r="11" customFormat="false" ht="13.15" hidden="false" customHeight="true" outlineLevel="0" collapsed="false">
      <c r="A11" s="8" t="s">
        <v>9</v>
      </c>
      <c r="B11" s="7" t="n">
        <f aca="false">SUM(B12:B15)</f>
        <v>5038</v>
      </c>
      <c r="C11" s="7" t="n">
        <f aca="false">SUM(C12:C15)</f>
        <v>5036</v>
      </c>
      <c r="D11" s="7" t="n">
        <f aca="false">SUM(D12:D15)</f>
        <v>5132</v>
      </c>
      <c r="E11" s="7" t="n">
        <f aca="false">SUM(E12:E15)</f>
        <v>5179</v>
      </c>
      <c r="F11" s="7" t="n">
        <f aca="false">SUM(F12:F15)</f>
        <v>2006</v>
      </c>
      <c r="G11" s="7" t="n">
        <f aca="false">SUM(G12:G15)</f>
        <v>1959</v>
      </c>
      <c r="H11" s="7" t="n">
        <f aca="false">SUM(H12:H15)</f>
        <v>2017</v>
      </c>
      <c r="I11" s="7" t="n">
        <f aca="false">SUM(I12:I15)</f>
        <v>2064</v>
      </c>
      <c r="J11" s="7" t="n">
        <f aca="false">SUM(J12:J15)</f>
        <v>1325</v>
      </c>
      <c r="K11" s="7" t="n">
        <f aca="false">SUM(K12:K15)</f>
        <v>1355</v>
      </c>
      <c r="L11" s="7" t="n">
        <f aca="false">SUM(L12:L15)</f>
        <v>1392</v>
      </c>
      <c r="M11" s="7" t="n">
        <f aca="false">SUM(M12:M15)</f>
        <v>1398</v>
      </c>
      <c r="N11" s="7" t="n">
        <f aca="false">SUM(N12:N15)</f>
        <v>894</v>
      </c>
      <c r="O11" s="7" t="n">
        <f aca="false">SUM(O12:O15)</f>
        <v>893</v>
      </c>
      <c r="P11" s="7" t="n">
        <f aca="false">SUM(P12:P15)</f>
        <v>896</v>
      </c>
      <c r="Q11" s="7" t="n">
        <f aca="false">SUM(Q12:Q15)</f>
        <v>905</v>
      </c>
      <c r="R11" s="7" t="n">
        <f aca="false">SUM(R12:R15)</f>
        <v>813</v>
      </c>
      <c r="S11" s="7" t="n">
        <f aca="false">SUM(S12:S15)</f>
        <v>829</v>
      </c>
      <c r="T11" s="7" t="n">
        <f aca="false">SUM(T12:T15)</f>
        <v>827</v>
      </c>
      <c r="U11" s="7" t="n">
        <f aca="false">SUM(U12:U15)</f>
        <v>811</v>
      </c>
    </row>
    <row r="12" customFormat="false" ht="12.75" hidden="false" customHeight="false" outlineLevel="0" collapsed="false">
      <c r="A12" s="9" t="s">
        <v>10</v>
      </c>
      <c r="B12" s="7" t="n">
        <v>238</v>
      </c>
      <c r="C12" s="7" t="n">
        <v>246</v>
      </c>
      <c r="D12" s="7" t="n">
        <v>241</v>
      </c>
      <c r="E12" s="7" t="n">
        <v>247</v>
      </c>
      <c r="F12" s="7" t="n">
        <v>73</v>
      </c>
      <c r="G12" s="7" t="n">
        <v>78</v>
      </c>
      <c r="H12" s="7" t="n">
        <v>74</v>
      </c>
      <c r="I12" s="7" t="n">
        <v>68</v>
      </c>
      <c r="J12" s="7" t="n">
        <v>44</v>
      </c>
      <c r="K12" s="7" t="n">
        <v>43</v>
      </c>
      <c r="L12" s="7" t="n">
        <v>38</v>
      </c>
      <c r="M12" s="7" t="n">
        <v>41</v>
      </c>
      <c r="N12" s="7" t="n">
        <v>50</v>
      </c>
      <c r="O12" s="7" t="n">
        <v>52</v>
      </c>
      <c r="P12" s="7" t="n">
        <v>55</v>
      </c>
      <c r="Q12" s="7" t="n">
        <v>58</v>
      </c>
      <c r="R12" s="7" t="n">
        <v>71</v>
      </c>
      <c r="S12" s="7" t="n">
        <v>74</v>
      </c>
      <c r="T12" s="7" t="n">
        <v>75</v>
      </c>
      <c r="U12" s="7" t="n">
        <v>79</v>
      </c>
    </row>
    <row r="13" customFormat="false" ht="12.75" hidden="false" customHeight="false" outlineLevel="0" collapsed="false">
      <c r="A13" s="9" t="s">
        <v>11</v>
      </c>
      <c r="B13" s="7" t="n">
        <v>473</v>
      </c>
      <c r="C13" s="7" t="n">
        <v>465</v>
      </c>
      <c r="D13" s="7" t="n">
        <v>479</v>
      </c>
      <c r="E13" s="7" t="n">
        <v>499</v>
      </c>
      <c r="F13" s="7" t="n">
        <v>233</v>
      </c>
      <c r="G13" s="7" t="n">
        <v>232</v>
      </c>
      <c r="H13" s="7" t="n">
        <v>235</v>
      </c>
      <c r="I13" s="7" t="n">
        <v>244</v>
      </c>
      <c r="J13" s="7" t="n">
        <v>96</v>
      </c>
      <c r="K13" s="7" t="n">
        <v>95</v>
      </c>
      <c r="L13" s="7" t="n">
        <v>102</v>
      </c>
      <c r="M13" s="7" t="n">
        <v>102</v>
      </c>
      <c r="N13" s="7" t="n">
        <v>77</v>
      </c>
      <c r="O13" s="7" t="n">
        <v>72</v>
      </c>
      <c r="P13" s="7" t="n">
        <v>76</v>
      </c>
      <c r="Q13" s="7" t="n">
        <v>81</v>
      </c>
      <c r="R13" s="7" t="n">
        <v>67</v>
      </c>
      <c r="S13" s="7" t="n">
        <v>66</v>
      </c>
      <c r="T13" s="7" t="n">
        <v>66</v>
      </c>
      <c r="U13" s="7" t="n">
        <v>72</v>
      </c>
    </row>
    <row r="14" customFormat="false" ht="12.75" hidden="false" customHeight="false" outlineLevel="0" collapsed="false">
      <c r="A14" s="9" t="s">
        <v>12</v>
      </c>
      <c r="B14" s="7" t="n">
        <v>2081</v>
      </c>
      <c r="C14" s="7" t="n">
        <v>2103</v>
      </c>
      <c r="D14" s="7" t="n">
        <v>2142</v>
      </c>
      <c r="E14" s="7" t="n">
        <v>2110</v>
      </c>
      <c r="F14" s="7" t="n">
        <v>684</v>
      </c>
      <c r="G14" s="7" t="n">
        <v>656</v>
      </c>
      <c r="H14" s="7" t="n">
        <v>682</v>
      </c>
      <c r="I14" s="7" t="n">
        <v>688</v>
      </c>
      <c r="J14" s="7" t="n">
        <v>551</v>
      </c>
      <c r="K14" s="7" t="n">
        <v>587</v>
      </c>
      <c r="L14" s="7" t="n">
        <v>599</v>
      </c>
      <c r="M14" s="7" t="n">
        <v>596</v>
      </c>
      <c r="N14" s="7" t="n">
        <v>472</v>
      </c>
      <c r="O14" s="7" t="n">
        <v>478</v>
      </c>
      <c r="P14" s="7" t="n">
        <v>477</v>
      </c>
      <c r="Q14" s="7" t="n">
        <v>467</v>
      </c>
      <c r="R14" s="7" t="n">
        <v>374</v>
      </c>
      <c r="S14" s="7" t="n">
        <v>382</v>
      </c>
      <c r="T14" s="7" t="n">
        <v>383</v>
      </c>
      <c r="U14" s="7" t="n">
        <v>359</v>
      </c>
    </row>
    <row r="15" customFormat="false" ht="12.75" hidden="false" customHeight="false" outlineLevel="0" collapsed="false">
      <c r="A15" s="9" t="s">
        <v>13</v>
      </c>
      <c r="B15" s="7" t="n">
        <v>2246</v>
      </c>
      <c r="C15" s="7" t="n">
        <v>2222</v>
      </c>
      <c r="D15" s="7" t="n">
        <v>2270</v>
      </c>
      <c r="E15" s="7" t="n">
        <v>2323</v>
      </c>
      <c r="F15" s="7" t="n">
        <v>1016</v>
      </c>
      <c r="G15" s="7" t="n">
        <v>993</v>
      </c>
      <c r="H15" s="7" t="n">
        <v>1026</v>
      </c>
      <c r="I15" s="7" t="n">
        <v>1064</v>
      </c>
      <c r="J15" s="7" t="n">
        <v>634</v>
      </c>
      <c r="K15" s="7" t="n">
        <v>630</v>
      </c>
      <c r="L15" s="7" t="n">
        <v>653</v>
      </c>
      <c r="M15" s="7" t="n">
        <v>659</v>
      </c>
      <c r="N15" s="7" t="n">
        <v>295</v>
      </c>
      <c r="O15" s="7" t="n">
        <v>291</v>
      </c>
      <c r="P15" s="7" t="n">
        <v>288</v>
      </c>
      <c r="Q15" s="7" t="n">
        <v>299</v>
      </c>
      <c r="R15" s="7" t="n">
        <v>301</v>
      </c>
      <c r="S15" s="7" t="n">
        <v>307</v>
      </c>
      <c r="T15" s="7" t="n">
        <v>303</v>
      </c>
      <c r="U15" s="7" t="n">
        <v>301</v>
      </c>
    </row>
    <row r="16" customFormat="false" ht="12.75" hidden="false" customHeight="false" outlineLevel="0" collapsed="false">
      <c r="A16" s="1" t="s">
        <v>14</v>
      </c>
      <c r="B16" s="7" t="n">
        <v>1511</v>
      </c>
      <c r="C16" s="7" t="n">
        <v>1549</v>
      </c>
      <c r="D16" s="7" t="n">
        <v>1615</v>
      </c>
      <c r="E16" s="7" t="n">
        <v>1582</v>
      </c>
      <c r="F16" s="7" t="n">
        <v>379</v>
      </c>
      <c r="G16" s="7" t="n">
        <v>420</v>
      </c>
      <c r="H16" s="7" t="n">
        <v>442</v>
      </c>
      <c r="I16" s="7" t="n">
        <v>411</v>
      </c>
      <c r="J16" s="7" t="n">
        <v>292</v>
      </c>
      <c r="K16" s="7" t="n">
        <v>306</v>
      </c>
      <c r="L16" s="7" t="n">
        <v>316</v>
      </c>
      <c r="M16" s="7" t="n">
        <v>310</v>
      </c>
      <c r="N16" s="7" t="n">
        <v>272</v>
      </c>
      <c r="O16" s="7" t="n">
        <v>275</v>
      </c>
      <c r="P16" s="7" t="n">
        <v>290</v>
      </c>
      <c r="Q16" s="7" t="n">
        <v>291</v>
      </c>
      <c r="R16" s="7" t="n">
        <v>568</v>
      </c>
      <c r="S16" s="7" t="n">
        <v>547</v>
      </c>
      <c r="T16" s="7" t="n">
        <v>567</v>
      </c>
      <c r="U16" s="7" t="n">
        <v>570</v>
      </c>
    </row>
    <row r="17" customFormat="false" ht="12.75" hidden="false" customHeight="false" outlineLevel="0" collapsed="false">
      <c r="A17" s="8" t="s">
        <v>15</v>
      </c>
      <c r="B17" s="7" t="n">
        <f aca="false">SUM(B18:B23)</f>
        <v>12188</v>
      </c>
      <c r="C17" s="7" t="n">
        <f aca="false">SUM(C18:C23)</f>
        <v>12412</v>
      </c>
      <c r="D17" s="7" t="n">
        <f aca="false">SUM(D18:D23)</f>
        <v>12396</v>
      </c>
      <c r="E17" s="7" t="n">
        <f aca="false">SUM(E18:E23)</f>
        <v>12214</v>
      </c>
      <c r="F17" s="7" t="n">
        <f aca="false">SUM(F18:F23)</f>
        <v>3418</v>
      </c>
      <c r="G17" s="7" t="n">
        <f aca="false">SUM(G18:G23)</f>
        <v>3484</v>
      </c>
      <c r="H17" s="7" t="n">
        <f aca="false">SUM(H18:H23)</f>
        <v>3415</v>
      </c>
      <c r="I17" s="7" t="n">
        <f aca="false">SUM(I18:I23)</f>
        <v>3394</v>
      </c>
      <c r="J17" s="7" t="n">
        <f aca="false">SUM(J18:J23)</f>
        <v>2429</v>
      </c>
      <c r="K17" s="7" t="n">
        <f aca="false">SUM(K18:K23)</f>
        <v>2485</v>
      </c>
      <c r="L17" s="7" t="n">
        <f aca="false">SUM(L18:L23)</f>
        <v>2507</v>
      </c>
      <c r="M17" s="7" t="n">
        <f aca="false">SUM(M18:M23)</f>
        <v>2409</v>
      </c>
      <c r="N17" s="7" t="n">
        <f aca="false">SUM(N18:N23)</f>
        <v>2672</v>
      </c>
      <c r="O17" s="7" t="n">
        <f aca="false">SUM(O18:O23)</f>
        <v>2710</v>
      </c>
      <c r="P17" s="7" t="n">
        <f aca="false">SUM(P18:P23)</f>
        <v>2751</v>
      </c>
      <c r="Q17" s="7" t="n">
        <f aca="false">SUM(Q18:Q23)</f>
        <v>2727</v>
      </c>
      <c r="R17" s="7" t="n">
        <f aca="false">SUM(R18:R23)</f>
        <v>3670</v>
      </c>
      <c r="S17" s="7" t="n">
        <f aca="false">SUM(S18:S23)</f>
        <v>3735</v>
      </c>
      <c r="T17" s="7" t="n">
        <f aca="false">SUM(T18:T23)</f>
        <v>3722</v>
      </c>
      <c r="U17" s="7" t="n">
        <f aca="false">SUM(U18:U23)</f>
        <v>3684</v>
      </c>
    </row>
    <row r="18" customFormat="false" ht="12.75" hidden="false" customHeight="false" outlineLevel="0" collapsed="false">
      <c r="A18" s="9" t="s">
        <v>16</v>
      </c>
      <c r="B18" s="7" t="n">
        <v>3900</v>
      </c>
      <c r="C18" s="7" t="n">
        <v>3935</v>
      </c>
      <c r="D18" s="7" t="n">
        <v>4003</v>
      </c>
      <c r="E18" s="7" t="n">
        <v>3861</v>
      </c>
      <c r="F18" s="7" t="n">
        <v>1124</v>
      </c>
      <c r="G18" s="7" t="n">
        <v>1117</v>
      </c>
      <c r="H18" s="7" t="n">
        <v>1112</v>
      </c>
      <c r="I18" s="7" t="n">
        <v>1096</v>
      </c>
      <c r="J18" s="7" t="n">
        <v>898</v>
      </c>
      <c r="K18" s="7" t="n">
        <v>900</v>
      </c>
      <c r="L18" s="7" t="n">
        <v>949</v>
      </c>
      <c r="M18" s="7" t="n">
        <v>886</v>
      </c>
      <c r="N18" s="7" t="n">
        <v>796</v>
      </c>
      <c r="O18" s="7" t="n">
        <v>797</v>
      </c>
      <c r="P18" s="7" t="n">
        <v>827</v>
      </c>
      <c r="Q18" s="7" t="n">
        <v>799</v>
      </c>
      <c r="R18" s="7" t="n">
        <v>1083</v>
      </c>
      <c r="S18" s="7" t="n">
        <v>1122</v>
      </c>
      <c r="T18" s="7" t="n">
        <v>1114</v>
      </c>
      <c r="U18" s="7" t="n">
        <v>1080</v>
      </c>
    </row>
    <row r="19" customFormat="false" ht="12.75" hidden="false" customHeight="false" outlineLevel="0" collapsed="false">
      <c r="A19" s="9" t="s">
        <v>17</v>
      </c>
      <c r="B19" s="7" t="n">
        <v>1098</v>
      </c>
      <c r="C19" s="7" t="n">
        <v>1104</v>
      </c>
      <c r="D19" s="7" t="n">
        <v>1106</v>
      </c>
      <c r="E19" s="7" t="n">
        <v>1090</v>
      </c>
      <c r="F19" s="7" t="n">
        <v>309</v>
      </c>
      <c r="G19" s="7" t="n">
        <v>315</v>
      </c>
      <c r="H19" s="7" t="n">
        <v>322</v>
      </c>
      <c r="I19" s="7" t="n">
        <v>316</v>
      </c>
      <c r="J19" s="7" t="n">
        <v>237</v>
      </c>
      <c r="K19" s="7" t="n">
        <v>225</v>
      </c>
      <c r="L19" s="7" t="n">
        <v>215</v>
      </c>
      <c r="M19" s="7" t="n">
        <v>223</v>
      </c>
      <c r="N19" s="7" t="n">
        <v>255</v>
      </c>
      <c r="O19" s="7" t="n">
        <v>264</v>
      </c>
      <c r="P19" s="7" t="n">
        <v>265</v>
      </c>
      <c r="Q19" s="7" t="n">
        <v>257</v>
      </c>
      <c r="R19" s="7" t="n">
        <v>297</v>
      </c>
      <c r="S19" s="7" t="n">
        <v>301</v>
      </c>
      <c r="T19" s="7" t="n">
        <v>304</v>
      </c>
      <c r="U19" s="7" t="n">
        <v>294</v>
      </c>
    </row>
    <row r="20" customFormat="false" ht="12.75" hidden="false" customHeight="false" outlineLevel="0" collapsed="false">
      <c r="A20" s="9" t="s">
        <v>18</v>
      </c>
      <c r="B20" s="7" t="n">
        <v>623</v>
      </c>
      <c r="C20" s="7" t="n">
        <v>673</v>
      </c>
      <c r="D20" s="7" t="n">
        <v>649</v>
      </c>
      <c r="E20" s="7" t="n">
        <v>641</v>
      </c>
      <c r="F20" s="7" t="n">
        <v>235</v>
      </c>
      <c r="G20" s="7" t="n">
        <v>255</v>
      </c>
      <c r="H20" s="7" t="n">
        <v>253</v>
      </c>
      <c r="I20" s="7" t="n">
        <v>247</v>
      </c>
      <c r="J20" s="7" t="n">
        <v>113</v>
      </c>
      <c r="K20" s="7" t="n">
        <v>127</v>
      </c>
      <c r="L20" s="7" t="n">
        <v>114</v>
      </c>
      <c r="M20" s="7" t="n">
        <v>115</v>
      </c>
      <c r="N20" s="7" t="n">
        <v>156</v>
      </c>
      <c r="O20" s="7" t="n">
        <v>164</v>
      </c>
      <c r="P20" s="7" t="n">
        <v>170</v>
      </c>
      <c r="Q20" s="7" t="n">
        <v>166</v>
      </c>
      <c r="R20" s="7" t="n">
        <v>118</v>
      </c>
      <c r="S20" s="7" t="n">
        <v>126</v>
      </c>
      <c r="T20" s="7" t="n">
        <v>112</v>
      </c>
      <c r="U20" s="7" t="n">
        <v>113</v>
      </c>
    </row>
    <row r="21" customFormat="false" ht="12.75" hidden="false" customHeight="false" outlineLevel="0" collapsed="false">
      <c r="A21" s="9" t="s">
        <v>19</v>
      </c>
      <c r="B21" s="7" t="n">
        <v>1100</v>
      </c>
      <c r="C21" s="7" t="n">
        <v>1159</v>
      </c>
      <c r="D21" s="7" t="n">
        <v>1177</v>
      </c>
      <c r="E21" s="7" t="n">
        <v>1176</v>
      </c>
      <c r="F21" s="7" t="n">
        <v>388</v>
      </c>
      <c r="G21" s="7" t="n">
        <v>413</v>
      </c>
      <c r="H21" s="7" t="n">
        <v>425</v>
      </c>
      <c r="I21" s="7" t="n">
        <v>417</v>
      </c>
      <c r="J21" s="7" t="n">
        <v>253</v>
      </c>
      <c r="K21" s="7" t="n">
        <v>279</v>
      </c>
      <c r="L21" s="7" t="n">
        <v>258</v>
      </c>
      <c r="M21" s="7" t="n">
        <v>246</v>
      </c>
      <c r="N21" s="7" t="n">
        <v>250</v>
      </c>
      <c r="O21" s="7" t="n">
        <v>261</v>
      </c>
      <c r="P21" s="7" t="n">
        <v>269</v>
      </c>
      <c r="Q21" s="7" t="n">
        <v>277</v>
      </c>
      <c r="R21" s="7" t="n">
        <v>210</v>
      </c>
      <c r="S21" s="7" t="n">
        <v>207</v>
      </c>
      <c r="T21" s="7" t="n">
        <v>225</v>
      </c>
      <c r="U21" s="7" t="n">
        <v>236</v>
      </c>
    </row>
    <row r="22" customFormat="false" ht="12.75" hidden="false" customHeight="false" outlineLevel="0" collapsed="false">
      <c r="A22" s="9" t="s">
        <v>20</v>
      </c>
      <c r="B22" s="7" t="n">
        <v>1706</v>
      </c>
      <c r="C22" s="7" t="n">
        <v>1766</v>
      </c>
      <c r="D22" s="7" t="n">
        <v>1758</v>
      </c>
      <c r="E22" s="7" t="n">
        <v>1714</v>
      </c>
      <c r="F22" s="7" t="n">
        <v>298</v>
      </c>
      <c r="G22" s="7" t="n">
        <v>319</v>
      </c>
      <c r="H22" s="7" t="n">
        <v>300</v>
      </c>
      <c r="I22" s="7" t="n">
        <v>286</v>
      </c>
      <c r="J22" s="7" t="n">
        <v>232</v>
      </c>
      <c r="K22" s="7" t="n">
        <v>263</v>
      </c>
      <c r="L22" s="7" t="n">
        <v>274</v>
      </c>
      <c r="M22" s="7" t="n">
        <v>238</v>
      </c>
      <c r="N22" s="7" t="n">
        <v>458</v>
      </c>
      <c r="O22" s="7" t="n">
        <v>455</v>
      </c>
      <c r="P22" s="7" t="n">
        <v>454</v>
      </c>
      <c r="Q22" s="7" t="n">
        <v>460</v>
      </c>
      <c r="R22" s="7" t="n">
        <v>718</v>
      </c>
      <c r="S22" s="7" t="n">
        <v>729</v>
      </c>
      <c r="T22" s="7" t="n">
        <v>730</v>
      </c>
      <c r="U22" s="7" t="n">
        <v>729</v>
      </c>
    </row>
    <row r="23" customFormat="false" ht="12.75" hidden="false" customHeight="false" outlineLevel="0" collapsed="false">
      <c r="A23" s="9" t="s">
        <v>21</v>
      </c>
      <c r="B23" s="7" t="n">
        <v>3761</v>
      </c>
      <c r="C23" s="7" t="n">
        <v>3775</v>
      </c>
      <c r="D23" s="7" t="n">
        <v>3703</v>
      </c>
      <c r="E23" s="7" t="n">
        <v>3732</v>
      </c>
      <c r="F23" s="7" t="n">
        <v>1064</v>
      </c>
      <c r="G23" s="7" t="n">
        <v>1065</v>
      </c>
      <c r="H23" s="7" t="n">
        <v>1003</v>
      </c>
      <c r="I23" s="7" t="n">
        <v>1032</v>
      </c>
      <c r="J23" s="7" t="n">
        <v>696</v>
      </c>
      <c r="K23" s="7" t="n">
        <v>691</v>
      </c>
      <c r="L23" s="7" t="n">
        <v>697</v>
      </c>
      <c r="M23" s="7" t="n">
        <v>701</v>
      </c>
      <c r="N23" s="7" t="n">
        <v>757</v>
      </c>
      <c r="O23" s="7" t="n">
        <v>769</v>
      </c>
      <c r="P23" s="7" t="n">
        <v>766</v>
      </c>
      <c r="Q23" s="7" t="n">
        <v>768</v>
      </c>
      <c r="R23" s="7" t="n">
        <v>1244</v>
      </c>
      <c r="S23" s="7" t="n">
        <v>1250</v>
      </c>
      <c r="T23" s="7" t="n">
        <v>1237</v>
      </c>
      <c r="U23" s="7" t="n">
        <v>1232</v>
      </c>
    </row>
    <row r="24" customFormat="false" ht="12.75" hidden="false" customHeight="false" outlineLevel="0" collapsed="false">
      <c r="A24" s="1" t="s">
        <v>22</v>
      </c>
      <c r="B24" s="7" t="n">
        <v>19939</v>
      </c>
      <c r="C24" s="7" t="n">
        <v>20184</v>
      </c>
      <c r="D24" s="7" t="n">
        <v>20425</v>
      </c>
      <c r="E24" s="7" t="n">
        <v>20282</v>
      </c>
      <c r="F24" s="7" t="n">
        <v>5975</v>
      </c>
      <c r="G24" s="7" t="n">
        <v>6033</v>
      </c>
      <c r="H24" s="7" t="n">
        <v>6063</v>
      </c>
      <c r="I24" s="7" t="n">
        <v>6065</v>
      </c>
      <c r="J24" s="7" t="n">
        <v>4308</v>
      </c>
      <c r="K24" s="7" t="n">
        <v>4394</v>
      </c>
      <c r="L24" s="7" t="n">
        <v>4491</v>
      </c>
      <c r="M24" s="7" t="n">
        <v>4397</v>
      </c>
      <c r="N24" s="7" t="n">
        <v>4002</v>
      </c>
      <c r="O24" s="7" t="n">
        <v>4046</v>
      </c>
      <c r="P24" s="7" t="n">
        <v>4102</v>
      </c>
      <c r="Q24" s="7" t="n">
        <v>4092</v>
      </c>
      <c r="R24" s="7" t="n">
        <v>5654</v>
      </c>
      <c r="S24" s="7" t="n">
        <v>5710</v>
      </c>
      <c r="T24" s="7" t="n">
        <v>5770</v>
      </c>
      <c r="U24" s="7" t="n">
        <v>5727</v>
      </c>
    </row>
    <row r="25" customFormat="false" ht="12.7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1" t="s">
        <v>2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1" t="s">
        <v>2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1" t="s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5796</v>
      </c>
      <c r="C5" s="4" t="n">
        <v>35886</v>
      </c>
      <c r="D5" s="4" t="n">
        <v>35977</v>
      </c>
      <c r="E5" s="4" t="n">
        <v>36069</v>
      </c>
      <c r="F5" s="4" t="n">
        <v>35796</v>
      </c>
      <c r="G5" s="4" t="n">
        <v>35886</v>
      </c>
      <c r="H5" s="4" t="n">
        <v>35977</v>
      </c>
      <c r="I5" s="4" t="n">
        <v>36069</v>
      </c>
      <c r="J5" s="4" t="n">
        <v>35796</v>
      </c>
      <c r="K5" s="4" t="n">
        <v>35886</v>
      </c>
      <c r="L5" s="4" t="n">
        <v>35977</v>
      </c>
      <c r="M5" s="4" t="n">
        <v>36069</v>
      </c>
      <c r="N5" s="4" t="n">
        <v>35796</v>
      </c>
      <c r="O5" s="4" t="n">
        <v>35886</v>
      </c>
      <c r="P5" s="4" t="n">
        <v>35977</v>
      </c>
      <c r="Q5" s="4" t="n">
        <v>36069</v>
      </c>
      <c r="R5" s="4" t="n">
        <v>35796</v>
      </c>
      <c r="S5" s="4" t="n">
        <v>35886</v>
      </c>
      <c r="T5" s="4" t="n">
        <v>35977</v>
      </c>
      <c r="U5" s="4" t="n">
        <v>36069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6"/>
    </row>
    <row r="9" customFormat="false" ht="13.15" hidden="false" customHeight="true" outlineLevel="0" collapsed="false">
      <c r="A9" s="1" t="s">
        <v>7</v>
      </c>
      <c r="B9" s="7" t="n">
        <v>1198</v>
      </c>
      <c r="C9" s="7" t="n">
        <v>1175</v>
      </c>
      <c r="D9" s="7" t="n">
        <v>1218</v>
      </c>
      <c r="E9" s="7" t="n">
        <v>1213</v>
      </c>
      <c r="F9" s="7" t="n">
        <v>178</v>
      </c>
      <c r="G9" s="7" t="n">
        <v>164</v>
      </c>
      <c r="H9" s="7" t="n">
        <v>181</v>
      </c>
      <c r="I9" s="7" t="n">
        <v>172</v>
      </c>
      <c r="J9" s="7" t="n">
        <v>265</v>
      </c>
      <c r="K9" s="7" t="n">
        <v>248</v>
      </c>
      <c r="L9" s="7" t="n">
        <v>271</v>
      </c>
      <c r="M9" s="7" t="n">
        <v>255</v>
      </c>
      <c r="N9" s="7" t="n">
        <v>171</v>
      </c>
      <c r="O9" s="7" t="n">
        <v>162</v>
      </c>
      <c r="P9" s="7" t="n">
        <v>147</v>
      </c>
      <c r="Q9" s="7" t="n">
        <v>159</v>
      </c>
      <c r="R9" s="7" t="n">
        <v>584</v>
      </c>
      <c r="S9" s="7" t="n">
        <v>600</v>
      </c>
      <c r="T9" s="7" t="n">
        <v>619</v>
      </c>
      <c r="U9" s="7" t="n">
        <v>626</v>
      </c>
    </row>
    <row r="10" customFormat="false" ht="13.15" hidden="false" customHeight="true" outlineLevel="0" collapsed="false">
      <c r="A10" s="8" t="s">
        <v>8</v>
      </c>
      <c r="B10" s="7" t="n">
        <f aca="false">SUM(B12:B16)</f>
        <v>6677</v>
      </c>
      <c r="C10" s="7" t="n">
        <f aca="false">SUM(C12:C16)</f>
        <v>6662</v>
      </c>
      <c r="D10" s="7" t="n">
        <f aca="false">SUM(D12:D16)</f>
        <v>6767</v>
      </c>
      <c r="E10" s="7" t="n">
        <f aca="false">SUM(E12:E16)</f>
        <v>6816</v>
      </c>
      <c r="F10" s="7" t="n">
        <f aca="false">SUM(F12:F16)</f>
        <v>2452</v>
      </c>
      <c r="G10" s="7" t="n">
        <f aca="false">SUM(G12:G16)</f>
        <v>2412</v>
      </c>
      <c r="H10" s="7" t="n">
        <f aca="false">SUM(H12:H16)</f>
        <v>2439</v>
      </c>
      <c r="I10" s="7" t="n">
        <f aca="false">SUM(I12:I16)</f>
        <v>2482</v>
      </c>
      <c r="J10" s="7" t="n">
        <f aca="false">SUM(J12:J16)</f>
        <v>1688</v>
      </c>
      <c r="K10" s="7" t="n">
        <f aca="false">SUM(K12:K16)</f>
        <v>1695</v>
      </c>
      <c r="L10" s="7" t="n">
        <f aca="false">SUM(L12:L16)</f>
        <v>1697</v>
      </c>
      <c r="M10" s="7" t="n">
        <f aca="false">SUM(M12:M16)</f>
        <v>1712</v>
      </c>
      <c r="N10" s="7" t="n">
        <f aca="false">SUM(N12:N16)</f>
        <v>1161</v>
      </c>
      <c r="O10" s="7" t="n">
        <f aca="false">SUM(O12:O16)</f>
        <v>1165</v>
      </c>
      <c r="P10" s="7" t="n">
        <f aca="false">SUM(P12:P16)</f>
        <v>1223</v>
      </c>
      <c r="Q10" s="7" t="n">
        <f aca="false">SUM(Q12:Q16)</f>
        <v>1222</v>
      </c>
      <c r="R10" s="7" t="n">
        <f aca="false">SUM(R12:R16)</f>
        <v>1377</v>
      </c>
      <c r="S10" s="7" t="n">
        <f aca="false">SUM(S12:S16)</f>
        <v>1387</v>
      </c>
      <c r="T10" s="7" t="n">
        <f aca="false">SUM(T12:T16)</f>
        <v>1406</v>
      </c>
      <c r="U10" s="7" t="n">
        <f aca="false">SUM(U12:U16)</f>
        <v>1401</v>
      </c>
    </row>
    <row r="11" customFormat="false" ht="13.15" hidden="false" customHeight="true" outlineLevel="0" collapsed="false">
      <c r="A11" s="8" t="s">
        <v>9</v>
      </c>
      <c r="B11" s="7" t="n">
        <f aca="false">SUM(B12:B15)</f>
        <v>5148</v>
      </c>
      <c r="C11" s="7" t="n">
        <f aca="false">SUM(C12:C15)</f>
        <v>5140</v>
      </c>
      <c r="D11" s="7" t="n">
        <f aca="false">SUM(D12:D15)</f>
        <v>5211</v>
      </c>
      <c r="E11" s="7" t="n">
        <f aca="false">SUM(E12:E15)</f>
        <v>5247</v>
      </c>
      <c r="F11" s="7" t="n">
        <f aca="false">SUM(F12:F15)</f>
        <v>2040</v>
      </c>
      <c r="G11" s="7" t="n">
        <f aca="false">SUM(G12:G15)</f>
        <v>2005</v>
      </c>
      <c r="H11" s="7" t="n">
        <f aca="false">SUM(H12:H15)</f>
        <v>2029</v>
      </c>
      <c r="I11" s="7" t="n">
        <f aca="false">SUM(I12:I15)</f>
        <v>2060</v>
      </c>
      <c r="J11" s="7" t="n">
        <f aca="false">SUM(J12:J15)</f>
        <v>1392</v>
      </c>
      <c r="K11" s="7" t="n">
        <f aca="false">SUM(K12:K15)</f>
        <v>1392</v>
      </c>
      <c r="L11" s="7" t="n">
        <f aca="false">SUM(L12:L15)</f>
        <v>1383</v>
      </c>
      <c r="M11" s="7" t="n">
        <f aca="false">SUM(M12:M15)</f>
        <v>1409</v>
      </c>
      <c r="N11" s="7" t="n">
        <f aca="false">SUM(N12:N15)</f>
        <v>887</v>
      </c>
      <c r="O11" s="7" t="n">
        <f aca="false">SUM(O12:O15)</f>
        <v>906</v>
      </c>
      <c r="P11" s="7" t="n">
        <f aca="false">SUM(P12:P15)</f>
        <v>941</v>
      </c>
      <c r="Q11" s="7" t="n">
        <f aca="false">SUM(Q12:Q15)</f>
        <v>935</v>
      </c>
      <c r="R11" s="7" t="n">
        <f aca="false">SUM(R12:R15)</f>
        <v>830</v>
      </c>
      <c r="S11" s="7" t="n">
        <f aca="false">SUM(S12:S15)</f>
        <v>835</v>
      </c>
      <c r="T11" s="7" t="n">
        <f aca="false">SUM(T12:T15)</f>
        <v>856</v>
      </c>
      <c r="U11" s="7" t="n">
        <f aca="false">SUM(U12:U15)</f>
        <v>845</v>
      </c>
    </row>
    <row r="12" customFormat="false" ht="12.75" hidden="false" customHeight="false" outlineLevel="0" collapsed="false">
      <c r="A12" s="9" t="s">
        <v>10</v>
      </c>
      <c r="B12" s="7" t="n">
        <v>246</v>
      </c>
      <c r="C12" s="7" t="n">
        <v>251</v>
      </c>
      <c r="D12" s="7" t="n">
        <v>253</v>
      </c>
      <c r="E12" s="7" t="n">
        <v>248</v>
      </c>
      <c r="F12" s="7" t="n">
        <v>72</v>
      </c>
      <c r="G12" s="7" t="n">
        <v>87</v>
      </c>
      <c r="H12" s="7" t="n">
        <v>84</v>
      </c>
      <c r="I12" s="7" t="n">
        <v>79</v>
      </c>
      <c r="J12" s="7" t="n">
        <v>45</v>
      </c>
      <c r="K12" s="7" t="n">
        <v>43</v>
      </c>
      <c r="L12" s="7" t="n">
        <v>40</v>
      </c>
      <c r="M12" s="7" t="n">
        <v>44</v>
      </c>
      <c r="N12" s="7" t="n">
        <v>52</v>
      </c>
      <c r="O12" s="7" t="n">
        <v>52</v>
      </c>
      <c r="P12" s="7" t="n">
        <v>57</v>
      </c>
      <c r="Q12" s="7" t="n">
        <v>54</v>
      </c>
      <c r="R12" s="7" t="n">
        <v>76</v>
      </c>
      <c r="S12" s="7" t="n">
        <v>68</v>
      </c>
      <c r="T12" s="7" t="n">
        <v>71</v>
      </c>
      <c r="U12" s="7" t="n">
        <v>72</v>
      </c>
    </row>
    <row r="13" customFormat="false" ht="12.75" hidden="false" customHeight="false" outlineLevel="0" collapsed="false">
      <c r="A13" s="9" t="s">
        <v>11</v>
      </c>
      <c r="B13" s="7" t="n">
        <v>504</v>
      </c>
      <c r="C13" s="7" t="n">
        <v>511</v>
      </c>
      <c r="D13" s="7" t="n">
        <v>529</v>
      </c>
      <c r="E13" s="7" t="n">
        <v>507</v>
      </c>
      <c r="F13" s="7" t="n">
        <v>252</v>
      </c>
      <c r="G13" s="7" t="n">
        <v>245</v>
      </c>
      <c r="H13" s="7" t="n">
        <v>267</v>
      </c>
      <c r="I13" s="7" t="n">
        <v>250</v>
      </c>
      <c r="J13" s="7" t="n">
        <v>96</v>
      </c>
      <c r="K13" s="7" t="n">
        <v>103</v>
      </c>
      <c r="L13" s="7" t="n">
        <v>101</v>
      </c>
      <c r="M13" s="7" t="n">
        <v>110</v>
      </c>
      <c r="N13" s="7" t="n">
        <v>81</v>
      </c>
      <c r="O13" s="7" t="n">
        <v>83</v>
      </c>
      <c r="P13" s="7" t="n">
        <v>86</v>
      </c>
      <c r="Q13" s="7" t="n">
        <v>85</v>
      </c>
      <c r="R13" s="7" t="n">
        <v>76</v>
      </c>
      <c r="S13" s="7" t="n">
        <v>79</v>
      </c>
      <c r="T13" s="7" t="n">
        <v>74</v>
      </c>
      <c r="U13" s="7" t="n">
        <v>63</v>
      </c>
    </row>
    <row r="14" customFormat="false" ht="12.75" hidden="false" customHeight="false" outlineLevel="0" collapsed="false">
      <c r="A14" s="9" t="s">
        <v>12</v>
      </c>
      <c r="B14" s="7" t="n">
        <v>2099</v>
      </c>
      <c r="C14" s="7" t="n">
        <v>2114</v>
      </c>
      <c r="D14" s="7" t="n">
        <v>2152</v>
      </c>
      <c r="E14" s="7" t="n">
        <v>2152</v>
      </c>
      <c r="F14" s="7" t="n">
        <v>667</v>
      </c>
      <c r="G14" s="7" t="n">
        <v>659</v>
      </c>
      <c r="H14" s="7" t="n">
        <v>671</v>
      </c>
      <c r="I14" s="7" t="n">
        <v>687</v>
      </c>
      <c r="J14" s="7" t="n">
        <v>610</v>
      </c>
      <c r="K14" s="7" t="n">
        <v>591</v>
      </c>
      <c r="L14" s="7" t="n">
        <v>595</v>
      </c>
      <c r="M14" s="7" t="n">
        <v>588</v>
      </c>
      <c r="N14" s="7" t="n">
        <v>450</v>
      </c>
      <c r="O14" s="7" t="n">
        <v>480</v>
      </c>
      <c r="P14" s="7" t="n">
        <v>481</v>
      </c>
      <c r="Q14" s="7" t="n">
        <v>479</v>
      </c>
      <c r="R14" s="7" t="n">
        <v>373</v>
      </c>
      <c r="S14" s="7" t="n">
        <v>383</v>
      </c>
      <c r="T14" s="7" t="n">
        <v>405</v>
      </c>
      <c r="U14" s="7" t="n">
        <v>397</v>
      </c>
    </row>
    <row r="15" customFormat="false" ht="12.75" hidden="false" customHeight="false" outlineLevel="0" collapsed="false">
      <c r="A15" s="9" t="s">
        <v>13</v>
      </c>
      <c r="B15" s="7" t="n">
        <v>2299</v>
      </c>
      <c r="C15" s="7" t="n">
        <v>2264</v>
      </c>
      <c r="D15" s="7" t="n">
        <v>2277</v>
      </c>
      <c r="E15" s="7" t="n">
        <v>2340</v>
      </c>
      <c r="F15" s="7" t="n">
        <v>1049</v>
      </c>
      <c r="G15" s="7" t="n">
        <v>1014</v>
      </c>
      <c r="H15" s="7" t="n">
        <v>1007</v>
      </c>
      <c r="I15" s="7" t="n">
        <v>1044</v>
      </c>
      <c r="J15" s="7" t="n">
        <v>641</v>
      </c>
      <c r="K15" s="7" t="n">
        <v>655</v>
      </c>
      <c r="L15" s="7" t="n">
        <v>647</v>
      </c>
      <c r="M15" s="7" t="n">
        <v>667</v>
      </c>
      <c r="N15" s="7" t="n">
        <v>304</v>
      </c>
      <c r="O15" s="7" t="n">
        <v>291</v>
      </c>
      <c r="P15" s="7" t="n">
        <v>317</v>
      </c>
      <c r="Q15" s="7" t="n">
        <v>317</v>
      </c>
      <c r="R15" s="7" t="n">
        <v>305</v>
      </c>
      <c r="S15" s="7" t="n">
        <v>305</v>
      </c>
      <c r="T15" s="7" t="n">
        <v>306</v>
      </c>
      <c r="U15" s="7" t="n">
        <v>313</v>
      </c>
    </row>
    <row r="16" customFormat="false" ht="12.75" hidden="false" customHeight="false" outlineLevel="0" collapsed="false">
      <c r="A16" s="1" t="s">
        <v>14</v>
      </c>
      <c r="B16" s="7" t="n">
        <v>1529</v>
      </c>
      <c r="C16" s="7" t="n">
        <v>1522</v>
      </c>
      <c r="D16" s="7" t="n">
        <v>1556</v>
      </c>
      <c r="E16" s="7" t="n">
        <v>1569</v>
      </c>
      <c r="F16" s="7" t="n">
        <v>412</v>
      </c>
      <c r="G16" s="7" t="n">
        <v>407</v>
      </c>
      <c r="H16" s="7" t="n">
        <v>410</v>
      </c>
      <c r="I16" s="7" t="n">
        <v>422</v>
      </c>
      <c r="J16" s="7" t="n">
        <v>296</v>
      </c>
      <c r="K16" s="7" t="n">
        <v>303</v>
      </c>
      <c r="L16" s="7" t="n">
        <v>314</v>
      </c>
      <c r="M16" s="7" t="n">
        <v>303</v>
      </c>
      <c r="N16" s="7" t="n">
        <v>274</v>
      </c>
      <c r="O16" s="7" t="n">
        <v>259</v>
      </c>
      <c r="P16" s="7" t="n">
        <v>282</v>
      </c>
      <c r="Q16" s="7" t="n">
        <v>287</v>
      </c>
      <c r="R16" s="7" t="n">
        <v>547</v>
      </c>
      <c r="S16" s="7" t="n">
        <v>552</v>
      </c>
      <c r="T16" s="7" t="n">
        <v>550</v>
      </c>
      <c r="U16" s="7" t="n">
        <v>556</v>
      </c>
    </row>
    <row r="17" customFormat="false" ht="12.75" hidden="false" customHeight="false" outlineLevel="0" collapsed="false">
      <c r="A17" s="8" t="s">
        <v>15</v>
      </c>
      <c r="B17" s="7" t="n">
        <f aca="false">SUM(B18:B23)</f>
        <v>12276</v>
      </c>
      <c r="C17" s="7" t="n">
        <f aca="false">SUM(C18:C23)</f>
        <v>12521</v>
      </c>
      <c r="D17" s="7" t="n">
        <f aca="false">SUM(D18:D23)</f>
        <v>12653</v>
      </c>
      <c r="E17" s="7" t="n">
        <f aca="false">SUM(E18:E23)</f>
        <v>12567</v>
      </c>
      <c r="F17" s="7" t="n">
        <f aca="false">SUM(F18:F23)</f>
        <v>3432</v>
      </c>
      <c r="G17" s="7" t="n">
        <f aca="false">SUM(G18:G23)</f>
        <v>3481</v>
      </c>
      <c r="H17" s="7" t="n">
        <f aca="false">SUM(H18:H23)</f>
        <v>3476</v>
      </c>
      <c r="I17" s="7" t="n">
        <f aca="false">SUM(I18:I23)</f>
        <v>3492</v>
      </c>
      <c r="J17" s="7" t="n">
        <f aca="false">SUM(J18:J23)</f>
        <v>2396</v>
      </c>
      <c r="K17" s="7" t="n">
        <f aca="false">SUM(K18:K23)</f>
        <v>2468</v>
      </c>
      <c r="L17" s="7" t="n">
        <f aca="false">SUM(L18:L23)</f>
        <v>2554</v>
      </c>
      <c r="M17" s="7" t="n">
        <f aca="false">SUM(M18:M23)</f>
        <v>2484</v>
      </c>
      <c r="N17" s="7" t="n">
        <f aca="false">SUM(N18:N23)</f>
        <v>2716</v>
      </c>
      <c r="O17" s="7" t="n">
        <f aca="false">SUM(O18:O23)</f>
        <v>2751</v>
      </c>
      <c r="P17" s="7" t="n">
        <f aca="false">SUM(P18:P23)</f>
        <v>2744</v>
      </c>
      <c r="Q17" s="7" t="n">
        <f aca="false">SUM(Q18:Q23)</f>
        <v>2761</v>
      </c>
      <c r="R17" s="7" t="n">
        <f aca="false">SUM(R18:R23)</f>
        <v>3732</v>
      </c>
      <c r="S17" s="7" t="n">
        <f aca="false">SUM(S18:S23)</f>
        <v>3822</v>
      </c>
      <c r="T17" s="7" t="n">
        <f aca="false">SUM(T18:T23)</f>
        <v>3881</v>
      </c>
      <c r="U17" s="7" t="n">
        <f aca="false">SUM(U18:U23)</f>
        <v>3827</v>
      </c>
    </row>
    <row r="18" customFormat="false" ht="12.75" hidden="false" customHeight="false" outlineLevel="0" collapsed="false">
      <c r="A18" s="9" t="s">
        <v>16</v>
      </c>
      <c r="B18" s="7" t="n">
        <v>3825</v>
      </c>
      <c r="C18" s="7" t="n">
        <v>3895</v>
      </c>
      <c r="D18" s="7" t="n">
        <v>4075</v>
      </c>
      <c r="E18" s="7" t="n">
        <v>3972</v>
      </c>
      <c r="F18" s="7" t="n">
        <v>1107</v>
      </c>
      <c r="G18" s="7" t="n">
        <v>1089</v>
      </c>
      <c r="H18" s="7" t="n">
        <v>1096</v>
      </c>
      <c r="I18" s="7" t="n">
        <v>1123</v>
      </c>
      <c r="J18" s="7" t="n">
        <v>868</v>
      </c>
      <c r="K18" s="7" t="n">
        <v>873</v>
      </c>
      <c r="L18" s="7" t="n">
        <v>948</v>
      </c>
      <c r="M18" s="7" t="n">
        <v>900</v>
      </c>
      <c r="N18" s="7" t="n">
        <v>788</v>
      </c>
      <c r="O18" s="7" t="n">
        <v>809</v>
      </c>
      <c r="P18" s="7" t="n">
        <v>818</v>
      </c>
      <c r="Q18" s="7" t="n">
        <v>840</v>
      </c>
      <c r="R18" s="7" t="n">
        <v>1062</v>
      </c>
      <c r="S18" s="7" t="n">
        <v>1124</v>
      </c>
      <c r="T18" s="7" t="n">
        <v>1213</v>
      </c>
      <c r="U18" s="7" t="n">
        <v>1108</v>
      </c>
    </row>
    <row r="19" customFormat="false" ht="12.75" hidden="false" customHeight="false" outlineLevel="0" collapsed="false">
      <c r="A19" s="9" t="s">
        <v>17</v>
      </c>
      <c r="B19" s="7" t="n">
        <v>1088</v>
      </c>
      <c r="C19" s="7" t="n">
        <v>1080</v>
      </c>
      <c r="D19" s="7" t="n">
        <v>1098</v>
      </c>
      <c r="E19" s="7" t="n">
        <v>1123</v>
      </c>
      <c r="F19" s="7" t="n">
        <v>307</v>
      </c>
      <c r="G19" s="7" t="n">
        <v>311</v>
      </c>
      <c r="H19" s="7" t="n">
        <v>308</v>
      </c>
      <c r="I19" s="7" t="n">
        <v>318</v>
      </c>
      <c r="J19" s="7" t="n">
        <v>224</v>
      </c>
      <c r="K19" s="7" t="n">
        <v>202</v>
      </c>
      <c r="L19" s="7" t="n">
        <v>215</v>
      </c>
      <c r="M19" s="7" t="n">
        <v>230</v>
      </c>
      <c r="N19" s="7" t="n">
        <v>258</v>
      </c>
      <c r="O19" s="7" t="n">
        <v>264</v>
      </c>
      <c r="P19" s="7" t="n">
        <v>265</v>
      </c>
      <c r="Q19" s="7" t="n">
        <v>261</v>
      </c>
      <c r="R19" s="7" t="n">
        <v>299</v>
      </c>
      <c r="S19" s="7" t="n">
        <v>303</v>
      </c>
      <c r="T19" s="7" t="n">
        <v>311</v>
      </c>
      <c r="U19" s="7" t="n">
        <v>313</v>
      </c>
    </row>
    <row r="20" customFormat="false" ht="12.75" hidden="false" customHeight="false" outlineLevel="0" collapsed="false">
      <c r="A20" s="9" t="s">
        <v>18</v>
      </c>
      <c r="B20" s="7" t="n">
        <v>667</v>
      </c>
      <c r="C20" s="7" t="n">
        <v>661</v>
      </c>
      <c r="D20" s="7" t="n">
        <v>663</v>
      </c>
      <c r="E20" s="7" t="n">
        <v>703</v>
      </c>
      <c r="F20" s="7" t="n">
        <v>255</v>
      </c>
      <c r="G20" s="7" t="n">
        <v>251</v>
      </c>
      <c r="H20" s="7" t="n">
        <v>252</v>
      </c>
      <c r="I20" s="7" t="n">
        <v>270</v>
      </c>
      <c r="J20" s="7" t="n">
        <v>130</v>
      </c>
      <c r="K20" s="7" t="n">
        <v>138</v>
      </c>
      <c r="L20" s="7" t="n">
        <v>133</v>
      </c>
      <c r="M20" s="7" t="n">
        <v>129</v>
      </c>
      <c r="N20" s="7" t="n">
        <v>152</v>
      </c>
      <c r="O20" s="7" t="n">
        <v>151</v>
      </c>
      <c r="P20" s="7" t="n">
        <v>161</v>
      </c>
      <c r="Q20" s="7" t="n">
        <v>167</v>
      </c>
      <c r="R20" s="7" t="n">
        <v>130</v>
      </c>
      <c r="S20" s="7" t="n">
        <v>121</v>
      </c>
      <c r="T20" s="7" t="n">
        <v>117</v>
      </c>
      <c r="U20" s="7" t="n">
        <v>136</v>
      </c>
    </row>
    <row r="21" customFormat="false" ht="12.75" hidden="false" customHeight="false" outlineLevel="0" collapsed="false">
      <c r="A21" s="9" t="s">
        <v>19</v>
      </c>
      <c r="B21" s="7" t="n">
        <v>1137</v>
      </c>
      <c r="C21" s="7" t="n">
        <v>1233</v>
      </c>
      <c r="D21" s="7" t="n">
        <v>1268</v>
      </c>
      <c r="E21" s="7" t="n">
        <v>1230</v>
      </c>
      <c r="F21" s="7" t="n">
        <v>391</v>
      </c>
      <c r="G21" s="7" t="n">
        <v>436</v>
      </c>
      <c r="H21" s="7" t="n">
        <v>466</v>
      </c>
      <c r="I21" s="7" t="n">
        <v>452</v>
      </c>
      <c r="J21" s="7" t="n">
        <v>246</v>
      </c>
      <c r="K21" s="7" t="n">
        <v>283</v>
      </c>
      <c r="L21" s="7" t="n">
        <v>281</v>
      </c>
      <c r="M21" s="7" t="n">
        <v>255</v>
      </c>
      <c r="N21" s="7" t="n">
        <v>264</v>
      </c>
      <c r="O21" s="7" t="n">
        <v>272</v>
      </c>
      <c r="P21" s="7" t="n">
        <v>286</v>
      </c>
      <c r="Q21" s="7" t="n">
        <v>278</v>
      </c>
      <c r="R21" s="7" t="n">
        <v>236</v>
      </c>
      <c r="S21" s="7" t="n">
        <v>243</v>
      </c>
      <c r="T21" s="7" t="n">
        <v>236</v>
      </c>
      <c r="U21" s="7" t="n">
        <v>245</v>
      </c>
    </row>
    <row r="22" customFormat="false" ht="12.75" hidden="false" customHeight="false" outlineLevel="0" collapsed="false">
      <c r="A22" s="9" t="s">
        <v>20</v>
      </c>
      <c r="B22" s="7" t="n">
        <v>1750</v>
      </c>
      <c r="C22" s="7" t="n">
        <v>1803</v>
      </c>
      <c r="D22" s="7" t="n">
        <v>1804</v>
      </c>
      <c r="E22" s="7" t="n">
        <v>1739</v>
      </c>
      <c r="F22" s="7" t="n">
        <v>302</v>
      </c>
      <c r="G22" s="7" t="n">
        <v>322</v>
      </c>
      <c r="H22" s="7" t="n">
        <v>326</v>
      </c>
      <c r="I22" s="7" t="n">
        <v>298</v>
      </c>
      <c r="J22" s="7" t="n">
        <v>243</v>
      </c>
      <c r="K22" s="7" t="n">
        <v>249</v>
      </c>
      <c r="L22" s="7" t="n">
        <v>256</v>
      </c>
      <c r="M22" s="7" t="n">
        <v>243</v>
      </c>
      <c r="N22" s="7" t="n">
        <v>464</v>
      </c>
      <c r="O22" s="7" t="n">
        <v>470</v>
      </c>
      <c r="P22" s="7" t="n">
        <v>466</v>
      </c>
      <c r="Q22" s="7" t="n">
        <v>447</v>
      </c>
      <c r="R22" s="7" t="n">
        <v>740</v>
      </c>
      <c r="S22" s="7" t="n">
        <v>762</v>
      </c>
      <c r="T22" s="7" t="n">
        <v>756</v>
      </c>
      <c r="U22" s="7" t="n">
        <v>750</v>
      </c>
    </row>
    <row r="23" customFormat="false" ht="12.75" hidden="false" customHeight="false" outlineLevel="0" collapsed="false">
      <c r="A23" s="9" t="s">
        <v>21</v>
      </c>
      <c r="B23" s="7" t="n">
        <v>3809</v>
      </c>
      <c r="C23" s="7" t="n">
        <v>3849</v>
      </c>
      <c r="D23" s="7" t="n">
        <v>3745</v>
      </c>
      <c r="E23" s="7" t="n">
        <v>3800</v>
      </c>
      <c r="F23" s="7" t="n">
        <v>1070</v>
      </c>
      <c r="G23" s="7" t="n">
        <v>1072</v>
      </c>
      <c r="H23" s="7" t="n">
        <v>1028</v>
      </c>
      <c r="I23" s="7" t="n">
        <v>1031</v>
      </c>
      <c r="J23" s="7" t="n">
        <v>685</v>
      </c>
      <c r="K23" s="7" t="n">
        <v>723</v>
      </c>
      <c r="L23" s="7" t="n">
        <v>721</v>
      </c>
      <c r="M23" s="7" t="n">
        <v>727</v>
      </c>
      <c r="N23" s="7" t="n">
        <v>790</v>
      </c>
      <c r="O23" s="7" t="n">
        <v>785</v>
      </c>
      <c r="P23" s="7" t="n">
        <v>748</v>
      </c>
      <c r="Q23" s="7" t="n">
        <v>768</v>
      </c>
      <c r="R23" s="7" t="n">
        <v>1265</v>
      </c>
      <c r="S23" s="7" t="n">
        <v>1269</v>
      </c>
      <c r="T23" s="7" t="n">
        <v>1248</v>
      </c>
      <c r="U23" s="7" t="n">
        <v>1275</v>
      </c>
    </row>
    <row r="24" customFormat="false" ht="12.75" hidden="false" customHeight="false" outlineLevel="0" collapsed="false">
      <c r="A24" s="1" t="s">
        <v>22</v>
      </c>
      <c r="B24" s="7" t="n">
        <v>20151</v>
      </c>
      <c r="C24" s="7" t="n">
        <v>20357</v>
      </c>
      <c r="D24" s="7" t="n">
        <v>20638</v>
      </c>
      <c r="E24" s="7" t="n">
        <v>20595</v>
      </c>
      <c r="F24" s="7" t="n">
        <v>6061</v>
      </c>
      <c r="G24" s="7" t="n">
        <v>6058</v>
      </c>
      <c r="H24" s="7" t="n">
        <v>6096</v>
      </c>
      <c r="I24" s="7" t="n">
        <v>6147</v>
      </c>
      <c r="J24" s="7" t="n">
        <v>4349</v>
      </c>
      <c r="K24" s="7" t="n">
        <v>4411</v>
      </c>
      <c r="L24" s="7" t="n">
        <v>4523</v>
      </c>
      <c r="M24" s="7" t="n">
        <v>4452</v>
      </c>
      <c r="N24" s="7" t="n">
        <v>4047</v>
      </c>
      <c r="O24" s="7" t="n">
        <v>4078</v>
      </c>
      <c r="P24" s="7" t="n">
        <v>4113</v>
      </c>
      <c r="Q24" s="7" t="n">
        <v>4142</v>
      </c>
      <c r="R24" s="7" t="n">
        <v>5693</v>
      </c>
      <c r="S24" s="7" t="n">
        <v>5810</v>
      </c>
      <c r="T24" s="7" t="n">
        <v>5906</v>
      </c>
      <c r="U24" s="7" t="n">
        <v>5854</v>
      </c>
    </row>
    <row r="25" customFormat="false" ht="12.7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1" t="s">
        <v>2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1" t="s">
        <v>2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1" t="s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6161</v>
      </c>
      <c r="C5" s="4" t="n">
        <v>36251</v>
      </c>
      <c r="D5" s="4" t="n">
        <v>36342</v>
      </c>
      <c r="E5" s="4" t="n">
        <v>36434</v>
      </c>
      <c r="F5" s="4" t="n">
        <v>36161</v>
      </c>
      <c r="G5" s="4" t="n">
        <v>36251</v>
      </c>
      <c r="H5" s="4" t="n">
        <v>36342</v>
      </c>
      <c r="I5" s="4" t="n">
        <v>36434</v>
      </c>
      <c r="J5" s="4" t="n">
        <v>36161</v>
      </c>
      <c r="K5" s="4" t="n">
        <v>36251</v>
      </c>
      <c r="L5" s="4" t="n">
        <v>36342</v>
      </c>
      <c r="M5" s="4" t="n">
        <v>36434</v>
      </c>
      <c r="N5" s="4" t="n">
        <v>36161</v>
      </c>
      <c r="O5" s="4" t="n">
        <v>36251</v>
      </c>
      <c r="P5" s="4" t="n">
        <v>36342</v>
      </c>
      <c r="Q5" s="4" t="n">
        <v>36434</v>
      </c>
      <c r="R5" s="4" t="n">
        <v>36161</v>
      </c>
      <c r="S5" s="4" t="n">
        <v>36251</v>
      </c>
      <c r="T5" s="4" t="n">
        <v>36342</v>
      </c>
      <c r="U5" s="4" t="n">
        <v>36434</v>
      </c>
    </row>
    <row r="7" customFormat="false" ht="12.75" hidden="false" customHeight="false" outlineLevel="0" collapsed="false">
      <c r="A7" s="5" t="s">
        <v>6</v>
      </c>
    </row>
    <row r="8" customFormat="false" ht="12.75" hidden="false" customHeight="false" outlineLevel="0" collapsed="false">
      <c r="A8" s="6"/>
    </row>
    <row r="9" customFormat="false" ht="13.15" hidden="false" customHeight="true" outlineLevel="0" collapsed="false">
      <c r="A9" s="1" t="s">
        <v>7</v>
      </c>
      <c r="B9" s="7" t="n">
        <v>1095</v>
      </c>
      <c r="C9" s="7" t="n">
        <v>1118</v>
      </c>
      <c r="D9" s="7" t="n">
        <v>1165</v>
      </c>
      <c r="E9" s="7" t="n">
        <v>1160</v>
      </c>
      <c r="F9" s="7" t="n">
        <v>161</v>
      </c>
      <c r="G9" s="7" t="n">
        <v>170</v>
      </c>
      <c r="H9" s="7" t="n">
        <v>173</v>
      </c>
      <c r="I9" s="7" t="n">
        <v>167</v>
      </c>
      <c r="J9" s="7" t="n">
        <v>241</v>
      </c>
      <c r="K9" s="7" t="n">
        <v>261</v>
      </c>
      <c r="L9" s="7" t="n">
        <v>281</v>
      </c>
      <c r="M9" s="7" t="n">
        <v>254</v>
      </c>
      <c r="N9" s="7" t="n">
        <v>152</v>
      </c>
      <c r="O9" s="7" t="n">
        <v>141</v>
      </c>
      <c r="P9" s="7" t="n">
        <v>145</v>
      </c>
      <c r="Q9" s="7" t="n">
        <v>147</v>
      </c>
      <c r="R9" s="7" t="n">
        <v>541</v>
      </c>
      <c r="S9" s="7" t="n">
        <v>546</v>
      </c>
      <c r="T9" s="7" t="n">
        <v>567</v>
      </c>
      <c r="U9" s="7" t="n">
        <v>591</v>
      </c>
    </row>
    <row r="10" customFormat="false" ht="13.15" hidden="false" customHeight="true" outlineLevel="0" collapsed="false">
      <c r="A10" s="8" t="s">
        <v>8</v>
      </c>
      <c r="B10" s="7" t="n">
        <f aca="false">SUM(B12:B16)</f>
        <v>6688</v>
      </c>
      <c r="C10" s="7" t="n">
        <f aca="false">SUM(C12:C16)</f>
        <v>6675</v>
      </c>
      <c r="D10" s="7" t="n">
        <f aca="false">SUM(D12:D16)</f>
        <v>6806</v>
      </c>
      <c r="E10" s="7" t="n">
        <f aca="false">SUM(E12:E16)</f>
        <v>6833</v>
      </c>
      <c r="F10" s="7" t="n">
        <f aca="false">SUM(F12:F16)</f>
        <v>2424</v>
      </c>
      <c r="G10" s="7" t="n">
        <f aca="false">SUM(G12:G16)</f>
        <v>2407</v>
      </c>
      <c r="H10" s="7" t="n">
        <f aca="false">SUM(H12:H16)</f>
        <v>2486</v>
      </c>
      <c r="I10" s="7" t="n">
        <f aca="false">SUM(I12:I16)</f>
        <v>2491</v>
      </c>
      <c r="J10" s="7" t="n">
        <f aca="false">SUM(J12:J16)</f>
        <v>1723</v>
      </c>
      <c r="K10" s="7" t="n">
        <f aca="false">SUM(K12:K16)</f>
        <v>1702</v>
      </c>
      <c r="L10" s="7" t="n">
        <f aca="false">SUM(L12:L16)</f>
        <v>1694</v>
      </c>
      <c r="M10" s="7" t="n">
        <f aca="false">SUM(M12:M16)</f>
        <v>1715</v>
      </c>
      <c r="N10" s="7" t="n">
        <f aca="false">SUM(N12:N16)</f>
        <v>1167</v>
      </c>
      <c r="O10" s="7" t="n">
        <f aca="false">SUM(O12:O16)</f>
        <v>1163</v>
      </c>
      <c r="P10" s="7" t="n">
        <f aca="false">SUM(P12:P16)</f>
        <v>1227</v>
      </c>
      <c r="Q10" s="7" t="n">
        <f aca="false">SUM(Q12:Q16)</f>
        <v>1245</v>
      </c>
      <c r="R10" s="7" t="n">
        <f aca="false">SUM(R12:R16)</f>
        <v>1373</v>
      </c>
      <c r="S10" s="7" t="n">
        <f aca="false">SUM(S12:S16)</f>
        <v>1402</v>
      </c>
      <c r="T10" s="7" t="n">
        <f aca="false">SUM(T12:T16)</f>
        <v>1398</v>
      </c>
      <c r="U10" s="7" t="n">
        <f aca="false">SUM(U12:U16)</f>
        <v>1383</v>
      </c>
    </row>
    <row r="11" customFormat="false" ht="13.15" hidden="false" customHeight="true" outlineLevel="0" collapsed="false">
      <c r="A11" s="8" t="s">
        <v>9</v>
      </c>
      <c r="B11" s="7" t="n">
        <f aca="false">SUM(B12:B15)</f>
        <v>5172</v>
      </c>
      <c r="C11" s="7" t="n">
        <f aca="false">SUM(C12:C15)</f>
        <v>5109</v>
      </c>
      <c r="D11" s="7" t="n">
        <f aca="false">SUM(D12:D15)</f>
        <v>5198</v>
      </c>
      <c r="E11" s="7" t="n">
        <f aca="false">SUM(E12:E15)</f>
        <v>5222</v>
      </c>
      <c r="F11" s="7" t="n">
        <f aca="false">SUM(F12:F15)</f>
        <v>2012</v>
      </c>
      <c r="G11" s="7" t="n">
        <f aca="false">SUM(G12:G15)</f>
        <v>1959</v>
      </c>
      <c r="H11" s="7" t="n">
        <f aca="false">SUM(H12:H15)</f>
        <v>2031</v>
      </c>
      <c r="I11" s="7" t="n">
        <f aca="false">SUM(I12:I15)</f>
        <v>2048</v>
      </c>
      <c r="J11" s="7" t="n">
        <f aca="false">SUM(J12:J15)</f>
        <v>1431</v>
      </c>
      <c r="K11" s="7" t="n">
        <f aca="false">SUM(K12:K15)</f>
        <v>1408</v>
      </c>
      <c r="L11" s="7" t="n">
        <f aca="false">SUM(L12:L15)</f>
        <v>1370</v>
      </c>
      <c r="M11" s="7" t="n">
        <f aca="false">SUM(M12:M15)</f>
        <v>1386</v>
      </c>
      <c r="N11" s="7" t="n">
        <f aca="false">SUM(N12:N15)</f>
        <v>903</v>
      </c>
      <c r="O11" s="7" t="n">
        <f aca="false">SUM(O12:O15)</f>
        <v>896</v>
      </c>
      <c r="P11" s="7" t="n">
        <f aca="false">SUM(P12:P15)</f>
        <v>939</v>
      </c>
      <c r="Q11" s="7" t="n">
        <f aca="false">SUM(Q12:Q15)</f>
        <v>943</v>
      </c>
      <c r="R11" s="7" t="n">
        <f aca="false">SUM(R12:R15)</f>
        <v>825</v>
      </c>
      <c r="S11" s="7" t="n">
        <f aca="false">SUM(S12:S15)</f>
        <v>846</v>
      </c>
      <c r="T11" s="7" t="n">
        <f aca="false">SUM(T12:T15)</f>
        <v>858</v>
      </c>
      <c r="U11" s="7" t="n">
        <f aca="false">SUM(U12:U15)</f>
        <v>845</v>
      </c>
    </row>
    <row r="12" customFormat="false" ht="12.75" hidden="false" customHeight="false" outlineLevel="0" collapsed="false">
      <c r="A12" s="9" t="s">
        <v>10</v>
      </c>
      <c r="B12" s="7" t="n">
        <v>233</v>
      </c>
      <c r="C12" s="7" t="n">
        <v>230</v>
      </c>
      <c r="D12" s="7" t="n">
        <v>243</v>
      </c>
      <c r="E12" s="7" t="n">
        <v>227</v>
      </c>
      <c r="F12" s="7" t="n">
        <v>75</v>
      </c>
      <c r="G12" s="7" t="n">
        <v>73</v>
      </c>
      <c r="H12" s="7" t="n">
        <v>72</v>
      </c>
      <c r="I12" s="7" t="n">
        <v>69</v>
      </c>
      <c r="J12" s="7" t="n">
        <v>37</v>
      </c>
      <c r="K12" s="7" t="n">
        <v>37</v>
      </c>
      <c r="L12" s="7" t="n">
        <v>44</v>
      </c>
      <c r="M12" s="7" t="n">
        <v>44</v>
      </c>
      <c r="N12" s="7" t="n">
        <v>51</v>
      </c>
      <c r="O12" s="7" t="n">
        <v>53</v>
      </c>
      <c r="P12" s="7" t="n">
        <v>55</v>
      </c>
      <c r="Q12" s="7" t="n">
        <v>52</v>
      </c>
      <c r="R12" s="7" t="n">
        <v>70</v>
      </c>
      <c r="S12" s="7" t="n">
        <v>67</v>
      </c>
      <c r="T12" s="7" t="n">
        <v>72</v>
      </c>
      <c r="U12" s="7" t="n">
        <v>63</v>
      </c>
    </row>
    <row r="13" customFormat="false" ht="12.75" hidden="false" customHeight="false" outlineLevel="0" collapsed="false">
      <c r="A13" s="9" t="s">
        <v>11</v>
      </c>
      <c r="B13" s="7" t="n">
        <v>510</v>
      </c>
      <c r="C13" s="7" t="n">
        <v>520</v>
      </c>
      <c r="D13" s="7" t="n">
        <v>540</v>
      </c>
      <c r="E13" s="7" t="n">
        <v>526</v>
      </c>
      <c r="F13" s="7" t="n">
        <v>245</v>
      </c>
      <c r="G13" s="7" t="n">
        <v>253</v>
      </c>
      <c r="H13" s="7" t="n">
        <v>268</v>
      </c>
      <c r="I13" s="7" t="n">
        <v>269</v>
      </c>
      <c r="J13" s="7" t="n">
        <v>113</v>
      </c>
      <c r="K13" s="7" t="n">
        <v>111</v>
      </c>
      <c r="L13" s="7" t="n">
        <v>100</v>
      </c>
      <c r="M13" s="7" t="n">
        <v>104</v>
      </c>
      <c r="N13" s="7" t="n">
        <v>89</v>
      </c>
      <c r="O13" s="7" t="n">
        <v>87</v>
      </c>
      <c r="P13" s="7" t="n">
        <v>102</v>
      </c>
      <c r="Q13" s="7" t="n">
        <v>86</v>
      </c>
      <c r="R13" s="7" t="n">
        <v>63</v>
      </c>
      <c r="S13" s="7" t="n">
        <v>69</v>
      </c>
      <c r="T13" s="7" t="n">
        <v>71</v>
      </c>
      <c r="U13" s="7" t="n">
        <v>66</v>
      </c>
    </row>
    <row r="14" customFormat="false" ht="12.75" hidden="false" customHeight="false" outlineLevel="0" collapsed="false">
      <c r="A14" s="9" t="s">
        <v>12</v>
      </c>
      <c r="B14" s="7" t="n">
        <v>2120</v>
      </c>
      <c r="C14" s="7" t="n">
        <v>2048</v>
      </c>
      <c r="D14" s="7" t="n">
        <v>2039</v>
      </c>
      <c r="E14" s="7" t="n">
        <v>2080</v>
      </c>
      <c r="F14" s="7" t="n">
        <v>667</v>
      </c>
      <c r="G14" s="7" t="n">
        <v>627</v>
      </c>
      <c r="H14" s="7" t="n">
        <v>645</v>
      </c>
      <c r="I14" s="7" t="n">
        <v>654</v>
      </c>
      <c r="J14" s="7" t="n">
        <v>617</v>
      </c>
      <c r="K14" s="7" t="n">
        <v>586</v>
      </c>
      <c r="L14" s="7" t="n">
        <v>555</v>
      </c>
      <c r="M14" s="7" t="n">
        <v>576</v>
      </c>
      <c r="N14" s="7" t="n">
        <v>456</v>
      </c>
      <c r="O14" s="7" t="n">
        <v>445</v>
      </c>
      <c r="P14" s="7" t="n">
        <v>459</v>
      </c>
      <c r="Q14" s="7" t="n">
        <v>470</v>
      </c>
      <c r="R14" s="7" t="n">
        <v>379</v>
      </c>
      <c r="S14" s="7" t="n">
        <v>390</v>
      </c>
      <c r="T14" s="7" t="n">
        <v>379</v>
      </c>
      <c r="U14" s="7" t="n">
        <v>380</v>
      </c>
    </row>
    <row r="15" customFormat="false" ht="12.75" hidden="false" customHeight="false" outlineLevel="0" collapsed="false">
      <c r="A15" s="9" t="s">
        <v>13</v>
      </c>
      <c r="B15" s="7" t="n">
        <v>2309</v>
      </c>
      <c r="C15" s="7" t="n">
        <v>2311</v>
      </c>
      <c r="D15" s="7" t="n">
        <v>2376</v>
      </c>
      <c r="E15" s="7" t="n">
        <v>2389</v>
      </c>
      <c r="F15" s="7" t="n">
        <v>1025</v>
      </c>
      <c r="G15" s="7" t="n">
        <v>1006</v>
      </c>
      <c r="H15" s="7" t="n">
        <v>1046</v>
      </c>
      <c r="I15" s="7" t="n">
        <v>1056</v>
      </c>
      <c r="J15" s="7" t="n">
        <v>664</v>
      </c>
      <c r="K15" s="7" t="n">
        <v>674</v>
      </c>
      <c r="L15" s="7" t="n">
        <v>671</v>
      </c>
      <c r="M15" s="7" t="n">
        <v>662</v>
      </c>
      <c r="N15" s="7" t="n">
        <v>307</v>
      </c>
      <c r="O15" s="7" t="n">
        <v>311</v>
      </c>
      <c r="P15" s="7" t="n">
        <v>323</v>
      </c>
      <c r="Q15" s="7" t="n">
        <v>335</v>
      </c>
      <c r="R15" s="7" t="n">
        <v>313</v>
      </c>
      <c r="S15" s="7" t="n">
        <v>320</v>
      </c>
      <c r="T15" s="7" t="n">
        <v>336</v>
      </c>
      <c r="U15" s="7" t="n">
        <v>336</v>
      </c>
    </row>
    <row r="16" customFormat="false" ht="12.75" hidden="false" customHeight="false" outlineLevel="0" collapsed="false">
      <c r="A16" s="1" t="s">
        <v>14</v>
      </c>
      <c r="B16" s="7" t="n">
        <v>1516</v>
      </c>
      <c r="C16" s="7" t="n">
        <v>1566</v>
      </c>
      <c r="D16" s="7" t="n">
        <v>1608</v>
      </c>
      <c r="E16" s="7" t="n">
        <v>1611</v>
      </c>
      <c r="F16" s="7" t="n">
        <v>412</v>
      </c>
      <c r="G16" s="7" t="n">
        <v>448</v>
      </c>
      <c r="H16" s="7" t="n">
        <v>455</v>
      </c>
      <c r="I16" s="7" t="n">
        <v>443</v>
      </c>
      <c r="J16" s="7" t="n">
        <v>292</v>
      </c>
      <c r="K16" s="7" t="n">
        <v>294</v>
      </c>
      <c r="L16" s="7" t="n">
        <v>324</v>
      </c>
      <c r="M16" s="7" t="n">
        <v>329</v>
      </c>
      <c r="N16" s="7" t="n">
        <v>264</v>
      </c>
      <c r="O16" s="7" t="n">
        <v>267</v>
      </c>
      <c r="P16" s="7" t="n">
        <v>288</v>
      </c>
      <c r="Q16" s="7" t="n">
        <v>302</v>
      </c>
      <c r="R16" s="7" t="n">
        <v>548</v>
      </c>
      <c r="S16" s="7" t="n">
        <v>556</v>
      </c>
      <c r="T16" s="7" t="n">
        <v>540</v>
      </c>
      <c r="U16" s="7" t="n">
        <v>538</v>
      </c>
    </row>
    <row r="17" customFormat="false" ht="12.75" hidden="false" customHeight="false" outlineLevel="0" collapsed="false">
      <c r="A17" s="8" t="s">
        <v>15</v>
      </c>
      <c r="B17" s="7" t="n">
        <f aca="false">SUM(B18:B23)</f>
        <v>12610</v>
      </c>
      <c r="C17" s="7" t="n">
        <f aca="false">SUM(C18:C23)</f>
        <v>12825</v>
      </c>
      <c r="D17" s="7" t="n">
        <f aca="false">SUM(D18:D23)</f>
        <v>12923</v>
      </c>
      <c r="E17" s="7" t="n">
        <f aca="false">SUM(E18:E23)</f>
        <v>12868</v>
      </c>
      <c r="F17" s="7" t="n">
        <f aca="false">SUM(F18:F23)</f>
        <v>3531</v>
      </c>
      <c r="G17" s="7" t="n">
        <f aca="false">SUM(G18:G23)</f>
        <v>3617</v>
      </c>
      <c r="H17" s="7" t="n">
        <f aca="false">SUM(H18:H23)</f>
        <v>3578</v>
      </c>
      <c r="I17" s="7" t="n">
        <f aca="false">SUM(I18:I23)</f>
        <v>3576</v>
      </c>
      <c r="J17" s="7" t="n">
        <f aca="false">SUM(J18:J23)</f>
        <v>2458</v>
      </c>
      <c r="K17" s="7" t="n">
        <f aca="false">SUM(K18:K23)</f>
        <v>2515</v>
      </c>
      <c r="L17" s="7" t="n">
        <f aca="false">SUM(L18:L23)</f>
        <v>2614</v>
      </c>
      <c r="M17" s="7" t="n">
        <f aca="false">SUM(M18:M23)</f>
        <v>2580</v>
      </c>
      <c r="N17" s="7" t="n">
        <f aca="false">SUM(N18:N23)</f>
        <v>2809</v>
      </c>
      <c r="O17" s="7" t="n">
        <f aca="false">SUM(O18:O23)</f>
        <v>2823</v>
      </c>
      <c r="P17" s="7" t="n">
        <f aca="false">SUM(P18:P23)</f>
        <v>2853</v>
      </c>
      <c r="Q17" s="7" t="n">
        <f aca="false">SUM(Q18:Q23)</f>
        <v>2816</v>
      </c>
      <c r="R17" s="7" t="n">
        <f aca="false">SUM(R18:R23)</f>
        <v>3812</v>
      </c>
      <c r="S17" s="7" t="n">
        <f aca="false">SUM(S18:S23)</f>
        <v>3870</v>
      </c>
      <c r="T17" s="7" t="n">
        <f aca="false">SUM(T18:T23)</f>
        <v>3879</v>
      </c>
      <c r="U17" s="7" t="n">
        <f aca="false">SUM(U18:U23)</f>
        <v>3896</v>
      </c>
    </row>
    <row r="18" customFormat="false" ht="12.75" hidden="false" customHeight="false" outlineLevel="0" collapsed="false">
      <c r="A18" s="9" t="s">
        <v>16</v>
      </c>
      <c r="B18" s="7" t="n">
        <v>3908</v>
      </c>
      <c r="C18" s="7" t="n">
        <v>4005</v>
      </c>
      <c r="D18" s="7" t="n">
        <v>4191</v>
      </c>
      <c r="E18" s="7" t="n">
        <v>4084</v>
      </c>
      <c r="F18" s="7" t="n">
        <v>1125</v>
      </c>
      <c r="G18" s="7" t="n">
        <v>1159</v>
      </c>
      <c r="H18" s="7" t="n">
        <v>1209</v>
      </c>
      <c r="I18" s="7" t="n">
        <v>1177</v>
      </c>
      <c r="J18" s="7" t="n">
        <v>870</v>
      </c>
      <c r="K18" s="7" t="n">
        <v>884</v>
      </c>
      <c r="L18" s="7" t="n">
        <v>955</v>
      </c>
      <c r="M18" s="7" t="n">
        <v>915</v>
      </c>
      <c r="N18" s="7" t="n">
        <v>856</v>
      </c>
      <c r="O18" s="7" t="n">
        <v>859</v>
      </c>
      <c r="P18" s="7" t="n">
        <v>875</v>
      </c>
      <c r="Q18" s="7" t="n">
        <v>865</v>
      </c>
      <c r="R18" s="7" t="n">
        <v>1057</v>
      </c>
      <c r="S18" s="7" t="n">
        <v>1103</v>
      </c>
      <c r="T18" s="7" t="n">
        <v>1152</v>
      </c>
      <c r="U18" s="7" t="n">
        <v>1127</v>
      </c>
    </row>
    <row r="19" customFormat="false" ht="12.75" hidden="false" customHeight="false" outlineLevel="0" collapsed="false">
      <c r="A19" s="9" t="s">
        <v>17</v>
      </c>
      <c r="B19" s="7" t="n">
        <v>1107</v>
      </c>
      <c r="C19" s="7" t="n">
        <v>1119</v>
      </c>
      <c r="D19" s="7" t="n">
        <v>1143</v>
      </c>
      <c r="E19" s="7" t="n">
        <v>1162</v>
      </c>
      <c r="F19" s="7" t="n">
        <v>312</v>
      </c>
      <c r="G19" s="7" t="n">
        <v>342</v>
      </c>
      <c r="H19" s="7" t="n">
        <v>343</v>
      </c>
      <c r="I19" s="7" t="n">
        <v>342</v>
      </c>
      <c r="J19" s="7" t="n">
        <v>225</v>
      </c>
      <c r="K19" s="7" t="n">
        <v>222</v>
      </c>
      <c r="L19" s="7" t="n">
        <v>237</v>
      </c>
      <c r="M19" s="7" t="n">
        <v>239</v>
      </c>
      <c r="N19" s="7" t="n">
        <v>257</v>
      </c>
      <c r="O19" s="7" t="n">
        <v>251</v>
      </c>
      <c r="P19" s="7" t="n">
        <v>257</v>
      </c>
      <c r="Q19" s="7" t="n">
        <v>255</v>
      </c>
      <c r="R19" s="7" t="n">
        <v>312</v>
      </c>
      <c r="S19" s="7" t="n">
        <v>304</v>
      </c>
      <c r="T19" s="7" t="n">
        <v>305</v>
      </c>
      <c r="U19" s="7" t="n">
        <v>326</v>
      </c>
    </row>
    <row r="20" customFormat="false" ht="12.75" hidden="false" customHeight="false" outlineLevel="0" collapsed="false">
      <c r="A20" s="9" t="s">
        <v>18</v>
      </c>
      <c r="B20" s="7" t="n">
        <v>720</v>
      </c>
      <c r="C20" s="7" t="n">
        <v>657</v>
      </c>
      <c r="D20" s="7" t="n">
        <v>642</v>
      </c>
      <c r="E20" s="7" t="n">
        <v>664</v>
      </c>
      <c r="F20" s="7" t="n">
        <v>273</v>
      </c>
      <c r="G20" s="7" t="n">
        <v>243</v>
      </c>
      <c r="H20" s="7" t="n">
        <v>233</v>
      </c>
      <c r="I20" s="7" t="n">
        <v>253</v>
      </c>
      <c r="J20" s="7" t="n">
        <v>146</v>
      </c>
      <c r="K20" s="7" t="n">
        <v>144</v>
      </c>
      <c r="L20" s="7" t="n">
        <v>139</v>
      </c>
      <c r="M20" s="7" t="n">
        <v>135</v>
      </c>
      <c r="N20" s="7" t="n">
        <v>158</v>
      </c>
      <c r="O20" s="7" t="n">
        <v>149</v>
      </c>
      <c r="P20" s="7" t="n">
        <v>148</v>
      </c>
      <c r="Q20" s="7" t="n">
        <v>153</v>
      </c>
      <c r="R20" s="7" t="n">
        <v>142</v>
      </c>
      <c r="S20" s="7" t="n">
        <v>121</v>
      </c>
      <c r="T20" s="7" t="n">
        <v>122</v>
      </c>
      <c r="U20" s="7" t="n">
        <v>124</v>
      </c>
    </row>
    <row r="21" customFormat="false" ht="12.75" hidden="false" customHeight="false" outlineLevel="0" collapsed="false">
      <c r="A21" s="9" t="s">
        <v>19</v>
      </c>
      <c r="B21" s="7" t="n">
        <v>1235</v>
      </c>
      <c r="C21" s="7" t="n">
        <v>1369</v>
      </c>
      <c r="D21" s="7" t="n">
        <v>1366</v>
      </c>
      <c r="E21" s="7" t="n">
        <v>1373</v>
      </c>
      <c r="F21" s="7" t="n">
        <v>445</v>
      </c>
      <c r="G21" s="7" t="n">
        <v>498</v>
      </c>
      <c r="H21" s="7" t="n">
        <v>495</v>
      </c>
      <c r="I21" s="7" t="n">
        <v>493</v>
      </c>
      <c r="J21" s="7" t="n">
        <v>241</v>
      </c>
      <c r="K21" s="7" t="n">
        <v>259</v>
      </c>
      <c r="L21" s="7" t="n">
        <v>279</v>
      </c>
      <c r="M21" s="7" t="n">
        <v>281</v>
      </c>
      <c r="N21" s="7" t="n">
        <v>298</v>
      </c>
      <c r="O21" s="7" t="n">
        <v>329</v>
      </c>
      <c r="P21" s="7" t="n">
        <v>320</v>
      </c>
      <c r="Q21" s="7" t="n">
        <v>310</v>
      </c>
      <c r="R21" s="7" t="n">
        <v>251</v>
      </c>
      <c r="S21" s="7" t="n">
        <v>283</v>
      </c>
      <c r="T21" s="7" t="n">
        <v>272</v>
      </c>
      <c r="U21" s="7" t="n">
        <v>289</v>
      </c>
    </row>
    <row r="22" customFormat="false" ht="12.75" hidden="false" customHeight="false" outlineLevel="0" collapsed="false">
      <c r="A22" s="9" t="s">
        <v>20</v>
      </c>
      <c r="B22" s="7" t="n">
        <v>1745</v>
      </c>
      <c r="C22" s="7" t="n">
        <v>1825</v>
      </c>
      <c r="D22" s="7" t="n">
        <v>1793</v>
      </c>
      <c r="E22" s="7" t="n">
        <v>1789</v>
      </c>
      <c r="F22" s="7" t="n">
        <v>300</v>
      </c>
      <c r="G22" s="7" t="n">
        <v>314</v>
      </c>
      <c r="H22" s="7" t="n">
        <v>297</v>
      </c>
      <c r="I22" s="7" t="n">
        <v>316</v>
      </c>
      <c r="J22" s="7" t="n">
        <v>239</v>
      </c>
      <c r="K22" s="7" t="n">
        <v>260</v>
      </c>
      <c r="L22" s="7" t="n">
        <v>261</v>
      </c>
      <c r="M22" s="7" t="n">
        <v>257</v>
      </c>
      <c r="N22" s="7" t="n">
        <v>459</v>
      </c>
      <c r="O22" s="7" t="n">
        <v>454</v>
      </c>
      <c r="P22" s="7" t="n">
        <v>456</v>
      </c>
      <c r="Q22" s="7" t="n">
        <v>454</v>
      </c>
      <c r="R22" s="7" t="n">
        <v>748</v>
      </c>
      <c r="S22" s="7" t="n">
        <v>797</v>
      </c>
      <c r="T22" s="7" t="n">
        <v>780</v>
      </c>
      <c r="U22" s="7" t="n">
        <v>761</v>
      </c>
    </row>
    <row r="23" customFormat="false" ht="12.75" hidden="false" customHeight="false" outlineLevel="0" collapsed="false">
      <c r="A23" s="9" t="s">
        <v>21</v>
      </c>
      <c r="B23" s="7" t="n">
        <v>3895</v>
      </c>
      <c r="C23" s="7" t="n">
        <v>3850</v>
      </c>
      <c r="D23" s="7" t="n">
        <v>3788</v>
      </c>
      <c r="E23" s="7" t="n">
        <v>3796</v>
      </c>
      <c r="F23" s="7" t="n">
        <v>1076</v>
      </c>
      <c r="G23" s="7" t="n">
        <v>1061</v>
      </c>
      <c r="H23" s="7" t="n">
        <v>1001</v>
      </c>
      <c r="I23" s="7" t="n">
        <v>995</v>
      </c>
      <c r="J23" s="7" t="n">
        <v>737</v>
      </c>
      <c r="K23" s="7" t="n">
        <v>746</v>
      </c>
      <c r="L23" s="7" t="n">
        <v>743</v>
      </c>
      <c r="M23" s="7" t="n">
        <v>753</v>
      </c>
      <c r="N23" s="7" t="n">
        <v>781</v>
      </c>
      <c r="O23" s="7" t="n">
        <v>781</v>
      </c>
      <c r="P23" s="7" t="n">
        <v>797</v>
      </c>
      <c r="Q23" s="7" t="n">
        <v>779</v>
      </c>
      <c r="R23" s="7" t="n">
        <v>1302</v>
      </c>
      <c r="S23" s="7" t="n">
        <v>1262</v>
      </c>
      <c r="T23" s="7" t="n">
        <v>1248</v>
      </c>
      <c r="U23" s="7" t="n">
        <v>1269</v>
      </c>
    </row>
    <row r="24" customFormat="false" ht="12.75" hidden="false" customHeight="false" outlineLevel="0" collapsed="false">
      <c r="A24" s="1" t="s">
        <v>22</v>
      </c>
      <c r="B24" s="7" t="n">
        <v>20395</v>
      </c>
      <c r="C24" s="7" t="n">
        <v>20618</v>
      </c>
      <c r="D24" s="7" t="n">
        <v>20893</v>
      </c>
      <c r="E24" s="7" t="n">
        <v>20861</v>
      </c>
      <c r="F24" s="7" t="n">
        <v>6116</v>
      </c>
      <c r="G24" s="7" t="n">
        <v>6193</v>
      </c>
      <c r="H24" s="7" t="n">
        <v>6236</v>
      </c>
      <c r="I24" s="7" t="n">
        <v>6233</v>
      </c>
      <c r="J24" s="7" t="n">
        <v>4423</v>
      </c>
      <c r="K24" s="7" t="n">
        <v>4479</v>
      </c>
      <c r="L24" s="7" t="n">
        <v>4589</v>
      </c>
      <c r="M24" s="7" t="n">
        <v>4548</v>
      </c>
      <c r="N24" s="7" t="n">
        <v>4129</v>
      </c>
      <c r="O24" s="7" t="n">
        <v>4127</v>
      </c>
      <c r="P24" s="7" t="n">
        <v>4223</v>
      </c>
      <c r="Q24" s="7" t="n">
        <v>4209</v>
      </c>
      <c r="R24" s="7" t="n">
        <v>5727</v>
      </c>
      <c r="S24" s="7" t="n">
        <v>5818</v>
      </c>
      <c r="T24" s="7" t="n">
        <v>5845</v>
      </c>
      <c r="U24" s="7" t="n">
        <v>5871</v>
      </c>
    </row>
    <row r="25" customFormat="false" ht="12.75" hidden="false" customHeight="false" outlineLevel="0" collapsed="false">
      <c r="A25" s="10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12.75" hidden="false" customHeight="false" outlineLevel="0" collapsed="false">
      <c r="A26" s="10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5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A30" s="1" t="s">
        <v>23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A31" s="1" t="s">
        <v>2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A32" s="1" t="s">
        <v>25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6526</v>
      </c>
      <c r="C5" s="4" t="n">
        <v>36617</v>
      </c>
      <c r="D5" s="4" t="n">
        <v>36708</v>
      </c>
      <c r="E5" s="4" t="n">
        <v>36800</v>
      </c>
      <c r="F5" s="4" t="n">
        <v>36526</v>
      </c>
      <c r="G5" s="4" t="n">
        <v>36617</v>
      </c>
      <c r="H5" s="4" t="n">
        <v>36708</v>
      </c>
      <c r="I5" s="4" t="n">
        <v>36800</v>
      </c>
      <c r="J5" s="4" t="n">
        <v>36526</v>
      </c>
      <c r="K5" s="4" t="n">
        <v>36617</v>
      </c>
      <c r="L5" s="4" t="n">
        <v>36708</v>
      </c>
      <c r="M5" s="4" t="n">
        <v>36800</v>
      </c>
      <c r="N5" s="4" t="n">
        <v>36526</v>
      </c>
      <c r="O5" s="4" t="n">
        <v>36617</v>
      </c>
      <c r="P5" s="4" t="n">
        <v>36708</v>
      </c>
      <c r="Q5" s="4" t="n">
        <v>36800</v>
      </c>
      <c r="R5" s="4" t="n">
        <v>36526</v>
      </c>
      <c r="S5" s="4" t="n">
        <v>36617</v>
      </c>
      <c r="T5" s="4" t="n">
        <v>36708</v>
      </c>
      <c r="U5" s="4" t="n">
        <v>36800</v>
      </c>
    </row>
    <row r="7" customFormat="false" ht="12.75" hidden="false" customHeight="false" outlineLevel="0" collapsed="false">
      <c r="A7" s="5" t="s">
        <v>6</v>
      </c>
      <c r="B7" s="7"/>
    </row>
    <row r="8" customFormat="false" ht="12.75" hidden="false" customHeight="false" outlineLevel="0" collapsed="false">
      <c r="A8" s="6"/>
      <c r="B8" s="7"/>
    </row>
    <row r="9" customFormat="false" ht="13.15" hidden="false" customHeight="true" outlineLevel="0" collapsed="false">
      <c r="A9" s="1" t="s">
        <v>7</v>
      </c>
      <c r="B9" s="7" t="n">
        <v>1084</v>
      </c>
      <c r="C9" s="7" t="n">
        <v>1095</v>
      </c>
      <c r="D9" s="7" t="n">
        <v>1137</v>
      </c>
      <c r="E9" s="7" t="n">
        <v>1164</v>
      </c>
      <c r="F9" s="7" t="n">
        <v>159</v>
      </c>
      <c r="G9" s="7" t="n">
        <v>174</v>
      </c>
      <c r="H9" s="7" t="n">
        <v>174</v>
      </c>
      <c r="I9" s="7" t="n">
        <v>177</v>
      </c>
      <c r="J9" s="7" t="n">
        <v>239</v>
      </c>
      <c r="K9" s="7" t="n">
        <v>242</v>
      </c>
      <c r="L9" s="7" t="n">
        <v>243</v>
      </c>
      <c r="M9" s="7" t="n">
        <v>248</v>
      </c>
      <c r="N9" s="7" t="n">
        <v>145</v>
      </c>
      <c r="O9" s="7" t="n">
        <v>147</v>
      </c>
      <c r="P9" s="7" t="n">
        <v>161</v>
      </c>
      <c r="Q9" s="7" t="n">
        <v>162</v>
      </c>
      <c r="R9" s="7" t="n">
        <v>541</v>
      </c>
      <c r="S9" s="7" t="n">
        <v>532</v>
      </c>
      <c r="T9" s="7" t="n">
        <v>560</v>
      </c>
      <c r="U9" s="7" t="n">
        <v>577</v>
      </c>
    </row>
    <row r="10" customFormat="false" ht="12.75" hidden="false" customHeight="false" outlineLevel="0" collapsed="false">
      <c r="A10" s="8" t="s">
        <v>8</v>
      </c>
      <c r="B10" s="7" t="n">
        <v>6661</v>
      </c>
      <c r="C10" s="7" t="n">
        <v>6653</v>
      </c>
      <c r="D10" s="7" t="n">
        <v>6856</v>
      </c>
      <c r="E10" s="7" t="n">
        <v>6897</v>
      </c>
      <c r="F10" s="7" t="n">
        <v>2384</v>
      </c>
      <c r="G10" s="7" t="n">
        <v>2360</v>
      </c>
      <c r="H10" s="7" t="n">
        <v>2462</v>
      </c>
      <c r="I10" s="7" t="n">
        <v>2437</v>
      </c>
      <c r="J10" s="7" t="n">
        <v>1690</v>
      </c>
      <c r="K10" s="7" t="n">
        <v>1684</v>
      </c>
      <c r="L10" s="7" t="n">
        <v>1737</v>
      </c>
      <c r="M10" s="7" t="n">
        <v>1779</v>
      </c>
      <c r="N10" s="7" t="n">
        <v>1205</v>
      </c>
      <c r="O10" s="7" t="n">
        <v>1195</v>
      </c>
      <c r="P10" s="7" t="n">
        <v>1217</v>
      </c>
      <c r="Q10" s="7" t="n">
        <v>1225</v>
      </c>
      <c r="R10" s="7" t="n">
        <v>1382</v>
      </c>
      <c r="S10" s="7" t="n">
        <v>1414</v>
      </c>
      <c r="T10" s="7" t="n">
        <v>1441</v>
      </c>
      <c r="U10" s="7" t="n">
        <v>1456</v>
      </c>
    </row>
    <row r="11" customFormat="false" ht="12.75" hidden="false" customHeight="false" outlineLevel="0" collapsed="false">
      <c r="A11" s="8" t="s">
        <v>9</v>
      </c>
      <c r="B11" s="7" t="n">
        <v>5088</v>
      </c>
      <c r="C11" s="7" t="n">
        <v>5057</v>
      </c>
      <c r="D11" s="7" t="n">
        <v>5215</v>
      </c>
      <c r="E11" s="7" t="n">
        <v>5235</v>
      </c>
      <c r="F11" s="7" t="n">
        <v>1943</v>
      </c>
      <c r="G11" s="7" t="n">
        <v>1928</v>
      </c>
      <c r="H11" s="7" t="n">
        <v>2033</v>
      </c>
      <c r="I11" s="7" t="n">
        <v>2011</v>
      </c>
      <c r="J11" s="7" t="n">
        <v>1385</v>
      </c>
      <c r="K11" s="7" t="n">
        <v>1371</v>
      </c>
      <c r="L11" s="7" t="n">
        <v>1397</v>
      </c>
      <c r="M11" s="7" t="n">
        <v>1433</v>
      </c>
      <c r="N11" s="7" t="n">
        <v>927</v>
      </c>
      <c r="O11" s="7" t="n">
        <v>916</v>
      </c>
      <c r="P11" s="7" t="n">
        <v>922</v>
      </c>
      <c r="Q11" s="7" t="n">
        <v>924</v>
      </c>
      <c r="R11" s="7" t="n">
        <v>833</v>
      </c>
      <c r="S11" s="7" t="n">
        <v>843</v>
      </c>
      <c r="T11" s="7" t="n">
        <v>862</v>
      </c>
      <c r="U11" s="7" t="n">
        <v>867</v>
      </c>
    </row>
    <row r="12" customFormat="false" ht="12.75" hidden="false" customHeight="false" outlineLevel="0" collapsed="false">
      <c r="A12" s="9" t="s">
        <v>10</v>
      </c>
      <c r="B12" s="7" t="n">
        <v>214</v>
      </c>
      <c r="C12" s="7" t="n">
        <v>223</v>
      </c>
      <c r="D12" s="7" t="n">
        <v>228</v>
      </c>
      <c r="E12" s="7" t="n">
        <v>221</v>
      </c>
      <c r="F12" s="7" t="n">
        <v>65</v>
      </c>
      <c r="G12" s="7" t="n">
        <v>66</v>
      </c>
      <c r="H12" s="7" t="n">
        <v>73</v>
      </c>
      <c r="I12" s="7" t="n">
        <v>73</v>
      </c>
      <c r="J12" s="7" t="n">
        <v>36</v>
      </c>
      <c r="K12" s="7" t="n">
        <v>35</v>
      </c>
      <c r="L12" s="7" t="n">
        <v>34</v>
      </c>
      <c r="M12" s="7" t="n">
        <v>37</v>
      </c>
      <c r="N12" s="7" t="n">
        <v>50</v>
      </c>
      <c r="O12" s="7" t="n">
        <v>50</v>
      </c>
      <c r="P12" s="7" t="n">
        <v>49</v>
      </c>
      <c r="Q12" s="7" t="n">
        <v>50</v>
      </c>
      <c r="R12" s="7" t="n">
        <v>63</v>
      </c>
      <c r="S12" s="7" t="n">
        <v>72</v>
      </c>
      <c r="T12" s="7" t="n">
        <v>72</v>
      </c>
      <c r="U12" s="7" t="n">
        <v>62</v>
      </c>
    </row>
    <row r="13" customFormat="false" ht="12.75" hidden="false" customHeight="false" outlineLevel="0" collapsed="false">
      <c r="A13" s="9" t="s">
        <v>11</v>
      </c>
      <c r="B13" s="7" t="n">
        <v>488</v>
      </c>
      <c r="C13" s="7" t="n">
        <v>501</v>
      </c>
      <c r="D13" s="7" t="n">
        <v>490</v>
      </c>
      <c r="E13" s="7" t="n">
        <v>524</v>
      </c>
      <c r="F13" s="7" t="n">
        <v>232</v>
      </c>
      <c r="G13" s="7" t="n">
        <v>234</v>
      </c>
      <c r="H13" s="7" t="n">
        <v>239</v>
      </c>
      <c r="I13" s="7" t="n">
        <v>251</v>
      </c>
      <c r="J13" s="7" t="n">
        <v>104</v>
      </c>
      <c r="K13" s="7" t="n">
        <v>110</v>
      </c>
      <c r="L13" s="7" t="n">
        <v>106</v>
      </c>
      <c r="M13" s="7" t="n">
        <v>111</v>
      </c>
      <c r="N13" s="7" t="n">
        <v>90</v>
      </c>
      <c r="O13" s="7" t="n">
        <v>88</v>
      </c>
      <c r="P13" s="7" t="n">
        <v>81</v>
      </c>
      <c r="Q13" s="7" t="n">
        <v>93</v>
      </c>
      <c r="R13" s="7" t="n">
        <v>62</v>
      </c>
      <c r="S13" s="7" t="n">
        <v>69</v>
      </c>
      <c r="T13" s="7" t="n">
        <v>64</v>
      </c>
      <c r="U13" s="7" t="n">
        <v>69</v>
      </c>
    </row>
    <row r="14" customFormat="false" ht="12.75" hidden="false" customHeight="false" outlineLevel="0" collapsed="false">
      <c r="A14" s="9" t="s">
        <v>12</v>
      </c>
      <c r="B14" s="7" t="n">
        <v>2103</v>
      </c>
      <c r="C14" s="7" t="n">
        <v>2064</v>
      </c>
      <c r="D14" s="7" t="n">
        <v>2100</v>
      </c>
      <c r="E14" s="7" t="n">
        <v>2075</v>
      </c>
      <c r="F14" s="7" t="n">
        <v>634</v>
      </c>
      <c r="G14" s="7" t="n">
        <v>619</v>
      </c>
      <c r="H14" s="7" t="n">
        <v>667</v>
      </c>
      <c r="I14" s="7" t="n">
        <v>639</v>
      </c>
      <c r="J14" s="7" t="n">
        <v>615</v>
      </c>
      <c r="K14" s="7" t="n">
        <v>596</v>
      </c>
      <c r="L14" s="7" t="n">
        <v>572</v>
      </c>
      <c r="M14" s="7" t="n">
        <v>575</v>
      </c>
      <c r="N14" s="7" t="n">
        <v>466</v>
      </c>
      <c r="O14" s="7" t="n">
        <v>460</v>
      </c>
      <c r="P14" s="7" t="n">
        <v>471</v>
      </c>
      <c r="Q14" s="7" t="n">
        <v>469</v>
      </c>
      <c r="R14" s="7" t="n">
        <v>389</v>
      </c>
      <c r="S14" s="7" t="n">
        <v>390</v>
      </c>
      <c r="T14" s="7" t="n">
        <v>390</v>
      </c>
      <c r="U14" s="7" t="n">
        <v>391</v>
      </c>
    </row>
    <row r="15" customFormat="false" ht="12.75" hidden="false" customHeight="false" outlineLevel="0" collapsed="false">
      <c r="A15" s="9" t="s">
        <v>13</v>
      </c>
      <c r="B15" s="7" t="n">
        <v>2283</v>
      </c>
      <c r="C15" s="7" t="n">
        <v>2270</v>
      </c>
      <c r="D15" s="7" t="n">
        <v>2396</v>
      </c>
      <c r="E15" s="7" t="n">
        <v>2415</v>
      </c>
      <c r="F15" s="7" t="n">
        <v>1011</v>
      </c>
      <c r="G15" s="7" t="n">
        <v>1010</v>
      </c>
      <c r="H15" s="7" t="n">
        <v>1055</v>
      </c>
      <c r="I15" s="7" t="n">
        <v>1048</v>
      </c>
      <c r="J15" s="7" t="n">
        <v>630</v>
      </c>
      <c r="K15" s="7" t="n">
        <v>630</v>
      </c>
      <c r="L15" s="7" t="n">
        <v>685</v>
      </c>
      <c r="M15" s="7" t="n">
        <v>711</v>
      </c>
      <c r="N15" s="7" t="n">
        <v>322</v>
      </c>
      <c r="O15" s="7" t="n">
        <v>318</v>
      </c>
      <c r="P15" s="7" t="n">
        <v>321</v>
      </c>
      <c r="Q15" s="7" t="n">
        <v>312</v>
      </c>
      <c r="R15" s="7" t="n">
        <v>320</v>
      </c>
      <c r="S15" s="7" t="n">
        <v>312</v>
      </c>
      <c r="T15" s="7" t="n">
        <v>335</v>
      </c>
      <c r="U15" s="7" t="n">
        <v>345</v>
      </c>
    </row>
    <row r="16" customFormat="false" ht="12.75" hidden="false" customHeight="false" outlineLevel="0" collapsed="false">
      <c r="A16" s="8" t="s">
        <v>14</v>
      </c>
      <c r="B16" s="7" t="n">
        <v>1573</v>
      </c>
      <c r="C16" s="7" t="n">
        <v>1596</v>
      </c>
      <c r="D16" s="7" t="n">
        <v>1642</v>
      </c>
      <c r="E16" s="7" t="n">
        <v>1662</v>
      </c>
      <c r="F16" s="7" t="n">
        <v>441</v>
      </c>
      <c r="G16" s="7" t="n">
        <v>432</v>
      </c>
      <c r="H16" s="7" t="n">
        <v>429</v>
      </c>
      <c r="I16" s="7" t="n">
        <v>425</v>
      </c>
      <c r="J16" s="7" t="n">
        <v>305</v>
      </c>
      <c r="K16" s="7" t="n">
        <v>314</v>
      </c>
      <c r="L16" s="7" t="n">
        <v>340</v>
      </c>
      <c r="M16" s="7" t="n">
        <v>346</v>
      </c>
      <c r="N16" s="7" t="n">
        <v>278</v>
      </c>
      <c r="O16" s="7" t="n">
        <v>279</v>
      </c>
      <c r="P16" s="7" t="n">
        <v>295</v>
      </c>
      <c r="Q16" s="7" t="n">
        <v>301</v>
      </c>
      <c r="R16" s="7" t="n">
        <v>549</v>
      </c>
      <c r="S16" s="7" t="n">
        <v>571</v>
      </c>
      <c r="T16" s="7" t="n">
        <v>578</v>
      </c>
      <c r="U16" s="7" t="n">
        <v>590</v>
      </c>
    </row>
    <row r="17" customFormat="false" ht="12.75" hidden="false" customHeight="false" outlineLevel="0" collapsed="false">
      <c r="A17" s="8" t="s">
        <v>15</v>
      </c>
      <c r="B17" s="7" t="n">
        <v>12872</v>
      </c>
      <c r="C17" s="7" t="n">
        <v>13182</v>
      </c>
      <c r="D17" s="7" t="n">
        <v>13328</v>
      </c>
      <c r="E17" s="7" t="n">
        <v>13390</v>
      </c>
      <c r="F17" s="7" t="n">
        <v>3620</v>
      </c>
      <c r="G17" s="7" t="n">
        <v>3718</v>
      </c>
      <c r="H17" s="7" t="n">
        <v>3733</v>
      </c>
      <c r="I17" s="7" t="n">
        <v>3778</v>
      </c>
      <c r="J17" s="7" t="n">
        <v>2576</v>
      </c>
      <c r="K17" s="7" t="n">
        <v>2624</v>
      </c>
      <c r="L17" s="7" t="n">
        <v>2715</v>
      </c>
      <c r="M17" s="7" t="n">
        <v>2677</v>
      </c>
      <c r="N17" s="7" t="n">
        <v>2811</v>
      </c>
      <c r="O17" s="7" t="n">
        <v>2873</v>
      </c>
      <c r="P17" s="7" t="n">
        <v>2937</v>
      </c>
      <c r="Q17" s="7" t="n">
        <v>2941</v>
      </c>
      <c r="R17" s="7" t="n">
        <v>3865</v>
      </c>
      <c r="S17" s="7" t="n">
        <v>3968</v>
      </c>
      <c r="T17" s="7" t="n">
        <v>3943</v>
      </c>
      <c r="U17" s="7" t="n">
        <v>3994</v>
      </c>
    </row>
    <row r="18" customFormat="false" ht="12.75" hidden="false" customHeight="false" outlineLevel="0" collapsed="false">
      <c r="A18" s="9" t="s">
        <v>16</v>
      </c>
      <c r="B18" s="7" t="n">
        <v>4078</v>
      </c>
      <c r="C18" s="7" t="n">
        <v>4124</v>
      </c>
      <c r="D18" s="7" t="n">
        <v>4290</v>
      </c>
      <c r="E18" s="7" t="n">
        <v>4273</v>
      </c>
      <c r="F18" s="7" t="n">
        <v>1206</v>
      </c>
      <c r="G18" s="7" t="n">
        <v>1203</v>
      </c>
      <c r="H18" s="7" t="n">
        <v>1226</v>
      </c>
      <c r="I18" s="7" t="n">
        <v>1235</v>
      </c>
      <c r="J18" s="7" t="n">
        <v>913</v>
      </c>
      <c r="K18" s="7" t="n">
        <v>916</v>
      </c>
      <c r="L18" s="7" t="n">
        <v>967</v>
      </c>
      <c r="M18" s="7" t="n">
        <v>935</v>
      </c>
      <c r="N18" s="7" t="n">
        <v>859</v>
      </c>
      <c r="O18" s="7" t="n">
        <v>851</v>
      </c>
      <c r="P18" s="7" t="n">
        <v>890</v>
      </c>
      <c r="Q18" s="7" t="n">
        <v>880</v>
      </c>
      <c r="R18" s="7" t="n">
        <v>1099</v>
      </c>
      <c r="S18" s="7" t="n">
        <v>1153</v>
      </c>
      <c r="T18" s="7" t="n">
        <v>1207</v>
      </c>
      <c r="U18" s="7" t="n">
        <v>1223</v>
      </c>
    </row>
    <row r="19" customFormat="false" ht="12.75" hidden="false" customHeight="false" outlineLevel="0" collapsed="false">
      <c r="A19" s="9" t="s">
        <v>17</v>
      </c>
      <c r="B19" s="7" t="n">
        <v>1153</v>
      </c>
      <c r="C19" s="7" t="n">
        <v>1172</v>
      </c>
      <c r="D19" s="7" t="n">
        <v>1204</v>
      </c>
      <c r="E19" s="7" t="n">
        <v>1230</v>
      </c>
      <c r="F19" s="7" t="n">
        <v>341</v>
      </c>
      <c r="G19" s="7" t="n">
        <v>359</v>
      </c>
      <c r="H19" s="7" t="n">
        <v>374</v>
      </c>
      <c r="I19" s="7" t="n">
        <v>377</v>
      </c>
      <c r="J19" s="7" t="n">
        <v>233</v>
      </c>
      <c r="K19" s="7" t="n">
        <v>232</v>
      </c>
      <c r="L19" s="7" t="n">
        <v>236</v>
      </c>
      <c r="M19" s="7" t="n">
        <v>242</v>
      </c>
      <c r="N19" s="7" t="n">
        <v>254</v>
      </c>
      <c r="O19" s="7" t="n">
        <v>259</v>
      </c>
      <c r="P19" s="7" t="n">
        <v>280</v>
      </c>
      <c r="Q19" s="7" t="n">
        <v>283</v>
      </c>
      <c r="R19" s="7" t="n">
        <v>324</v>
      </c>
      <c r="S19" s="7" t="n">
        <v>322</v>
      </c>
      <c r="T19" s="7" t="n">
        <v>314</v>
      </c>
      <c r="U19" s="7" t="n">
        <v>328</v>
      </c>
    </row>
    <row r="20" customFormat="false" ht="12.75" hidden="false" customHeight="false" outlineLevel="0" collapsed="false">
      <c r="A20" s="9" t="s">
        <v>18</v>
      </c>
      <c r="B20" s="7" t="n">
        <v>683</v>
      </c>
      <c r="C20" s="7" t="n">
        <v>669</v>
      </c>
      <c r="D20" s="7" t="n">
        <v>640</v>
      </c>
      <c r="E20" s="7" t="n">
        <v>655</v>
      </c>
      <c r="F20" s="7" t="n">
        <v>253</v>
      </c>
      <c r="G20" s="7" t="n">
        <v>254</v>
      </c>
      <c r="H20" s="7" t="n">
        <v>233</v>
      </c>
      <c r="I20" s="7" t="n">
        <v>243</v>
      </c>
      <c r="J20" s="7" t="n">
        <v>144</v>
      </c>
      <c r="K20" s="7" t="n">
        <v>140</v>
      </c>
      <c r="L20" s="7" t="n">
        <v>149</v>
      </c>
      <c r="M20" s="7" t="n">
        <v>145</v>
      </c>
      <c r="N20" s="7" t="n">
        <v>154</v>
      </c>
      <c r="O20" s="7" t="n">
        <v>151</v>
      </c>
      <c r="P20" s="7" t="n">
        <v>145</v>
      </c>
      <c r="Q20" s="7" t="n">
        <v>146</v>
      </c>
      <c r="R20" s="7" t="n">
        <v>131</v>
      </c>
      <c r="S20" s="7" t="n">
        <v>124</v>
      </c>
      <c r="T20" s="7" t="n">
        <v>113</v>
      </c>
      <c r="U20" s="7" t="n">
        <v>120</v>
      </c>
    </row>
    <row r="21" customFormat="false" ht="12.75" hidden="false" customHeight="false" outlineLevel="0" collapsed="false">
      <c r="A21" s="9" t="s">
        <v>19</v>
      </c>
      <c r="B21" s="7" t="n">
        <v>1377</v>
      </c>
      <c r="C21" s="7" t="n">
        <v>1480</v>
      </c>
      <c r="D21" s="7" t="n">
        <v>1526</v>
      </c>
      <c r="E21" s="7" t="n">
        <v>1529</v>
      </c>
      <c r="F21" s="7" t="n">
        <v>463</v>
      </c>
      <c r="G21" s="7" t="n">
        <v>521</v>
      </c>
      <c r="H21" s="7" t="n">
        <v>543</v>
      </c>
      <c r="I21" s="7" t="n">
        <v>539</v>
      </c>
      <c r="J21" s="7" t="n">
        <v>291</v>
      </c>
      <c r="K21" s="7" t="n">
        <v>295</v>
      </c>
      <c r="L21" s="7" t="n">
        <v>304</v>
      </c>
      <c r="M21" s="7" t="n">
        <v>314</v>
      </c>
      <c r="N21" s="7" t="n">
        <v>328</v>
      </c>
      <c r="O21" s="7" t="n">
        <v>355</v>
      </c>
      <c r="P21" s="7" t="n">
        <v>352</v>
      </c>
      <c r="Q21" s="7" t="n">
        <v>355</v>
      </c>
      <c r="R21" s="7" t="n">
        <v>294</v>
      </c>
      <c r="S21" s="7" t="n">
        <v>309</v>
      </c>
      <c r="T21" s="7" t="n">
        <v>327</v>
      </c>
      <c r="U21" s="7" t="n">
        <v>321</v>
      </c>
    </row>
    <row r="22" customFormat="false" ht="12.75" hidden="false" customHeight="false" outlineLevel="0" collapsed="false">
      <c r="A22" s="9" t="s">
        <v>20</v>
      </c>
      <c r="B22" s="7" t="n">
        <v>1786</v>
      </c>
      <c r="C22" s="7" t="n">
        <v>1858</v>
      </c>
      <c r="D22" s="7" t="n">
        <v>1825</v>
      </c>
      <c r="E22" s="7" t="n">
        <v>1796</v>
      </c>
      <c r="F22" s="7" t="n">
        <v>321</v>
      </c>
      <c r="G22" s="7" t="n">
        <v>324</v>
      </c>
      <c r="H22" s="7" t="n">
        <v>318</v>
      </c>
      <c r="I22" s="7" t="n">
        <v>313</v>
      </c>
      <c r="J22" s="7" t="n">
        <v>240</v>
      </c>
      <c r="K22" s="7" t="n">
        <v>256</v>
      </c>
      <c r="L22" s="7" t="n">
        <v>261</v>
      </c>
      <c r="M22" s="7" t="n">
        <v>255</v>
      </c>
      <c r="N22" s="7" t="n">
        <v>459</v>
      </c>
      <c r="O22" s="7" t="n">
        <v>477</v>
      </c>
      <c r="P22" s="7" t="n">
        <v>459</v>
      </c>
      <c r="Q22" s="7" t="n">
        <v>461</v>
      </c>
      <c r="R22" s="7" t="n">
        <v>765</v>
      </c>
      <c r="S22" s="7" t="n">
        <v>801</v>
      </c>
      <c r="T22" s="7" t="n">
        <v>786</v>
      </c>
      <c r="U22" s="7" t="n">
        <v>767</v>
      </c>
    </row>
    <row r="23" customFormat="false" ht="12.75" hidden="false" customHeight="false" outlineLevel="0" collapsed="false">
      <c r="A23" s="9" t="s">
        <v>21</v>
      </c>
      <c r="B23" s="7" t="n">
        <v>3795</v>
      </c>
      <c r="C23" s="7" t="n">
        <v>3880</v>
      </c>
      <c r="D23" s="7" t="n">
        <v>3843</v>
      </c>
      <c r="E23" s="7" t="n">
        <v>3906</v>
      </c>
      <c r="F23" s="7" t="n">
        <v>1036</v>
      </c>
      <c r="G23" s="7" t="n">
        <v>1058</v>
      </c>
      <c r="H23" s="7" t="n">
        <v>1039</v>
      </c>
      <c r="I23" s="7" t="n">
        <v>1070</v>
      </c>
      <c r="J23" s="7" t="n">
        <v>755</v>
      </c>
      <c r="K23" s="7" t="n">
        <v>784</v>
      </c>
      <c r="L23" s="7" t="n">
        <v>797</v>
      </c>
      <c r="M23" s="7" t="n">
        <v>786</v>
      </c>
      <c r="N23" s="7" t="n">
        <v>755</v>
      </c>
      <c r="O23" s="7" t="n">
        <v>779</v>
      </c>
      <c r="P23" s="7" t="n">
        <v>810</v>
      </c>
      <c r="Q23" s="7" t="n">
        <v>815</v>
      </c>
      <c r="R23" s="7" t="n">
        <v>1250</v>
      </c>
      <c r="S23" s="7" t="n">
        <v>1258</v>
      </c>
      <c r="T23" s="7" t="n">
        <v>1197</v>
      </c>
      <c r="U23" s="7" t="n">
        <v>1236</v>
      </c>
    </row>
    <row r="24" customFormat="false" ht="12.75" hidden="false" customHeight="false" outlineLevel="0" collapsed="false">
      <c r="A24" s="1" t="s">
        <v>22</v>
      </c>
      <c r="B24" s="7" t="n">
        <v>20617</v>
      </c>
      <c r="C24" s="7" t="n">
        <v>20930</v>
      </c>
      <c r="D24" s="7" t="n">
        <v>21322</v>
      </c>
      <c r="E24" s="7" t="n">
        <v>21450</v>
      </c>
      <c r="F24" s="7" t="n">
        <v>6164</v>
      </c>
      <c r="G24" s="7" t="n">
        <v>6252</v>
      </c>
      <c r="H24" s="7" t="n">
        <v>6368</v>
      </c>
      <c r="I24" s="7" t="n">
        <v>6391</v>
      </c>
      <c r="J24" s="7" t="n">
        <v>4504</v>
      </c>
      <c r="K24" s="7" t="n">
        <v>4550</v>
      </c>
      <c r="L24" s="7" t="n">
        <v>4694</v>
      </c>
      <c r="M24" s="7" t="n">
        <v>4704</v>
      </c>
      <c r="N24" s="7" t="n">
        <v>4162</v>
      </c>
      <c r="O24" s="7" t="n">
        <v>4215</v>
      </c>
      <c r="P24" s="7" t="n">
        <v>4315</v>
      </c>
      <c r="Q24" s="7" t="n">
        <v>4327</v>
      </c>
      <c r="R24" s="7" t="n">
        <v>5788</v>
      </c>
      <c r="S24" s="7" t="n">
        <v>5914</v>
      </c>
      <c r="T24" s="7" t="n">
        <v>5944</v>
      </c>
      <c r="U24" s="7" t="n">
        <v>6028</v>
      </c>
    </row>
    <row r="26" customFormat="false" ht="12.75" hidden="false" customHeight="false" outlineLevel="0" collapsed="false">
      <c r="A26" s="1" t="s">
        <v>2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1" t="s">
        <v>2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1" t="s">
        <v>2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26</v>
      </c>
    </row>
    <row r="4" customFormat="false" ht="12.75" hidden="false" customHeight="false" outlineLevel="0" collapsed="false">
      <c r="B4" s="3"/>
      <c r="C4" s="3" t="s">
        <v>1</v>
      </c>
      <c r="D4" s="3"/>
      <c r="E4" s="3"/>
      <c r="F4" s="3"/>
      <c r="G4" s="3" t="s">
        <v>2</v>
      </c>
      <c r="H4" s="3"/>
      <c r="I4" s="3"/>
      <c r="J4" s="3"/>
      <c r="K4" s="3" t="s">
        <v>3</v>
      </c>
      <c r="L4" s="3"/>
      <c r="M4" s="3"/>
      <c r="N4" s="3"/>
      <c r="O4" s="3" t="s">
        <v>4</v>
      </c>
      <c r="P4" s="3"/>
      <c r="Q4" s="3"/>
      <c r="R4" s="3"/>
      <c r="S4" s="3" t="s">
        <v>5</v>
      </c>
      <c r="T4" s="3"/>
      <c r="U4" s="3"/>
    </row>
    <row r="5" customFormat="false" ht="12.75" hidden="false" customHeight="false" outlineLevel="0" collapsed="false">
      <c r="B5" s="4" t="n">
        <v>36892</v>
      </c>
      <c r="C5" s="4" t="n">
        <v>36982</v>
      </c>
      <c r="D5" s="4" t="n">
        <v>37073</v>
      </c>
      <c r="E5" s="4" t="n">
        <v>37165</v>
      </c>
      <c r="F5" s="4" t="n">
        <v>36892</v>
      </c>
      <c r="G5" s="4" t="n">
        <v>36982</v>
      </c>
      <c r="H5" s="4" t="n">
        <v>37073</v>
      </c>
      <c r="I5" s="4" t="n">
        <v>37165</v>
      </c>
      <c r="J5" s="4" t="n">
        <v>36892</v>
      </c>
      <c r="K5" s="4" t="n">
        <v>36982</v>
      </c>
      <c r="L5" s="4" t="n">
        <v>37073</v>
      </c>
      <c r="M5" s="4" t="n">
        <v>37165</v>
      </c>
      <c r="N5" s="4" t="n">
        <v>36892</v>
      </c>
      <c r="O5" s="4" t="n">
        <v>36982</v>
      </c>
      <c r="P5" s="4" t="n">
        <v>37073</v>
      </c>
      <c r="Q5" s="4" t="n">
        <v>37165</v>
      </c>
      <c r="R5" s="4" t="n">
        <v>36892</v>
      </c>
      <c r="S5" s="4" t="n">
        <v>36982</v>
      </c>
      <c r="T5" s="4" t="n">
        <v>37073</v>
      </c>
      <c r="U5" s="4" t="n">
        <v>37165</v>
      </c>
    </row>
    <row r="7" customFormat="false" ht="12.75" hidden="false" customHeight="false" outlineLevel="0" collapsed="false">
      <c r="A7" s="5" t="s">
        <v>6</v>
      </c>
      <c r="B7" s="7"/>
      <c r="C7" s="7"/>
    </row>
    <row r="8" customFormat="false" ht="12.75" hidden="false" customHeight="false" outlineLevel="0" collapsed="false">
      <c r="A8" s="6"/>
    </row>
    <row r="9" customFormat="false" ht="13.15" hidden="false" customHeight="true" outlineLevel="0" collapsed="false">
      <c r="A9" s="1" t="s">
        <v>7</v>
      </c>
      <c r="B9" s="7" t="n">
        <v>1098</v>
      </c>
      <c r="C9" s="7" t="n">
        <v>1113</v>
      </c>
      <c r="D9" s="7" t="n">
        <v>1144</v>
      </c>
      <c r="E9" s="7" t="n">
        <v>1149</v>
      </c>
      <c r="F9" s="7" t="n">
        <v>165</v>
      </c>
      <c r="G9" s="7" t="n">
        <v>176</v>
      </c>
      <c r="H9" s="7" t="n">
        <v>159</v>
      </c>
      <c r="I9" s="7" t="n">
        <v>159</v>
      </c>
      <c r="J9" s="7" t="n">
        <v>235</v>
      </c>
      <c r="K9" s="7" t="n">
        <v>228</v>
      </c>
      <c r="L9" s="7" t="n">
        <v>232</v>
      </c>
      <c r="M9" s="7" t="n">
        <v>246</v>
      </c>
      <c r="N9" s="7" t="n">
        <v>164</v>
      </c>
      <c r="O9" s="7" t="n">
        <v>156</v>
      </c>
      <c r="P9" s="7" t="n">
        <v>168</v>
      </c>
      <c r="Q9" s="7" t="n">
        <v>180</v>
      </c>
      <c r="R9" s="7" t="n">
        <v>535</v>
      </c>
      <c r="S9" s="7" t="n">
        <v>553</v>
      </c>
      <c r="T9" s="7" t="n">
        <v>585</v>
      </c>
      <c r="U9" s="7" t="n">
        <v>564</v>
      </c>
    </row>
    <row r="10" customFormat="false" ht="12.75" hidden="false" customHeight="false" outlineLevel="0" collapsed="false">
      <c r="A10" s="8" t="s">
        <v>8</v>
      </c>
      <c r="B10" s="7" t="n">
        <v>6824</v>
      </c>
      <c r="C10" s="7" t="n">
        <v>6783</v>
      </c>
      <c r="D10" s="7" t="n">
        <v>6871</v>
      </c>
      <c r="E10" s="7" t="n">
        <v>6885</v>
      </c>
      <c r="F10" s="7" t="n">
        <v>2423</v>
      </c>
      <c r="G10" s="7" t="n">
        <v>2409</v>
      </c>
      <c r="H10" s="7" t="n">
        <v>2411</v>
      </c>
      <c r="I10" s="7" t="n">
        <v>2415</v>
      </c>
      <c r="J10" s="7" t="n">
        <v>1737</v>
      </c>
      <c r="K10" s="7" t="n">
        <v>1675</v>
      </c>
      <c r="L10" s="7" t="n">
        <v>1730</v>
      </c>
      <c r="M10" s="7" t="n">
        <v>1731</v>
      </c>
      <c r="N10" s="7" t="n">
        <v>1224</v>
      </c>
      <c r="O10" s="7" t="n">
        <v>1233</v>
      </c>
      <c r="P10" s="7" t="n">
        <v>1238</v>
      </c>
      <c r="Q10" s="7" t="n">
        <v>1248</v>
      </c>
      <c r="R10" s="7" t="n">
        <v>1439</v>
      </c>
      <c r="S10" s="7" t="n">
        <v>1466</v>
      </c>
      <c r="T10" s="7" t="n">
        <v>1492</v>
      </c>
      <c r="U10" s="7" t="n">
        <v>1491</v>
      </c>
    </row>
    <row r="11" customFormat="false" ht="12.75" hidden="false" customHeight="false" outlineLevel="0" collapsed="false">
      <c r="A11" s="8" t="s">
        <v>9</v>
      </c>
      <c r="B11" s="7" t="n">
        <v>5164</v>
      </c>
      <c r="C11" s="7" t="n">
        <v>5093</v>
      </c>
      <c r="D11" s="7" t="n">
        <v>5131</v>
      </c>
      <c r="E11" s="7" t="n">
        <v>5145</v>
      </c>
      <c r="F11" s="7" t="n">
        <v>1985</v>
      </c>
      <c r="G11" s="7" t="n">
        <v>1964</v>
      </c>
      <c r="H11" s="7" t="n">
        <v>1966</v>
      </c>
      <c r="I11" s="7" t="n">
        <v>1970</v>
      </c>
      <c r="J11" s="7" t="n">
        <v>1414</v>
      </c>
      <c r="K11" s="7" t="n">
        <v>1354</v>
      </c>
      <c r="L11" s="7" t="n">
        <v>1377</v>
      </c>
      <c r="M11" s="7" t="n">
        <v>1376</v>
      </c>
      <c r="N11" s="7" t="n">
        <v>921</v>
      </c>
      <c r="O11" s="7" t="n">
        <v>917</v>
      </c>
      <c r="P11" s="7" t="n">
        <v>923</v>
      </c>
      <c r="Q11" s="7" t="n">
        <v>937</v>
      </c>
      <c r="R11" s="7" t="n">
        <v>845</v>
      </c>
      <c r="S11" s="7" t="n">
        <v>857</v>
      </c>
      <c r="T11" s="7" t="n">
        <v>866</v>
      </c>
      <c r="U11" s="7" t="n">
        <v>861</v>
      </c>
    </row>
    <row r="12" customFormat="false" ht="12.75" hidden="false" customHeight="false" outlineLevel="0" collapsed="false">
      <c r="A12" s="9" t="s">
        <v>10</v>
      </c>
      <c r="B12" s="7" t="n">
        <v>208</v>
      </c>
      <c r="C12" s="7" t="n">
        <v>210</v>
      </c>
      <c r="D12" s="7" t="n">
        <v>225</v>
      </c>
      <c r="E12" s="7" t="n">
        <v>221</v>
      </c>
      <c r="F12" s="7" t="n">
        <v>70</v>
      </c>
      <c r="G12" s="7" t="n">
        <v>65</v>
      </c>
      <c r="H12" s="7" t="n">
        <v>60</v>
      </c>
      <c r="I12" s="7" t="n">
        <v>63</v>
      </c>
      <c r="J12" s="7" t="n">
        <v>32</v>
      </c>
      <c r="K12" s="7" t="n">
        <v>32</v>
      </c>
      <c r="L12" s="7" t="n">
        <v>41</v>
      </c>
      <c r="M12" s="7" t="n">
        <v>39</v>
      </c>
      <c r="N12" s="7" t="n">
        <v>50</v>
      </c>
      <c r="O12" s="7" t="n">
        <v>47</v>
      </c>
      <c r="P12" s="7" t="n">
        <v>51</v>
      </c>
      <c r="Q12" s="7" t="n">
        <v>50</v>
      </c>
      <c r="R12" s="7" t="n">
        <v>56</v>
      </c>
      <c r="S12" s="7" t="n">
        <v>67</v>
      </c>
      <c r="T12" s="7" t="n">
        <v>74</v>
      </c>
      <c r="U12" s="7" t="n">
        <v>69</v>
      </c>
    </row>
    <row r="13" customFormat="false" ht="12.75" hidden="false" customHeight="false" outlineLevel="0" collapsed="false">
      <c r="A13" s="9" t="s">
        <v>11</v>
      </c>
      <c r="B13" s="7" t="n">
        <v>511</v>
      </c>
      <c r="C13" s="7" t="n">
        <v>488</v>
      </c>
      <c r="D13" s="7" t="n">
        <v>479</v>
      </c>
      <c r="E13" s="7" t="n">
        <v>494</v>
      </c>
      <c r="F13" s="7" t="n">
        <v>238</v>
      </c>
      <c r="G13" s="7" t="n">
        <v>227</v>
      </c>
      <c r="H13" s="7" t="n">
        <v>221</v>
      </c>
      <c r="I13" s="7" t="n">
        <v>223</v>
      </c>
      <c r="J13" s="7" t="n">
        <v>110</v>
      </c>
      <c r="K13" s="7" t="n">
        <v>107</v>
      </c>
      <c r="L13" s="7" t="n">
        <v>111</v>
      </c>
      <c r="M13" s="7" t="n">
        <v>101</v>
      </c>
      <c r="N13" s="7" t="n">
        <v>93</v>
      </c>
      <c r="O13" s="7" t="n">
        <v>90</v>
      </c>
      <c r="P13" s="7" t="n">
        <v>85</v>
      </c>
      <c r="Q13" s="7" t="n">
        <v>96</v>
      </c>
      <c r="R13" s="7" t="n">
        <v>70</v>
      </c>
      <c r="S13" s="7" t="n">
        <v>64</v>
      </c>
      <c r="T13" s="7" t="n">
        <v>61</v>
      </c>
      <c r="U13" s="7" t="n">
        <v>74</v>
      </c>
    </row>
    <row r="14" customFormat="false" ht="12.75" hidden="false" customHeight="false" outlineLevel="0" collapsed="false">
      <c r="A14" s="9" t="s">
        <v>12</v>
      </c>
      <c r="B14" s="7" t="n">
        <v>2067</v>
      </c>
      <c r="C14" s="7" t="n">
        <v>2044</v>
      </c>
      <c r="D14" s="7" t="n">
        <v>2029</v>
      </c>
      <c r="E14" s="7" t="n">
        <v>2012</v>
      </c>
      <c r="F14" s="7" t="n">
        <v>627</v>
      </c>
      <c r="G14" s="7" t="n">
        <v>643</v>
      </c>
      <c r="H14" s="7" t="n">
        <v>644</v>
      </c>
      <c r="I14" s="7" t="n">
        <v>625</v>
      </c>
      <c r="J14" s="7" t="n">
        <v>590</v>
      </c>
      <c r="K14" s="7" t="n">
        <v>556</v>
      </c>
      <c r="L14" s="7" t="n">
        <v>524</v>
      </c>
      <c r="M14" s="7" t="n">
        <v>524</v>
      </c>
      <c r="N14" s="7" t="n">
        <v>466</v>
      </c>
      <c r="O14" s="7" t="n">
        <v>452</v>
      </c>
      <c r="P14" s="7" t="n">
        <v>462</v>
      </c>
      <c r="Q14" s="7" t="n">
        <v>473</v>
      </c>
      <c r="R14" s="7" t="n">
        <v>384</v>
      </c>
      <c r="S14" s="7" t="n">
        <v>393</v>
      </c>
      <c r="T14" s="7" t="n">
        <v>400</v>
      </c>
      <c r="U14" s="7" t="n">
        <v>390</v>
      </c>
    </row>
    <row r="15" customFormat="false" ht="12.75" hidden="false" customHeight="false" outlineLevel="0" collapsed="false">
      <c r="A15" s="9" t="s">
        <v>13</v>
      </c>
      <c r="B15" s="7" t="n">
        <v>2378</v>
      </c>
      <c r="C15" s="7" t="n">
        <v>2351</v>
      </c>
      <c r="D15" s="7" t="n">
        <v>2398</v>
      </c>
      <c r="E15" s="7" t="n">
        <v>2418</v>
      </c>
      <c r="F15" s="7" t="n">
        <v>1050</v>
      </c>
      <c r="G15" s="7" t="n">
        <v>1029</v>
      </c>
      <c r="H15" s="7" t="n">
        <v>1040</v>
      </c>
      <c r="I15" s="7" t="n">
        <v>1058</v>
      </c>
      <c r="J15" s="7" t="n">
        <v>681</v>
      </c>
      <c r="K15" s="7" t="n">
        <v>660</v>
      </c>
      <c r="L15" s="7" t="n">
        <v>701</v>
      </c>
      <c r="M15" s="7" t="n">
        <v>712</v>
      </c>
      <c r="N15" s="7" t="n">
        <v>312</v>
      </c>
      <c r="O15" s="7" t="n">
        <v>327</v>
      </c>
      <c r="P15" s="7" t="n">
        <v>325</v>
      </c>
      <c r="Q15" s="7" t="n">
        <v>318</v>
      </c>
      <c r="R15" s="7" t="n">
        <v>335</v>
      </c>
      <c r="S15" s="7" t="n">
        <v>334</v>
      </c>
      <c r="T15" s="7" t="n">
        <v>331</v>
      </c>
      <c r="U15" s="7" t="n">
        <v>329</v>
      </c>
    </row>
    <row r="16" customFormat="false" ht="12.75" hidden="false" customHeight="false" outlineLevel="0" collapsed="false">
      <c r="A16" s="8" t="s">
        <v>14</v>
      </c>
      <c r="B16" s="7" t="n">
        <v>1659</v>
      </c>
      <c r="C16" s="7" t="n">
        <v>1690</v>
      </c>
      <c r="D16" s="7" t="n">
        <v>1740</v>
      </c>
      <c r="E16" s="7" t="n">
        <v>1740</v>
      </c>
      <c r="F16" s="7" t="n">
        <v>438</v>
      </c>
      <c r="G16" s="7" t="n">
        <v>445</v>
      </c>
      <c r="H16" s="7" t="n">
        <v>445</v>
      </c>
      <c r="I16" s="7" t="n">
        <v>446</v>
      </c>
      <c r="J16" s="7" t="n">
        <v>323</v>
      </c>
      <c r="K16" s="7" t="n">
        <v>321</v>
      </c>
      <c r="L16" s="7" t="n">
        <v>354</v>
      </c>
      <c r="M16" s="7" t="n">
        <v>354</v>
      </c>
      <c r="N16" s="7" t="n">
        <v>303</v>
      </c>
      <c r="O16" s="7" t="n">
        <v>316</v>
      </c>
      <c r="P16" s="7" t="n">
        <v>315</v>
      </c>
      <c r="Q16" s="7" t="n">
        <v>310</v>
      </c>
      <c r="R16" s="7" t="n">
        <v>594</v>
      </c>
      <c r="S16" s="7" t="n">
        <v>609</v>
      </c>
      <c r="T16" s="7" t="n">
        <v>626</v>
      </c>
      <c r="U16" s="7" t="n">
        <v>630</v>
      </c>
    </row>
    <row r="17" customFormat="false" ht="12.75" hidden="false" customHeight="false" outlineLevel="0" collapsed="false">
      <c r="A17" s="8" t="s">
        <v>15</v>
      </c>
      <c r="B17" s="7" t="n">
        <v>13351</v>
      </c>
      <c r="C17" s="7" t="n">
        <v>13477</v>
      </c>
      <c r="D17" s="7" t="n">
        <v>13697</v>
      </c>
      <c r="E17" s="7" t="n">
        <v>13664</v>
      </c>
      <c r="F17" s="7" t="n">
        <v>3776</v>
      </c>
      <c r="G17" s="7" t="n">
        <v>3776</v>
      </c>
      <c r="H17" s="7" t="n">
        <v>3876</v>
      </c>
      <c r="I17" s="7" t="n">
        <v>3896</v>
      </c>
      <c r="J17" s="7" t="n">
        <v>2623</v>
      </c>
      <c r="K17" s="7" t="n">
        <v>2710</v>
      </c>
      <c r="L17" s="7" t="n">
        <v>2802</v>
      </c>
      <c r="M17" s="7" t="n">
        <v>2770</v>
      </c>
      <c r="N17" s="7" t="n">
        <v>2922</v>
      </c>
      <c r="O17" s="7" t="n">
        <v>2940</v>
      </c>
      <c r="P17" s="7" t="n">
        <v>2956</v>
      </c>
      <c r="Q17" s="7" t="n">
        <v>2951</v>
      </c>
      <c r="R17" s="7" t="n">
        <v>4030</v>
      </c>
      <c r="S17" s="7" t="n">
        <v>4051</v>
      </c>
      <c r="T17" s="7" t="n">
        <v>4063</v>
      </c>
      <c r="U17" s="7" t="n">
        <v>4047</v>
      </c>
    </row>
    <row r="18" customFormat="false" ht="12.75" hidden="false" customHeight="false" outlineLevel="0" collapsed="false">
      <c r="A18" s="9" t="s">
        <v>16</v>
      </c>
      <c r="B18" s="7" t="n">
        <v>4176</v>
      </c>
      <c r="C18" s="7" t="n">
        <v>4204</v>
      </c>
      <c r="D18" s="7" t="n">
        <v>4445</v>
      </c>
      <c r="E18" s="7" t="n">
        <v>4361</v>
      </c>
      <c r="F18" s="7" t="n">
        <v>1212</v>
      </c>
      <c r="G18" s="7" t="n">
        <v>1199</v>
      </c>
      <c r="H18" s="7" t="n">
        <v>1287</v>
      </c>
      <c r="I18" s="7" t="n">
        <v>1257</v>
      </c>
      <c r="J18" s="7" t="n">
        <v>905</v>
      </c>
      <c r="K18" s="7" t="n">
        <v>912</v>
      </c>
      <c r="L18" s="7" t="n">
        <v>993</v>
      </c>
      <c r="M18" s="7" t="n">
        <v>982</v>
      </c>
      <c r="N18" s="7" t="n">
        <v>862</v>
      </c>
      <c r="O18" s="7" t="n">
        <v>885</v>
      </c>
      <c r="P18" s="7" t="n">
        <v>917</v>
      </c>
      <c r="Q18" s="7" t="n">
        <v>897</v>
      </c>
      <c r="R18" s="7" t="n">
        <v>1197</v>
      </c>
      <c r="S18" s="7" t="n">
        <v>1208</v>
      </c>
      <c r="T18" s="7" t="n">
        <v>1248</v>
      </c>
      <c r="U18" s="7" t="n">
        <v>1225</v>
      </c>
    </row>
    <row r="19" customFormat="false" ht="12.75" hidden="false" customHeight="false" outlineLevel="0" collapsed="false">
      <c r="A19" s="9" t="s">
        <v>17</v>
      </c>
      <c r="B19" s="7" t="n">
        <v>1209</v>
      </c>
      <c r="C19" s="7" t="n">
        <v>1152</v>
      </c>
      <c r="D19" s="7" t="n">
        <v>1168</v>
      </c>
      <c r="E19" s="7" t="n">
        <v>1193</v>
      </c>
      <c r="F19" s="7" t="n">
        <v>366</v>
      </c>
      <c r="G19" s="7" t="n">
        <v>351</v>
      </c>
      <c r="H19" s="7" t="n">
        <v>347</v>
      </c>
      <c r="I19" s="7" t="n">
        <v>358</v>
      </c>
      <c r="J19" s="7" t="n">
        <v>235</v>
      </c>
      <c r="K19" s="7" t="n">
        <v>236</v>
      </c>
      <c r="L19" s="7" t="n">
        <v>244</v>
      </c>
      <c r="M19" s="7" t="n">
        <v>238</v>
      </c>
      <c r="N19" s="7" t="n">
        <v>271</v>
      </c>
      <c r="O19" s="7" t="n">
        <v>262</v>
      </c>
      <c r="P19" s="7" t="n">
        <v>260</v>
      </c>
      <c r="Q19" s="7" t="n">
        <v>268</v>
      </c>
      <c r="R19" s="7" t="n">
        <v>337</v>
      </c>
      <c r="S19" s="7" t="n">
        <v>303</v>
      </c>
      <c r="T19" s="7" t="n">
        <v>315</v>
      </c>
      <c r="U19" s="7" t="n">
        <v>329</v>
      </c>
    </row>
    <row r="20" customFormat="false" ht="12.75" hidden="false" customHeight="false" outlineLevel="0" collapsed="false">
      <c r="A20" s="9" t="s">
        <v>18</v>
      </c>
      <c r="B20" s="7" t="n">
        <v>648</v>
      </c>
      <c r="C20" s="7" t="n">
        <v>665</v>
      </c>
      <c r="D20" s="7" t="n">
        <v>653</v>
      </c>
      <c r="E20" s="7" t="n">
        <v>671</v>
      </c>
      <c r="F20" s="7" t="n">
        <v>243</v>
      </c>
      <c r="G20" s="7" t="n">
        <v>262</v>
      </c>
      <c r="H20" s="7" t="n">
        <v>246</v>
      </c>
      <c r="I20" s="7" t="n">
        <v>250</v>
      </c>
      <c r="J20" s="7" t="n">
        <v>140</v>
      </c>
      <c r="K20" s="7" t="n">
        <v>146</v>
      </c>
      <c r="L20" s="7" t="n">
        <v>148</v>
      </c>
      <c r="M20" s="7" t="n">
        <v>147</v>
      </c>
      <c r="N20" s="7" t="n">
        <v>150</v>
      </c>
      <c r="O20" s="7" t="n">
        <v>143</v>
      </c>
      <c r="P20" s="7" t="n">
        <v>144</v>
      </c>
      <c r="Q20" s="7" t="n">
        <v>152</v>
      </c>
      <c r="R20" s="7" t="n">
        <v>116</v>
      </c>
      <c r="S20" s="7" t="n">
        <v>114</v>
      </c>
      <c r="T20" s="7" t="n">
        <v>114</v>
      </c>
      <c r="U20" s="7" t="n">
        <v>122</v>
      </c>
    </row>
    <row r="21" customFormat="false" ht="12.75" hidden="false" customHeight="false" outlineLevel="0" collapsed="false">
      <c r="A21" s="9" t="s">
        <v>19</v>
      </c>
      <c r="B21" s="7" t="n">
        <v>1508</v>
      </c>
      <c r="C21" s="7" t="n">
        <v>1550</v>
      </c>
      <c r="D21" s="7" t="n">
        <v>1562</v>
      </c>
      <c r="E21" s="7" t="n">
        <v>1578</v>
      </c>
      <c r="F21" s="7" t="n">
        <v>527</v>
      </c>
      <c r="G21" s="7" t="n">
        <v>532</v>
      </c>
      <c r="H21" s="7" t="n">
        <v>548</v>
      </c>
      <c r="I21" s="7" t="n">
        <v>572</v>
      </c>
      <c r="J21" s="7" t="n">
        <v>314</v>
      </c>
      <c r="K21" s="7" t="n">
        <v>329</v>
      </c>
      <c r="L21" s="7" t="n">
        <v>333</v>
      </c>
      <c r="M21" s="7" t="n">
        <v>334</v>
      </c>
      <c r="N21" s="7" t="n">
        <v>358</v>
      </c>
      <c r="O21" s="7" t="n">
        <v>373</v>
      </c>
      <c r="P21" s="7" t="n">
        <v>366</v>
      </c>
      <c r="Q21" s="7" t="n">
        <v>356</v>
      </c>
      <c r="R21" s="7" t="n">
        <v>310</v>
      </c>
      <c r="S21" s="7" t="n">
        <v>315</v>
      </c>
      <c r="T21" s="7" t="n">
        <v>315</v>
      </c>
      <c r="U21" s="7" t="n">
        <v>316</v>
      </c>
    </row>
    <row r="22" customFormat="false" ht="12.75" hidden="false" customHeight="false" outlineLevel="0" collapsed="false">
      <c r="A22" s="9" t="s">
        <v>20</v>
      </c>
      <c r="B22" s="7" t="n">
        <v>1838</v>
      </c>
      <c r="C22" s="7" t="n">
        <v>1944</v>
      </c>
      <c r="D22" s="7" t="n">
        <v>1900</v>
      </c>
      <c r="E22" s="7" t="n">
        <v>1872</v>
      </c>
      <c r="F22" s="7" t="n">
        <v>333</v>
      </c>
      <c r="G22" s="7" t="n">
        <v>371</v>
      </c>
      <c r="H22" s="7" t="n">
        <v>364</v>
      </c>
      <c r="I22" s="7" t="n">
        <v>347</v>
      </c>
      <c r="J22" s="7" t="n">
        <v>250</v>
      </c>
      <c r="K22" s="7" t="n">
        <v>279</v>
      </c>
      <c r="L22" s="7" t="n">
        <v>286</v>
      </c>
      <c r="M22" s="7" t="n">
        <v>269</v>
      </c>
      <c r="N22" s="7" t="n">
        <v>467</v>
      </c>
      <c r="O22" s="7" t="n">
        <v>474</v>
      </c>
      <c r="P22" s="7" t="n">
        <v>449</v>
      </c>
      <c r="Q22" s="7" t="n">
        <v>450</v>
      </c>
      <c r="R22" s="7" t="n">
        <v>788</v>
      </c>
      <c r="S22" s="7" t="n">
        <v>820</v>
      </c>
      <c r="T22" s="7" t="n">
        <v>801</v>
      </c>
      <c r="U22" s="7" t="n">
        <v>806</v>
      </c>
    </row>
    <row r="23" customFormat="false" ht="12.75" hidden="false" customHeight="false" outlineLevel="0" collapsed="false">
      <c r="A23" s="9" t="s">
        <v>21</v>
      </c>
      <c r="B23" s="7" t="n">
        <v>3972</v>
      </c>
      <c r="C23" s="7" t="n">
        <v>3963</v>
      </c>
      <c r="D23" s="7" t="n">
        <v>3971</v>
      </c>
      <c r="E23" s="7" t="n">
        <v>3990</v>
      </c>
      <c r="F23" s="7" t="n">
        <v>1096</v>
      </c>
      <c r="G23" s="7" t="n">
        <v>1061</v>
      </c>
      <c r="H23" s="7" t="n">
        <v>1084</v>
      </c>
      <c r="I23" s="7" t="n">
        <v>1112</v>
      </c>
      <c r="J23" s="7" t="n">
        <v>780</v>
      </c>
      <c r="K23" s="7" t="n">
        <v>808</v>
      </c>
      <c r="L23" s="7" t="n">
        <v>798</v>
      </c>
      <c r="M23" s="7" t="n">
        <v>800</v>
      </c>
      <c r="N23" s="7" t="n">
        <v>814</v>
      </c>
      <c r="O23" s="7" t="n">
        <v>803</v>
      </c>
      <c r="P23" s="7" t="n">
        <v>819</v>
      </c>
      <c r="Q23" s="7" t="n">
        <v>827</v>
      </c>
      <c r="R23" s="7" t="n">
        <v>1282</v>
      </c>
      <c r="S23" s="7" t="n">
        <v>1292</v>
      </c>
      <c r="T23" s="7" t="n">
        <v>1270</v>
      </c>
      <c r="U23" s="7" t="n">
        <v>1250</v>
      </c>
    </row>
    <row r="24" customFormat="false" ht="12.75" hidden="false" customHeight="false" outlineLevel="0" collapsed="false">
      <c r="A24" s="1" t="s">
        <v>22</v>
      </c>
      <c r="B24" s="7" t="n">
        <v>21273</v>
      </c>
      <c r="C24" s="7" t="n">
        <v>21373</v>
      </c>
      <c r="D24" s="7" t="n">
        <v>21713</v>
      </c>
      <c r="E24" s="7" t="n">
        <v>21698</v>
      </c>
      <c r="F24" s="7" t="n">
        <v>6364</v>
      </c>
      <c r="G24" s="7" t="n">
        <v>6361</v>
      </c>
      <c r="H24" s="7" t="n">
        <v>6446</v>
      </c>
      <c r="I24" s="7" t="n">
        <v>6471</v>
      </c>
      <c r="J24" s="7" t="n">
        <v>4595</v>
      </c>
      <c r="K24" s="7" t="n">
        <v>4612</v>
      </c>
      <c r="L24" s="7" t="n">
        <v>4765</v>
      </c>
      <c r="M24" s="7" t="n">
        <v>4746</v>
      </c>
      <c r="N24" s="7" t="n">
        <v>4310</v>
      </c>
      <c r="O24" s="7" t="n">
        <v>4329</v>
      </c>
      <c r="P24" s="7" t="n">
        <v>4362</v>
      </c>
      <c r="Q24" s="7" t="n">
        <v>4378</v>
      </c>
      <c r="R24" s="7" t="n">
        <v>6003</v>
      </c>
      <c r="S24" s="7" t="n">
        <v>6071</v>
      </c>
      <c r="T24" s="7" t="n">
        <v>6140</v>
      </c>
      <c r="U24" s="7" t="n">
        <v>6103</v>
      </c>
    </row>
    <row r="26" customFormat="false" ht="12.75" hidden="false" customHeight="false" outlineLevel="0" collapsed="false">
      <c r="A26" s="1" t="s">
        <v>2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</row>
    <row r="27" customFormat="false" ht="12.75" hidden="false" customHeight="false" outlineLevel="0" collapsed="false">
      <c r="A27" s="1" t="s">
        <v>2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12.75" hidden="false" customHeight="false" outlineLevel="0" collapsed="false">
      <c r="A28" s="1" t="s">
        <v>2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09:00:59Z</dcterms:created>
  <dc:creator>IST. NAZIONALE STATISTICA</dc:creator>
  <dc:description/>
  <dc:language>en-US</dc:language>
  <cp:lastModifiedBy>standard</cp:lastModifiedBy>
  <cp:lastPrinted>1999-04-28T09:04:43Z</cp:lastPrinted>
  <dcterms:modified xsi:type="dcterms:W3CDTF">2002-06-03T08:59:49Z</dcterms:modified>
  <cp:revision>0</cp:revision>
  <dc:subject/>
  <dc:title/>
</cp:coreProperties>
</file>