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 " sheetId="2" state="visible" r:id="rId3"/>
    <sheet name="tabella 3" sheetId="3" state="visible" r:id="rId4"/>
  </sheets>
  <definedNames>
    <definedName function="false" hidden="false" localSheetId="0" name="_xlnm.Print_Area" vbProcedure="false">'tabella 1'!$A$1:$Q$39</definedName>
    <definedName function="false" hidden="false" localSheetId="1" name="_xlnm.Print_Area" vbProcedure="false">'tabella 2 '!$A$1:$R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47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(base 2010=100) per settore  merceologico.                                                                         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 </t>
  </si>
  <si>
    <t xml:space="preserve">Febbraio </t>
  </si>
  <si>
    <t xml:space="preserve">Marzo</t>
  </si>
  <si>
    <t xml:space="preserve">Aprile </t>
  </si>
  <si>
    <t xml:space="preserve">Maggio </t>
  </si>
  <si>
    <t xml:space="preserve">Giugno</t>
  </si>
  <si>
    <t xml:space="preserve">Luglio </t>
  </si>
  <si>
    <t xml:space="preserve">Agosto 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 </t>
  </si>
  <si>
    <t xml:space="preserve">Aprile</t>
  </si>
  <si>
    <t xml:space="preserve">Maggio</t>
  </si>
  <si>
    <t xml:space="preserve">Luglio</t>
  </si>
  <si>
    <t xml:space="preserve">Settembre </t>
  </si>
  <si>
    <t xml:space="preserve">Dicembre </t>
  </si>
  <si>
    <t xml:space="preserve">Febbraio (a) 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(base 2010=100) per settore merceologico e forma distributiva.                                          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zione</t>
  </si>
  <si>
    <t xml:space="preserve">Piccole superfici</t>
  </si>
  <si>
    <t xml:space="preserve">Giugno </t>
  </si>
  <si>
    <t xml:space="preserve">Novembre </t>
  </si>
  <si>
    <t xml:space="preserve">Febbraio (a)</t>
  </si>
  <si>
    <r>
      <rPr>
        <b val="true"/>
        <sz val="11"/>
        <rFont val="Arial Narrow"/>
        <family val="2"/>
      </rPr>
      <t xml:space="preserve">Tabella 3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olume delle vendite del commercio fisso al dettaglio (base 2010=100) per settore  merceologico.                           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Ottobr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Normale 2" xfId="23"/>
    <cellStyle name="Normale 3" xfId="24"/>
    <cellStyle name="Normale 3 2" xfId="25"/>
    <cellStyle name="Normale 4" xfId="26"/>
    <cellStyle name="Normale 5" xfId="27"/>
    <cellStyle name="Normale 6" xfId="28"/>
    <cellStyle name="Normale 6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S1" activeCellId="0" sqref="S1:Y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4.56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3.28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8" customFormat="true" ht="15" hidden="false" customHeight="true" outlineLevel="0" collapsed="false">
      <c r="A7" s="14" t="n">
        <v>2014</v>
      </c>
      <c r="B7" s="14"/>
      <c r="C7" s="15"/>
      <c r="D7" s="15"/>
      <c r="E7" s="15"/>
      <c r="F7" s="16"/>
      <c r="G7" s="15"/>
      <c r="H7" s="15"/>
      <c r="I7" s="15"/>
      <c r="J7" s="17"/>
      <c r="K7" s="15" t="n">
        <v>98.5</v>
      </c>
      <c r="L7" s="15" t="n">
        <v>92.1</v>
      </c>
      <c r="M7" s="15" t="n">
        <v>94.4</v>
      </c>
      <c r="N7" s="17"/>
      <c r="O7" s="17" t="n">
        <v>-1.1</v>
      </c>
      <c r="P7" s="17" t="n">
        <v>-1.2</v>
      </c>
      <c r="Q7" s="17" t="n">
        <v>-1.2</v>
      </c>
    </row>
    <row r="8" s="18" customFormat="true" ht="15" hidden="false" customHeight="true" outlineLevel="0" collapsed="false">
      <c r="A8" s="14" t="n">
        <v>2015</v>
      </c>
      <c r="B8" s="14"/>
      <c r="C8" s="15"/>
      <c r="D8" s="15"/>
      <c r="E8" s="15"/>
      <c r="F8" s="16"/>
      <c r="G8" s="15"/>
      <c r="H8" s="15"/>
      <c r="I8" s="15"/>
      <c r="J8" s="17"/>
      <c r="K8" s="15" t="n">
        <v>99.8</v>
      </c>
      <c r="L8" s="15" t="n">
        <v>92.6</v>
      </c>
      <c r="M8" s="15" t="n">
        <v>95.1</v>
      </c>
      <c r="N8" s="17"/>
      <c r="O8" s="17" t="n">
        <v>1.3</v>
      </c>
      <c r="P8" s="17" t="n">
        <v>0.5</v>
      </c>
      <c r="Q8" s="17" t="n">
        <v>0.7</v>
      </c>
    </row>
    <row r="9" s="18" customFormat="true" ht="15" hidden="false" customHeight="true" outlineLevel="0" collapsed="false">
      <c r="A9" s="14" t="n">
        <v>2015</v>
      </c>
      <c r="B9" s="19"/>
      <c r="C9" s="20"/>
      <c r="D9" s="20"/>
      <c r="E9" s="20"/>
      <c r="F9" s="17"/>
      <c r="G9" s="17"/>
      <c r="H9" s="17"/>
      <c r="I9" s="17"/>
      <c r="J9" s="17"/>
      <c r="K9" s="21"/>
      <c r="L9" s="21"/>
      <c r="M9" s="21"/>
      <c r="N9" s="21"/>
      <c r="O9" s="21"/>
      <c r="P9" s="21"/>
      <c r="Q9" s="21"/>
    </row>
    <row r="10" s="18" customFormat="true" ht="15" hidden="false" customHeight="true" outlineLevel="0" collapsed="false">
      <c r="A10" s="19" t="s">
        <v>11</v>
      </c>
      <c r="B10" s="19"/>
      <c r="C10" s="15" t="n">
        <v>99.3</v>
      </c>
      <c r="D10" s="15" t="n">
        <v>92.2</v>
      </c>
      <c r="E10" s="15" t="n">
        <v>94.7</v>
      </c>
      <c r="F10" s="15"/>
      <c r="G10" s="15" t="n">
        <v>0.5</v>
      </c>
      <c r="H10" s="15" t="n">
        <v>0.3</v>
      </c>
      <c r="I10" s="15" t="n">
        <v>0.3</v>
      </c>
      <c r="J10" s="15"/>
      <c r="K10" s="15" t="n">
        <v>92.7</v>
      </c>
      <c r="L10" s="15" t="n">
        <v>82.7</v>
      </c>
      <c r="M10" s="15" t="n">
        <v>86.3</v>
      </c>
      <c r="N10" s="15"/>
      <c r="O10" s="15" t="n">
        <v>1.2</v>
      </c>
      <c r="P10" s="15" t="n">
        <v>-0.2</v>
      </c>
      <c r="Q10" s="15" t="n">
        <v>0.3</v>
      </c>
    </row>
    <row r="11" s="18" customFormat="true" ht="15" hidden="false" customHeight="true" outlineLevel="0" collapsed="false">
      <c r="A11" s="22" t="s">
        <v>12</v>
      </c>
      <c r="B11" s="22"/>
      <c r="C11" s="15" t="n">
        <v>99.9</v>
      </c>
      <c r="D11" s="15" t="n">
        <v>92.6</v>
      </c>
      <c r="E11" s="15" t="n">
        <v>95.1</v>
      </c>
      <c r="F11" s="23"/>
      <c r="G11" s="23" t="n">
        <v>0.6</v>
      </c>
      <c r="H11" s="23" t="n">
        <v>0.4</v>
      </c>
      <c r="I11" s="23" t="n">
        <v>0.4</v>
      </c>
      <c r="J11" s="15"/>
      <c r="K11" s="15" t="n">
        <v>98.8</v>
      </c>
      <c r="L11" s="15" t="n">
        <v>90.8</v>
      </c>
      <c r="M11" s="15" t="n">
        <v>93.6</v>
      </c>
      <c r="N11" s="15"/>
      <c r="O11" s="15" t="n">
        <v>0.6</v>
      </c>
      <c r="P11" s="15" t="n">
        <v>0.6</v>
      </c>
      <c r="Q11" s="15" t="n">
        <v>0.5</v>
      </c>
    </row>
    <row r="12" s="18" customFormat="true" ht="15" hidden="false" customHeight="true" outlineLevel="0" collapsed="false">
      <c r="A12" s="19" t="s">
        <v>13</v>
      </c>
      <c r="B12" s="22"/>
      <c r="C12" s="15" t="n">
        <v>100.3</v>
      </c>
      <c r="D12" s="15" t="n">
        <v>92.7</v>
      </c>
      <c r="E12" s="15" t="n">
        <v>95.4</v>
      </c>
      <c r="F12" s="23"/>
      <c r="G12" s="23" t="n">
        <v>0.4</v>
      </c>
      <c r="H12" s="23" t="n">
        <v>0.1</v>
      </c>
      <c r="I12" s="23" t="n">
        <v>0.3</v>
      </c>
      <c r="J12" s="15"/>
      <c r="K12" s="15" t="n">
        <v>101.3</v>
      </c>
      <c r="L12" s="15" t="n">
        <v>90.4</v>
      </c>
      <c r="M12" s="15" t="n">
        <v>94.2</v>
      </c>
      <c r="N12" s="15"/>
      <c r="O12" s="15" t="n">
        <v>2.4</v>
      </c>
      <c r="P12" s="15" t="n">
        <v>0.9</v>
      </c>
      <c r="Q12" s="15" t="n">
        <v>1.4</v>
      </c>
    </row>
    <row r="13" s="18" customFormat="true" ht="15" hidden="false" customHeight="true" outlineLevel="0" collapsed="false">
      <c r="A13" s="19" t="s">
        <v>14</v>
      </c>
      <c r="B13" s="22"/>
      <c r="C13" s="15" t="n">
        <v>99.9</v>
      </c>
      <c r="D13" s="15" t="n">
        <v>92.6</v>
      </c>
      <c r="E13" s="15" t="n">
        <v>95.2</v>
      </c>
      <c r="F13" s="15"/>
      <c r="G13" s="15" t="n">
        <v>-0.4</v>
      </c>
      <c r="H13" s="15" t="n">
        <v>-0.1</v>
      </c>
      <c r="I13" s="15" t="n">
        <v>-0.2</v>
      </c>
      <c r="J13" s="15"/>
      <c r="K13" s="15" t="n">
        <v>106.3</v>
      </c>
      <c r="L13" s="15" t="n">
        <v>106.5</v>
      </c>
      <c r="M13" s="15" t="n">
        <v>106.4</v>
      </c>
      <c r="N13" s="15"/>
      <c r="O13" s="15" t="n">
        <v>0.9</v>
      </c>
      <c r="P13" s="15" t="n">
        <v>0.8</v>
      </c>
      <c r="Q13" s="15" t="n">
        <v>0.8</v>
      </c>
    </row>
    <row r="14" s="18" customFormat="true" ht="13.5" hidden="false" customHeight="false" outlineLevel="0" collapsed="false">
      <c r="A14" s="14" t="n">
        <v>2014</v>
      </c>
      <c r="B14" s="24"/>
      <c r="C14" s="15"/>
      <c r="D14" s="15"/>
      <c r="E14" s="15"/>
      <c r="F14" s="15"/>
      <c r="G14" s="15"/>
      <c r="H14" s="15"/>
      <c r="I14" s="15"/>
      <c r="J14" s="15"/>
      <c r="K14" s="25"/>
      <c r="L14" s="25"/>
      <c r="M14" s="25"/>
      <c r="N14" s="15"/>
      <c r="O14" s="15"/>
      <c r="P14" s="26"/>
      <c r="Q14" s="15"/>
    </row>
    <row r="15" s="18" customFormat="true" ht="13.5" hidden="false" customHeight="false" outlineLevel="0" collapsed="false">
      <c r="A15" s="27" t="s">
        <v>15</v>
      </c>
      <c r="B15" s="24"/>
      <c r="C15" s="15" t="n">
        <v>98.5</v>
      </c>
      <c r="D15" s="15" t="n">
        <v>92.5</v>
      </c>
      <c r="E15" s="15" t="n">
        <v>94.6</v>
      </c>
      <c r="F15" s="15"/>
      <c r="G15" s="15" t="n">
        <v>-0.5</v>
      </c>
      <c r="H15" s="15" t="n">
        <v>-0.2</v>
      </c>
      <c r="I15" s="15" t="n">
        <v>-0.4</v>
      </c>
      <c r="J15" s="15"/>
      <c r="K15" s="25" t="n">
        <v>90.7</v>
      </c>
      <c r="L15" s="25" t="n">
        <v>88.8</v>
      </c>
      <c r="M15" s="25" t="n">
        <v>89.5</v>
      </c>
      <c r="N15" s="15"/>
      <c r="O15" s="15" t="n">
        <v>-0.3</v>
      </c>
      <c r="P15" s="26" t="n">
        <v>-1.2</v>
      </c>
      <c r="Q15" s="15" t="n">
        <v>-0.9</v>
      </c>
    </row>
    <row r="16" s="18" customFormat="true" ht="13.5" hidden="false" customHeight="false" outlineLevel="0" collapsed="false">
      <c r="A16" s="27" t="s">
        <v>16</v>
      </c>
      <c r="B16" s="24"/>
      <c r="C16" s="15" t="n">
        <v>98.7</v>
      </c>
      <c r="D16" s="15" t="n">
        <v>92.5</v>
      </c>
      <c r="E16" s="15" t="n">
        <v>94.7</v>
      </c>
      <c r="F16" s="15"/>
      <c r="G16" s="15" t="n">
        <v>0.2</v>
      </c>
      <c r="H16" s="15" t="n">
        <v>0</v>
      </c>
      <c r="I16" s="15" t="n">
        <v>0.1</v>
      </c>
      <c r="J16" s="15"/>
      <c r="K16" s="25" t="n">
        <v>86.4</v>
      </c>
      <c r="L16" s="25" t="n">
        <v>73.9</v>
      </c>
      <c r="M16" s="25" t="n">
        <v>78.3</v>
      </c>
      <c r="N16" s="15"/>
      <c r="O16" s="15" t="n">
        <v>-0.9</v>
      </c>
      <c r="P16" s="26" t="n">
        <v>-1.1</v>
      </c>
      <c r="Q16" s="15" t="n">
        <v>-1</v>
      </c>
    </row>
    <row r="17" s="18" customFormat="true" ht="13.5" hidden="false" customHeight="false" outlineLevel="0" collapsed="false">
      <c r="A17" s="27" t="s">
        <v>17</v>
      </c>
      <c r="B17" s="24"/>
      <c r="C17" s="15" t="n">
        <v>98.5</v>
      </c>
      <c r="D17" s="15" t="n">
        <v>92.6</v>
      </c>
      <c r="E17" s="15" t="n">
        <v>94.7</v>
      </c>
      <c r="F17" s="15"/>
      <c r="G17" s="15" t="n">
        <v>-0.2</v>
      </c>
      <c r="H17" s="15" t="n">
        <v>0.1</v>
      </c>
      <c r="I17" s="15" t="n">
        <v>0</v>
      </c>
      <c r="J17" s="15"/>
      <c r="K17" s="25" t="n">
        <v>97.8</v>
      </c>
      <c r="L17" s="25" t="n">
        <v>85.9</v>
      </c>
      <c r="M17" s="25" t="n">
        <v>90.1</v>
      </c>
      <c r="N17" s="15"/>
      <c r="O17" s="15" t="n">
        <v>-6.9</v>
      </c>
      <c r="P17" s="26" t="n">
        <v>-1.4</v>
      </c>
      <c r="Q17" s="15" t="n">
        <v>-3.5</v>
      </c>
    </row>
    <row r="18" s="18" customFormat="true" ht="13.5" hidden="false" customHeight="false" outlineLevel="0" collapsed="false">
      <c r="A18" s="27" t="s">
        <v>18</v>
      </c>
      <c r="B18" s="24"/>
      <c r="C18" s="15" t="n">
        <v>99.7</v>
      </c>
      <c r="D18" s="15" t="n">
        <v>92.4</v>
      </c>
      <c r="E18" s="15" t="n">
        <v>95</v>
      </c>
      <c r="F18" s="15"/>
      <c r="G18" s="15" t="n">
        <v>1.2</v>
      </c>
      <c r="H18" s="15" t="n">
        <v>-0.2</v>
      </c>
      <c r="I18" s="15" t="n">
        <v>0.3</v>
      </c>
      <c r="J18" s="15"/>
      <c r="K18" s="25" t="n">
        <v>101</v>
      </c>
      <c r="L18" s="25" t="n">
        <v>89.4</v>
      </c>
      <c r="M18" s="25" t="n">
        <v>93.5</v>
      </c>
      <c r="N18" s="15"/>
      <c r="O18" s="15" t="n">
        <v>6.8</v>
      </c>
      <c r="P18" s="26" t="n">
        <v>0.3</v>
      </c>
      <c r="Q18" s="15" t="n">
        <v>2.7</v>
      </c>
    </row>
    <row r="19" s="18" customFormat="true" ht="13.5" hidden="false" customHeight="false" outlineLevel="0" collapsed="false">
      <c r="A19" s="27" t="s">
        <v>19</v>
      </c>
      <c r="B19" s="24"/>
      <c r="C19" s="15" t="n">
        <v>98.5</v>
      </c>
      <c r="D19" s="15" t="n">
        <v>91.8</v>
      </c>
      <c r="E19" s="15" t="n">
        <v>94.2</v>
      </c>
      <c r="F19" s="15"/>
      <c r="G19" s="15" t="n">
        <v>-1.2</v>
      </c>
      <c r="H19" s="15" t="n">
        <v>-0.6</v>
      </c>
      <c r="I19" s="15" t="n">
        <v>-0.8</v>
      </c>
      <c r="J19" s="15"/>
      <c r="K19" s="25" t="n">
        <v>98.7</v>
      </c>
      <c r="L19" s="25" t="n">
        <v>93.9</v>
      </c>
      <c r="M19" s="25" t="n">
        <v>95.6</v>
      </c>
      <c r="N19" s="15"/>
      <c r="O19" s="15" t="n">
        <v>-0.2</v>
      </c>
      <c r="P19" s="26" t="n">
        <v>-0.6</v>
      </c>
      <c r="Q19" s="15" t="n">
        <v>-0.4</v>
      </c>
    </row>
    <row r="20" s="18" customFormat="true" ht="13.5" hidden="false" customHeight="false" outlineLevel="0" collapsed="false">
      <c r="A20" s="27" t="s">
        <v>20</v>
      </c>
      <c r="B20" s="24"/>
      <c r="C20" s="15" t="n">
        <v>98.7</v>
      </c>
      <c r="D20" s="15" t="n">
        <v>92.1</v>
      </c>
      <c r="E20" s="15" t="n">
        <v>94.4</v>
      </c>
      <c r="F20" s="15"/>
      <c r="G20" s="15" t="n">
        <v>0.2</v>
      </c>
      <c r="H20" s="15" t="n">
        <v>0.3</v>
      </c>
      <c r="I20" s="15" t="n">
        <v>0.2</v>
      </c>
      <c r="J20" s="15"/>
      <c r="K20" s="25" t="n">
        <v>94.9</v>
      </c>
      <c r="L20" s="25" t="n">
        <v>87.5</v>
      </c>
      <c r="M20" s="25" t="n">
        <v>90.1</v>
      </c>
      <c r="N20" s="15"/>
      <c r="O20" s="15" t="n">
        <v>-2.6</v>
      </c>
      <c r="P20" s="26" t="n">
        <v>-2.8</v>
      </c>
      <c r="Q20" s="15" t="n">
        <v>-2.7</v>
      </c>
    </row>
    <row r="21" s="18" customFormat="true" ht="13.5" hidden="false" customHeight="false" outlineLevel="0" collapsed="false">
      <c r="A21" s="27" t="s">
        <v>21</v>
      </c>
      <c r="B21" s="24"/>
      <c r="C21" s="15" t="n">
        <v>97.6</v>
      </c>
      <c r="D21" s="15" t="n">
        <v>92</v>
      </c>
      <c r="E21" s="15" t="n">
        <v>94</v>
      </c>
      <c r="F21" s="15"/>
      <c r="G21" s="15" t="n">
        <v>-1.1</v>
      </c>
      <c r="H21" s="15" t="n">
        <v>-0.1</v>
      </c>
      <c r="I21" s="15" t="n">
        <v>-0.4</v>
      </c>
      <c r="J21" s="15"/>
      <c r="K21" s="25" t="n">
        <v>99.9</v>
      </c>
      <c r="L21" s="25" t="n">
        <v>98.7</v>
      </c>
      <c r="M21" s="25" t="n">
        <v>99.1</v>
      </c>
      <c r="N21" s="15"/>
      <c r="O21" s="15" t="n">
        <v>-2.5</v>
      </c>
      <c r="P21" s="26" t="n">
        <v>-1.2</v>
      </c>
      <c r="Q21" s="15" t="n">
        <v>-1.7</v>
      </c>
    </row>
    <row r="22" s="18" customFormat="true" ht="13.5" hidden="false" customHeight="false" outlineLevel="0" collapsed="false">
      <c r="A22" s="27" t="s">
        <v>22</v>
      </c>
      <c r="B22" s="24"/>
      <c r="C22" s="15" t="n">
        <v>97.8</v>
      </c>
      <c r="D22" s="15" t="n">
        <v>91.9</v>
      </c>
      <c r="E22" s="15" t="n">
        <v>94</v>
      </c>
      <c r="F22" s="15"/>
      <c r="G22" s="15" t="n">
        <v>0.2</v>
      </c>
      <c r="H22" s="15" t="n">
        <v>-0.1</v>
      </c>
      <c r="I22" s="15" t="n">
        <v>0</v>
      </c>
      <c r="J22" s="15"/>
      <c r="K22" s="25" t="n">
        <v>99.7</v>
      </c>
      <c r="L22" s="25" t="n">
        <v>80.9</v>
      </c>
      <c r="M22" s="25" t="n">
        <v>87.6</v>
      </c>
      <c r="N22" s="15"/>
      <c r="O22" s="15" t="n">
        <v>-3.8</v>
      </c>
      <c r="P22" s="26" t="n">
        <v>-2.4</v>
      </c>
      <c r="Q22" s="15" t="n">
        <v>-3</v>
      </c>
    </row>
    <row r="23" s="18" customFormat="true" ht="13.5" hidden="false" customHeight="false" outlineLevel="0" collapsed="false">
      <c r="A23" s="27" t="s">
        <v>23</v>
      </c>
      <c r="B23" s="24"/>
      <c r="C23" s="15" t="n">
        <v>98.4</v>
      </c>
      <c r="D23" s="15" t="n">
        <v>91.5</v>
      </c>
      <c r="E23" s="15" t="n">
        <v>94</v>
      </c>
      <c r="F23" s="15"/>
      <c r="G23" s="15" t="n">
        <v>0.6</v>
      </c>
      <c r="H23" s="15" t="n">
        <v>-0.4</v>
      </c>
      <c r="I23" s="15" t="n">
        <v>0</v>
      </c>
      <c r="J23" s="15"/>
      <c r="K23" s="25" t="n">
        <v>97.1</v>
      </c>
      <c r="L23" s="25" t="n">
        <v>89.1</v>
      </c>
      <c r="M23" s="25" t="n">
        <v>91.9</v>
      </c>
      <c r="N23" s="15"/>
      <c r="O23" s="15" t="n">
        <v>0</v>
      </c>
      <c r="P23" s="26" t="n">
        <v>-1</v>
      </c>
      <c r="Q23" s="15" t="n">
        <v>-0.6</v>
      </c>
    </row>
    <row r="24" s="18" customFormat="true" ht="13.5" hidden="false" customHeight="false" outlineLevel="0" collapsed="false">
      <c r="A24" s="27" t="s">
        <v>24</v>
      </c>
      <c r="B24" s="24"/>
      <c r="C24" s="15" t="n">
        <v>98.7</v>
      </c>
      <c r="D24" s="15" t="n">
        <v>91.8</v>
      </c>
      <c r="E24" s="15" t="n">
        <v>94.2</v>
      </c>
      <c r="F24" s="15"/>
      <c r="G24" s="15" t="n">
        <v>0.3</v>
      </c>
      <c r="H24" s="15" t="n">
        <v>0.3</v>
      </c>
      <c r="I24" s="15" t="n">
        <v>0.2</v>
      </c>
      <c r="J24" s="15"/>
      <c r="K24" s="25" t="n">
        <v>100.5</v>
      </c>
      <c r="L24" s="25" t="n">
        <v>97.4</v>
      </c>
      <c r="M24" s="25" t="n">
        <v>98.5</v>
      </c>
      <c r="N24" s="15"/>
      <c r="O24" s="15" t="n">
        <v>-0.6</v>
      </c>
      <c r="P24" s="26" t="n">
        <v>-1.3</v>
      </c>
      <c r="Q24" s="15" t="n">
        <v>-1</v>
      </c>
    </row>
    <row r="25" s="18" customFormat="true" ht="13.5" hidden="false" customHeight="false" outlineLevel="0" collapsed="false">
      <c r="A25" s="28" t="s">
        <v>25</v>
      </c>
      <c r="B25" s="24"/>
      <c r="C25" s="17" t="n">
        <v>99.1</v>
      </c>
      <c r="D25" s="17" t="n">
        <v>92.1</v>
      </c>
      <c r="E25" s="17" t="n">
        <v>94.6</v>
      </c>
      <c r="F25" s="17"/>
      <c r="G25" s="17" t="n">
        <v>0.4</v>
      </c>
      <c r="H25" s="17" t="n">
        <v>0.3</v>
      </c>
      <c r="I25" s="17" t="n">
        <v>0.4</v>
      </c>
      <c r="J25" s="17"/>
      <c r="K25" s="26" t="n">
        <v>95.1</v>
      </c>
      <c r="L25" s="26" t="n">
        <v>91.7</v>
      </c>
      <c r="M25" s="26" t="n">
        <v>92.9</v>
      </c>
      <c r="N25" s="17"/>
      <c r="O25" s="17" t="n">
        <v>-2.2</v>
      </c>
      <c r="P25" s="26" t="n">
        <v>-1.9</v>
      </c>
      <c r="Q25" s="17" t="n">
        <v>-2</v>
      </c>
    </row>
    <row r="26" s="18" customFormat="true" ht="13.5" hidden="false" customHeight="false" outlineLevel="0" collapsed="false">
      <c r="A26" s="28" t="s">
        <v>26</v>
      </c>
      <c r="B26" s="24"/>
      <c r="C26" s="17" t="n">
        <v>98.6</v>
      </c>
      <c r="D26" s="17" t="n">
        <v>91.9</v>
      </c>
      <c r="E26" s="17" t="n">
        <v>94.3</v>
      </c>
      <c r="F26" s="17"/>
      <c r="G26" s="17" t="n">
        <v>-0.5</v>
      </c>
      <c r="H26" s="17" t="n">
        <v>-0.2</v>
      </c>
      <c r="I26" s="17" t="n">
        <v>-0.3</v>
      </c>
      <c r="J26" s="17"/>
      <c r="K26" s="26" t="n">
        <v>120.5</v>
      </c>
      <c r="L26" s="26" t="n">
        <v>128</v>
      </c>
      <c r="M26" s="26" t="n">
        <v>125.4</v>
      </c>
      <c r="N26" s="17"/>
      <c r="O26" s="17" t="n">
        <v>0.8</v>
      </c>
      <c r="P26" s="26" t="n">
        <v>-0.3</v>
      </c>
      <c r="Q26" s="17" t="n">
        <v>0.1</v>
      </c>
    </row>
    <row r="27" s="18" customFormat="true" ht="13.5" hidden="false" customHeight="false" outlineLevel="0" collapsed="false">
      <c r="A27" s="14" t="n">
        <v>2015</v>
      </c>
      <c r="B27" s="29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7"/>
    </row>
    <row r="28" s="18" customFormat="true" ht="13.5" hidden="false" customHeight="false" outlineLevel="0" collapsed="false">
      <c r="A28" s="27" t="s">
        <v>27</v>
      </c>
      <c r="B28" s="24"/>
      <c r="C28" s="15" t="n">
        <v>99.6</v>
      </c>
      <c r="D28" s="15" t="n">
        <v>92.2</v>
      </c>
      <c r="E28" s="15" t="n">
        <v>94.8</v>
      </c>
      <c r="F28" s="15"/>
      <c r="G28" s="15" t="n">
        <v>1</v>
      </c>
      <c r="H28" s="15" t="n">
        <v>0.3</v>
      </c>
      <c r="I28" s="15" t="n">
        <v>0.5</v>
      </c>
      <c r="J28" s="15"/>
      <c r="K28" s="25" t="n">
        <v>92.8</v>
      </c>
      <c r="L28" s="25" t="n">
        <v>89.4</v>
      </c>
      <c r="M28" s="25" t="n">
        <v>90.6</v>
      </c>
      <c r="N28" s="15"/>
      <c r="O28" s="15" t="n">
        <v>2.3</v>
      </c>
      <c r="P28" s="26" t="n">
        <v>0.7</v>
      </c>
      <c r="Q28" s="15" t="n">
        <v>1.2</v>
      </c>
    </row>
    <row r="29" s="18" customFormat="true" ht="13.5" hidden="false" customHeight="false" outlineLevel="0" collapsed="false">
      <c r="A29" s="27" t="s">
        <v>28</v>
      </c>
      <c r="B29" s="29"/>
      <c r="C29" s="25" t="n">
        <v>99.1</v>
      </c>
      <c r="D29" s="25" t="n">
        <v>92.2</v>
      </c>
      <c r="E29" s="25" t="n">
        <v>94.6</v>
      </c>
      <c r="F29" s="25"/>
      <c r="G29" s="25" t="n">
        <v>-0.5</v>
      </c>
      <c r="H29" s="25" t="n">
        <v>0</v>
      </c>
      <c r="I29" s="25" t="n">
        <v>-0.2</v>
      </c>
      <c r="J29" s="25"/>
      <c r="K29" s="25" t="n">
        <v>86.8</v>
      </c>
      <c r="L29" s="25" t="n">
        <v>73.7</v>
      </c>
      <c r="M29" s="25" t="n">
        <v>78.3</v>
      </c>
      <c r="N29" s="25"/>
      <c r="O29" s="25" t="n">
        <v>0.5</v>
      </c>
      <c r="P29" s="25" t="n">
        <v>-0.3</v>
      </c>
      <c r="Q29" s="25" t="n">
        <v>0</v>
      </c>
    </row>
    <row r="30" s="18" customFormat="true" ht="13.5" hidden="false" customHeight="false" outlineLevel="0" collapsed="false">
      <c r="A30" s="27" t="s">
        <v>29</v>
      </c>
      <c r="B30" s="29"/>
      <c r="C30" s="25" t="n">
        <v>99.1</v>
      </c>
      <c r="D30" s="25" t="n">
        <v>92.2</v>
      </c>
      <c r="E30" s="25" t="n">
        <v>94.7</v>
      </c>
      <c r="F30" s="25"/>
      <c r="G30" s="25" t="n">
        <v>0</v>
      </c>
      <c r="H30" s="25" t="n">
        <v>0</v>
      </c>
      <c r="I30" s="25" t="n">
        <v>0.1</v>
      </c>
      <c r="J30" s="25"/>
      <c r="K30" s="25" t="n">
        <v>98.6</v>
      </c>
      <c r="L30" s="25" t="n">
        <v>85.1</v>
      </c>
      <c r="M30" s="25" t="n">
        <v>89.9</v>
      </c>
      <c r="N30" s="25"/>
      <c r="O30" s="25" t="n">
        <v>0.8</v>
      </c>
      <c r="P30" s="25" t="n">
        <v>-0.9</v>
      </c>
      <c r="Q30" s="25" t="n">
        <v>-0.2</v>
      </c>
    </row>
    <row r="31" customFormat="false" ht="13.5" hidden="false" customHeight="true" outlineLevel="0" collapsed="false">
      <c r="A31" s="27" t="s">
        <v>30</v>
      </c>
      <c r="B31" s="29"/>
      <c r="C31" s="25" t="n">
        <v>100.1</v>
      </c>
      <c r="D31" s="25" t="n">
        <v>92.7</v>
      </c>
      <c r="E31" s="25" t="n">
        <v>95.3</v>
      </c>
      <c r="F31" s="25"/>
      <c r="G31" s="25" t="n">
        <v>1</v>
      </c>
      <c r="H31" s="25" t="n">
        <v>0.5</v>
      </c>
      <c r="I31" s="25" t="n">
        <v>0.6</v>
      </c>
      <c r="J31" s="25"/>
      <c r="K31" s="25" t="n">
        <v>100.1</v>
      </c>
      <c r="L31" s="25" t="n">
        <v>89.9</v>
      </c>
      <c r="M31" s="25" t="n">
        <v>93.5</v>
      </c>
      <c r="N31" s="25"/>
      <c r="O31" s="25" t="n">
        <v>-0.9</v>
      </c>
      <c r="P31" s="25" t="n">
        <v>0.6</v>
      </c>
      <c r="Q31" s="25" t="n">
        <v>0</v>
      </c>
    </row>
    <row r="32" customFormat="false" ht="13.5" hidden="false" customHeight="true" outlineLevel="0" collapsed="false">
      <c r="A32" s="27" t="s">
        <v>31</v>
      </c>
      <c r="B32" s="29"/>
      <c r="C32" s="25" t="n">
        <v>99.9</v>
      </c>
      <c r="D32" s="25" t="n">
        <v>92.7</v>
      </c>
      <c r="E32" s="25" t="n">
        <v>95.2</v>
      </c>
      <c r="F32" s="25"/>
      <c r="G32" s="25" t="n">
        <v>-0.2</v>
      </c>
      <c r="H32" s="25" t="n">
        <v>0</v>
      </c>
      <c r="I32" s="25" t="n">
        <v>-0.1</v>
      </c>
      <c r="J32" s="25"/>
      <c r="K32" s="25" t="n">
        <v>99.1</v>
      </c>
      <c r="L32" s="25" t="n">
        <v>93.8</v>
      </c>
      <c r="M32" s="25" t="n">
        <v>95.7</v>
      </c>
      <c r="N32" s="25"/>
      <c r="O32" s="25" t="n">
        <v>0.4</v>
      </c>
      <c r="P32" s="25" t="n">
        <v>-0.1</v>
      </c>
      <c r="Q32" s="25" t="n">
        <v>0.1</v>
      </c>
    </row>
    <row r="33" customFormat="false" ht="13.5" hidden="false" customHeight="true" outlineLevel="0" collapsed="false">
      <c r="A33" s="27" t="s">
        <v>20</v>
      </c>
      <c r="B33" s="29"/>
      <c r="C33" s="25" t="n">
        <v>99.7</v>
      </c>
      <c r="D33" s="25" t="n">
        <v>92.3</v>
      </c>
      <c r="E33" s="25" t="n">
        <v>94.9</v>
      </c>
      <c r="F33" s="25"/>
      <c r="G33" s="25" t="n">
        <v>-0.2</v>
      </c>
      <c r="H33" s="25" t="n">
        <v>-0.4</v>
      </c>
      <c r="I33" s="25" t="n">
        <v>-0.3</v>
      </c>
      <c r="J33" s="25"/>
      <c r="K33" s="25" t="n">
        <v>97.1</v>
      </c>
      <c r="L33" s="25" t="n">
        <v>88.6</v>
      </c>
      <c r="M33" s="25" t="n">
        <v>91.6</v>
      </c>
      <c r="N33" s="25"/>
      <c r="O33" s="25" t="n">
        <v>2.3</v>
      </c>
      <c r="P33" s="25" t="n">
        <v>1.3</v>
      </c>
      <c r="Q33" s="25" t="n">
        <v>1.7</v>
      </c>
    </row>
    <row r="34" customFormat="false" ht="13.5" hidden="false" customHeight="true" outlineLevel="0" collapsed="false">
      <c r="A34" s="27" t="s">
        <v>32</v>
      </c>
      <c r="B34" s="29"/>
      <c r="C34" s="25" t="n">
        <v>100.2</v>
      </c>
      <c r="D34" s="25" t="n">
        <v>92.5</v>
      </c>
      <c r="E34" s="25" t="n">
        <v>95.2</v>
      </c>
      <c r="F34" s="25"/>
      <c r="G34" s="25" t="n">
        <v>0.5</v>
      </c>
      <c r="H34" s="25" t="n">
        <v>0.2</v>
      </c>
      <c r="I34" s="25" t="n">
        <v>0.3</v>
      </c>
      <c r="J34" s="25"/>
      <c r="K34" s="25" t="n">
        <v>103.1</v>
      </c>
      <c r="L34" s="25" t="n">
        <v>99.4</v>
      </c>
      <c r="M34" s="25" t="n">
        <v>100.7</v>
      </c>
      <c r="N34" s="25"/>
      <c r="O34" s="25" t="n">
        <v>3.2</v>
      </c>
      <c r="P34" s="25" t="n">
        <v>0.7</v>
      </c>
      <c r="Q34" s="25" t="n">
        <v>1.6</v>
      </c>
    </row>
    <row r="35" customFormat="false" ht="13.5" hidden="false" customHeight="true" outlineLevel="0" collapsed="false">
      <c r="A35" s="27" t="s">
        <v>22</v>
      </c>
      <c r="B35" s="29"/>
      <c r="C35" s="25" t="n">
        <v>100.3</v>
      </c>
      <c r="D35" s="25" t="n">
        <v>92.8</v>
      </c>
      <c r="E35" s="25" t="n">
        <v>95.5</v>
      </c>
      <c r="F35" s="25"/>
      <c r="G35" s="25" t="n">
        <v>0.1</v>
      </c>
      <c r="H35" s="25" t="n">
        <v>0.3</v>
      </c>
      <c r="I35" s="25" t="n">
        <v>0.3</v>
      </c>
      <c r="J35" s="25"/>
      <c r="K35" s="25" t="n">
        <v>101.5</v>
      </c>
      <c r="L35" s="25" t="n">
        <v>81.7</v>
      </c>
      <c r="M35" s="25" t="n">
        <v>88.7</v>
      </c>
      <c r="N35" s="25"/>
      <c r="O35" s="25" t="n">
        <v>1.8</v>
      </c>
      <c r="P35" s="25" t="n">
        <v>1</v>
      </c>
      <c r="Q35" s="25" t="n">
        <v>1.3</v>
      </c>
    </row>
    <row r="36" customFormat="false" ht="13.5" hidden="false" customHeight="true" outlineLevel="0" collapsed="false">
      <c r="A36" s="27" t="s">
        <v>33</v>
      </c>
      <c r="B36" s="29"/>
      <c r="C36" s="25" t="n">
        <v>100.3</v>
      </c>
      <c r="D36" s="25" t="n">
        <v>92.7</v>
      </c>
      <c r="E36" s="25" t="n">
        <v>95.4</v>
      </c>
      <c r="F36" s="25"/>
      <c r="G36" s="25" t="n">
        <v>0</v>
      </c>
      <c r="H36" s="25" t="n">
        <v>-0.1</v>
      </c>
      <c r="I36" s="25" t="n">
        <v>-0.1</v>
      </c>
      <c r="J36" s="25"/>
      <c r="K36" s="25" t="n">
        <v>99.3</v>
      </c>
      <c r="L36" s="25" t="n">
        <v>90</v>
      </c>
      <c r="M36" s="25" t="n">
        <v>93.3</v>
      </c>
      <c r="N36" s="25"/>
      <c r="O36" s="25" t="n">
        <v>2.3</v>
      </c>
      <c r="P36" s="25" t="n">
        <v>1</v>
      </c>
      <c r="Q36" s="25" t="n">
        <v>1.5</v>
      </c>
    </row>
    <row r="37" customFormat="false" ht="13.5" hidden="false" customHeight="true" outlineLevel="0" collapsed="false">
      <c r="A37" s="27" t="s">
        <v>24</v>
      </c>
      <c r="B37" s="29"/>
      <c r="C37" s="25" t="n">
        <v>99.5</v>
      </c>
      <c r="D37" s="25" t="n">
        <v>92.6</v>
      </c>
      <c r="E37" s="25" t="n">
        <v>95</v>
      </c>
      <c r="F37" s="25"/>
      <c r="G37" s="25" t="n">
        <v>-0.8</v>
      </c>
      <c r="H37" s="25" t="n">
        <v>-0.1</v>
      </c>
      <c r="I37" s="25" t="n">
        <v>-0.4</v>
      </c>
      <c r="J37" s="25"/>
      <c r="K37" s="25" t="n">
        <v>102.1</v>
      </c>
      <c r="L37" s="25" t="n">
        <v>99.3</v>
      </c>
      <c r="M37" s="25" t="n">
        <v>100.3</v>
      </c>
      <c r="N37" s="25"/>
      <c r="O37" s="25" t="n">
        <v>1.6</v>
      </c>
      <c r="P37" s="25" t="n">
        <v>2</v>
      </c>
      <c r="Q37" s="25" t="n">
        <v>1.8</v>
      </c>
    </row>
    <row r="38" customFormat="false" ht="13.5" hidden="false" customHeight="true" outlineLevel="0" collapsed="false">
      <c r="A38" s="27" t="s">
        <v>25</v>
      </c>
      <c r="B38" s="29"/>
      <c r="C38" s="25" t="n">
        <v>100.1</v>
      </c>
      <c r="D38" s="25" t="n">
        <v>92.7</v>
      </c>
      <c r="E38" s="25" t="n">
        <v>95.4</v>
      </c>
      <c r="F38" s="25"/>
      <c r="G38" s="25" t="n">
        <v>0.6</v>
      </c>
      <c r="H38" s="25" t="n">
        <v>0.1</v>
      </c>
      <c r="I38" s="25" t="n">
        <v>0.4</v>
      </c>
      <c r="J38" s="25"/>
      <c r="K38" s="25" t="n">
        <v>94.8</v>
      </c>
      <c r="L38" s="25" t="n">
        <v>91.6</v>
      </c>
      <c r="M38" s="25" t="n">
        <v>92.7</v>
      </c>
      <c r="N38" s="25"/>
      <c r="O38" s="25" t="n">
        <v>-0.3</v>
      </c>
      <c r="P38" s="25" t="n">
        <v>-0.1</v>
      </c>
      <c r="Q38" s="25" t="n">
        <v>-0.2</v>
      </c>
    </row>
    <row r="39" customFormat="false" ht="13.5" hidden="false" customHeight="true" outlineLevel="0" collapsed="false">
      <c r="A39" s="27" t="s">
        <v>34</v>
      </c>
      <c r="B39" s="29"/>
      <c r="C39" s="25" t="n">
        <v>100</v>
      </c>
      <c r="D39" s="25" t="n">
        <v>92.5</v>
      </c>
      <c r="E39" s="25" t="n">
        <v>95.2</v>
      </c>
      <c r="F39" s="25"/>
      <c r="G39" s="25" t="n">
        <v>-0.1</v>
      </c>
      <c r="H39" s="25" t="n">
        <v>-0.2</v>
      </c>
      <c r="I39" s="25" t="n">
        <v>-0.2</v>
      </c>
      <c r="J39" s="25"/>
      <c r="K39" s="25" t="n">
        <v>122.1</v>
      </c>
      <c r="L39" s="25" t="n">
        <v>128.7</v>
      </c>
      <c r="M39" s="25" t="n">
        <v>126.3</v>
      </c>
      <c r="N39" s="25"/>
      <c r="O39" s="25" t="n">
        <v>1.3</v>
      </c>
      <c r="P39" s="25" t="n">
        <v>0.5</v>
      </c>
      <c r="Q39" s="30" t="n">
        <v>0.7</v>
      </c>
    </row>
    <row r="40" s="2" customFormat="true" ht="13.5" hidden="false" customHeight="false" outlineLevel="0" collapsed="false">
      <c r="A40" s="14" t="n">
        <v>2016</v>
      </c>
      <c r="B40" s="29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7"/>
    </row>
    <row r="41" s="2" customFormat="true" ht="13.5" hidden="false" customHeight="false" outlineLevel="0" collapsed="false">
      <c r="A41" s="27" t="s">
        <v>27</v>
      </c>
      <c r="B41" s="29"/>
      <c r="C41" s="25" t="n">
        <v>100</v>
      </c>
      <c r="D41" s="25" t="n">
        <v>92.6</v>
      </c>
      <c r="E41" s="25" t="n">
        <v>95.2</v>
      </c>
      <c r="F41" s="25"/>
      <c r="G41" s="25" t="n">
        <v>0</v>
      </c>
      <c r="H41" s="25" t="n">
        <v>0.1</v>
      </c>
      <c r="I41" s="25" t="n">
        <v>0</v>
      </c>
      <c r="J41" s="25"/>
      <c r="K41" s="25" t="n">
        <v>92.1</v>
      </c>
      <c r="L41" s="25" t="n">
        <v>88.6</v>
      </c>
      <c r="M41" s="25" t="n">
        <v>89.9</v>
      </c>
      <c r="N41" s="25"/>
      <c r="O41" s="25" t="n">
        <v>-0.8</v>
      </c>
      <c r="P41" s="25" t="n">
        <v>-0.9</v>
      </c>
      <c r="Q41" s="30" t="n">
        <v>-0.8</v>
      </c>
    </row>
    <row r="42" customFormat="false" ht="13.5" hidden="false" customHeight="true" outlineLevel="0" collapsed="false">
      <c r="A42" s="31" t="s">
        <v>35</v>
      </c>
      <c r="B42" s="32"/>
      <c r="C42" s="33" t="n">
        <v>100.7</v>
      </c>
      <c r="D42" s="33" t="n">
        <v>92.7</v>
      </c>
      <c r="E42" s="33" t="n">
        <v>95.5</v>
      </c>
      <c r="F42" s="33"/>
      <c r="G42" s="33" t="n">
        <v>0.7</v>
      </c>
      <c r="H42" s="33" t="n">
        <v>0.1</v>
      </c>
      <c r="I42" s="33" t="n">
        <v>0.3</v>
      </c>
      <c r="J42" s="33"/>
      <c r="K42" s="33" t="n">
        <v>89.7</v>
      </c>
      <c r="L42" s="33" t="n">
        <v>75.2</v>
      </c>
      <c r="M42" s="33" t="n">
        <v>80.4</v>
      </c>
      <c r="N42" s="33"/>
      <c r="O42" s="33" t="n">
        <v>3.3</v>
      </c>
      <c r="P42" s="33" t="n">
        <v>2</v>
      </c>
      <c r="Q42" s="33" t="n">
        <v>2.7</v>
      </c>
    </row>
    <row r="43" s="2" customFormat="true" ht="13.5" hidden="false" customHeight="true" outlineLevel="0" collapsed="false">
      <c r="A43" s="34" t="s">
        <v>36</v>
      </c>
      <c r="B43" s="34"/>
      <c r="C43" s="34"/>
      <c r="D43" s="34"/>
      <c r="E43" s="34"/>
      <c r="F43" s="34"/>
      <c r="G43" s="34"/>
      <c r="K43" s="35"/>
      <c r="L43" s="35"/>
      <c r="M43" s="35"/>
      <c r="N43" s="35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43:G43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.14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7.14"/>
    <col collapsed="false" customWidth="true" hidden="false" outlineLevel="0" max="8" min="8" style="1" width="5.13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14"/>
    <col collapsed="false" customWidth="true" hidden="false" outlineLevel="0" max="13" min="13" style="1" width="3.28"/>
    <col collapsed="false" customWidth="false" hidden="false" outlineLevel="0" max="14" min="14" style="1" width="9.14"/>
    <col collapsed="false" customWidth="true" hidden="false" outlineLevel="0" max="15" min="15" style="1" width="7.14"/>
    <col collapsed="false" customWidth="true" hidden="false" outlineLevel="0" max="16" min="16" style="1" width="1.13"/>
    <col collapsed="false" customWidth="false" hidden="false" outlineLevel="0" max="17" min="17" style="1" width="9.14"/>
    <col collapsed="false" customWidth="true" hidden="false" outlineLevel="0" max="18" min="18" style="1" width="7.42"/>
    <col collapsed="false" customWidth="false" hidden="false" outlineLevel="0" max="257" min="19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36" t="s">
        <v>37</v>
      </c>
      <c r="B2" s="4" t="s">
        <v>3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24.75" hidden="false" customHeight="true" outlineLevel="0" collapsed="false"/>
    <row r="4" customFormat="false" ht="15.6" hidden="false" customHeight="true" outlineLevel="0" collapsed="false">
      <c r="A4" s="37"/>
      <c r="B4" s="37"/>
      <c r="C4" s="6" t="s">
        <v>5</v>
      </c>
      <c r="D4" s="6"/>
      <c r="E4" s="6"/>
      <c r="F4" s="6"/>
      <c r="G4" s="6"/>
      <c r="H4" s="6"/>
      <c r="I4" s="6"/>
      <c r="J4" s="6"/>
      <c r="K4" s="6" t="s">
        <v>7</v>
      </c>
      <c r="L4" s="6"/>
      <c r="M4" s="6"/>
      <c r="N4" s="6"/>
      <c r="O4" s="6"/>
      <c r="P4" s="6"/>
      <c r="Q4" s="6"/>
      <c r="R4" s="6"/>
    </row>
    <row r="5" customFormat="false" ht="18" hidden="false" customHeight="true" outlineLevel="0" collapsed="false">
      <c r="A5" s="11" t="s">
        <v>4</v>
      </c>
      <c r="B5" s="8"/>
      <c r="C5" s="10" t="s">
        <v>8</v>
      </c>
      <c r="D5" s="10"/>
      <c r="E5" s="9"/>
      <c r="F5" s="10" t="s">
        <v>9</v>
      </c>
      <c r="G5" s="10"/>
      <c r="H5" s="9"/>
      <c r="I5" s="10" t="s">
        <v>10</v>
      </c>
      <c r="J5" s="10"/>
      <c r="K5" s="10" t="s">
        <v>8</v>
      </c>
      <c r="L5" s="10"/>
      <c r="M5" s="9"/>
      <c r="N5" s="10" t="s">
        <v>9</v>
      </c>
      <c r="O5" s="10"/>
      <c r="P5" s="9"/>
      <c r="Q5" s="10" t="s">
        <v>10</v>
      </c>
      <c r="R5" s="10"/>
    </row>
    <row r="6" customFormat="false" ht="42" hidden="false" customHeight="true" outlineLevel="0" collapsed="false">
      <c r="A6" s="11"/>
      <c r="B6" s="11"/>
      <c r="C6" s="12" t="s">
        <v>39</v>
      </c>
      <c r="D6" s="12" t="s">
        <v>40</v>
      </c>
      <c r="E6" s="13"/>
      <c r="F6" s="12" t="s">
        <v>39</v>
      </c>
      <c r="G6" s="12" t="s">
        <v>40</v>
      </c>
      <c r="H6" s="13"/>
      <c r="I6" s="12" t="s">
        <v>39</v>
      </c>
      <c r="J6" s="12" t="s">
        <v>40</v>
      </c>
      <c r="K6" s="12" t="s">
        <v>39</v>
      </c>
      <c r="L6" s="12" t="s">
        <v>40</v>
      </c>
      <c r="M6" s="13"/>
      <c r="N6" s="12" t="s">
        <v>39</v>
      </c>
      <c r="O6" s="12" t="s">
        <v>40</v>
      </c>
      <c r="P6" s="13"/>
      <c r="Q6" s="12" t="s">
        <v>39</v>
      </c>
      <c r="R6" s="12" t="s">
        <v>40</v>
      </c>
    </row>
    <row r="7" s="18" customFormat="true" ht="15" hidden="false" customHeight="true" outlineLevel="0" collapsed="false">
      <c r="A7" s="14" t="n">
        <v>2014</v>
      </c>
      <c r="B7" s="14"/>
      <c r="C7" s="26" t="n">
        <v>101.6</v>
      </c>
      <c r="D7" s="26" t="n">
        <v>91</v>
      </c>
      <c r="E7" s="26"/>
      <c r="F7" s="26" t="n">
        <v>94.9</v>
      </c>
      <c r="G7" s="26" t="n">
        <v>90.9</v>
      </c>
      <c r="H7" s="26"/>
      <c r="I7" s="26" t="n">
        <v>98.7</v>
      </c>
      <c r="J7" s="26" t="n">
        <v>90.9</v>
      </c>
      <c r="K7" s="15" t="n">
        <v>-0.5</v>
      </c>
      <c r="L7" s="15" t="n">
        <v>-2.6</v>
      </c>
      <c r="M7" s="15"/>
      <c r="N7" s="15" t="n">
        <v>-0.3</v>
      </c>
      <c r="O7" s="15" t="n">
        <v>-1.6</v>
      </c>
      <c r="P7" s="15"/>
      <c r="Q7" s="15" t="n">
        <v>-0.4</v>
      </c>
      <c r="R7" s="15" t="n">
        <v>-1.8</v>
      </c>
    </row>
    <row r="8" s="18" customFormat="true" ht="15" hidden="false" customHeight="true" outlineLevel="0" collapsed="false">
      <c r="A8" s="14" t="n">
        <v>2015</v>
      </c>
      <c r="B8" s="38"/>
      <c r="C8" s="26" t="n">
        <v>103.5</v>
      </c>
      <c r="D8" s="26" t="n">
        <v>90.6</v>
      </c>
      <c r="E8" s="26"/>
      <c r="F8" s="26" t="n">
        <v>96.1</v>
      </c>
      <c r="G8" s="26" t="n">
        <v>91.1</v>
      </c>
      <c r="H8" s="26"/>
      <c r="I8" s="26" t="n">
        <v>100.2</v>
      </c>
      <c r="J8" s="26" t="n">
        <v>91</v>
      </c>
      <c r="K8" s="17" t="n">
        <v>1.9</v>
      </c>
      <c r="L8" s="17" t="n">
        <v>-0.4</v>
      </c>
      <c r="M8" s="17"/>
      <c r="N8" s="17" t="n">
        <v>1.3</v>
      </c>
      <c r="O8" s="17" t="n">
        <v>0.2</v>
      </c>
      <c r="P8" s="17"/>
      <c r="Q8" s="17" t="n">
        <v>1.5</v>
      </c>
      <c r="R8" s="17" t="n">
        <v>0.1</v>
      </c>
    </row>
    <row r="9" s="18" customFormat="true" ht="15.75" hidden="false" customHeight="true" outlineLevel="0" collapsed="false">
      <c r="A9" s="14" t="n">
        <v>2015</v>
      </c>
      <c r="B9" s="22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s="18" customFormat="true" ht="15" hidden="false" customHeight="true" outlineLevel="0" collapsed="false">
      <c r="A10" s="19" t="s">
        <v>11</v>
      </c>
      <c r="B10" s="22"/>
      <c r="C10" s="17" t="n">
        <v>96.8</v>
      </c>
      <c r="D10" s="15" t="n">
        <v>82.6</v>
      </c>
      <c r="E10" s="15"/>
      <c r="F10" s="15" t="n">
        <v>85.5</v>
      </c>
      <c r="G10" s="15" t="n">
        <v>81.5</v>
      </c>
      <c r="H10" s="15"/>
      <c r="I10" s="15" t="n">
        <v>91.9</v>
      </c>
      <c r="J10" s="15" t="n">
        <v>81.7</v>
      </c>
      <c r="K10" s="17" t="n">
        <v>2</v>
      </c>
      <c r="L10" s="17" t="n">
        <v>-1.2</v>
      </c>
      <c r="M10" s="17"/>
      <c r="N10" s="17" t="n">
        <v>1.3</v>
      </c>
      <c r="O10" s="17" t="n">
        <v>-0.7</v>
      </c>
      <c r="P10" s="17"/>
      <c r="Q10" s="17" t="n">
        <v>1.8</v>
      </c>
      <c r="R10" s="17" t="n">
        <v>-0.8</v>
      </c>
    </row>
    <row r="11" s="18" customFormat="true" ht="15" hidden="false" customHeight="true" outlineLevel="0" collapsed="false">
      <c r="A11" s="19" t="s">
        <v>12</v>
      </c>
      <c r="B11" s="39"/>
      <c r="C11" s="15" t="n">
        <v>102.9</v>
      </c>
      <c r="D11" s="15" t="n">
        <v>88.4</v>
      </c>
      <c r="E11" s="15"/>
      <c r="F11" s="15" t="n">
        <v>91.9</v>
      </c>
      <c r="G11" s="15" t="n">
        <v>90.3</v>
      </c>
      <c r="H11" s="15"/>
      <c r="I11" s="15" t="n">
        <v>98.1</v>
      </c>
      <c r="J11" s="15" t="n">
        <v>89.9</v>
      </c>
      <c r="K11" s="17" t="n">
        <v>0.9</v>
      </c>
      <c r="L11" s="17" t="n">
        <v>-0.5</v>
      </c>
      <c r="M11" s="17"/>
      <c r="N11" s="17" t="n">
        <v>1</v>
      </c>
      <c r="O11" s="17" t="n">
        <v>0.3</v>
      </c>
      <c r="P11" s="17"/>
      <c r="Q11" s="17" t="n">
        <v>0.9</v>
      </c>
      <c r="R11" s="17" t="n">
        <v>0.2</v>
      </c>
    </row>
    <row r="12" s="18" customFormat="true" ht="15" hidden="false" customHeight="true" outlineLevel="0" collapsed="false">
      <c r="A12" s="19" t="s">
        <v>13</v>
      </c>
      <c r="B12" s="19"/>
      <c r="C12" s="15" t="n">
        <v>104.2</v>
      </c>
      <c r="D12" s="15" t="n">
        <v>94.1</v>
      </c>
      <c r="E12" s="15"/>
      <c r="F12" s="15" t="n">
        <v>95.8</v>
      </c>
      <c r="G12" s="15" t="n">
        <v>88</v>
      </c>
      <c r="H12" s="15"/>
      <c r="I12" s="15" t="n">
        <v>100.5</v>
      </c>
      <c r="J12" s="15" t="n">
        <v>89.1</v>
      </c>
      <c r="K12" s="17" t="n">
        <v>3.4</v>
      </c>
      <c r="L12" s="17" t="n">
        <v>-0.1</v>
      </c>
      <c r="M12" s="17"/>
      <c r="N12" s="17" t="n">
        <v>2.2</v>
      </c>
      <c r="O12" s="17" t="n">
        <v>0.3</v>
      </c>
      <c r="P12" s="17"/>
      <c r="Q12" s="17" t="n">
        <v>2.9</v>
      </c>
      <c r="R12" s="17" t="n">
        <v>0.2</v>
      </c>
    </row>
    <row r="13" s="18" customFormat="true" ht="15" hidden="false" customHeight="true" outlineLevel="0" collapsed="false">
      <c r="A13" s="19" t="s">
        <v>14</v>
      </c>
      <c r="B13" s="40"/>
      <c r="C13" s="15" t="n">
        <v>109.9</v>
      </c>
      <c r="D13" s="15" t="n">
        <v>97.3</v>
      </c>
      <c r="E13" s="15"/>
      <c r="F13" s="15" t="n">
        <v>111</v>
      </c>
      <c r="G13" s="15" t="n">
        <v>104.6</v>
      </c>
      <c r="H13" s="15"/>
      <c r="I13" s="15" t="n">
        <v>110.4</v>
      </c>
      <c r="J13" s="15" t="n">
        <v>103.3</v>
      </c>
      <c r="K13" s="17" t="n">
        <v>1.1</v>
      </c>
      <c r="L13" s="17" t="n">
        <v>0.1</v>
      </c>
      <c r="M13" s="25"/>
      <c r="N13" s="25" t="n">
        <v>0.5</v>
      </c>
      <c r="O13" s="25" t="n">
        <v>1</v>
      </c>
      <c r="P13" s="25" t="e">
        <f aca="false"/>
        <v>#DIV/0!</v>
      </c>
      <c r="Q13" s="25" t="n">
        <v>0.8</v>
      </c>
      <c r="R13" s="25" t="n">
        <v>0.8</v>
      </c>
    </row>
    <row r="14" s="18" customFormat="true" ht="13.5" hidden="false" customHeight="false" outlineLevel="0" collapsed="false">
      <c r="A14" s="41" t="n">
        <v>2014</v>
      </c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s="18" customFormat="true" ht="13.5" hidden="false" customHeight="false" outlineLevel="0" collapsed="false">
      <c r="A15" s="43" t="s">
        <v>27</v>
      </c>
      <c r="B15" s="43"/>
      <c r="C15" s="25" t="n">
        <v>93.9</v>
      </c>
      <c r="D15" s="25" t="n">
        <v>83</v>
      </c>
      <c r="E15" s="25"/>
      <c r="F15" s="25" t="n">
        <v>92</v>
      </c>
      <c r="G15" s="25" t="n">
        <v>87.4</v>
      </c>
      <c r="H15" s="25"/>
      <c r="I15" s="25" t="n">
        <v>93</v>
      </c>
      <c r="J15" s="25" t="n">
        <v>86.6</v>
      </c>
      <c r="K15" s="25" t="n">
        <v>0.8</v>
      </c>
      <c r="L15" s="25" t="n">
        <v>-3.2</v>
      </c>
      <c r="M15" s="25"/>
      <c r="N15" s="25" t="n">
        <v>1.3</v>
      </c>
      <c r="O15" s="25" t="n">
        <v>-2.3</v>
      </c>
      <c r="P15" s="25"/>
      <c r="Q15" s="25" t="n">
        <v>0.9</v>
      </c>
      <c r="R15" s="25" t="n">
        <v>-2.5</v>
      </c>
    </row>
    <row r="16" s="18" customFormat="true" ht="13.5" hidden="false" customHeight="false" outlineLevel="0" collapsed="false">
      <c r="A16" s="43" t="s">
        <v>16</v>
      </c>
      <c r="B16" s="43"/>
      <c r="C16" s="25" t="n">
        <v>89.2</v>
      </c>
      <c r="D16" s="25" t="n">
        <v>79.3</v>
      </c>
      <c r="E16" s="25"/>
      <c r="F16" s="25" t="n">
        <v>75.4</v>
      </c>
      <c r="G16" s="25" t="n">
        <v>73.2</v>
      </c>
      <c r="H16" s="25"/>
      <c r="I16" s="25" t="n">
        <v>83.2</v>
      </c>
      <c r="J16" s="25" t="n">
        <v>74.3</v>
      </c>
      <c r="K16" s="25" t="n">
        <v>-0.4</v>
      </c>
      <c r="L16" s="25" t="n">
        <v>-2.1</v>
      </c>
      <c r="M16" s="25"/>
      <c r="N16" s="25" t="n">
        <v>-0.4</v>
      </c>
      <c r="O16" s="25" t="n">
        <v>-1.5</v>
      </c>
      <c r="P16" s="25"/>
      <c r="Q16" s="25" t="n">
        <v>-0.5</v>
      </c>
      <c r="R16" s="25" t="n">
        <v>-1.6</v>
      </c>
    </row>
    <row r="17" s="18" customFormat="true" ht="13.5" hidden="false" customHeight="false" outlineLevel="0" collapsed="false">
      <c r="A17" s="43" t="s">
        <v>17</v>
      </c>
      <c r="B17" s="43"/>
      <c r="C17" s="25" t="n">
        <v>101.5</v>
      </c>
      <c r="D17" s="25" t="n">
        <v>88.6</v>
      </c>
      <c r="E17" s="25"/>
      <c r="F17" s="25" t="n">
        <v>85.9</v>
      </c>
      <c r="G17" s="25" t="n">
        <v>85.8</v>
      </c>
      <c r="H17" s="25"/>
      <c r="I17" s="25" t="n">
        <v>94.7</v>
      </c>
      <c r="J17" s="25" t="n">
        <v>86.3</v>
      </c>
      <c r="K17" s="25" t="n">
        <v>-6.8</v>
      </c>
      <c r="L17" s="25" t="n">
        <v>-6.7</v>
      </c>
      <c r="M17" s="25"/>
      <c r="N17" s="25" t="n">
        <v>-2.3</v>
      </c>
      <c r="O17" s="25" t="n">
        <v>-1</v>
      </c>
      <c r="P17" s="25"/>
      <c r="Q17" s="25" t="n">
        <v>-5.1</v>
      </c>
      <c r="R17" s="25" t="n">
        <v>-2.3</v>
      </c>
    </row>
    <row r="18" s="18" customFormat="true" ht="13.5" hidden="false" customHeight="false" outlineLevel="0" collapsed="false">
      <c r="A18" s="43" t="s">
        <v>18</v>
      </c>
      <c r="B18" s="43"/>
      <c r="C18" s="25" t="n">
        <v>104.8</v>
      </c>
      <c r="D18" s="25" t="n">
        <v>91.5</v>
      </c>
      <c r="E18" s="25"/>
      <c r="F18" s="25" t="n">
        <v>89.1</v>
      </c>
      <c r="G18" s="25" t="n">
        <v>89.5</v>
      </c>
      <c r="H18" s="25"/>
      <c r="I18" s="25" t="n">
        <v>98</v>
      </c>
      <c r="J18" s="25" t="n">
        <v>89.8</v>
      </c>
      <c r="K18" s="25" t="n">
        <v>8</v>
      </c>
      <c r="L18" s="25" t="n">
        <v>3.4</v>
      </c>
      <c r="M18" s="25"/>
      <c r="N18" s="25" t="n">
        <v>1.3</v>
      </c>
      <c r="O18" s="25" t="n">
        <v>-0.1</v>
      </c>
      <c r="P18" s="25"/>
      <c r="Q18" s="25" t="n">
        <v>5.3</v>
      </c>
      <c r="R18" s="25" t="n">
        <v>0.4</v>
      </c>
    </row>
    <row r="19" s="18" customFormat="true" ht="13.5" hidden="false" customHeight="false" outlineLevel="0" collapsed="false">
      <c r="A19" s="43" t="s">
        <v>19</v>
      </c>
      <c r="B19" s="43"/>
      <c r="C19" s="25" t="n">
        <v>102</v>
      </c>
      <c r="D19" s="25" t="n">
        <v>90.5</v>
      </c>
      <c r="E19" s="25"/>
      <c r="F19" s="25" t="n">
        <v>94.1</v>
      </c>
      <c r="G19" s="25" t="n">
        <v>93.8</v>
      </c>
      <c r="H19" s="25"/>
      <c r="I19" s="25" t="n">
        <v>98.5</v>
      </c>
      <c r="J19" s="25" t="n">
        <v>93.2</v>
      </c>
      <c r="K19" s="25" t="n">
        <v>0.2</v>
      </c>
      <c r="L19" s="25" t="n">
        <v>-1.3</v>
      </c>
      <c r="M19" s="25"/>
      <c r="N19" s="25" t="n">
        <v>0.1</v>
      </c>
      <c r="O19" s="25" t="n">
        <v>-1</v>
      </c>
      <c r="P19" s="25"/>
      <c r="Q19" s="25" t="n">
        <v>0.1</v>
      </c>
      <c r="R19" s="25" t="n">
        <v>-1</v>
      </c>
    </row>
    <row r="20" s="18" customFormat="true" ht="13.5" hidden="false" customHeight="false" outlineLevel="0" collapsed="false">
      <c r="A20" s="43" t="s">
        <v>41</v>
      </c>
      <c r="B20" s="43"/>
      <c r="C20" s="25" t="n">
        <v>99.1</v>
      </c>
      <c r="D20" s="25" t="n">
        <v>84.4</v>
      </c>
      <c r="E20" s="25"/>
      <c r="F20" s="25" t="n">
        <v>89.7</v>
      </c>
      <c r="G20" s="25" t="n">
        <v>86.6</v>
      </c>
      <c r="H20" s="25"/>
      <c r="I20" s="25" t="n">
        <v>95</v>
      </c>
      <c r="J20" s="25" t="n">
        <v>86.2</v>
      </c>
      <c r="K20" s="25" t="n">
        <v>-1.7</v>
      </c>
      <c r="L20" s="25" t="n">
        <v>-5</v>
      </c>
      <c r="M20" s="25"/>
      <c r="N20" s="25" t="n">
        <v>-1</v>
      </c>
      <c r="O20" s="25" t="n">
        <v>-3.6</v>
      </c>
      <c r="P20" s="25"/>
      <c r="Q20" s="25" t="n">
        <v>-1.5</v>
      </c>
      <c r="R20" s="25" t="n">
        <v>-3.8</v>
      </c>
    </row>
    <row r="21" s="18" customFormat="true" ht="13.5" hidden="false" customHeight="false" outlineLevel="0" collapsed="false">
      <c r="A21" s="43" t="s">
        <v>21</v>
      </c>
      <c r="B21" s="43"/>
      <c r="C21" s="25" t="n">
        <v>101.6</v>
      </c>
      <c r="D21" s="25" t="n">
        <v>95.8</v>
      </c>
      <c r="E21" s="25"/>
      <c r="F21" s="25" t="n">
        <v>95.3</v>
      </c>
      <c r="G21" s="25" t="n">
        <v>100.1</v>
      </c>
      <c r="H21" s="25"/>
      <c r="I21" s="25" t="n">
        <v>98.9</v>
      </c>
      <c r="J21" s="25" t="n">
        <v>99.3</v>
      </c>
      <c r="K21" s="25" t="n">
        <v>-1.7</v>
      </c>
      <c r="L21" s="25" t="n">
        <v>-4.2</v>
      </c>
      <c r="M21" s="25"/>
      <c r="N21" s="25" t="n">
        <v>-0.5</v>
      </c>
      <c r="O21" s="25" t="n">
        <v>-1.6</v>
      </c>
      <c r="P21" s="25"/>
      <c r="Q21" s="25" t="n">
        <v>-1.2</v>
      </c>
      <c r="R21" s="25" t="n">
        <v>-2.1</v>
      </c>
    </row>
    <row r="22" s="18" customFormat="true" ht="13.5" hidden="false" customHeight="false" outlineLevel="0" collapsed="false">
      <c r="A22" s="43" t="s">
        <v>22</v>
      </c>
      <c r="B22" s="43"/>
      <c r="C22" s="25" t="n">
        <v>100.5</v>
      </c>
      <c r="D22" s="25" t="n">
        <v>97.8</v>
      </c>
      <c r="E22" s="25"/>
      <c r="F22" s="25" t="n">
        <v>92.2</v>
      </c>
      <c r="G22" s="25" t="n">
        <v>76</v>
      </c>
      <c r="H22" s="25"/>
      <c r="I22" s="25" t="n">
        <v>96.9</v>
      </c>
      <c r="J22" s="25" t="n">
        <v>80</v>
      </c>
      <c r="K22" s="25" t="n">
        <v>-3.3</v>
      </c>
      <c r="L22" s="25" t="n">
        <v>-5.1</v>
      </c>
      <c r="M22" s="25"/>
      <c r="N22" s="25" t="n">
        <v>-1.8</v>
      </c>
      <c r="O22" s="25" t="n">
        <v>-2.8</v>
      </c>
      <c r="P22" s="25"/>
      <c r="Q22" s="25" t="n">
        <v>-2.6</v>
      </c>
      <c r="R22" s="25" t="n">
        <v>-3.4</v>
      </c>
    </row>
    <row r="23" s="44" customFormat="true" ht="13.5" hidden="false" customHeight="false" outlineLevel="0" collapsed="false">
      <c r="A23" s="43" t="s">
        <v>23</v>
      </c>
      <c r="B23" s="43"/>
      <c r="C23" s="25" t="n">
        <v>100.3</v>
      </c>
      <c r="D23" s="25" t="n">
        <v>89.1</v>
      </c>
      <c r="E23" s="25"/>
      <c r="F23" s="25" t="n">
        <v>93.7</v>
      </c>
      <c r="G23" s="25" t="n">
        <v>87.1</v>
      </c>
      <c r="H23" s="25"/>
      <c r="I23" s="25" t="n">
        <v>97.4</v>
      </c>
      <c r="J23" s="25" t="n">
        <v>87.5</v>
      </c>
      <c r="K23" s="25" t="n">
        <v>0.2</v>
      </c>
      <c r="L23" s="25" t="n">
        <v>-0.3</v>
      </c>
      <c r="M23" s="25"/>
      <c r="N23" s="25" t="n">
        <v>-0.7</v>
      </c>
      <c r="O23" s="25" t="n">
        <v>-1.1</v>
      </c>
      <c r="P23" s="25"/>
      <c r="Q23" s="25" t="n">
        <v>-0.2</v>
      </c>
      <c r="R23" s="25" t="n">
        <v>-0.9</v>
      </c>
    </row>
    <row r="24" s="44" customFormat="true" ht="13.5" hidden="false" customHeight="false" outlineLevel="0" collapsed="false">
      <c r="A24" s="43" t="s">
        <v>24</v>
      </c>
      <c r="B24" s="43"/>
      <c r="C24" s="25" t="n">
        <v>103.6</v>
      </c>
      <c r="D24" s="25" t="n">
        <v>92.8</v>
      </c>
      <c r="E24" s="25"/>
      <c r="F24" s="25" t="n">
        <v>99</v>
      </c>
      <c r="G24" s="25" t="n">
        <v>96.8</v>
      </c>
      <c r="H24" s="25"/>
      <c r="I24" s="25" t="n">
        <v>101.6</v>
      </c>
      <c r="J24" s="25" t="n">
        <v>96.1</v>
      </c>
      <c r="K24" s="25" t="n">
        <v>-0.2</v>
      </c>
      <c r="L24" s="25" t="n">
        <v>-1.5</v>
      </c>
      <c r="M24" s="25"/>
      <c r="N24" s="25" t="n">
        <v>-0.2</v>
      </c>
      <c r="O24" s="25" t="n">
        <v>-1.7</v>
      </c>
      <c r="P24" s="25"/>
      <c r="Q24" s="25" t="n">
        <v>-0.2</v>
      </c>
      <c r="R24" s="25" t="n">
        <v>-1.6</v>
      </c>
    </row>
    <row r="25" s="44" customFormat="true" ht="13.5" hidden="false" customHeight="false" outlineLevel="0" collapsed="false">
      <c r="A25" s="43" t="s">
        <v>25</v>
      </c>
      <c r="B25" s="43"/>
      <c r="C25" s="25" t="n">
        <v>100.5</v>
      </c>
      <c r="D25" s="25" t="n">
        <v>81.9</v>
      </c>
      <c r="E25" s="25"/>
      <c r="F25" s="25" t="n">
        <v>98.4</v>
      </c>
      <c r="G25" s="25" t="n">
        <v>88.7</v>
      </c>
      <c r="H25" s="25"/>
      <c r="I25" s="25" t="n">
        <v>99.6</v>
      </c>
      <c r="J25" s="25" t="n">
        <v>87.5</v>
      </c>
      <c r="K25" s="25" t="n">
        <v>-1.1</v>
      </c>
      <c r="L25" s="25" t="n">
        <v>-4.9</v>
      </c>
      <c r="M25" s="25"/>
      <c r="N25" s="25" t="n">
        <v>0.1</v>
      </c>
      <c r="O25" s="25" t="n">
        <v>-3</v>
      </c>
      <c r="P25" s="25"/>
      <c r="Q25" s="25" t="n">
        <v>-0.6</v>
      </c>
      <c r="R25" s="25" t="n">
        <v>-3.2</v>
      </c>
    </row>
    <row r="26" s="44" customFormat="true" ht="13.5" hidden="false" customHeight="false" outlineLevel="0" collapsed="false">
      <c r="A26" s="43" t="s">
        <v>26</v>
      </c>
      <c r="B26" s="43"/>
      <c r="C26" s="25" t="n">
        <v>122</v>
      </c>
      <c r="D26" s="25" t="n">
        <v>117</v>
      </c>
      <c r="E26" s="25"/>
      <c r="F26" s="25" t="n">
        <v>134.1</v>
      </c>
      <c r="G26" s="25" t="n">
        <v>125.4</v>
      </c>
      <c r="H26" s="25"/>
      <c r="I26" s="25" t="n">
        <v>127.3</v>
      </c>
      <c r="J26" s="25" t="n">
        <v>123.8</v>
      </c>
      <c r="K26" s="25" t="n">
        <v>1.2</v>
      </c>
      <c r="L26" s="25" t="n">
        <v>-0.2</v>
      </c>
      <c r="M26" s="25"/>
      <c r="N26" s="25" t="n">
        <v>0.1</v>
      </c>
      <c r="O26" s="25" t="n">
        <v>-0.4</v>
      </c>
      <c r="P26" s="25"/>
      <c r="Q26" s="25" t="n">
        <v>0.6</v>
      </c>
      <c r="R26" s="25" t="n">
        <v>-0.4</v>
      </c>
    </row>
    <row r="27" s="18" customFormat="true" ht="13.5" hidden="false" customHeight="false" outlineLevel="0" collapsed="false">
      <c r="A27" s="41" t="n">
        <v>2015</v>
      </c>
      <c r="B27" s="42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</row>
    <row r="28" s="47" customFormat="true" ht="13.5" hidden="false" customHeight="false" outlineLevel="0" collapsed="false">
      <c r="A28" s="45" t="s">
        <v>15</v>
      </c>
      <c r="B28" s="46"/>
      <c r="C28" s="25" t="n">
        <v>96.8</v>
      </c>
      <c r="D28" s="25" t="n">
        <v>82.9</v>
      </c>
      <c r="E28" s="25"/>
      <c r="F28" s="25" t="n">
        <v>95</v>
      </c>
      <c r="G28" s="25" t="n">
        <v>87</v>
      </c>
      <c r="H28" s="25"/>
      <c r="I28" s="25" t="n">
        <v>96</v>
      </c>
      <c r="J28" s="25" t="n">
        <v>86.2</v>
      </c>
      <c r="K28" s="25" t="n">
        <v>3.1</v>
      </c>
      <c r="L28" s="25" t="n">
        <v>-0.1</v>
      </c>
      <c r="M28" s="25"/>
      <c r="N28" s="25" t="n">
        <v>3.3</v>
      </c>
      <c r="O28" s="25" t="n">
        <v>-0.5</v>
      </c>
      <c r="P28" s="25"/>
      <c r="Q28" s="25" t="n">
        <v>3.2</v>
      </c>
      <c r="R28" s="25" t="n">
        <v>-0.5</v>
      </c>
    </row>
    <row r="29" s="44" customFormat="true" ht="13.5" hidden="false" customHeight="false" outlineLevel="0" collapsed="false">
      <c r="A29" s="43" t="s">
        <v>28</v>
      </c>
      <c r="B29" s="29"/>
      <c r="C29" s="25" t="n">
        <v>90.2</v>
      </c>
      <c r="D29" s="25" t="n">
        <v>78.4</v>
      </c>
      <c r="E29" s="25"/>
      <c r="F29" s="25" t="n">
        <v>75.7</v>
      </c>
      <c r="G29" s="25" t="n">
        <v>72.8</v>
      </c>
      <c r="H29" s="25"/>
      <c r="I29" s="25" t="n">
        <v>83.9</v>
      </c>
      <c r="J29" s="25" t="n">
        <v>73.8</v>
      </c>
      <c r="K29" s="25" t="n">
        <v>1.1</v>
      </c>
      <c r="L29" s="25" t="n">
        <v>-1.1</v>
      </c>
      <c r="M29" s="25"/>
      <c r="N29" s="25" t="n">
        <v>0.4</v>
      </c>
      <c r="O29" s="25" t="n">
        <v>-0.5</v>
      </c>
      <c r="P29" s="25"/>
      <c r="Q29" s="25" t="n">
        <v>0.8</v>
      </c>
      <c r="R29" s="25" t="n">
        <v>-0.7</v>
      </c>
    </row>
    <row r="30" s="44" customFormat="true" ht="13.5" hidden="false" customHeight="false" outlineLevel="0" collapsed="false">
      <c r="A30" s="43" t="s">
        <v>17</v>
      </c>
      <c r="B30" s="29"/>
      <c r="C30" s="25" t="n">
        <v>103.4</v>
      </c>
      <c r="D30" s="25" t="n">
        <v>86.6</v>
      </c>
      <c r="E30" s="25"/>
      <c r="F30" s="25" t="n">
        <v>85.9</v>
      </c>
      <c r="G30" s="25" t="n">
        <v>84.7</v>
      </c>
      <c r="H30" s="25"/>
      <c r="I30" s="25" t="n">
        <v>95.7</v>
      </c>
      <c r="J30" s="25" t="n">
        <v>85.1</v>
      </c>
      <c r="K30" s="25" t="n">
        <v>1.9</v>
      </c>
      <c r="L30" s="25" t="n">
        <v>-2.3</v>
      </c>
      <c r="M30" s="25"/>
      <c r="N30" s="25" t="n">
        <v>0</v>
      </c>
      <c r="O30" s="25" t="n">
        <v>-1.3</v>
      </c>
      <c r="P30" s="25"/>
      <c r="Q30" s="25" t="n">
        <v>1.1</v>
      </c>
      <c r="R30" s="25" t="n">
        <v>-1.4</v>
      </c>
    </row>
    <row r="31" s="44" customFormat="true" ht="13.5" hidden="false" customHeight="false" outlineLevel="0" collapsed="false">
      <c r="A31" s="43" t="s">
        <v>18</v>
      </c>
      <c r="B31" s="29"/>
      <c r="C31" s="25" t="n">
        <v>104.1</v>
      </c>
      <c r="D31" s="25" t="n">
        <v>90.3</v>
      </c>
      <c r="E31" s="25"/>
      <c r="F31" s="25" t="n">
        <v>90</v>
      </c>
      <c r="G31" s="25" t="n">
        <v>89.8</v>
      </c>
      <c r="H31" s="25"/>
      <c r="I31" s="25" t="n">
        <v>97.9</v>
      </c>
      <c r="J31" s="25" t="n">
        <v>89.9</v>
      </c>
      <c r="K31" s="25" t="n">
        <v>-0.7</v>
      </c>
      <c r="L31" s="25" t="n">
        <v>-1.3</v>
      </c>
      <c r="M31" s="25"/>
      <c r="N31" s="25" t="n">
        <v>1</v>
      </c>
      <c r="O31" s="25" t="n">
        <v>0.3</v>
      </c>
      <c r="P31" s="25"/>
      <c r="Q31" s="25" t="n">
        <v>-0.1</v>
      </c>
      <c r="R31" s="25" t="n">
        <v>0.1</v>
      </c>
    </row>
    <row r="32" s="44" customFormat="true" ht="13.5" hidden="false" customHeight="false" outlineLevel="0" collapsed="false">
      <c r="A32" s="43" t="s">
        <v>19</v>
      </c>
      <c r="B32" s="29"/>
      <c r="C32" s="25" t="n">
        <v>103.3</v>
      </c>
      <c r="D32" s="25" t="n">
        <v>88.6</v>
      </c>
      <c r="E32" s="25"/>
      <c r="F32" s="25" t="n">
        <v>95.8</v>
      </c>
      <c r="G32" s="25" t="n">
        <v>93</v>
      </c>
      <c r="H32" s="25"/>
      <c r="I32" s="25" t="n">
        <v>100</v>
      </c>
      <c r="J32" s="25" t="n">
        <v>92.2</v>
      </c>
      <c r="K32" s="25" t="n">
        <v>1.3</v>
      </c>
      <c r="L32" s="25" t="n">
        <v>-2.1</v>
      </c>
      <c r="M32" s="25"/>
      <c r="N32" s="25" t="n">
        <v>1.8</v>
      </c>
      <c r="O32" s="25" t="n">
        <v>-0.9</v>
      </c>
      <c r="P32" s="25"/>
      <c r="Q32" s="25" t="n">
        <v>1.5</v>
      </c>
      <c r="R32" s="25" t="n">
        <v>-1.1</v>
      </c>
    </row>
    <row r="33" s="44" customFormat="true" ht="13.5" hidden="false" customHeight="false" outlineLevel="0" collapsed="false">
      <c r="A33" s="43" t="s">
        <v>20</v>
      </c>
      <c r="B33" s="29"/>
      <c r="C33" s="25" t="n">
        <v>101.4</v>
      </c>
      <c r="D33" s="25" t="n">
        <v>86.4</v>
      </c>
      <c r="E33" s="25"/>
      <c r="F33" s="25" t="n">
        <v>90</v>
      </c>
      <c r="G33" s="25" t="n">
        <v>88</v>
      </c>
      <c r="H33" s="25"/>
      <c r="I33" s="25" t="n">
        <v>96.4</v>
      </c>
      <c r="J33" s="25" t="n">
        <v>87.7</v>
      </c>
      <c r="K33" s="25" t="n">
        <v>2.3</v>
      </c>
      <c r="L33" s="25" t="n">
        <v>2.4</v>
      </c>
      <c r="M33" s="25"/>
      <c r="N33" s="25" t="n">
        <v>0.3</v>
      </c>
      <c r="O33" s="25" t="n">
        <v>1.6</v>
      </c>
      <c r="P33" s="25"/>
      <c r="Q33" s="25" t="n">
        <v>1.5</v>
      </c>
      <c r="R33" s="25" t="n">
        <v>1.7</v>
      </c>
    </row>
    <row r="34" s="44" customFormat="true" ht="13.5" hidden="false" customHeight="false" outlineLevel="0" collapsed="false">
      <c r="A34" s="43" t="s">
        <v>21</v>
      </c>
      <c r="B34" s="29"/>
      <c r="C34" s="25" t="n">
        <v>105.9</v>
      </c>
      <c r="D34" s="25" t="n">
        <v>96.1</v>
      </c>
      <c r="E34" s="25"/>
      <c r="F34" s="25" t="n">
        <v>97.8</v>
      </c>
      <c r="G34" s="25" t="n">
        <v>100.1</v>
      </c>
      <c r="H34" s="25"/>
      <c r="I34" s="25" t="n">
        <v>102.4</v>
      </c>
      <c r="J34" s="25" t="n">
        <v>99.3</v>
      </c>
      <c r="K34" s="25" t="n">
        <v>4.2</v>
      </c>
      <c r="L34" s="25" t="n">
        <v>0.3</v>
      </c>
      <c r="M34" s="25"/>
      <c r="N34" s="25" t="n">
        <v>2.6</v>
      </c>
      <c r="O34" s="25" t="n">
        <v>0</v>
      </c>
      <c r="P34" s="25"/>
      <c r="Q34" s="25" t="n">
        <v>3.5</v>
      </c>
      <c r="R34" s="25" t="n">
        <v>0</v>
      </c>
    </row>
    <row r="35" s="44" customFormat="true" ht="13.5" hidden="false" customHeight="false" outlineLevel="0" collapsed="false">
      <c r="A35" s="43" t="s">
        <v>22</v>
      </c>
      <c r="B35" s="29"/>
      <c r="C35" s="25" t="n">
        <v>103.1</v>
      </c>
      <c r="D35" s="25" t="n">
        <v>97.4</v>
      </c>
      <c r="E35" s="25"/>
      <c r="F35" s="25" t="n">
        <v>93.4</v>
      </c>
      <c r="G35" s="25" t="n">
        <v>76.6</v>
      </c>
      <c r="H35" s="25"/>
      <c r="I35" s="25" t="n">
        <v>98.9</v>
      </c>
      <c r="J35" s="25" t="n">
        <v>80.5</v>
      </c>
      <c r="K35" s="25" t="n">
        <v>2.6</v>
      </c>
      <c r="L35" s="25" t="n">
        <v>-0.4</v>
      </c>
      <c r="M35" s="25"/>
      <c r="N35" s="25" t="n">
        <v>1.3</v>
      </c>
      <c r="O35" s="25" t="n">
        <v>0.8</v>
      </c>
      <c r="P35" s="25"/>
      <c r="Q35" s="25" t="n">
        <v>2.1</v>
      </c>
      <c r="R35" s="25" t="n">
        <v>0.6</v>
      </c>
    </row>
    <row r="36" s="44" customFormat="true" ht="13.5" hidden="false" customHeight="false" outlineLevel="0" collapsed="false">
      <c r="A36" s="43" t="s">
        <v>23</v>
      </c>
      <c r="B36" s="29"/>
      <c r="C36" s="25" t="n">
        <v>103.5</v>
      </c>
      <c r="D36" s="25" t="n">
        <v>88.9</v>
      </c>
      <c r="E36" s="25"/>
      <c r="F36" s="25" t="n">
        <v>96.2</v>
      </c>
      <c r="G36" s="25" t="n">
        <v>87.3</v>
      </c>
      <c r="H36" s="25"/>
      <c r="I36" s="25" t="n">
        <v>100.3</v>
      </c>
      <c r="J36" s="25" t="n">
        <v>87.6</v>
      </c>
      <c r="K36" s="25" t="n">
        <v>3.2</v>
      </c>
      <c r="L36" s="25" t="n">
        <v>-0.2</v>
      </c>
      <c r="M36" s="25"/>
      <c r="N36" s="25" t="n">
        <v>2.7</v>
      </c>
      <c r="O36" s="25" t="n">
        <v>0.2</v>
      </c>
      <c r="P36" s="25"/>
      <c r="Q36" s="25" t="n">
        <v>3</v>
      </c>
      <c r="R36" s="25" t="n">
        <v>0.1</v>
      </c>
    </row>
    <row r="37" s="44" customFormat="true" ht="12.75" hidden="false" customHeight="true" outlineLevel="0" collapsed="false">
      <c r="A37" s="43" t="s">
        <v>24</v>
      </c>
      <c r="B37" s="29"/>
      <c r="C37" s="25" t="n">
        <v>105.8</v>
      </c>
      <c r="D37" s="25" t="n">
        <v>92.8</v>
      </c>
      <c r="E37" s="25"/>
      <c r="F37" s="25" t="n">
        <v>101.3</v>
      </c>
      <c r="G37" s="25" t="n">
        <v>98.5</v>
      </c>
      <c r="H37" s="25"/>
      <c r="I37" s="25" t="n">
        <v>103.8</v>
      </c>
      <c r="J37" s="25" t="n">
        <v>97.4</v>
      </c>
      <c r="K37" s="25" t="n">
        <v>2.1</v>
      </c>
      <c r="L37" s="25" t="n">
        <v>0</v>
      </c>
      <c r="M37" s="25"/>
      <c r="N37" s="25" t="n">
        <v>2.3</v>
      </c>
      <c r="O37" s="25" t="n">
        <v>1.8</v>
      </c>
      <c r="P37" s="25"/>
      <c r="Q37" s="25" t="n">
        <v>2.2</v>
      </c>
      <c r="R37" s="25" t="n">
        <v>1.4</v>
      </c>
    </row>
    <row r="38" s="44" customFormat="true" ht="13.5" hidden="false" customHeight="false" outlineLevel="0" collapsed="false">
      <c r="A38" s="43" t="s">
        <v>42</v>
      </c>
      <c r="B38" s="29"/>
      <c r="C38" s="25" t="n">
        <v>100.1</v>
      </c>
      <c r="D38" s="25" t="n">
        <v>81.6</v>
      </c>
      <c r="E38" s="25"/>
      <c r="F38" s="25" t="n">
        <v>97.5</v>
      </c>
      <c r="G38" s="25" t="n">
        <v>89</v>
      </c>
      <c r="H38" s="25"/>
      <c r="I38" s="25" t="n">
        <v>99</v>
      </c>
      <c r="J38" s="25" t="n">
        <v>87.7</v>
      </c>
      <c r="K38" s="25" t="n">
        <v>-0.4</v>
      </c>
      <c r="L38" s="25" t="n">
        <v>-0.4</v>
      </c>
      <c r="M38" s="25"/>
      <c r="N38" s="25" t="n">
        <v>-0.9</v>
      </c>
      <c r="O38" s="25" t="n">
        <v>0.3</v>
      </c>
      <c r="P38" s="25"/>
      <c r="Q38" s="25" t="n">
        <v>-0.6</v>
      </c>
      <c r="R38" s="25" t="n">
        <v>0.2</v>
      </c>
    </row>
    <row r="39" s="44" customFormat="true" ht="13.5" hidden="false" customHeight="false" outlineLevel="0" collapsed="false">
      <c r="A39" s="43" t="s">
        <v>34</v>
      </c>
      <c r="B39" s="29"/>
      <c r="C39" s="25" t="n">
        <v>123.9</v>
      </c>
      <c r="D39" s="25" t="n">
        <v>117.5</v>
      </c>
      <c r="E39" s="25"/>
      <c r="F39" s="25" t="n">
        <v>134.1</v>
      </c>
      <c r="G39" s="25" t="n">
        <v>126.3</v>
      </c>
      <c r="H39" s="25"/>
      <c r="I39" s="25" t="n">
        <v>128.4</v>
      </c>
      <c r="J39" s="25" t="n">
        <v>124.7</v>
      </c>
      <c r="K39" s="25" t="n">
        <v>1.6</v>
      </c>
      <c r="L39" s="25" t="n">
        <v>0.4</v>
      </c>
      <c r="M39" s="25"/>
      <c r="N39" s="25" t="n">
        <v>0</v>
      </c>
      <c r="O39" s="25" t="n">
        <v>0.7</v>
      </c>
      <c r="P39" s="25"/>
      <c r="Q39" s="25" t="n">
        <v>0.9</v>
      </c>
      <c r="R39" s="25" t="n">
        <v>0.7</v>
      </c>
    </row>
    <row r="40" customFormat="false" ht="16.5" hidden="false" customHeight="true" outlineLevel="0" collapsed="false">
      <c r="A40" s="41" t="n">
        <v>2016</v>
      </c>
      <c r="B40" s="42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</row>
    <row r="41" customFormat="false" ht="14.25" hidden="false" customHeight="true" outlineLevel="0" collapsed="false">
      <c r="A41" s="43" t="s">
        <v>27</v>
      </c>
      <c r="B41" s="29"/>
      <c r="C41" s="25" t="n">
        <v>96.8</v>
      </c>
      <c r="D41" s="25" t="n">
        <v>80.6</v>
      </c>
      <c r="E41" s="25"/>
      <c r="F41" s="25" t="n">
        <v>96.5</v>
      </c>
      <c r="G41" s="25" t="n">
        <v>85.2</v>
      </c>
      <c r="H41" s="25"/>
      <c r="I41" s="25" t="n">
        <v>96.7</v>
      </c>
      <c r="J41" s="25" t="n">
        <v>84.3</v>
      </c>
      <c r="K41" s="25" t="n">
        <v>0</v>
      </c>
      <c r="L41" s="25" t="n">
        <v>-2.8</v>
      </c>
      <c r="M41" s="25"/>
      <c r="N41" s="25" t="n">
        <v>1.6</v>
      </c>
      <c r="O41" s="25" t="n">
        <v>-2.1</v>
      </c>
      <c r="P41" s="25"/>
      <c r="Q41" s="25" t="n">
        <v>0.7</v>
      </c>
      <c r="R41" s="25" t="n">
        <v>-2.2</v>
      </c>
    </row>
    <row r="42" customFormat="false" ht="14.25" hidden="false" customHeight="false" outlineLevel="0" collapsed="false">
      <c r="A42" s="48" t="s">
        <v>43</v>
      </c>
      <c r="B42" s="32"/>
      <c r="C42" s="33" t="n">
        <v>93.6</v>
      </c>
      <c r="D42" s="33" t="n">
        <v>80</v>
      </c>
      <c r="E42" s="33"/>
      <c r="F42" s="33" t="n">
        <v>77.9</v>
      </c>
      <c r="G42" s="33" t="n">
        <v>74</v>
      </c>
      <c r="H42" s="33"/>
      <c r="I42" s="33" t="n">
        <v>86.8</v>
      </c>
      <c r="J42" s="33" t="n">
        <v>75.1</v>
      </c>
      <c r="K42" s="33" t="n">
        <v>3.8</v>
      </c>
      <c r="L42" s="33" t="n">
        <v>2</v>
      </c>
      <c r="M42" s="33"/>
      <c r="N42" s="33" t="n">
        <v>2.9</v>
      </c>
      <c r="O42" s="33" t="n">
        <v>1.6</v>
      </c>
      <c r="P42" s="33"/>
      <c r="Q42" s="33" t="n">
        <v>3.5</v>
      </c>
      <c r="R42" s="33" t="n">
        <v>1.8</v>
      </c>
    </row>
    <row r="43" customFormat="false" ht="4.5" hidden="false" customHeight="true" outlineLevel="0" collapsed="false">
      <c r="H43" s="49"/>
      <c r="I43" s="49"/>
      <c r="K43" s="50"/>
      <c r="L43" s="50"/>
      <c r="M43" s="50"/>
      <c r="N43" s="50"/>
      <c r="O43" s="50"/>
      <c r="P43" s="50"/>
      <c r="Q43" s="50"/>
      <c r="R43" s="50"/>
    </row>
    <row r="44" customFormat="false" ht="12" hidden="false" customHeight="true" outlineLevel="0" collapsed="false">
      <c r="A44" s="49" t="s">
        <v>36</v>
      </c>
      <c r="B44" s="49"/>
      <c r="C44" s="49"/>
      <c r="D44" s="49"/>
      <c r="E44" s="49"/>
      <c r="F44" s="49"/>
      <c r="G44" s="49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0"/>
    </row>
    <row r="45" customFormat="false" ht="13.5" hidden="false" customHeight="false" outlineLevel="0" collapsed="false">
      <c r="C45" s="52"/>
      <c r="N45" s="51"/>
    </row>
  </sheetData>
  <mergeCells count="11">
    <mergeCell ref="B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44:G44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S1" activeCellId="0" sqref="S1:X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.99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3.42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2.13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44</v>
      </c>
      <c r="B2" s="4" t="s">
        <v>4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8" customFormat="true" ht="15" hidden="false" customHeight="true" outlineLevel="0" collapsed="false">
      <c r="A7" s="14" t="n">
        <v>2014</v>
      </c>
      <c r="B7" s="14"/>
      <c r="C7" s="15"/>
      <c r="D7" s="15"/>
      <c r="E7" s="15"/>
      <c r="F7" s="16"/>
      <c r="G7" s="15"/>
      <c r="H7" s="15"/>
      <c r="I7" s="15"/>
      <c r="J7" s="17"/>
      <c r="K7" s="15" t="n">
        <v>91.7</v>
      </c>
      <c r="L7" s="15" t="n">
        <v>88.9</v>
      </c>
      <c r="M7" s="15" t="n">
        <v>89.9</v>
      </c>
      <c r="N7" s="17"/>
      <c r="O7" s="17" t="n">
        <v>-1</v>
      </c>
      <c r="P7" s="17" t="n">
        <v>-1.1</v>
      </c>
      <c r="Q7" s="17" t="n">
        <v>-1.1</v>
      </c>
    </row>
    <row r="8" s="18" customFormat="true" ht="15" hidden="false" customHeight="true" outlineLevel="0" collapsed="false">
      <c r="A8" s="14" t="n">
        <v>2015</v>
      </c>
      <c r="B8" s="14"/>
      <c r="C8" s="15"/>
      <c r="D8" s="15"/>
      <c r="E8" s="15"/>
      <c r="F8" s="16"/>
      <c r="G8" s="15"/>
      <c r="H8" s="15"/>
      <c r="I8" s="15"/>
      <c r="J8" s="17"/>
      <c r="K8" s="15" t="n">
        <v>91.9</v>
      </c>
      <c r="L8" s="15" t="n">
        <v>89.3</v>
      </c>
      <c r="M8" s="15" t="n">
        <v>90.2</v>
      </c>
      <c r="N8" s="17"/>
      <c r="O8" s="17" t="n">
        <v>0.2</v>
      </c>
      <c r="P8" s="17" t="n">
        <v>0.4</v>
      </c>
      <c r="Q8" s="17" t="n">
        <v>0.3</v>
      </c>
    </row>
    <row r="9" s="18" customFormat="true" ht="15" hidden="false" customHeight="true" outlineLevel="0" collapsed="false">
      <c r="A9" s="14" t="n">
        <v>2015</v>
      </c>
      <c r="B9" s="19"/>
      <c r="F9" s="17"/>
      <c r="G9" s="17"/>
      <c r="H9" s="17"/>
      <c r="I9" s="17"/>
      <c r="J9" s="17"/>
      <c r="K9" s="21"/>
      <c r="L9" s="21"/>
      <c r="M9" s="21"/>
      <c r="N9" s="21"/>
      <c r="O9" s="21"/>
      <c r="P9" s="21"/>
      <c r="Q9" s="21"/>
      <c r="R9" s="20"/>
    </row>
    <row r="10" s="18" customFormat="true" ht="15" hidden="false" customHeight="true" outlineLevel="0" collapsed="false">
      <c r="A10" s="19" t="s">
        <v>11</v>
      </c>
      <c r="B10" s="19"/>
      <c r="C10" s="15" t="n">
        <v>91.6</v>
      </c>
      <c r="D10" s="15" t="n">
        <v>89.2</v>
      </c>
      <c r="E10" s="15" t="n">
        <v>90.1</v>
      </c>
      <c r="F10" s="15"/>
      <c r="G10" s="15" t="n">
        <v>-0.3</v>
      </c>
      <c r="H10" s="15" t="n">
        <v>0.3</v>
      </c>
      <c r="I10" s="15" t="n">
        <v>0.1</v>
      </c>
      <c r="J10" s="15"/>
      <c r="K10" s="15" t="n">
        <v>85.3</v>
      </c>
      <c r="L10" s="15" t="n">
        <v>82.3</v>
      </c>
      <c r="M10" s="15" t="n">
        <v>83.3</v>
      </c>
      <c r="N10" s="15"/>
      <c r="O10" s="15" t="n">
        <v>0.6</v>
      </c>
      <c r="P10" s="15" t="n">
        <v>0.2</v>
      </c>
      <c r="Q10" s="15" t="n">
        <v>0.2</v>
      </c>
      <c r="R10" s="20"/>
    </row>
    <row r="11" s="18" customFormat="true" ht="15" hidden="false" customHeight="true" outlineLevel="0" collapsed="false">
      <c r="A11" s="22" t="s">
        <v>12</v>
      </c>
      <c r="B11" s="22"/>
      <c r="C11" s="15" t="n">
        <v>92.1</v>
      </c>
      <c r="D11" s="15" t="n">
        <v>89.3</v>
      </c>
      <c r="E11" s="15" t="n">
        <v>90.3</v>
      </c>
      <c r="F11" s="15"/>
      <c r="G11" s="15" t="n">
        <v>0.5</v>
      </c>
      <c r="H11" s="15" t="n">
        <v>0.1</v>
      </c>
      <c r="I11" s="15" t="n">
        <v>0.2</v>
      </c>
      <c r="J11" s="15"/>
      <c r="K11" s="15" t="n">
        <v>90.8</v>
      </c>
      <c r="L11" s="15" t="n">
        <v>85.5</v>
      </c>
      <c r="M11" s="15" t="n">
        <v>87.4</v>
      </c>
      <c r="N11" s="15"/>
      <c r="O11" s="15" t="n">
        <v>-0.4</v>
      </c>
      <c r="P11" s="15" t="n">
        <v>0.4</v>
      </c>
      <c r="Q11" s="15" t="n">
        <v>0.1</v>
      </c>
      <c r="R11" s="20"/>
    </row>
    <row r="12" s="18" customFormat="true" ht="15" hidden="false" customHeight="true" outlineLevel="0" collapsed="false">
      <c r="A12" s="22" t="s">
        <v>13</v>
      </c>
      <c r="B12" s="22"/>
      <c r="C12" s="15" t="n">
        <v>92.3</v>
      </c>
      <c r="D12" s="15" t="n">
        <v>89.5</v>
      </c>
      <c r="E12" s="15" t="n">
        <v>90.4</v>
      </c>
      <c r="F12" s="15"/>
      <c r="G12" s="15" t="n">
        <v>0.2</v>
      </c>
      <c r="H12" s="15" t="n">
        <v>0.2</v>
      </c>
      <c r="I12" s="15" t="n">
        <v>0.1</v>
      </c>
      <c r="J12" s="15"/>
      <c r="K12" s="15" t="n">
        <v>93.7</v>
      </c>
      <c r="L12" s="15" t="n">
        <v>89.6</v>
      </c>
      <c r="M12" s="15" t="n">
        <v>91.1</v>
      </c>
      <c r="N12" s="15"/>
      <c r="O12" s="15" t="n">
        <v>1.3</v>
      </c>
      <c r="P12" s="15" t="n">
        <v>0.9</v>
      </c>
      <c r="Q12" s="15" t="n">
        <v>1.1</v>
      </c>
      <c r="R12" s="20"/>
    </row>
    <row r="13" s="18" customFormat="true" ht="15" hidden="false" customHeight="true" outlineLevel="0" collapsed="false">
      <c r="A13" s="19" t="s">
        <v>14</v>
      </c>
      <c r="B13" s="22"/>
      <c r="C13" s="15" t="n">
        <v>91.6</v>
      </c>
      <c r="D13" s="15" t="n">
        <v>89.1</v>
      </c>
      <c r="E13" s="15" t="n">
        <v>90</v>
      </c>
      <c r="F13" s="15"/>
      <c r="G13" s="15" t="n">
        <v>-0.8</v>
      </c>
      <c r="H13" s="15" t="n">
        <v>-0.4</v>
      </c>
      <c r="I13" s="15" t="n">
        <v>-0.4</v>
      </c>
      <c r="J13" s="15"/>
      <c r="K13" s="15" t="n">
        <v>97.6</v>
      </c>
      <c r="L13" s="15" t="n">
        <v>99.9</v>
      </c>
      <c r="M13" s="15" t="n">
        <v>99.1</v>
      </c>
      <c r="N13" s="15"/>
      <c r="O13" s="15" t="n">
        <v>-0.6</v>
      </c>
      <c r="P13" s="15" t="n">
        <v>0.2</v>
      </c>
      <c r="Q13" s="15" t="n">
        <v>-0.1</v>
      </c>
      <c r="R13" s="20"/>
    </row>
    <row r="14" s="18" customFormat="true" ht="13.5" hidden="false" customHeight="false" outlineLevel="0" collapsed="false">
      <c r="A14" s="14" t="n">
        <v>2014</v>
      </c>
      <c r="B14" s="24"/>
      <c r="C14" s="15"/>
      <c r="D14" s="15"/>
      <c r="E14" s="15"/>
      <c r="F14" s="15"/>
      <c r="G14" s="15"/>
      <c r="H14" s="15"/>
      <c r="I14" s="15"/>
      <c r="J14" s="15"/>
      <c r="K14" s="25"/>
      <c r="L14" s="25"/>
      <c r="M14" s="25"/>
      <c r="N14" s="15"/>
      <c r="O14" s="15"/>
      <c r="P14" s="26"/>
      <c r="Q14" s="15"/>
      <c r="R14" s="53"/>
    </row>
    <row r="15" s="18" customFormat="true" ht="13.5" hidden="false" customHeight="false" outlineLevel="0" collapsed="false">
      <c r="A15" s="27" t="s">
        <v>15</v>
      </c>
      <c r="B15" s="24"/>
      <c r="C15" s="15" t="n">
        <v>91.2</v>
      </c>
      <c r="D15" s="15" t="n">
        <v>89.2</v>
      </c>
      <c r="E15" s="15" t="n">
        <v>89.9</v>
      </c>
      <c r="F15" s="15"/>
      <c r="G15" s="15" t="n">
        <v>-0.5</v>
      </c>
      <c r="H15" s="15" t="n">
        <v>-0.3</v>
      </c>
      <c r="I15" s="15" t="n">
        <v>-0.3</v>
      </c>
      <c r="J15" s="15"/>
      <c r="K15" s="25" t="n">
        <v>83.6</v>
      </c>
      <c r="L15" s="25" t="n">
        <v>89.5</v>
      </c>
      <c r="M15" s="25" t="n">
        <v>87.4</v>
      </c>
      <c r="N15" s="15"/>
      <c r="O15" s="15" t="n">
        <v>-1.4</v>
      </c>
      <c r="P15" s="26" t="n">
        <v>-1.1</v>
      </c>
      <c r="Q15" s="15" t="n">
        <v>-1.2</v>
      </c>
      <c r="R15" s="53"/>
    </row>
    <row r="16" s="18" customFormat="true" ht="13.5" hidden="false" customHeight="false" outlineLevel="0" collapsed="false">
      <c r="A16" s="27" t="s">
        <v>16</v>
      </c>
      <c r="B16" s="24"/>
      <c r="C16" s="15" t="n">
        <v>91.8</v>
      </c>
      <c r="D16" s="15" t="n">
        <v>89.3</v>
      </c>
      <c r="E16" s="15" t="n">
        <v>90.2</v>
      </c>
      <c r="F16" s="15"/>
      <c r="G16" s="15" t="n">
        <v>0.7</v>
      </c>
      <c r="H16" s="15" t="n">
        <v>0.1</v>
      </c>
      <c r="I16" s="15" t="n">
        <v>0.3</v>
      </c>
      <c r="J16" s="15"/>
      <c r="K16" s="25" t="n">
        <v>80</v>
      </c>
      <c r="L16" s="25" t="n">
        <v>75.1</v>
      </c>
      <c r="M16" s="25" t="n">
        <v>76.9</v>
      </c>
      <c r="N16" s="15"/>
      <c r="O16" s="15" t="n">
        <v>-1.5</v>
      </c>
      <c r="P16" s="26" t="n">
        <v>-0.8</v>
      </c>
      <c r="Q16" s="15" t="n">
        <v>-1</v>
      </c>
      <c r="R16" s="53"/>
    </row>
    <row r="17" s="18" customFormat="true" ht="13.5" hidden="false" customHeight="false" outlineLevel="0" collapsed="false">
      <c r="A17" s="27" t="s">
        <v>17</v>
      </c>
      <c r="B17" s="24"/>
      <c r="C17" s="15" t="n">
        <v>91.7</v>
      </c>
      <c r="D17" s="15" t="n">
        <v>89.3</v>
      </c>
      <c r="E17" s="15" t="n">
        <v>90.2</v>
      </c>
      <c r="F17" s="15"/>
      <c r="G17" s="15" t="n">
        <v>-0.1</v>
      </c>
      <c r="H17" s="15" t="n">
        <v>0</v>
      </c>
      <c r="I17" s="15" t="n">
        <v>0</v>
      </c>
      <c r="J17" s="15"/>
      <c r="K17" s="25" t="n">
        <v>90.9</v>
      </c>
      <c r="L17" s="25" t="n">
        <v>81.7</v>
      </c>
      <c r="M17" s="25" t="n">
        <v>85</v>
      </c>
      <c r="N17" s="15"/>
      <c r="O17" s="15" t="n">
        <v>-7.2</v>
      </c>
      <c r="P17" s="26" t="n">
        <v>-1.4</v>
      </c>
      <c r="Q17" s="15" t="n">
        <v>-3.6</v>
      </c>
      <c r="R17" s="53"/>
    </row>
    <row r="18" s="18" customFormat="true" ht="13.5" hidden="false" customHeight="false" outlineLevel="0" collapsed="false">
      <c r="A18" s="27" t="s">
        <v>18</v>
      </c>
      <c r="B18" s="24"/>
      <c r="C18" s="15" t="n">
        <v>92.8</v>
      </c>
      <c r="D18" s="15" t="n">
        <v>89.1</v>
      </c>
      <c r="E18" s="15" t="n">
        <v>90.4</v>
      </c>
      <c r="F18" s="15"/>
      <c r="G18" s="15" t="n">
        <v>1.2</v>
      </c>
      <c r="H18" s="15" t="n">
        <v>-0.2</v>
      </c>
      <c r="I18" s="15" t="n">
        <v>0.2</v>
      </c>
      <c r="J18" s="15"/>
      <c r="K18" s="25" t="n">
        <v>93.9</v>
      </c>
      <c r="L18" s="25" t="n">
        <v>84.2</v>
      </c>
      <c r="M18" s="25" t="n">
        <v>87.7</v>
      </c>
      <c r="N18" s="15"/>
      <c r="O18" s="15" t="n">
        <v>6.6</v>
      </c>
      <c r="P18" s="26" t="n">
        <v>0.2</v>
      </c>
      <c r="Q18" s="15" t="n">
        <v>2.6</v>
      </c>
      <c r="R18" s="53"/>
    </row>
    <row r="19" s="18" customFormat="true" ht="13.5" hidden="false" customHeight="false" outlineLevel="0" collapsed="false">
      <c r="A19" s="27" t="s">
        <v>19</v>
      </c>
      <c r="B19" s="24"/>
      <c r="C19" s="15" t="n">
        <v>91.7</v>
      </c>
      <c r="D19" s="15" t="n">
        <v>88.7</v>
      </c>
      <c r="E19" s="15" t="n">
        <v>89.8</v>
      </c>
      <c r="F19" s="15"/>
      <c r="G19" s="15" t="n">
        <v>-1.2</v>
      </c>
      <c r="H19" s="15" t="n">
        <v>-0.4</v>
      </c>
      <c r="I19" s="15" t="n">
        <v>-0.7</v>
      </c>
      <c r="J19" s="15"/>
      <c r="K19" s="25" t="n">
        <v>91.6</v>
      </c>
      <c r="L19" s="25" t="n">
        <v>88.6</v>
      </c>
      <c r="M19" s="25" t="n">
        <v>89.7</v>
      </c>
      <c r="N19" s="15"/>
      <c r="O19" s="15" t="n">
        <v>0.1</v>
      </c>
      <c r="P19" s="26" t="n">
        <v>-0.7</v>
      </c>
      <c r="Q19" s="15" t="n">
        <v>-0.3</v>
      </c>
      <c r="R19" s="53"/>
    </row>
    <row r="20" s="18" customFormat="true" ht="13.5" hidden="false" customHeight="false" outlineLevel="0" collapsed="false">
      <c r="A20" s="27" t="s">
        <v>20</v>
      </c>
      <c r="B20" s="24"/>
      <c r="C20" s="15" t="n">
        <v>92</v>
      </c>
      <c r="D20" s="15" t="n">
        <v>88.9</v>
      </c>
      <c r="E20" s="15" t="n">
        <v>90</v>
      </c>
      <c r="F20" s="15"/>
      <c r="G20" s="15" t="n">
        <v>0.3</v>
      </c>
      <c r="H20" s="15" t="n">
        <v>0.2</v>
      </c>
      <c r="I20" s="15" t="n">
        <v>0.2</v>
      </c>
      <c r="J20" s="15"/>
      <c r="K20" s="25" t="n">
        <v>88</v>
      </c>
      <c r="L20" s="25" t="n">
        <v>82.7</v>
      </c>
      <c r="M20" s="25" t="n">
        <v>84.6</v>
      </c>
      <c r="N20" s="15"/>
      <c r="O20" s="15" t="n">
        <v>-1.8</v>
      </c>
      <c r="P20" s="26" t="n">
        <v>-2.8</v>
      </c>
      <c r="Q20" s="15" t="n">
        <v>-2.4</v>
      </c>
      <c r="R20" s="53"/>
    </row>
    <row r="21" s="18" customFormat="true" ht="13.5" hidden="false" customHeight="false" outlineLevel="0" collapsed="false">
      <c r="A21" s="27" t="s">
        <v>21</v>
      </c>
      <c r="B21" s="24"/>
      <c r="C21" s="15" t="n">
        <v>91</v>
      </c>
      <c r="D21" s="15" t="n">
        <v>89</v>
      </c>
      <c r="E21" s="15" t="n">
        <v>89.7</v>
      </c>
      <c r="F21" s="15"/>
      <c r="G21" s="15" t="n">
        <v>-1.1</v>
      </c>
      <c r="H21" s="15" t="n">
        <v>0.1</v>
      </c>
      <c r="I21" s="15" t="n">
        <v>-0.3</v>
      </c>
      <c r="J21" s="15"/>
      <c r="K21" s="25" t="n">
        <v>93.5</v>
      </c>
      <c r="L21" s="25" t="n">
        <v>99.3</v>
      </c>
      <c r="M21" s="25" t="n">
        <v>97.2</v>
      </c>
      <c r="N21" s="15"/>
      <c r="O21" s="15" t="n">
        <v>-1.6</v>
      </c>
      <c r="P21" s="26" t="n">
        <v>-0.8</v>
      </c>
      <c r="Q21" s="15" t="n">
        <v>-1.1</v>
      </c>
      <c r="R21" s="53"/>
    </row>
    <row r="22" s="18" customFormat="true" ht="13.5" hidden="false" customHeight="false" outlineLevel="0" collapsed="false">
      <c r="A22" s="27" t="s">
        <v>22</v>
      </c>
      <c r="B22" s="24"/>
      <c r="C22" s="15" t="n">
        <v>91</v>
      </c>
      <c r="D22" s="15" t="n">
        <v>88.8</v>
      </c>
      <c r="E22" s="15" t="n">
        <v>89.6</v>
      </c>
      <c r="F22" s="15"/>
      <c r="G22" s="15" t="n">
        <v>0</v>
      </c>
      <c r="H22" s="15" t="n">
        <v>-0.2</v>
      </c>
      <c r="I22" s="15" t="n">
        <v>-0.1</v>
      </c>
      <c r="J22" s="15"/>
      <c r="K22" s="25" t="n">
        <v>93.3</v>
      </c>
      <c r="L22" s="25" t="n">
        <v>82.5</v>
      </c>
      <c r="M22" s="25" t="n">
        <v>86.3</v>
      </c>
      <c r="N22" s="15"/>
      <c r="O22" s="15" t="n">
        <v>-3.4</v>
      </c>
      <c r="P22" s="26" t="n">
        <v>-1.9</v>
      </c>
      <c r="Q22" s="15" t="n">
        <v>-2.5</v>
      </c>
      <c r="R22" s="53"/>
    </row>
    <row r="23" s="18" customFormat="true" ht="13.5" hidden="false" customHeight="false" outlineLevel="0" collapsed="false">
      <c r="A23" s="27" t="s">
        <v>23</v>
      </c>
      <c r="B23" s="24"/>
      <c r="C23" s="15" t="n">
        <v>91.6</v>
      </c>
      <c r="D23" s="15" t="n">
        <v>88.3</v>
      </c>
      <c r="E23" s="15" t="n">
        <v>89.5</v>
      </c>
      <c r="F23" s="15"/>
      <c r="G23" s="15" t="n">
        <v>0.7</v>
      </c>
      <c r="H23" s="15" t="n">
        <v>-0.6</v>
      </c>
      <c r="I23" s="15" t="n">
        <v>-0.1</v>
      </c>
      <c r="J23" s="15"/>
      <c r="K23" s="25" t="n">
        <v>90.8</v>
      </c>
      <c r="L23" s="25" t="n">
        <v>84.5</v>
      </c>
      <c r="M23" s="25" t="n">
        <v>86.8</v>
      </c>
      <c r="N23" s="15"/>
      <c r="O23" s="15" t="n">
        <v>0.2</v>
      </c>
      <c r="P23" s="26" t="n">
        <v>-1.1</v>
      </c>
      <c r="Q23" s="15" t="n">
        <v>-0.6</v>
      </c>
      <c r="R23" s="53"/>
    </row>
    <row r="24" s="18" customFormat="true" ht="13.5" hidden="false" customHeight="false" outlineLevel="0" collapsed="false">
      <c r="A24" s="27" t="s">
        <v>24</v>
      </c>
      <c r="B24" s="24"/>
      <c r="C24" s="15" t="n">
        <v>92</v>
      </c>
      <c r="D24" s="15" t="n">
        <v>88.7</v>
      </c>
      <c r="E24" s="15" t="n">
        <v>89.9</v>
      </c>
      <c r="F24" s="15"/>
      <c r="G24" s="15" t="n">
        <v>0.4</v>
      </c>
      <c r="H24" s="15" t="n">
        <v>0.5</v>
      </c>
      <c r="I24" s="15" t="n">
        <v>0.4</v>
      </c>
      <c r="J24" s="15"/>
      <c r="K24" s="25" t="n">
        <v>94</v>
      </c>
      <c r="L24" s="25" t="n">
        <v>91.8</v>
      </c>
      <c r="M24" s="25" t="n">
        <v>92.6</v>
      </c>
      <c r="N24" s="15"/>
      <c r="O24" s="15" t="n">
        <v>-0.5</v>
      </c>
      <c r="P24" s="26" t="n">
        <v>-1.1</v>
      </c>
      <c r="Q24" s="15" t="n">
        <v>-0.9</v>
      </c>
      <c r="R24" s="53"/>
    </row>
    <row r="25" s="18" customFormat="true" ht="13.5" hidden="false" customHeight="false" outlineLevel="0" collapsed="false">
      <c r="A25" s="28" t="s">
        <v>25</v>
      </c>
      <c r="B25" s="24"/>
      <c r="C25" s="17" t="n">
        <v>92.1</v>
      </c>
      <c r="D25" s="17" t="n">
        <v>89.1</v>
      </c>
      <c r="E25" s="17" t="n">
        <v>90.2</v>
      </c>
      <c r="F25" s="17"/>
      <c r="G25" s="17" t="n">
        <v>0.1</v>
      </c>
      <c r="H25" s="17" t="n">
        <v>0.5</v>
      </c>
      <c r="I25" s="17" t="n">
        <v>0.3</v>
      </c>
      <c r="J25" s="17"/>
      <c r="K25" s="26" t="n">
        <v>88.4</v>
      </c>
      <c r="L25" s="26" t="n">
        <v>86.5</v>
      </c>
      <c r="M25" s="26" t="n">
        <v>87.2</v>
      </c>
      <c r="N25" s="17"/>
      <c r="O25" s="17" t="n">
        <v>-2.5</v>
      </c>
      <c r="P25" s="26" t="n">
        <v>-1.6</v>
      </c>
      <c r="Q25" s="17" t="n">
        <v>-1.9</v>
      </c>
      <c r="R25" s="53"/>
    </row>
    <row r="26" s="18" customFormat="true" ht="13.5" hidden="false" customHeight="false" outlineLevel="0" collapsed="false">
      <c r="A26" s="28" t="s">
        <v>26</v>
      </c>
      <c r="B26" s="24"/>
      <c r="C26" s="17" t="n">
        <v>91.6</v>
      </c>
      <c r="D26" s="17" t="n">
        <v>88.9</v>
      </c>
      <c r="E26" s="17" t="n">
        <v>89.8</v>
      </c>
      <c r="F26" s="17"/>
      <c r="G26" s="17" t="n">
        <v>-0.5</v>
      </c>
      <c r="H26" s="17" t="n">
        <v>-0.2</v>
      </c>
      <c r="I26" s="17" t="n">
        <v>-0.4</v>
      </c>
      <c r="J26" s="17"/>
      <c r="K26" s="26" t="n">
        <v>112.1</v>
      </c>
      <c r="L26" s="26" t="n">
        <v>120.9</v>
      </c>
      <c r="M26" s="26" t="n">
        <v>117.8</v>
      </c>
      <c r="N26" s="17"/>
      <c r="O26" s="17" t="n">
        <v>1.1</v>
      </c>
      <c r="P26" s="26" t="n">
        <v>0</v>
      </c>
      <c r="Q26" s="17" t="n">
        <v>0.4</v>
      </c>
      <c r="R26" s="53"/>
    </row>
    <row r="27" s="18" customFormat="true" ht="13.5" hidden="false" customHeight="false" outlineLevel="0" collapsed="false">
      <c r="A27" s="14" t="n">
        <v>2015</v>
      </c>
      <c r="B27" s="24"/>
      <c r="C27" s="15"/>
      <c r="D27" s="15"/>
      <c r="E27" s="15"/>
      <c r="F27" s="15"/>
      <c r="G27" s="15"/>
      <c r="H27" s="15"/>
      <c r="I27" s="15"/>
      <c r="J27" s="15"/>
      <c r="K27" s="25"/>
      <c r="L27" s="25"/>
      <c r="M27" s="25"/>
      <c r="N27" s="15"/>
      <c r="O27" s="15"/>
      <c r="P27" s="26"/>
      <c r="Q27" s="15"/>
      <c r="R27" s="53"/>
    </row>
    <row r="28" s="18" customFormat="true" ht="13.5" hidden="false" customHeight="false" outlineLevel="0" collapsed="false">
      <c r="A28" s="27" t="s">
        <v>27</v>
      </c>
      <c r="B28" s="24"/>
      <c r="C28" s="15" t="n">
        <v>92.2</v>
      </c>
      <c r="D28" s="15" t="n">
        <v>89.4</v>
      </c>
      <c r="E28" s="15" t="n">
        <v>90.4</v>
      </c>
      <c r="F28" s="15"/>
      <c r="G28" s="15" t="n">
        <v>0.7</v>
      </c>
      <c r="H28" s="15" t="n">
        <v>0.6</v>
      </c>
      <c r="I28" s="15" t="n">
        <v>0.7</v>
      </c>
      <c r="J28" s="15"/>
      <c r="K28" s="25" t="n">
        <v>85.6</v>
      </c>
      <c r="L28" s="25" t="n">
        <v>90.7</v>
      </c>
      <c r="M28" s="25" t="n">
        <v>88.9</v>
      </c>
      <c r="N28" s="15"/>
      <c r="O28" s="15" t="n">
        <v>2.4</v>
      </c>
      <c r="P28" s="26" t="n">
        <v>1.3</v>
      </c>
      <c r="Q28" s="15" t="n">
        <v>1.7</v>
      </c>
      <c r="R28" s="53"/>
    </row>
    <row r="29" s="18" customFormat="true" ht="13.5" hidden="false" customHeight="false" outlineLevel="0" collapsed="false">
      <c r="A29" s="27" t="s">
        <v>28</v>
      </c>
      <c r="B29" s="29"/>
      <c r="C29" s="25" t="n">
        <v>91.3</v>
      </c>
      <c r="D29" s="25" t="n">
        <v>89.1</v>
      </c>
      <c r="E29" s="25" t="n">
        <v>89.9</v>
      </c>
      <c r="F29" s="25"/>
      <c r="G29" s="25" t="n">
        <v>-1</v>
      </c>
      <c r="H29" s="25" t="n">
        <v>-0.3</v>
      </c>
      <c r="I29" s="25" t="n">
        <v>-0.6</v>
      </c>
      <c r="J29" s="25"/>
      <c r="K29" s="25" t="n">
        <v>79.7</v>
      </c>
      <c r="L29" s="25" t="n">
        <v>75.1</v>
      </c>
      <c r="M29" s="25" t="n">
        <v>76.7</v>
      </c>
      <c r="N29" s="25"/>
      <c r="O29" s="25" t="n">
        <v>-0.4</v>
      </c>
      <c r="P29" s="25" t="n">
        <v>0</v>
      </c>
      <c r="Q29" s="25" t="n">
        <v>-0.3</v>
      </c>
      <c r="R29" s="53"/>
    </row>
    <row r="30" s="18" customFormat="true" ht="13.5" hidden="false" customHeight="false" outlineLevel="0" collapsed="false">
      <c r="A30" s="27" t="s">
        <v>17</v>
      </c>
      <c r="B30" s="29"/>
      <c r="C30" s="25" t="n">
        <v>91.4</v>
      </c>
      <c r="D30" s="25" t="n">
        <v>89.1</v>
      </c>
      <c r="E30" s="25" t="n">
        <v>89.9</v>
      </c>
      <c r="F30" s="25"/>
      <c r="G30" s="25" t="n">
        <v>0.1</v>
      </c>
      <c r="H30" s="25" t="n">
        <v>0</v>
      </c>
      <c r="I30" s="25" t="n">
        <v>0</v>
      </c>
      <c r="J30" s="25"/>
      <c r="K30" s="25" t="n">
        <v>90.6</v>
      </c>
      <c r="L30" s="25" t="n">
        <v>81</v>
      </c>
      <c r="M30" s="25" t="n">
        <v>84.4</v>
      </c>
      <c r="N30" s="25"/>
      <c r="O30" s="25" t="n">
        <v>-0.3</v>
      </c>
      <c r="P30" s="25" t="n">
        <v>-0.9</v>
      </c>
      <c r="Q30" s="25" t="n">
        <v>-0.7</v>
      </c>
      <c r="R30" s="53"/>
    </row>
    <row r="31" customFormat="false" ht="13.5" hidden="false" customHeight="true" outlineLevel="0" collapsed="false">
      <c r="A31" s="27" t="s">
        <v>18</v>
      </c>
      <c r="B31" s="29"/>
      <c r="C31" s="25" t="n">
        <v>92.3</v>
      </c>
      <c r="D31" s="25" t="n">
        <v>89.5</v>
      </c>
      <c r="E31" s="25" t="n">
        <v>90.4</v>
      </c>
      <c r="F31" s="25"/>
      <c r="G31" s="25" t="n">
        <v>1</v>
      </c>
      <c r="H31" s="25" t="n">
        <v>0.4</v>
      </c>
      <c r="I31" s="25" t="n">
        <v>0.6</v>
      </c>
      <c r="J31" s="25"/>
      <c r="K31" s="25" t="n">
        <v>92.1</v>
      </c>
      <c r="L31" s="25" t="n">
        <v>84.6</v>
      </c>
      <c r="M31" s="25" t="n">
        <v>87.3</v>
      </c>
      <c r="N31" s="25"/>
      <c r="O31" s="25" t="n">
        <v>-1.9</v>
      </c>
      <c r="P31" s="25" t="n">
        <v>0.5</v>
      </c>
      <c r="Q31" s="25" t="n">
        <v>-0.5</v>
      </c>
      <c r="R31" s="53"/>
    </row>
    <row r="32" customFormat="false" ht="13.5" hidden="false" customHeight="true" outlineLevel="0" collapsed="false">
      <c r="A32" s="28" t="s">
        <v>19</v>
      </c>
      <c r="B32" s="54"/>
      <c r="C32" s="26" t="n">
        <v>92.1</v>
      </c>
      <c r="D32" s="26" t="n">
        <v>89.4</v>
      </c>
      <c r="E32" s="26" t="n">
        <v>90.4</v>
      </c>
      <c r="F32" s="26"/>
      <c r="G32" s="26" t="n">
        <v>-0.2</v>
      </c>
      <c r="H32" s="26" t="n">
        <v>-0.1</v>
      </c>
      <c r="I32" s="26" t="n">
        <v>0</v>
      </c>
      <c r="J32" s="26"/>
      <c r="K32" s="26" t="n">
        <v>91.1</v>
      </c>
      <c r="L32" s="26" t="n">
        <v>88.3</v>
      </c>
      <c r="M32" s="26" t="n">
        <v>89.3</v>
      </c>
      <c r="N32" s="26"/>
      <c r="O32" s="26" t="n">
        <v>-0.5</v>
      </c>
      <c r="P32" s="26" t="n">
        <v>-0.3</v>
      </c>
      <c r="Q32" s="26" t="n">
        <v>-0.4</v>
      </c>
      <c r="R32" s="53"/>
    </row>
    <row r="33" customFormat="false" ht="13.5" hidden="false" customHeight="true" outlineLevel="0" collapsed="false">
      <c r="A33" s="27" t="s">
        <v>41</v>
      </c>
      <c r="B33" s="29"/>
      <c r="C33" s="25" t="n">
        <v>91.9</v>
      </c>
      <c r="D33" s="25" t="n">
        <v>89</v>
      </c>
      <c r="E33" s="25" t="n">
        <v>90</v>
      </c>
      <c r="F33" s="25"/>
      <c r="G33" s="25" t="n">
        <v>-0.2</v>
      </c>
      <c r="H33" s="25" t="n">
        <v>-0.4</v>
      </c>
      <c r="I33" s="25" t="n">
        <v>-0.4</v>
      </c>
      <c r="J33" s="25"/>
      <c r="K33" s="25" t="n">
        <v>89.1</v>
      </c>
      <c r="L33" s="25" t="n">
        <v>83.5</v>
      </c>
      <c r="M33" s="25" t="n">
        <v>85.5</v>
      </c>
      <c r="N33" s="25"/>
      <c r="O33" s="25" t="n">
        <v>1.3</v>
      </c>
      <c r="P33" s="25" t="n">
        <v>1</v>
      </c>
      <c r="Q33" s="25" t="n">
        <v>1.1</v>
      </c>
      <c r="R33" s="53"/>
    </row>
    <row r="34" customFormat="false" ht="12.75" hidden="false" customHeight="true" outlineLevel="0" collapsed="false">
      <c r="A34" s="27" t="s">
        <v>21</v>
      </c>
      <c r="B34" s="29"/>
      <c r="C34" s="25" t="n">
        <v>92.5</v>
      </c>
      <c r="D34" s="25" t="n">
        <v>89.3</v>
      </c>
      <c r="E34" s="25" t="n">
        <v>90.4</v>
      </c>
      <c r="F34" s="25"/>
      <c r="G34" s="25" t="n">
        <v>0.7</v>
      </c>
      <c r="H34" s="25" t="n">
        <v>0.3</v>
      </c>
      <c r="I34" s="25" t="n">
        <v>0.4</v>
      </c>
      <c r="J34" s="25"/>
      <c r="K34" s="25" t="n">
        <v>95.7</v>
      </c>
      <c r="L34" s="25" t="n">
        <v>100.1</v>
      </c>
      <c r="M34" s="25" t="n">
        <v>98.6</v>
      </c>
      <c r="N34" s="25"/>
      <c r="O34" s="25" t="n">
        <v>2.4</v>
      </c>
      <c r="P34" s="25" t="n">
        <v>0.8</v>
      </c>
      <c r="Q34" s="25" t="n">
        <v>1.4</v>
      </c>
      <c r="R34" s="53"/>
    </row>
    <row r="35" customFormat="false" ht="13.5" hidden="false" customHeight="true" outlineLevel="0" collapsed="false">
      <c r="A35" s="27" t="s">
        <v>22</v>
      </c>
      <c r="B35" s="29"/>
      <c r="C35" s="25" t="n">
        <v>92.3</v>
      </c>
      <c r="D35" s="25" t="n">
        <v>89.7</v>
      </c>
      <c r="E35" s="25" t="n">
        <v>90.6</v>
      </c>
      <c r="F35" s="25"/>
      <c r="G35" s="25" t="n">
        <v>-0.2</v>
      </c>
      <c r="H35" s="25" t="n">
        <v>0.4</v>
      </c>
      <c r="I35" s="25" t="n">
        <v>0.2</v>
      </c>
      <c r="J35" s="25"/>
      <c r="K35" s="25" t="n">
        <v>94</v>
      </c>
      <c r="L35" s="25" t="n">
        <v>83.5</v>
      </c>
      <c r="M35" s="25" t="n">
        <v>87.2</v>
      </c>
      <c r="N35" s="25"/>
      <c r="O35" s="25" t="n">
        <v>0.8</v>
      </c>
      <c r="P35" s="25" t="n">
        <v>1.2</v>
      </c>
      <c r="Q35" s="25" t="n">
        <v>1</v>
      </c>
      <c r="R35" s="44"/>
    </row>
    <row r="36" customFormat="false" ht="13.5" hidden="false" customHeight="true" outlineLevel="0" collapsed="false">
      <c r="A36" s="27" t="s">
        <v>33</v>
      </c>
      <c r="B36" s="29"/>
      <c r="C36" s="25" t="n">
        <v>92.1</v>
      </c>
      <c r="D36" s="25" t="n">
        <v>89.4</v>
      </c>
      <c r="E36" s="25" t="n">
        <v>90.3</v>
      </c>
      <c r="F36" s="25"/>
      <c r="G36" s="25" t="n">
        <v>-0.2</v>
      </c>
      <c r="H36" s="25" t="n">
        <v>-0.3</v>
      </c>
      <c r="I36" s="25" t="n">
        <v>-0.3</v>
      </c>
      <c r="J36" s="25"/>
      <c r="K36" s="25" t="n">
        <v>91.5</v>
      </c>
      <c r="L36" s="25" t="n">
        <v>85.3</v>
      </c>
      <c r="M36" s="25" t="n">
        <v>87.5</v>
      </c>
      <c r="N36" s="25"/>
      <c r="O36" s="25" t="n">
        <v>0.8</v>
      </c>
      <c r="P36" s="25" t="n">
        <v>0.9</v>
      </c>
      <c r="Q36" s="25" t="n">
        <v>0.8</v>
      </c>
      <c r="R36" s="44"/>
    </row>
    <row r="37" customFormat="false" ht="13.5" hidden="false" customHeight="true" outlineLevel="0" collapsed="false">
      <c r="A37" s="27" t="s">
        <v>46</v>
      </c>
      <c r="B37" s="29"/>
      <c r="C37" s="25" t="n">
        <v>91.1</v>
      </c>
      <c r="D37" s="25" t="n">
        <v>89.1</v>
      </c>
      <c r="E37" s="25" t="n">
        <v>89.8</v>
      </c>
      <c r="F37" s="25"/>
      <c r="G37" s="25" t="n">
        <v>-1.1</v>
      </c>
      <c r="H37" s="25" t="n">
        <v>-0.3</v>
      </c>
      <c r="I37" s="25" t="n">
        <v>-0.6</v>
      </c>
      <c r="J37" s="25"/>
      <c r="K37" s="25" t="n">
        <v>93.7</v>
      </c>
      <c r="L37" s="25" t="n">
        <v>93.1</v>
      </c>
      <c r="M37" s="25" t="n">
        <v>93.3</v>
      </c>
      <c r="N37" s="25"/>
      <c r="O37" s="25" t="n">
        <v>-0.3</v>
      </c>
      <c r="P37" s="25" t="n">
        <v>1.4</v>
      </c>
      <c r="Q37" s="25" t="n">
        <v>0.8</v>
      </c>
      <c r="R37" s="44"/>
    </row>
    <row r="38" customFormat="false" ht="13.5" hidden="false" customHeight="true" outlineLevel="0" collapsed="false">
      <c r="A38" s="27" t="s">
        <v>25</v>
      </c>
      <c r="B38" s="29"/>
      <c r="C38" s="25" t="n">
        <v>91.7</v>
      </c>
      <c r="D38" s="25" t="n">
        <v>89.2</v>
      </c>
      <c r="E38" s="25" t="n">
        <v>90.1</v>
      </c>
      <c r="F38" s="25"/>
      <c r="G38" s="25" t="n">
        <v>0.7</v>
      </c>
      <c r="H38" s="25" t="n">
        <v>0.1</v>
      </c>
      <c r="I38" s="25" t="n">
        <v>0.3</v>
      </c>
      <c r="J38" s="25"/>
      <c r="K38" s="25" t="n">
        <v>86.8</v>
      </c>
      <c r="L38" s="25" t="n">
        <v>85.9</v>
      </c>
      <c r="M38" s="25" t="n">
        <v>86.2</v>
      </c>
      <c r="N38" s="25"/>
      <c r="O38" s="25" t="n">
        <v>-1.8</v>
      </c>
      <c r="P38" s="25" t="n">
        <v>-0.7</v>
      </c>
      <c r="Q38" s="25" t="n">
        <v>-1.1</v>
      </c>
      <c r="R38" s="44"/>
    </row>
    <row r="39" customFormat="false" ht="13.5" hidden="false" customHeight="true" outlineLevel="0" collapsed="false">
      <c r="A39" s="27" t="s">
        <v>26</v>
      </c>
      <c r="B39" s="29"/>
      <c r="C39" s="25" t="n">
        <v>91.9</v>
      </c>
      <c r="D39" s="25" t="n">
        <v>89</v>
      </c>
      <c r="E39" s="25" t="n">
        <v>90</v>
      </c>
      <c r="F39" s="25"/>
      <c r="G39" s="25" t="n">
        <v>0.2</v>
      </c>
      <c r="H39" s="25" t="n">
        <v>-0.2</v>
      </c>
      <c r="I39" s="25" t="n">
        <v>-0.1</v>
      </c>
      <c r="J39" s="25"/>
      <c r="K39" s="25" t="n">
        <v>112.3</v>
      </c>
      <c r="L39" s="25" t="n">
        <v>120.7</v>
      </c>
      <c r="M39" s="25" t="n">
        <v>117.7</v>
      </c>
      <c r="N39" s="25"/>
      <c r="O39" s="25" t="n">
        <v>0.2</v>
      </c>
      <c r="P39" s="25" t="n">
        <v>-0.2</v>
      </c>
      <c r="Q39" s="25" t="n">
        <v>-0.1</v>
      </c>
      <c r="R39" s="44"/>
    </row>
    <row r="40" s="18" customFormat="true" ht="13.5" hidden="false" customHeight="false" outlineLevel="0" collapsed="false">
      <c r="A40" s="14" t="n">
        <v>2016</v>
      </c>
      <c r="B40" s="29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53"/>
    </row>
    <row r="41" s="18" customFormat="true" ht="13.5" hidden="false" customHeight="false" outlineLevel="0" collapsed="false">
      <c r="A41" s="27" t="s">
        <v>15</v>
      </c>
      <c r="B41" s="29"/>
      <c r="C41" s="25" t="n">
        <v>92.2</v>
      </c>
      <c r="D41" s="25" t="n">
        <v>88.9</v>
      </c>
      <c r="E41" s="25" t="n">
        <v>90.1</v>
      </c>
      <c r="F41" s="25"/>
      <c r="G41" s="25" t="n">
        <v>0.3</v>
      </c>
      <c r="H41" s="25" t="n">
        <v>-0.1</v>
      </c>
      <c r="I41" s="25" t="n">
        <v>0.1</v>
      </c>
      <c r="J41" s="25"/>
      <c r="K41" s="25" t="n">
        <v>84.7</v>
      </c>
      <c r="L41" s="25" t="n">
        <v>88.9</v>
      </c>
      <c r="M41" s="25" t="n">
        <v>87.4</v>
      </c>
      <c r="N41" s="25"/>
      <c r="O41" s="25" t="n">
        <v>-1.1</v>
      </c>
      <c r="P41" s="25" t="n">
        <v>-2</v>
      </c>
      <c r="Q41" s="25" t="n">
        <v>-1.7</v>
      </c>
      <c r="R41" s="53"/>
    </row>
    <row r="42" s="18" customFormat="true" ht="14.25" hidden="false" customHeight="false" outlineLevel="0" collapsed="false">
      <c r="A42" s="27" t="s">
        <v>43</v>
      </c>
      <c r="B42" s="32"/>
      <c r="C42" s="33" t="n">
        <v>92.9</v>
      </c>
      <c r="D42" s="33" t="n">
        <v>89.1</v>
      </c>
      <c r="E42" s="33" t="n">
        <v>90.4</v>
      </c>
      <c r="F42" s="33"/>
      <c r="G42" s="33" t="n">
        <v>0.8</v>
      </c>
      <c r="H42" s="33" t="n">
        <v>0.2</v>
      </c>
      <c r="I42" s="33" t="n">
        <v>0.3</v>
      </c>
      <c r="J42" s="33"/>
      <c r="K42" s="33" t="n">
        <v>82.6</v>
      </c>
      <c r="L42" s="33" t="n">
        <v>76</v>
      </c>
      <c r="M42" s="33" t="n">
        <v>78.4</v>
      </c>
      <c r="N42" s="33"/>
      <c r="O42" s="33" t="n">
        <v>3.6</v>
      </c>
      <c r="P42" s="33" t="n">
        <v>1.2</v>
      </c>
      <c r="Q42" s="33" t="n">
        <v>2.2</v>
      </c>
      <c r="R42" s="53"/>
    </row>
    <row r="43" s="2" customFormat="true" ht="13.5" hidden="false" customHeight="true" outlineLevel="0" collapsed="false">
      <c r="A43" s="34" t="s">
        <v>36</v>
      </c>
      <c r="B43" s="34"/>
      <c r="C43" s="34"/>
      <c r="D43" s="34"/>
      <c r="E43" s="34"/>
      <c r="F43" s="34"/>
      <c r="G43" s="34"/>
      <c r="Q43" s="55"/>
      <c r="R43" s="53"/>
    </row>
    <row r="44" s="2" customFormat="true" ht="12.75" hidden="false" customHeight="false" outlineLevel="0" collapsed="false">
      <c r="C44" s="56"/>
      <c r="D44" s="56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43:G43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Marica MDE. D'Elia</cp:lastModifiedBy>
  <cp:lastPrinted>2016-02-23T13:46:19Z</cp:lastPrinted>
  <dcterms:modified xsi:type="dcterms:W3CDTF">2016-04-20T09:19:45Z</dcterms:modified>
  <cp:revision>0</cp:revision>
  <dc:subject/>
  <dc:title/>
</cp:coreProperties>
</file>