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7"/>
  </bookViews>
  <sheets>
    <sheet name="Introduzione" sheetId="1" state="visible" r:id="rId2"/>
    <sheet name="Popolazione" sheetId="2" state="visible" r:id="rId3"/>
    <sheet name="Forze di lavoro" sheetId="3" state="visible" r:id="rId4"/>
    <sheet name="Occupati_1" sheetId="4" state="visible" r:id="rId5"/>
    <sheet name="Occupati_2" sheetId="5" state="visible" r:id="rId6"/>
    <sheet name="Disoccupati" sheetId="6" state="visible" r:id="rId7"/>
    <sheet name="Non forze di lavoro" sheetId="7" state="visible" r:id="rId8"/>
    <sheet name="Errori campionari" sheetId="8" state="visible" r:id="rId9"/>
  </sheets>
  <externalReferences>
    <externalReference r:id="rId10"/>
  </externalReferences>
  <definedNames>
    <definedName function="false" hidden="false" localSheetId="5" name="_xlnm.Print_Area" vbProcedure="false">Disoccupati!$A$1:$G$139</definedName>
    <definedName function="false" hidden="false" localSheetId="5" name="_xlnm.Print_Titles" vbProcedure="false">Disoccupati!$1:$5</definedName>
    <definedName function="false" hidden="false" localSheetId="2" name="_xlnm.Print_Area" vbProcedure="false">'Forze di lavoro'!$A$1:$G$139</definedName>
    <definedName function="false" hidden="false" localSheetId="2" name="_xlnm.Print_Titles" vbProcedure="false">'Forze di lavoro'!$1:$5</definedName>
    <definedName function="false" hidden="false" localSheetId="3" name="_xlnm.Print_Area" vbProcedure="false">Occupati_1!$A$1:$G$139</definedName>
    <definedName function="false" hidden="false" localSheetId="3" name="_xlnm.Print_Titles" vbProcedure="false">Occupati_1!$1:$5</definedName>
    <definedName function="false" hidden="false" localSheetId="4" name="_xlnm.Print_Area" vbProcedure="false">Occupati_2!$A$1:$P$139</definedName>
    <definedName function="false" hidden="false" localSheetId="4" name="_xlnm.Print_Titles" vbProcedure="false">Occupati_2!$1:$6</definedName>
    <definedName function="false" hidden="false" localSheetId="1" name="_xlnm.Print_Area" vbProcedure="false">Popolazione!$A$1:$M$138</definedName>
    <definedName function="false" hidden="false" localSheetId="1" name="_xlnm.Print_Titles" vbProcedure="false">Popolazione!$1:$4</definedName>
    <definedName function="false" hidden="false" name="IDX1_1" vbProcedure="false">#REF!</definedName>
    <definedName function="false" hidden="false" name="IDX2_1" vbProcedure="false">#REF!</definedName>
    <definedName function="false" hidden="false" name="IDX_1" vbProcedure="false">#REF!</definedName>
    <definedName function="false" hidden="false" localSheetId="0" name="IDX2_1" vbProcedure="false">'[1]'!$HI$473</definedName>
    <definedName function="false" hidden="false" localSheetId="7" name="IDX2_1" vbProcedure="false">'[1]'!$HI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193">
  <si>
    <t xml:space="preserve">Stime provinciali - Anno 2015</t>
  </si>
  <si>
    <t xml:space="preserve">In questo file sono riportate le tavole con i principali risultati provinciali (e regionali) della Rilevazione sulle forze di lavoro.</t>
  </si>
  <si>
    <t xml:space="preserve">I dati fanno riferimento alla media del 2015.</t>
  </si>
  <si>
    <t xml:space="preserve">Il file contiene inoltre un apposito foglio di lavoro che consente di calcolare l’errore campionario e l'intervallo di confidenza</t>
  </si>
  <si>
    <t xml:space="preserve">associato a ciascuna stima.</t>
  </si>
  <si>
    <r>
      <rPr>
        <b val="true"/>
        <sz val="9"/>
        <rFont val="Arial"/>
        <family val="2"/>
      </rPr>
      <t xml:space="preserve">Popolazione  di  15 anni  e  oltre  per  sesso,  classe  di  età,  regione  e  provincia  -  Anno 2015 </t>
    </r>
    <r>
      <rPr>
        <i val="true"/>
        <sz val="9"/>
        <rFont val="Arial"/>
        <family val="2"/>
      </rPr>
      <t xml:space="preserve">(dati in migliaia) </t>
    </r>
  </si>
  <si>
    <t xml:space="preserve">REGIONI E PROVINCE</t>
  </si>
  <si>
    <t xml:space="preserve">Maschi</t>
  </si>
  <si>
    <t xml:space="preserve">Femmine</t>
  </si>
  <si>
    <t xml:space="preserve">Maschi e femmine</t>
  </si>
  <si>
    <t xml:space="preserve">15-24</t>
  </si>
  <si>
    <t xml:space="preserve">25-54</t>
  </si>
  <si>
    <t xml:space="preserve">55 e oltre</t>
  </si>
  <si>
    <t xml:space="preserve">Totale</t>
  </si>
  <si>
    <t xml:space="preserve">PIEMONTE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VALLE D'AOSTA</t>
  </si>
  <si>
    <t xml:space="preserve">Aosta</t>
  </si>
  <si>
    <t xml:space="preserve">LOMBARD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FRIULI-VENEZIA GIULIA</t>
  </si>
  <si>
    <t xml:space="preserve">Udine</t>
  </si>
  <si>
    <t xml:space="preserve">Gorizia</t>
  </si>
  <si>
    <t xml:space="preserve">Trieste</t>
  </si>
  <si>
    <t xml:space="preserve">Pordenone</t>
  </si>
  <si>
    <t xml:space="preserve">LIGURIA</t>
  </si>
  <si>
    <t xml:space="preserve">Imperia</t>
  </si>
  <si>
    <t xml:space="preserve">Savona</t>
  </si>
  <si>
    <t xml:space="preserve">Genova</t>
  </si>
  <si>
    <t xml:space="preserve">La Spezia</t>
  </si>
  <si>
    <t xml:space="preserve">EMILIA-ROMAGN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TOSCANA</t>
  </si>
  <si>
    <t xml:space="preserve">Mass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UMBRIA</t>
  </si>
  <si>
    <t xml:space="preserve">Perugia</t>
  </si>
  <si>
    <t xml:space="preserve">Terni</t>
  </si>
  <si>
    <t xml:space="preserve">MARCHE</t>
  </si>
  <si>
    <t xml:space="preserve">Pesaro-Urbino</t>
  </si>
  <si>
    <t xml:space="preserve">Ancona</t>
  </si>
  <si>
    <t xml:space="preserve">Macerata</t>
  </si>
  <si>
    <t xml:space="preserve">Ascoli Piceno</t>
  </si>
  <si>
    <t xml:space="preserve">Fermo</t>
  </si>
  <si>
    <t xml:space="preserve">LAZI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BRUZZO</t>
  </si>
  <si>
    <t xml:space="preserve">L'Aquila</t>
  </si>
  <si>
    <t xml:space="preserve">Teramo</t>
  </si>
  <si>
    <t xml:space="preserve">Pescara</t>
  </si>
  <si>
    <t xml:space="preserve">Chieti</t>
  </si>
  <si>
    <t xml:space="preserve">MOLISE</t>
  </si>
  <si>
    <t xml:space="preserve">Campobasso</t>
  </si>
  <si>
    <t xml:space="preserve">Isernia</t>
  </si>
  <si>
    <t xml:space="preserve">CAMPA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PUGL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BASILICATA</t>
  </si>
  <si>
    <t xml:space="preserve">Potenza</t>
  </si>
  <si>
    <t xml:space="preserve">Matera</t>
  </si>
  <si>
    <t xml:space="preserve">CALABRI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SICIL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RDEGN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ITALIA</t>
  </si>
  <si>
    <t xml:space="preserve">Forze  di  lavoro  in complesso e tasso di attività (15-64 anni)  per sesso,  regione  e  provincia  - </t>
  </si>
  <si>
    <r>
      <rPr>
        <b val="true"/>
        <sz val="9"/>
        <rFont val="Arial"/>
        <family val="2"/>
      </rPr>
      <t xml:space="preserve">Anno 2015  </t>
    </r>
    <r>
      <rPr>
        <i val="true"/>
        <sz val="9"/>
        <rFont val="Arial"/>
        <family val="2"/>
      </rPr>
      <t xml:space="preserve">(dati in migliaia e in percentuale) </t>
    </r>
  </si>
  <si>
    <t xml:space="preserve">Forze di lavoro</t>
  </si>
  <si>
    <t xml:space="preserve">Tasso di attività (15-64 anni)</t>
  </si>
  <si>
    <t xml:space="preserve">Occupati  in  complesso  e  tasso  di  occupazione  (15-64 anni)  per  sesso,  regione  e  provincia - </t>
  </si>
  <si>
    <r>
      <rPr>
        <b val="true"/>
        <sz val="9"/>
        <rFont val="Arial"/>
        <family val="2"/>
      </rPr>
      <t xml:space="preserve">Anno 2015 </t>
    </r>
    <r>
      <rPr>
        <i val="true"/>
        <sz val="9"/>
        <rFont val="Arial"/>
        <family val="2"/>
      </rPr>
      <t xml:space="preserve">(dati in migliaia e in percentuale) </t>
    </r>
  </si>
  <si>
    <t xml:space="preserve">Occupati</t>
  </si>
  <si>
    <t xml:space="preserve">Tasso di occupazione (15-64 anni)</t>
  </si>
  <si>
    <t xml:space="preserve"> Occupati   per   settore  di  attività   economica ,   posizione ,   regione    e    provincia   -   Anno 2015</t>
  </si>
  <si>
    <r>
      <rPr>
        <sz val="9"/>
        <rFont val="Arial Unicode MS"/>
        <family val="2"/>
      </rPr>
      <t xml:space="preserve"> </t>
    </r>
    <r>
      <rPr>
        <i val="true"/>
        <sz val="9"/>
        <rFont val="Arial"/>
        <family val="2"/>
      </rPr>
      <t xml:space="preserve">(dati in migliaia)</t>
    </r>
  </si>
  <si>
    <t xml:space="preserve">Agricoltura</t>
  </si>
  <si>
    <t xml:space="preserve">Industria </t>
  </si>
  <si>
    <t xml:space="preserve">di cui:  in senso stretto </t>
  </si>
  <si>
    <t xml:space="preserve">Servizi</t>
  </si>
  <si>
    <t xml:space="preserve">Dipen-denti</t>
  </si>
  <si>
    <t xml:space="preserve">Indi-pen-denti</t>
  </si>
  <si>
    <t xml:space="preserve">Persone  in  cerca  di  occupazione  e  tasso  di  disoccupazione  per  sesso,  regione  e provincia - </t>
  </si>
  <si>
    <t xml:space="preserve">Persone in cerca di occupazione</t>
  </si>
  <si>
    <t xml:space="preserve">Tasso di disoccupazione</t>
  </si>
  <si>
    <t xml:space="preserve">Non forze di  lavoro in complesso e tasso di inattività (15-64 anni) per sesso, regione e provincia</t>
  </si>
  <si>
    <r>
      <rPr>
        <b val="true"/>
        <sz val="9"/>
        <rFont val="Arial"/>
        <family val="2"/>
      </rPr>
      <t xml:space="preserve">Anno 2015 </t>
    </r>
    <r>
      <rPr>
        <i val="true"/>
        <sz val="9"/>
        <rFont val="Arial"/>
        <family val="2"/>
      </rPr>
      <t xml:space="preserve"> (dati in migliaia e in percentuale)</t>
    </r>
  </si>
  <si>
    <t xml:space="preserve">Non forze di lavoro</t>
  </si>
  <si>
    <t xml:space="preserve">Tasso di inattività (15-64 anni)</t>
  </si>
  <si>
    <t xml:space="preserve">Errori campionari</t>
  </si>
  <si>
    <t xml:space="preserve">Parametri per il modello dell'errore campionario</t>
  </si>
  <si>
    <r>
      <rPr>
        <b val="true"/>
        <sz val="10"/>
        <color rgb="FF800000"/>
        <rFont val="Arial"/>
        <family val="2"/>
      </rPr>
      <t xml:space="preserve">STIMA     </t>
    </r>
    <r>
      <rPr>
        <b val="true"/>
        <sz val="7"/>
        <color rgb="FF800000"/>
        <rFont val="Arial"/>
        <family val="2"/>
      </rPr>
      <t xml:space="preserve">(in migliaia)</t>
    </r>
  </si>
  <si>
    <t xml:space="preserve">ERRORE RELATIVO %</t>
  </si>
  <si>
    <t xml:space="preserve">INTERVALLO DI CONFIDENZA</t>
  </si>
  <si>
    <t xml:space="preserve">In questo foglio sono riportati i parametri stimati per il modello dell'errore campionario a</t>
  </si>
  <si>
    <t xml:space="preserve">limite inferiore</t>
  </si>
  <si>
    <t xml:space="preserve">limite superiore</t>
  </si>
  <si>
    <t xml:space="preserve">livello regionale e provinciale (espresso in termini di errore relativo percentuale).</t>
  </si>
  <si>
    <t xml:space="preserve">A</t>
  </si>
  <si>
    <t xml:space="preserve">B</t>
  </si>
  <si>
    <t xml:space="preserve">La formula da applicare per calcolare l'errore è:</t>
  </si>
  <si>
    <r>
      <rPr>
        <sz val="11"/>
        <rFont val="Arial"/>
        <family val="2"/>
      </rPr>
      <t xml:space="preserve">dove:  </t>
    </r>
    <r>
      <rPr>
        <b val="true"/>
        <sz val="11"/>
        <rFont val="Arial"/>
        <family val="2"/>
      </rPr>
      <t xml:space="preserve">A</t>
    </r>
    <r>
      <rPr>
        <sz val="11"/>
        <rFont val="Arial"/>
        <family val="2"/>
      </rPr>
      <t xml:space="preserve"> è il valore del parametro A stimato per il dominio territoriale corrispondente;</t>
    </r>
  </si>
  <si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B</t>
    </r>
    <r>
      <rPr>
        <sz val="11"/>
        <rFont val="Arial"/>
        <family val="2"/>
      </rPr>
      <t xml:space="preserve"> è il valore del parametro B stimato per il dominio territoriale corrispondente;</t>
    </r>
  </si>
  <si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STIMA</t>
    </r>
    <r>
      <rPr>
        <sz val="11"/>
        <rFont val="Arial"/>
        <family val="2"/>
      </rPr>
      <t xml:space="preserve"> è il valore della stima di una frequenza assoluta della quale si vuole calcolare</t>
    </r>
  </si>
  <si>
    <t xml:space="preserve">          l'errore campionario.</t>
  </si>
  <si>
    <t xml:space="preserve">Si noti che modificando il valore di interesse nella colonna relativa alla stima (espressa</t>
  </si>
  <si>
    <t xml:space="preserve">in migliaia), verrà automaticamente calcolato l'errore campionario e l'intervallo di confidenza</t>
  </si>
  <si>
    <t xml:space="preserve">al 95%.</t>
  </si>
  <si>
    <t xml:space="preserve">Come esemplificazione, in basso sono riportate le stime dell'errore campionario</t>
  </si>
  <si>
    <t xml:space="preserve">corrispondenti a prefissati livelli di stima di una frequenza assoluta (espressa in migliaia) per</t>
  </si>
  <si>
    <t xml:space="preserve">ciascun dettaglio territoriale.</t>
  </si>
  <si>
    <t xml:space="preserve">Si sconsiglia l'utilizzo di stime a cui corrisponde un elevato errore campionario, ad esempio</t>
  </si>
  <si>
    <t xml:space="preserve">superiore al 25%.</t>
  </si>
  <si>
    <t xml:space="preserve">STIME ED ERRORI RELATIVI PERCENTUALI (le stime sono espresse in migliai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0.0000"/>
    <numFmt numFmtId="170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9"/>
      <name val="Arial Unicode MS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7"/>
      <color rgb="FF800000"/>
      <name val="Arial"/>
      <family val="2"/>
    </font>
    <font>
      <b val="true"/>
      <sz val="11"/>
      <color rgb="FF80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LEMAR~1/AppData/Local/Temp/Anno%202012_Dati%20Provinci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zione"/>
      <sheetName val="Popolazione"/>
      <sheetName val="Forze di lavoro"/>
      <sheetName val="Occupati_1"/>
      <sheetName val="Occupati_2"/>
      <sheetName val="Disoccupati"/>
      <sheetName val="Non forze di lavoro"/>
      <sheetName val="Errori campiona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7" min="2" style="1" width="9.14"/>
    <col collapsed="false" customWidth="true" hidden="false" outlineLevel="0" max="8" min="8" style="1" width="4.56"/>
    <col collapsed="false" customWidth="false" hidden="false" outlineLevel="0" max="257" min="9" style="1" width="9.14"/>
  </cols>
  <sheetData>
    <row r="3" customFormat="false" ht="18" hidden="false" customHeight="false" outlineLevel="0" collapsed="false">
      <c r="B3" s="2" t="s">
        <v>0</v>
      </c>
      <c r="C3" s="3"/>
      <c r="D3" s="3"/>
      <c r="E3" s="3"/>
      <c r="F3" s="3"/>
    </row>
    <row r="4" customFormat="false" ht="15" hidden="false" customHeight="false" outlineLevel="0" collapsed="false">
      <c r="B4" s="4"/>
    </row>
    <row r="5" customFormat="false" ht="14.25" hidden="false" customHeight="fals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4.2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4.25" hidden="false" customHeight="false" outlineLevel="0" collapsed="false"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4.2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44" activePane="bottomLeft" state="frozen"/>
      <selection pane="topLeft" activeCell="A1" activeCellId="0" sqref="A1"/>
      <selection pane="bottomLeft" activeCell="B6" activeCellId="0" sqref="B6:M136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56"/>
    <col collapsed="false" customWidth="true" hidden="false" outlineLevel="0" max="2" min="2" style="6" width="5.13"/>
    <col collapsed="false" customWidth="true" hidden="false" outlineLevel="0" max="3" min="3" style="6" width="5.85"/>
    <col collapsed="false" customWidth="true" hidden="false" outlineLevel="0" max="4" min="4" style="6" width="5.99"/>
    <col collapsed="false" customWidth="true" hidden="false" outlineLevel="0" max="5" min="5" style="7" width="6.28"/>
    <col collapsed="false" customWidth="true" hidden="false" outlineLevel="0" max="6" min="6" style="6" width="5.28"/>
    <col collapsed="false" customWidth="true" hidden="false" outlineLevel="0" max="9" min="7" style="6" width="6.28"/>
    <col collapsed="false" customWidth="true" hidden="false" outlineLevel="0" max="10" min="10" style="7" width="6.28"/>
    <col collapsed="false" customWidth="true" hidden="false" outlineLevel="0" max="11" min="11" style="6" width="6.99"/>
    <col collapsed="false" customWidth="true" hidden="false" outlineLevel="0" max="12" min="12" style="7" width="6.28"/>
    <col collapsed="false" customWidth="true" hidden="false" outlineLevel="0" max="13" min="13" style="6" width="5.85"/>
    <col collapsed="false" customWidth="false" hidden="false" outlineLevel="0" max="257" min="14" style="6" width="9.14"/>
  </cols>
  <sheetData>
    <row r="1" customFormat="false" ht="15" hidden="false" customHeight="true" outlineLevel="0" collapsed="false">
      <c r="A1" s="8" t="s">
        <v>5</v>
      </c>
      <c r="B1" s="9"/>
      <c r="C1" s="9"/>
      <c r="D1" s="9"/>
      <c r="E1" s="10"/>
      <c r="F1" s="9"/>
      <c r="G1" s="9"/>
      <c r="H1" s="9"/>
      <c r="I1" s="9"/>
      <c r="J1" s="10"/>
      <c r="K1" s="9"/>
      <c r="L1" s="10"/>
      <c r="M1" s="9"/>
    </row>
    <row r="2" customFormat="false" ht="7.5" hidden="false" customHeight="true" outlineLevel="0" collapsed="false">
      <c r="A2" s="8"/>
      <c r="B2" s="11"/>
      <c r="C2" s="11"/>
      <c r="D2" s="11"/>
      <c r="E2" s="12"/>
      <c r="F2" s="11"/>
      <c r="G2" s="11"/>
      <c r="H2" s="11"/>
      <c r="I2" s="11"/>
      <c r="J2" s="12"/>
      <c r="K2" s="11"/>
      <c r="L2" s="12"/>
      <c r="M2" s="11"/>
    </row>
    <row r="3" customFormat="false" ht="15" hidden="false" customHeight="true" outlineLevel="0" collapsed="false">
      <c r="A3" s="13" t="s">
        <v>6</v>
      </c>
      <c r="B3" s="14" t="s">
        <v>7</v>
      </c>
      <c r="C3" s="14"/>
      <c r="D3" s="14"/>
      <c r="E3" s="14"/>
      <c r="F3" s="14" t="s">
        <v>8</v>
      </c>
      <c r="G3" s="14"/>
      <c r="H3" s="14"/>
      <c r="I3" s="14"/>
      <c r="J3" s="14" t="s">
        <v>9</v>
      </c>
      <c r="K3" s="14"/>
      <c r="L3" s="14"/>
      <c r="M3" s="14"/>
    </row>
    <row r="4" s="16" customFormat="true" ht="15" hidden="false" customHeight="true" outlineLevel="0" collapsed="false">
      <c r="A4" s="13"/>
      <c r="B4" s="15" t="s">
        <v>10</v>
      </c>
      <c r="C4" s="15" t="s">
        <v>11</v>
      </c>
      <c r="D4" s="15" t="s">
        <v>12</v>
      </c>
      <c r="E4" s="15" t="s">
        <v>13</v>
      </c>
      <c r="F4" s="15" t="s">
        <v>10</v>
      </c>
      <c r="G4" s="15" t="s">
        <v>11</v>
      </c>
      <c r="H4" s="15" t="s">
        <v>12</v>
      </c>
      <c r="I4" s="15" t="s">
        <v>13</v>
      </c>
      <c r="J4" s="15" t="s">
        <v>10</v>
      </c>
      <c r="K4" s="15" t="s">
        <v>11</v>
      </c>
      <c r="L4" s="15" t="s">
        <v>12</v>
      </c>
      <c r="M4" s="15" t="s">
        <v>13</v>
      </c>
    </row>
    <row r="5" s="16" customFormat="true" ht="5.25" hidden="false" customHeight="true" outlineLevel="0" collapsed="false">
      <c r="A5" s="17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s="21" customFormat="true" ht="9" hidden="false" customHeight="false" outlineLevel="0" collapsed="false">
      <c r="A6" s="19" t="s">
        <v>14</v>
      </c>
      <c r="B6" s="20" t="n">
        <v>197.595</v>
      </c>
      <c r="C6" s="20" t="n">
        <v>893.509</v>
      </c>
      <c r="D6" s="20" t="n">
        <v>741.618</v>
      </c>
      <c r="E6" s="20" t="n">
        <v>1832.721</v>
      </c>
      <c r="F6" s="20" t="n">
        <v>187.105</v>
      </c>
      <c r="G6" s="20" t="n">
        <v>900.593</v>
      </c>
      <c r="H6" s="20" t="n">
        <v>895.973</v>
      </c>
      <c r="I6" s="20" t="n">
        <v>1983.672</v>
      </c>
      <c r="J6" s="20" t="n">
        <v>384.7</v>
      </c>
      <c r="K6" s="20" t="n">
        <v>1794.102</v>
      </c>
      <c r="L6" s="20" t="n">
        <v>1637.591</v>
      </c>
      <c r="M6" s="20" t="n">
        <v>3816.393</v>
      </c>
    </row>
    <row r="7" s="21" customFormat="true" ht="9" hidden="false" customHeight="false" outlineLevel="0" collapsed="false">
      <c r="A7" s="22" t="s">
        <v>15</v>
      </c>
      <c r="B7" s="23" t="n">
        <v>102.86</v>
      </c>
      <c r="C7" s="23" t="n">
        <v>462.03</v>
      </c>
      <c r="D7" s="23" t="n">
        <v>379.275</v>
      </c>
      <c r="E7" s="23" t="n">
        <v>944.165</v>
      </c>
      <c r="F7" s="23" t="n">
        <v>95.034</v>
      </c>
      <c r="G7" s="23" t="n">
        <v>471.471</v>
      </c>
      <c r="H7" s="23" t="n">
        <v>463.355</v>
      </c>
      <c r="I7" s="23" t="n">
        <v>1029.861</v>
      </c>
      <c r="J7" s="23" t="n">
        <v>197.894</v>
      </c>
      <c r="K7" s="23" t="n">
        <v>933.501</v>
      </c>
      <c r="L7" s="23" t="n">
        <v>842.63</v>
      </c>
      <c r="M7" s="23" t="n">
        <v>1974.025</v>
      </c>
    </row>
    <row r="8" s="21" customFormat="true" ht="9" hidden="false" customHeight="false" outlineLevel="0" collapsed="false">
      <c r="A8" s="22" t="s">
        <v>16</v>
      </c>
      <c r="B8" s="23" t="n">
        <v>7.275</v>
      </c>
      <c r="C8" s="23" t="n">
        <v>35.299</v>
      </c>
      <c r="D8" s="23" t="n">
        <v>30.811</v>
      </c>
      <c r="E8" s="23" t="n">
        <v>73.385</v>
      </c>
      <c r="F8" s="23" t="n">
        <v>7.698</v>
      </c>
      <c r="G8" s="23" t="n">
        <v>33.5</v>
      </c>
      <c r="H8" s="23" t="n">
        <v>38.634</v>
      </c>
      <c r="I8" s="23" t="n">
        <v>79.832</v>
      </c>
      <c r="J8" s="23" t="n">
        <v>14.973</v>
      </c>
      <c r="K8" s="23" t="n">
        <v>68.8</v>
      </c>
      <c r="L8" s="23" t="n">
        <v>69.445</v>
      </c>
      <c r="M8" s="23" t="n">
        <v>153.217</v>
      </c>
    </row>
    <row r="9" s="21" customFormat="true" ht="9" hidden="false" customHeight="false" outlineLevel="0" collapsed="false">
      <c r="A9" s="22" t="s">
        <v>17</v>
      </c>
      <c r="B9" s="23" t="n">
        <v>16.909</v>
      </c>
      <c r="C9" s="23" t="n">
        <v>76.414</v>
      </c>
      <c r="D9" s="23" t="n">
        <v>60.268</v>
      </c>
      <c r="E9" s="23" t="n">
        <v>153.592</v>
      </c>
      <c r="F9" s="23" t="n">
        <v>15.812</v>
      </c>
      <c r="G9" s="23" t="n">
        <v>77.185</v>
      </c>
      <c r="H9" s="23" t="n">
        <v>72.309</v>
      </c>
      <c r="I9" s="23" t="n">
        <v>165.306</v>
      </c>
      <c r="J9" s="23" t="n">
        <v>32.721</v>
      </c>
      <c r="K9" s="23" t="n">
        <v>153.6</v>
      </c>
      <c r="L9" s="23" t="n">
        <v>132.577</v>
      </c>
      <c r="M9" s="23" t="n">
        <v>318.898</v>
      </c>
    </row>
    <row r="10" s="21" customFormat="true" ht="9" hidden="false" customHeight="false" outlineLevel="0" collapsed="false">
      <c r="A10" s="22" t="s">
        <v>18</v>
      </c>
      <c r="B10" s="23" t="n">
        <v>28.893</v>
      </c>
      <c r="C10" s="23" t="n">
        <v>122.543</v>
      </c>
      <c r="D10" s="23" t="n">
        <v>95.252</v>
      </c>
      <c r="E10" s="23" t="n">
        <v>246.688</v>
      </c>
      <c r="F10" s="23" t="n">
        <v>27.308</v>
      </c>
      <c r="G10" s="23" t="n">
        <v>120.37</v>
      </c>
      <c r="H10" s="23" t="n">
        <v>110.284</v>
      </c>
      <c r="I10" s="23" t="n">
        <v>257.962</v>
      </c>
      <c r="J10" s="23" t="n">
        <v>56.201</v>
      </c>
      <c r="K10" s="23" t="n">
        <v>242.913</v>
      </c>
      <c r="L10" s="23" t="n">
        <v>205.536</v>
      </c>
      <c r="M10" s="23" t="n">
        <v>504.649</v>
      </c>
    </row>
    <row r="11" s="21" customFormat="true" ht="9" hidden="false" customHeight="false" outlineLevel="0" collapsed="false">
      <c r="A11" s="22" t="s">
        <v>19</v>
      </c>
      <c r="B11" s="23" t="n">
        <v>9.745</v>
      </c>
      <c r="C11" s="23" t="n">
        <v>42.821</v>
      </c>
      <c r="D11" s="23" t="n">
        <v>38.404</v>
      </c>
      <c r="E11" s="23" t="n">
        <v>90.97</v>
      </c>
      <c r="F11" s="23" t="n">
        <v>9.137</v>
      </c>
      <c r="G11" s="23" t="n">
        <v>43.689</v>
      </c>
      <c r="H11" s="23" t="n">
        <v>44.534</v>
      </c>
      <c r="I11" s="23" t="n">
        <v>97.36</v>
      </c>
      <c r="J11" s="23" t="n">
        <v>18.882</v>
      </c>
      <c r="K11" s="23" t="n">
        <v>86.509</v>
      </c>
      <c r="L11" s="23" t="n">
        <v>82.938</v>
      </c>
      <c r="M11" s="23" t="n">
        <v>188.33</v>
      </c>
    </row>
    <row r="12" s="21" customFormat="true" ht="9" hidden="false" customHeight="false" outlineLevel="0" collapsed="false">
      <c r="A12" s="22" t="s">
        <v>20</v>
      </c>
      <c r="B12" s="23" t="n">
        <v>16.798</v>
      </c>
      <c r="C12" s="23" t="n">
        <v>87.384</v>
      </c>
      <c r="D12" s="23" t="n">
        <v>77.199</v>
      </c>
      <c r="E12" s="23" t="n">
        <v>181.381</v>
      </c>
      <c r="F12" s="23" t="n">
        <v>18.109</v>
      </c>
      <c r="G12" s="23" t="n">
        <v>86.186</v>
      </c>
      <c r="H12" s="23" t="n">
        <v>92.616</v>
      </c>
      <c r="I12" s="23" t="n">
        <v>196.911</v>
      </c>
      <c r="J12" s="23" t="n">
        <v>34.907</v>
      </c>
      <c r="K12" s="23" t="n">
        <v>173.569</v>
      </c>
      <c r="L12" s="23" t="n">
        <v>169.816</v>
      </c>
      <c r="M12" s="23" t="n">
        <v>378.292</v>
      </c>
    </row>
    <row r="13" s="21" customFormat="true" ht="9" hidden="false" customHeight="false" outlineLevel="0" collapsed="false">
      <c r="A13" s="22" t="s">
        <v>21</v>
      </c>
      <c r="B13" s="23" t="n">
        <v>7.583</v>
      </c>
      <c r="C13" s="23" t="n">
        <v>34.99</v>
      </c>
      <c r="D13" s="23" t="n">
        <v>32.532</v>
      </c>
      <c r="E13" s="23" t="n">
        <v>75.105</v>
      </c>
      <c r="F13" s="23" t="n">
        <v>7.767</v>
      </c>
      <c r="G13" s="23" t="n">
        <v>35.097</v>
      </c>
      <c r="H13" s="23" t="n">
        <v>40.296</v>
      </c>
      <c r="I13" s="23" t="n">
        <v>83.16</v>
      </c>
      <c r="J13" s="23" t="n">
        <v>15.35</v>
      </c>
      <c r="K13" s="23" t="n">
        <v>70.087</v>
      </c>
      <c r="L13" s="23" t="n">
        <v>72.828</v>
      </c>
      <c r="M13" s="23" t="n">
        <v>158.265</v>
      </c>
    </row>
    <row r="14" s="21" customFormat="true" ht="9" hidden="false" customHeight="false" outlineLevel="0" collapsed="false">
      <c r="A14" s="22" t="s">
        <v>22</v>
      </c>
      <c r="B14" s="23" t="n">
        <v>7.532</v>
      </c>
      <c r="C14" s="23" t="n">
        <v>32.029</v>
      </c>
      <c r="D14" s="23" t="n">
        <v>27.876</v>
      </c>
      <c r="E14" s="23" t="n">
        <v>67.437</v>
      </c>
      <c r="F14" s="23" t="n">
        <v>6.24</v>
      </c>
      <c r="G14" s="23" t="n">
        <v>33.095</v>
      </c>
      <c r="H14" s="23" t="n">
        <v>33.946</v>
      </c>
      <c r="I14" s="23" t="n">
        <v>73.281</v>
      </c>
      <c r="J14" s="23" t="n">
        <v>13.772</v>
      </c>
      <c r="K14" s="23" t="n">
        <v>65.124</v>
      </c>
      <c r="L14" s="23" t="n">
        <v>61.822</v>
      </c>
      <c r="M14" s="23" t="n">
        <v>140.718</v>
      </c>
    </row>
    <row r="15" s="21" customFormat="true" ht="9" hidden="false" customHeight="false" outlineLevel="0" collapsed="false">
      <c r="A15" s="19" t="s">
        <v>23</v>
      </c>
      <c r="B15" s="20" t="n">
        <v>5.805</v>
      </c>
      <c r="C15" s="20" t="n">
        <v>26.528</v>
      </c>
      <c r="D15" s="20" t="n">
        <v>20.593</v>
      </c>
      <c r="E15" s="20" t="n">
        <v>52.925</v>
      </c>
      <c r="F15" s="20" t="n">
        <v>5.564</v>
      </c>
      <c r="G15" s="20" t="n">
        <v>26.588</v>
      </c>
      <c r="H15" s="20" t="n">
        <v>24.337</v>
      </c>
      <c r="I15" s="20" t="n">
        <v>56.49</v>
      </c>
      <c r="J15" s="20" t="n">
        <v>11.369</v>
      </c>
      <c r="K15" s="20" t="n">
        <v>53.116</v>
      </c>
      <c r="L15" s="20" t="n">
        <v>44.93</v>
      </c>
      <c r="M15" s="20" t="n">
        <v>109.415</v>
      </c>
    </row>
    <row r="16" s="21" customFormat="true" ht="9" hidden="false" customHeight="false" outlineLevel="0" collapsed="false">
      <c r="A16" s="22" t="s">
        <v>24</v>
      </c>
      <c r="B16" s="23" t="n">
        <v>5.805</v>
      </c>
      <c r="C16" s="23" t="n">
        <v>26.528</v>
      </c>
      <c r="D16" s="23" t="n">
        <v>20.593</v>
      </c>
      <c r="E16" s="23" t="n">
        <v>52.925</v>
      </c>
      <c r="F16" s="23" t="n">
        <v>5.564</v>
      </c>
      <c r="G16" s="23" t="n">
        <v>26.588</v>
      </c>
      <c r="H16" s="23" t="n">
        <v>24.337</v>
      </c>
      <c r="I16" s="23" t="n">
        <v>56.49</v>
      </c>
      <c r="J16" s="23" t="n">
        <v>11.369</v>
      </c>
      <c r="K16" s="23" t="n">
        <v>53.116</v>
      </c>
      <c r="L16" s="23" t="n">
        <v>44.93</v>
      </c>
      <c r="M16" s="23" t="n">
        <v>109.415</v>
      </c>
    </row>
    <row r="17" s="21" customFormat="true" ht="9" hidden="false" customHeight="false" outlineLevel="0" collapsed="false">
      <c r="A17" s="19" t="s">
        <v>25</v>
      </c>
      <c r="B17" s="20" t="n">
        <v>471.252</v>
      </c>
      <c r="C17" s="20" t="n">
        <v>2147.343</v>
      </c>
      <c r="D17" s="20" t="n">
        <v>1515.355</v>
      </c>
      <c r="E17" s="20" t="n">
        <v>4133.951</v>
      </c>
      <c r="F17" s="20" t="n">
        <v>442.067</v>
      </c>
      <c r="G17" s="20" t="n">
        <v>2105.5</v>
      </c>
      <c r="H17" s="20" t="n">
        <v>1847.235</v>
      </c>
      <c r="I17" s="20" t="n">
        <v>4394.802</v>
      </c>
      <c r="J17" s="20" t="n">
        <v>913.319</v>
      </c>
      <c r="K17" s="20" t="n">
        <v>4252.843</v>
      </c>
      <c r="L17" s="20" t="n">
        <v>3362.59</v>
      </c>
      <c r="M17" s="20" t="n">
        <v>8528.752</v>
      </c>
    </row>
    <row r="18" s="21" customFormat="true" ht="8.25" hidden="false" customHeight="true" outlineLevel="0" collapsed="false">
      <c r="A18" s="22" t="s">
        <v>26</v>
      </c>
      <c r="B18" s="23" t="n">
        <v>40.847</v>
      </c>
      <c r="C18" s="23" t="n">
        <v>188.661</v>
      </c>
      <c r="D18" s="23" t="n">
        <v>137.802</v>
      </c>
      <c r="E18" s="23" t="n">
        <v>367.31</v>
      </c>
      <c r="F18" s="23" t="n">
        <v>40.379</v>
      </c>
      <c r="G18" s="23" t="n">
        <v>182.013</v>
      </c>
      <c r="H18" s="23" t="n">
        <v>171.332</v>
      </c>
      <c r="I18" s="23" t="n">
        <v>393.725</v>
      </c>
      <c r="J18" s="23" t="n">
        <v>81.227</v>
      </c>
      <c r="K18" s="23" t="n">
        <v>370.674</v>
      </c>
      <c r="L18" s="23" t="n">
        <v>309.134</v>
      </c>
      <c r="M18" s="23" t="n">
        <v>761.035</v>
      </c>
    </row>
    <row r="19" s="21" customFormat="true" ht="8.25" hidden="false" customHeight="true" outlineLevel="0" collapsed="false">
      <c r="A19" s="22" t="s">
        <v>27</v>
      </c>
      <c r="B19" s="23" t="n">
        <v>27.667</v>
      </c>
      <c r="C19" s="23" t="n">
        <v>128.022</v>
      </c>
      <c r="D19" s="23" t="n">
        <v>93.337</v>
      </c>
      <c r="E19" s="23" t="n">
        <v>249.026</v>
      </c>
      <c r="F19" s="23" t="n">
        <v>27.847</v>
      </c>
      <c r="G19" s="23" t="n">
        <v>125.07</v>
      </c>
      <c r="H19" s="23" t="n">
        <v>110</v>
      </c>
      <c r="I19" s="23" t="n">
        <v>262.916</v>
      </c>
      <c r="J19" s="23" t="n">
        <v>55.513</v>
      </c>
      <c r="K19" s="23" t="n">
        <v>253.092</v>
      </c>
      <c r="L19" s="23" t="n">
        <v>203.337</v>
      </c>
      <c r="M19" s="23" t="n">
        <v>511.943</v>
      </c>
    </row>
    <row r="20" s="21" customFormat="true" ht="8.25" hidden="false" customHeight="true" outlineLevel="0" collapsed="false">
      <c r="A20" s="22" t="s">
        <v>28</v>
      </c>
      <c r="B20" s="23" t="n">
        <v>9.004</v>
      </c>
      <c r="C20" s="23" t="n">
        <v>37.632</v>
      </c>
      <c r="D20" s="23" t="n">
        <v>29.249</v>
      </c>
      <c r="E20" s="23" t="n">
        <v>75.884</v>
      </c>
      <c r="F20" s="23" t="n">
        <v>8.81</v>
      </c>
      <c r="G20" s="23" t="n">
        <v>37.479</v>
      </c>
      <c r="H20" s="23" t="n">
        <v>33.959</v>
      </c>
      <c r="I20" s="23" t="n">
        <v>80.247</v>
      </c>
      <c r="J20" s="23" t="n">
        <v>17.813</v>
      </c>
      <c r="K20" s="23" t="n">
        <v>75.11</v>
      </c>
      <c r="L20" s="23" t="n">
        <v>63.208</v>
      </c>
      <c r="M20" s="23" t="n">
        <v>156.132</v>
      </c>
    </row>
    <row r="21" s="21" customFormat="true" ht="8.25" hidden="false" customHeight="true" outlineLevel="0" collapsed="false">
      <c r="A21" s="22" t="s">
        <v>29</v>
      </c>
      <c r="B21" s="23" t="n">
        <v>143.644</v>
      </c>
      <c r="C21" s="23" t="n">
        <v>686.7</v>
      </c>
      <c r="D21" s="23" t="n">
        <v>480.167</v>
      </c>
      <c r="E21" s="23" t="n">
        <v>1310.512</v>
      </c>
      <c r="F21" s="23" t="n">
        <v>137.477</v>
      </c>
      <c r="G21" s="23" t="n">
        <v>678.909</v>
      </c>
      <c r="H21" s="23" t="n">
        <v>611.151</v>
      </c>
      <c r="I21" s="23" t="n">
        <v>1427.536</v>
      </c>
      <c r="J21" s="23" t="n">
        <v>281.121</v>
      </c>
      <c r="K21" s="23" t="n">
        <v>1365.609</v>
      </c>
      <c r="L21" s="23" t="n">
        <v>1091.318</v>
      </c>
      <c r="M21" s="23" t="n">
        <v>2738.048</v>
      </c>
    </row>
    <row r="22" s="21" customFormat="true" ht="8.25" hidden="false" customHeight="true" outlineLevel="0" collapsed="false">
      <c r="A22" s="22" t="s">
        <v>30</v>
      </c>
      <c r="B22" s="23" t="n">
        <v>60.549</v>
      </c>
      <c r="C22" s="23" t="n">
        <v>236.356</v>
      </c>
      <c r="D22" s="23" t="n">
        <v>163.366</v>
      </c>
      <c r="E22" s="23" t="n">
        <v>460.271</v>
      </c>
      <c r="F22" s="23" t="n">
        <v>48.492</v>
      </c>
      <c r="G22" s="23" t="n">
        <v>235.553</v>
      </c>
      <c r="H22" s="23" t="n">
        <v>188.604</v>
      </c>
      <c r="I22" s="23" t="n">
        <v>472.649</v>
      </c>
      <c r="J22" s="23" t="n">
        <v>109.041</v>
      </c>
      <c r="K22" s="23" t="n">
        <v>471.909</v>
      </c>
      <c r="L22" s="23" t="n">
        <v>351.97</v>
      </c>
      <c r="M22" s="23" t="n">
        <v>932.92</v>
      </c>
    </row>
    <row r="23" s="21" customFormat="true" ht="8.25" hidden="false" customHeight="true" outlineLevel="0" collapsed="false">
      <c r="A23" s="22" t="s">
        <v>31</v>
      </c>
      <c r="B23" s="23" t="n">
        <v>60.802</v>
      </c>
      <c r="C23" s="23" t="n">
        <v>278.35</v>
      </c>
      <c r="D23" s="23" t="n">
        <v>183.595</v>
      </c>
      <c r="E23" s="23" t="n">
        <v>522.747</v>
      </c>
      <c r="F23" s="23" t="n">
        <v>60.825</v>
      </c>
      <c r="G23" s="23" t="n">
        <v>266.915</v>
      </c>
      <c r="H23" s="23" t="n">
        <v>216.798</v>
      </c>
      <c r="I23" s="23" t="n">
        <v>544.538</v>
      </c>
      <c r="J23" s="23" t="n">
        <v>121.627</v>
      </c>
      <c r="K23" s="23" t="n">
        <v>545.265</v>
      </c>
      <c r="L23" s="23" t="n">
        <v>400.393</v>
      </c>
      <c r="M23" s="23" t="n">
        <v>1067.285</v>
      </c>
    </row>
    <row r="24" s="21" customFormat="true" ht="8.25" hidden="false" customHeight="true" outlineLevel="0" collapsed="false">
      <c r="A24" s="22" t="s">
        <v>32</v>
      </c>
      <c r="B24" s="23" t="n">
        <v>24.837</v>
      </c>
      <c r="C24" s="23" t="n">
        <v>115.816</v>
      </c>
      <c r="D24" s="23" t="n">
        <v>88.48</v>
      </c>
      <c r="E24" s="23" t="n">
        <v>229.133</v>
      </c>
      <c r="F24" s="23" t="n">
        <v>21.215</v>
      </c>
      <c r="G24" s="23" t="n">
        <v>115.16</v>
      </c>
      <c r="H24" s="23" t="n">
        <v>108.862</v>
      </c>
      <c r="I24" s="23" t="n">
        <v>245.238</v>
      </c>
      <c r="J24" s="23" t="n">
        <v>46.052</v>
      </c>
      <c r="K24" s="23" t="n">
        <v>230.977</v>
      </c>
      <c r="L24" s="23" t="n">
        <v>197.343</v>
      </c>
      <c r="M24" s="23" t="n">
        <v>474.372</v>
      </c>
    </row>
    <row r="25" s="21" customFormat="true" ht="8.25" hidden="false" customHeight="true" outlineLevel="0" collapsed="false">
      <c r="A25" s="22" t="s">
        <v>33</v>
      </c>
      <c r="B25" s="23" t="n">
        <v>16.958</v>
      </c>
      <c r="C25" s="23" t="n">
        <v>77.519</v>
      </c>
      <c r="D25" s="23" t="n">
        <v>56.488</v>
      </c>
      <c r="E25" s="23" t="n">
        <v>150.965</v>
      </c>
      <c r="F25" s="23" t="n">
        <v>15.435</v>
      </c>
      <c r="G25" s="23" t="n">
        <v>74.211</v>
      </c>
      <c r="H25" s="23" t="n">
        <v>69.268</v>
      </c>
      <c r="I25" s="23" t="n">
        <v>158.914</v>
      </c>
      <c r="J25" s="23" t="n">
        <v>32.394</v>
      </c>
      <c r="K25" s="23" t="n">
        <v>151.729</v>
      </c>
      <c r="L25" s="23" t="n">
        <v>125.757</v>
      </c>
      <c r="M25" s="23" t="n">
        <v>309.88</v>
      </c>
    </row>
    <row r="26" s="21" customFormat="true" ht="8.25" hidden="false" customHeight="true" outlineLevel="0" collapsed="false">
      <c r="A26" s="22" t="s">
        <v>34</v>
      </c>
      <c r="B26" s="23" t="n">
        <v>18.745</v>
      </c>
      <c r="C26" s="23" t="n">
        <v>86.909</v>
      </c>
      <c r="D26" s="23" t="n">
        <v>66.749</v>
      </c>
      <c r="E26" s="23" t="n">
        <v>172.403</v>
      </c>
      <c r="F26" s="23" t="n">
        <v>17.572</v>
      </c>
      <c r="G26" s="23" t="n">
        <v>83.836</v>
      </c>
      <c r="H26" s="23" t="n">
        <v>81.03</v>
      </c>
      <c r="I26" s="23" t="n">
        <v>182.438</v>
      </c>
      <c r="J26" s="23" t="n">
        <v>36.316</v>
      </c>
      <c r="K26" s="23" t="n">
        <v>170.745</v>
      </c>
      <c r="L26" s="23" t="n">
        <v>147.779</v>
      </c>
      <c r="M26" s="23" t="n">
        <v>354.841</v>
      </c>
    </row>
    <row r="27" s="21" customFormat="true" ht="8.25" hidden="false" customHeight="true" outlineLevel="0" collapsed="false">
      <c r="A27" s="22" t="s">
        <v>35</v>
      </c>
      <c r="B27" s="23" t="n">
        <v>16.941</v>
      </c>
      <c r="C27" s="23" t="n">
        <v>72.596</v>
      </c>
      <c r="D27" s="23" t="n">
        <v>52.548</v>
      </c>
      <c r="E27" s="23" t="n">
        <v>142.085</v>
      </c>
      <c r="F27" s="23" t="n">
        <v>15.234</v>
      </c>
      <c r="G27" s="23" t="n">
        <v>70.437</v>
      </c>
      <c r="H27" s="23" t="n">
        <v>61.985</v>
      </c>
      <c r="I27" s="23" t="n">
        <v>147.656</v>
      </c>
      <c r="J27" s="23" t="n">
        <v>32.175</v>
      </c>
      <c r="K27" s="23" t="n">
        <v>143.033</v>
      </c>
      <c r="L27" s="23" t="n">
        <v>114.533</v>
      </c>
      <c r="M27" s="23" t="n">
        <v>289.74</v>
      </c>
    </row>
    <row r="28" s="21" customFormat="true" ht="8.25" hidden="false" customHeight="true" outlineLevel="0" collapsed="false">
      <c r="A28" s="22" t="s">
        <v>36</v>
      </c>
      <c r="B28" s="23" t="n">
        <v>10.671</v>
      </c>
      <c r="C28" s="23" t="n">
        <v>51.419</v>
      </c>
      <c r="D28" s="23" t="n">
        <v>33.768</v>
      </c>
      <c r="E28" s="23" t="n">
        <v>95.858</v>
      </c>
      <c r="F28" s="23" t="n">
        <v>10.397</v>
      </c>
      <c r="G28" s="23" t="n">
        <v>49.133</v>
      </c>
      <c r="H28" s="23" t="n">
        <v>40.115</v>
      </c>
      <c r="I28" s="23" t="n">
        <v>99.645</v>
      </c>
      <c r="J28" s="23" t="n">
        <v>21.068</v>
      </c>
      <c r="K28" s="23" t="n">
        <v>100.552</v>
      </c>
      <c r="L28" s="23" t="n">
        <v>73.883</v>
      </c>
      <c r="M28" s="23" t="n">
        <v>195.503</v>
      </c>
    </row>
    <row r="29" s="21" customFormat="true" ht="9" hidden="false" customHeight="false" outlineLevel="0" collapsed="false">
      <c r="A29" s="21" t="s">
        <v>37</v>
      </c>
      <c r="B29" s="23" t="n">
        <v>40.587</v>
      </c>
      <c r="C29" s="23" t="n">
        <v>187.363</v>
      </c>
      <c r="D29" s="23" t="n">
        <v>129.805</v>
      </c>
      <c r="E29" s="23" t="n">
        <v>357.756</v>
      </c>
      <c r="F29" s="23" t="n">
        <v>38.385</v>
      </c>
      <c r="G29" s="23" t="n">
        <v>186.784</v>
      </c>
      <c r="H29" s="23" t="n">
        <v>154.13</v>
      </c>
      <c r="I29" s="23" t="n">
        <v>379.299</v>
      </c>
      <c r="J29" s="23" t="n">
        <v>78.972</v>
      </c>
      <c r="K29" s="23" t="n">
        <v>374.147</v>
      </c>
      <c r="L29" s="23" t="n">
        <v>283.936</v>
      </c>
      <c r="M29" s="23" t="n">
        <v>737.055</v>
      </c>
    </row>
    <row r="30" s="21" customFormat="true" ht="10.5" hidden="false" customHeight="true" outlineLevel="0" collapsed="false">
      <c r="A30" s="24" t="s">
        <v>38</v>
      </c>
      <c r="B30" s="20" t="n">
        <v>57.54</v>
      </c>
      <c r="C30" s="20" t="n">
        <v>220.32</v>
      </c>
      <c r="D30" s="20" t="n">
        <v>151.057</v>
      </c>
      <c r="E30" s="20" t="n">
        <v>428.916</v>
      </c>
      <c r="F30" s="20" t="n">
        <v>55.03</v>
      </c>
      <c r="G30" s="20" t="n">
        <v>219.386</v>
      </c>
      <c r="H30" s="20" t="n">
        <v>177.718</v>
      </c>
      <c r="I30" s="20" t="n">
        <v>452.134</v>
      </c>
      <c r="J30" s="20" t="n">
        <v>112.569</v>
      </c>
      <c r="K30" s="20" t="n">
        <v>439.706</v>
      </c>
      <c r="L30" s="20" t="n">
        <v>328.775</v>
      </c>
      <c r="M30" s="20" t="n">
        <v>881.05</v>
      </c>
    </row>
    <row r="31" s="21" customFormat="true" ht="9" hidden="false" customHeight="false" outlineLevel="0" collapsed="false">
      <c r="A31" s="22" t="s">
        <v>39</v>
      </c>
      <c r="B31" s="23" t="n">
        <v>29.513</v>
      </c>
      <c r="C31" s="23" t="n">
        <v>109.835</v>
      </c>
      <c r="D31" s="23" t="n">
        <v>70.69</v>
      </c>
      <c r="E31" s="23" t="n">
        <v>210.038</v>
      </c>
      <c r="F31" s="23" t="n">
        <v>28.376</v>
      </c>
      <c r="G31" s="23" t="n">
        <v>108.654</v>
      </c>
      <c r="H31" s="23" t="n">
        <v>82.977</v>
      </c>
      <c r="I31" s="23" t="n">
        <v>220.007</v>
      </c>
      <c r="J31" s="23" t="n">
        <v>57.889</v>
      </c>
      <c r="K31" s="23" t="n">
        <v>218.489</v>
      </c>
      <c r="L31" s="23" t="n">
        <v>153.668</v>
      </c>
      <c r="M31" s="23" t="n">
        <v>430.045</v>
      </c>
    </row>
    <row r="32" s="21" customFormat="true" ht="9" hidden="false" customHeight="false" outlineLevel="0" collapsed="false">
      <c r="A32" s="21" t="s">
        <v>40</v>
      </c>
      <c r="B32" s="23" t="n">
        <v>28.026</v>
      </c>
      <c r="C32" s="23" t="n">
        <v>110.485</v>
      </c>
      <c r="D32" s="23" t="n">
        <v>80.367</v>
      </c>
      <c r="E32" s="23" t="n">
        <v>218.878</v>
      </c>
      <c r="F32" s="23" t="n">
        <v>26.654</v>
      </c>
      <c r="G32" s="23" t="n">
        <v>110.732</v>
      </c>
      <c r="H32" s="23" t="n">
        <v>94.741</v>
      </c>
      <c r="I32" s="23" t="n">
        <v>232.127</v>
      </c>
      <c r="J32" s="23" t="n">
        <v>54.68</v>
      </c>
      <c r="K32" s="23" t="n">
        <v>221.217</v>
      </c>
      <c r="L32" s="23" t="n">
        <v>175.108</v>
      </c>
      <c r="M32" s="23" t="n">
        <v>451.005</v>
      </c>
    </row>
    <row r="33" s="21" customFormat="true" ht="9" hidden="false" customHeight="false" outlineLevel="0" collapsed="false">
      <c r="A33" s="24" t="s">
        <v>41</v>
      </c>
      <c r="B33" s="20" t="n">
        <v>236.497</v>
      </c>
      <c r="C33" s="20" t="n">
        <v>1043.048</v>
      </c>
      <c r="D33" s="20" t="n">
        <v>756.123</v>
      </c>
      <c r="E33" s="20" t="n">
        <v>2035.668</v>
      </c>
      <c r="F33" s="20" t="n">
        <v>224.602</v>
      </c>
      <c r="G33" s="20" t="n">
        <v>1034.317</v>
      </c>
      <c r="H33" s="20" t="n">
        <v>904.966</v>
      </c>
      <c r="I33" s="20" t="n">
        <v>2163.885</v>
      </c>
      <c r="J33" s="20" t="n">
        <v>461.099</v>
      </c>
      <c r="K33" s="20" t="n">
        <v>2077.365</v>
      </c>
      <c r="L33" s="20" t="n">
        <v>1661.089</v>
      </c>
      <c r="M33" s="20" t="n">
        <v>4199.553</v>
      </c>
    </row>
    <row r="34" s="21" customFormat="true" ht="9" hidden="false" customHeight="false" outlineLevel="0" collapsed="false">
      <c r="A34" s="22" t="s">
        <v>42</v>
      </c>
      <c r="B34" s="23" t="n">
        <v>42.022</v>
      </c>
      <c r="C34" s="23" t="n">
        <v>202.184</v>
      </c>
      <c r="D34" s="23" t="n">
        <v>136.19</v>
      </c>
      <c r="E34" s="23" t="n">
        <v>380.397</v>
      </c>
      <c r="F34" s="23" t="n">
        <v>45.524</v>
      </c>
      <c r="G34" s="23" t="n">
        <v>188.384</v>
      </c>
      <c r="H34" s="23" t="n">
        <v>168.189</v>
      </c>
      <c r="I34" s="23" t="n">
        <v>402.097</v>
      </c>
      <c r="J34" s="23" t="n">
        <v>87.546</v>
      </c>
      <c r="K34" s="23" t="n">
        <v>390.568</v>
      </c>
      <c r="L34" s="23" t="n">
        <v>304.379</v>
      </c>
      <c r="M34" s="23" t="n">
        <v>782.493</v>
      </c>
    </row>
    <row r="35" s="21" customFormat="true" ht="9" hidden="false" customHeight="false" outlineLevel="0" collapsed="false">
      <c r="A35" s="22" t="s">
        <v>43</v>
      </c>
      <c r="B35" s="23" t="n">
        <v>42.39</v>
      </c>
      <c r="C35" s="23" t="n">
        <v>190.887</v>
      </c>
      <c r="D35" s="23" t="n">
        <v>126.294</v>
      </c>
      <c r="E35" s="23" t="n">
        <v>359.57</v>
      </c>
      <c r="F35" s="23" t="n">
        <v>45.19</v>
      </c>
      <c r="G35" s="23" t="n">
        <v>181.05</v>
      </c>
      <c r="H35" s="23" t="n">
        <v>146.906</v>
      </c>
      <c r="I35" s="23" t="n">
        <v>373.146</v>
      </c>
      <c r="J35" s="23" t="n">
        <v>87.579</v>
      </c>
      <c r="K35" s="23" t="n">
        <v>371.937</v>
      </c>
      <c r="L35" s="23" t="n">
        <v>273.2</v>
      </c>
      <c r="M35" s="23" t="n">
        <v>732.717</v>
      </c>
    </row>
    <row r="36" s="21" customFormat="true" ht="9" hidden="false" customHeight="false" outlineLevel="0" collapsed="false">
      <c r="A36" s="22" t="s">
        <v>44</v>
      </c>
      <c r="B36" s="23" t="n">
        <v>9.61</v>
      </c>
      <c r="C36" s="23" t="n">
        <v>42.464</v>
      </c>
      <c r="D36" s="23" t="n">
        <v>34.361</v>
      </c>
      <c r="E36" s="23" t="n">
        <v>86.435</v>
      </c>
      <c r="F36" s="23" t="n">
        <v>8.905</v>
      </c>
      <c r="G36" s="23" t="n">
        <v>41.853</v>
      </c>
      <c r="H36" s="23" t="n">
        <v>43.109</v>
      </c>
      <c r="I36" s="23" t="n">
        <v>93.867</v>
      </c>
      <c r="J36" s="23" t="n">
        <v>18.514</v>
      </c>
      <c r="K36" s="23" t="n">
        <v>84.317</v>
      </c>
      <c r="L36" s="23" t="n">
        <v>77.47</v>
      </c>
      <c r="M36" s="23" t="n">
        <v>180.302</v>
      </c>
    </row>
    <row r="37" s="21" customFormat="true" ht="9" hidden="false" customHeight="false" outlineLevel="0" collapsed="false">
      <c r="A37" s="22" t="s">
        <v>45</v>
      </c>
      <c r="B37" s="23" t="n">
        <v>45.739</v>
      </c>
      <c r="C37" s="23" t="n">
        <v>189.2</v>
      </c>
      <c r="D37" s="23" t="n">
        <v>129.691</v>
      </c>
      <c r="E37" s="23" t="n">
        <v>364.63</v>
      </c>
      <c r="F37" s="23" t="n">
        <v>39.803</v>
      </c>
      <c r="G37" s="23" t="n">
        <v>195.829</v>
      </c>
      <c r="H37" s="23" t="n">
        <v>148.769</v>
      </c>
      <c r="I37" s="23" t="n">
        <v>384.401</v>
      </c>
      <c r="J37" s="23" t="n">
        <v>85.542</v>
      </c>
      <c r="K37" s="23" t="n">
        <v>385.029</v>
      </c>
      <c r="L37" s="23" t="n">
        <v>278.46</v>
      </c>
      <c r="M37" s="23" t="n">
        <v>749.031</v>
      </c>
    </row>
    <row r="38" s="21" customFormat="true" ht="9" hidden="false" customHeight="false" outlineLevel="0" collapsed="false">
      <c r="A38" s="22" t="s">
        <v>46</v>
      </c>
      <c r="B38" s="23" t="n">
        <v>39.021</v>
      </c>
      <c r="C38" s="23" t="n">
        <v>174.715</v>
      </c>
      <c r="D38" s="23" t="n">
        <v>141.638</v>
      </c>
      <c r="E38" s="23" t="n">
        <v>355.374</v>
      </c>
      <c r="F38" s="23" t="n">
        <v>36.011</v>
      </c>
      <c r="G38" s="23" t="n">
        <v>175.556</v>
      </c>
      <c r="H38" s="23" t="n">
        <v>175.103</v>
      </c>
      <c r="I38" s="23" t="n">
        <v>386.67</v>
      </c>
      <c r="J38" s="23" t="n">
        <v>75.032</v>
      </c>
      <c r="K38" s="23" t="n">
        <v>350.271</v>
      </c>
      <c r="L38" s="23" t="n">
        <v>316.742</v>
      </c>
      <c r="M38" s="23" t="n">
        <v>742.044</v>
      </c>
    </row>
    <row r="39" s="21" customFormat="true" ht="9" hidden="false" customHeight="false" outlineLevel="0" collapsed="false">
      <c r="A39" s="22" t="s">
        <v>47</v>
      </c>
      <c r="B39" s="23" t="n">
        <v>47.708</v>
      </c>
      <c r="C39" s="23" t="n">
        <v>191.442</v>
      </c>
      <c r="D39" s="23" t="n">
        <v>147.586</v>
      </c>
      <c r="E39" s="23" t="n">
        <v>386.736</v>
      </c>
      <c r="F39" s="23" t="n">
        <v>39.32</v>
      </c>
      <c r="G39" s="23" t="n">
        <v>202.128</v>
      </c>
      <c r="H39" s="23" t="n">
        <v>172.327</v>
      </c>
      <c r="I39" s="23" t="n">
        <v>413.775</v>
      </c>
      <c r="J39" s="23" t="n">
        <v>87.028</v>
      </c>
      <c r="K39" s="23" t="n">
        <v>393.57</v>
      </c>
      <c r="L39" s="23" t="n">
        <v>319.913</v>
      </c>
      <c r="M39" s="23" t="n">
        <v>800.511</v>
      </c>
    </row>
    <row r="40" s="21" customFormat="true" ht="9" hidden="false" customHeight="false" outlineLevel="0" collapsed="false">
      <c r="A40" s="21" t="s">
        <v>48</v>
      </c>
      <c r="B40" s="23" t="n">
        <v>10.008</v>
      </c>
      <c r="C40" s="23" t="n">
        <v>52.157</v>
      </c>
      <c r="D40" s="23" t="n">
        <v>40.363</v>
      </c>
      <c r="E40" s="23" t="n">
        <v>102.527</v>
      </c>
      <c r="F40" s="23" t="n">
        <v>9.851</v>
      </c>
      <c r="G40" s="23" t="n">
        <v>49.516</v>
      </c>
      <c r="H40" s="23" t="n">
        <v>50.562</v>
      </c>
      <c r="I40" s="23" t="n">
        <v>109.929</v>
      </c>
      <c r="J40" s="23" t="n">
        <v>19.858</v>
      </c>
      <c r="K40" s="23" t="n">
        <v>101.672</v>
      </c>
      <c r="L40" s="23" t="n">
        <v>90.925</v>
      </c>
      <c r="M40" s="23" t="n">
        <v>212.455</v>
      </c>
    </row>
    <row r="41" s="21" customFormat="true" ht="18" hidden="false" customHeight="false" outlineLevel="0" collapsed="false">
      <c r="A41" s="24" t="s">
        <v>49</v>
      </c>
      <c r="B41" s="20" t="n">
        <v>52.669</v>
      </c>
      <c r="C41" s="20" t="n">
        <v>251.025</v>
      </c>
      <c r="D41" s="20" t="n">
        <v>206.759</v>
      </c>
      <c r="E41" s="20" t="n">
        <v>510.453</v>
      </c>
      <c r="F41" s="20" t="n">
        <v>50.043</v>
      </c>
      <c r="G41" s="20" t="n">
        <v>247.664</v>
      </c>
      <c r="H41" s="20" t="n">
        <v>253.912</v>
      </c>
      <c r="I41" s="20" t="n">
        <v>551.619</v>
      </c>
      <c r="J41" s="20" t="n">
        <v>102.712</v>
      </c>
      <c r="K41" s="20" t="n">
        <v>498.69</v>
      </c>
      <c r="L41" s="20" t="n">
        <v>460.67</v>
      </c>
      <c r="M41" s="20" t="n">
        <v>1062.072</v>
      </c>
    </row>
    <row r="42" s="21" customFormat="true" ht="9" hidden="false" customHeight="false" outlineLevel="0" collapsed="false">
      <c r="A42" s="22" t="s">
        <v>50</v>
      </c>
      <c r="B42" s="23" t="n">
        <v>21.881</v>
      </c>
      <c r="C42" s="23" t="n">
        <v>109.174</v>
      </c>
      <c r="D42" s="23" t="n">
        <v>92.826</v>
      </c>
      <c r="E42" s="23" t="n">
        <v>223.881</v>
      </c>
      <c r="F42" s="23" t="n">
        <v>22.943</v>
      </c>
      <c r="G42" s="23" t="n">
        <v>108.638</v>
      </c>
      <c r="H42" s="23" t="n">
        <v>110.602</v>
      </c>
      <c r="I42" s="23" t="n">
        <v>242.182</v>
      </c>
      <c r="J42" s="23" t="n">
        <v>44.824</v>
      </c>
      <c r="K42" s="23" t="n">
        <v>217.812</v>
      </c>
      <c r="L42" s="23" t="n">
        <v>203.427</v>
      </c>
      <c r="M42" s="23" t="n">
        <v>466.063</v>
      </c>
    </row>
    <row r="43" s="21" customFormat="true" ht="9" hidden="false" customHeight="false" outlineLevel="0" collapsed="false">
      <c r="A43" s="22" t="s">
        <v>51</v>
      </c>
      <c r="B43" s="23" t="n">
        <v>6.095</v>
      </c>
      <c r="C43" s="23" t="n">
        <v>29.27</v>
      </c>
      <c r="D43" s="23" t="n">
        <v>24.168</v>
      </c>
      <c r="E43" s="23" t="n">
        <v>59.534</v>
      </c>
      <c r="F43" s="23" t="n">
        <v>5.598</v>
      </c>
      <c r="G43" s="23" t="n">
        <v>28.016</v>
      </c>
      <c r="H43" s="23" t="n">
        <v>29.527</v>
      </c>
      <c r="I43" s="23" t="n">
        <v>63.141</v>
      </c>
      <c r="J43" s="23" t="n">
        <v>11.693</v>
      </c>
      <c r="K43" s="23" t="n">
        <v>57.287</v>
      </c>
      <c r="L43" s="23" t="n">
        <v>53.695</v>
      </c>
      <c r="M43" s="23" t="n">
        <v>122.675</v>
      </c>
    </row>
    <row r="44" s="21" customFormat="true" ht="9" hidden="false" customHeight="false" outlineLevel="0" collapsed="false">
      <c r="A44" s="22" t="s">
        <v>52</v>
      </c>
      <c r="B44" s="23" t="n">
        <v>9.808</v>
      </c>
      <c r="C44" s="23" t="n">
        <v>46.822</v>
      </c>
      <c r="D44" s="23" t="n">
        <v>40.814</v>
      </c>
      <c r="E44" s="23" t="n">
        <v>97.444</v>
      </c>
      <c r="F44" s="23" t="n">
        <v>8.961</v>
      </c>
      <c r="G44" s="23" t="n">
        <v>44.935</v>
      </c>
      <c r="H44" s="23" t="n">
        <v>54.82</v>
      </c>
      <c r="I44" s="23" t="n">
        <v>108.716</v>
      </c>
      <c r="J44" s="23" t="n">
        <v>18.769</v>
      </c>
      <c r="K44" s="23" t="n">
        <v>91.757</v>
      </c>
      <c r="L44" s="23" t="n">
        <v>95.634</v>
      </c>
      <c r="M44" s="23" t="n">
        <v>206.16</v>
      </c>
    </row>
    <row r="45" s="21" customFormat="true" ht="9" hidden="false" customHeight="false" outlineLevel="0" collapsed="false">
      <c r="A45" s="21" t="s">
        <v>53</v>
      </c>
      <c r="B45" s="23" t="n">
        <v>14.884</v>
      </c>
      <c r="C45" s="23" t="n">
        <v>65.759</v>
      </c>
      <c r="D45" s="23" t="n">
        <v>48.951</v>
      </c>
      <c r="E45" s="23" t="n">
        <v>129.594</v>
      </c>
      <c r="F45" s="23" t="n">
        <v>12.541</v>
      </c>
      <c r="G45" s="23" t="n">
        <v>66.075</v>
      </c>
      <c r="H45" s="23" t="n">
        <v>58.963</v>
      </c>
      <c r="I45" s="23" t="n">
        <v>137.579</v>
      </c>
      <c r="J45" s="23" t="n">
        <v>27.425</v>
      </c>
      <c r="K45" s="23" t="n">
        <v>131.834</v>
      </c>
      <c r="L45" s="23" t="n">
        <v>107.914</v>
      </c>
      <c r="M45" s="23" t="n">
        <v>267.173</v>
      </c>
    </row>
    <row r="46" s="21" customFormat="true" ht="8.25" hidden="false" customHeight="true" outlineLevel="0" collapsed="false">
      <c r="A46" s="24" t="s">
        <v>54</v>
      </c>
      <c r="B46" s="20" t="n">
        <v>66.891</v>
      </c>
      <c r="C46" s="20" t="n">
        <v>303.872</v>
      </c>
      <c r="D46" s="20" t="n">
        <v>283.278</v>
      </c>
      <c r="E46" s="20" t="n">
        <v>654.04</v>
      </c>
      <c r="F46" s="20" t="n">
        <v>62.983</v>
      </c>
      <c r="G46" s="20" t="n">
        <v>309.67</v>
      </c>
      <c r="H46" s="20" t="n">
        <v>360.675</v>
      </c>
      <c r="I46" s="20" t="n">
        <v>733.328</v>
      </c>
      <c r="J46" s="20" t="n">
        <v>129.873</v>
      </c>
      <c r="K46" s="20" t="n">
        <v>613.541</v>
      </c>
      <c r="L46" s="20" t="n">
        <v>643.953</v>
      </c>
      <c r="M46" s="20" t="n">
        <v>1387.367</v>
      </c>
    </row>
    <row r="47" s="21" customFormat="true" ht="8.25" hidden="false" customHeight="true" outlineLevel="0" collapsed="false">
      <c r="A47" s="22" t="s">
        <v>55</v>
      </c>
      <c r="B47" s="23" t="n">
        <v>10.337</v>
      </c>
      <c r="C47" s="23" t="n">
        <v>41.436</v>
      </c>
      <c r="D47" s="23" t="n">
        <v>38.54</v>
      </c>
      <c r="E47" s="23" t="n">
        <v>90.313</v>
      </c>
      <c r="F47" s="23" t="n">
        <v>8.93</v>
      </c>
      <c r="G47" s="23" t="n">
        <v>41.764</v>
      </c>
      <c r="H47" s="23" t="n">
        <v>49.138</v>
      </c>
      <c r="I47" s="23" t="n">
        <v>99.833</v>
      </c>
      <c r="J47" s="23" t="n">
        <v>19.268</v>
      </c>
      <c r="K47" s="23" t="n">
        <v>83.2</v>
      </c>
      <c r="L47" s="23" t="n">
        <v>87.678</v>
      </c>
      <c r="M47" s="23" t="n">
        <v>190.146</v>
      </c>
    </row>
    <row r="48" s="21" customFormat="true" ht="8.25" hidden="false" customHeight="true" outlineLevel="0" collapsed="false">
      <c r="A48" s="22" t="s">
        <v>56</v>
      </c>
      <c r="B48" s="23" t="n">
        <v>11.829</v>
      </c>
      <c r="C48" s="23" t="n">
        <v>53.087</v>
      </c>
      <c r="D48" s="23" t="n">
        <v>52.212</v>
      </c>
      <c r="E48" s="23" t="n">
        <v>117.128</v>
      </c>
      <c r="F48" s="23" t="n">
        <v>10.119</v>
      </c>
      <c r="G48" s="23" t="n">
        <v>54.801</v>
      </c>
      <c r="H48" s="23" t="n">
        <v>65.635</v>
      </c>
      <c r="I48" s="23" t="n">
        <v>130.555</v>
      </c>
      <c r="J48" s="23" t="n">
        <v>21.948</v>
      </c>
      <c r="K48" s="23" t="n">
        <v>107.889</v>
      </c>
      <c r="L48" s="23" t="n">
        <v>117.846</v>
      </c>
      <c r="M48" s="23" t="n">
        <v>247.683</v>
      </c>
    </row>
    <row r="49" s="21" customFormat="true" ht="8.25" hidden="false" customHeight="true" outlineLevel="0" collapsed="false">
      <c r="A49" s="22" t="s">
        <v>57</v>
      </c>
      <c r="B49" s="23" t="n">
        <v>35.206</v>
      </c>
      <c r="C49" s="23" t="n">
        <v>164.582</v>
      </c>
      <c r="D49" s="23" t="n">
        <v>153.902</v>
      </c>
      <c r="E49" s="23" t="n">
        <v>353.69</v>
      </c>
      <c r="F49" s="23" t="n">
        <v>35.506</v>
      </c>
      <c r="G49" s="23" t="n">
        <v>167.718</v>
      </c>
      <c r="H49" s="23" t="n">
        <v>197.251</v>
      </c>
      <c r="I49" s="23" t="n">
        <v>400.475</v>
      </c>
      <c r="J49" s="23" t="n">
        <v>70.712</v>
      </c>
      <c r="K49" s="23" t="n">
        <v>332.3</v>
      </c>
      <c r="L49" s="23" t="n">
        <v>351.153</v>
      </c>
      <c r="M49" s="23" t="n">
        <v>754.165</v>
      </c>
    </row>
    <row r="50" s="21" customFormat="true" ht="9" hidden="false" customHeight="false" outlineLevel="0" collapsed="false">
      <c r="A50" s="21" t="s">
        <v>58</v>
      </c>
      <c r="B50" s="23" t="n">
        <v>9.519</v>
      </c>
      <c r="C50" s="23" t="n">
        <v>44.767</v>
      </c>
      <c r="D50" s="23" t="n">
        <v>38.624</v>
      </c>
      <c r="E50" s="23" t="n">
        <v>92.909</v>
      </c>
      <c r="F50" s="23" t="n">
        <v>8.427</v>
      </c>
      <c r="G50" s="23" t="n">
        <v>45.386</v>
      </c>
      <c r="H50" s="23" t="n">
        <v>48.651</v>
      </c>
      <c r="I50" s="23" t="n">
        <v>102.464</v>
      </c>
      <c r="J50" s="23" t="n">
        <v>17.946</v>
      </c>
      <c r="K50" s="23" t="n">
        <v>90.153</v>
      </c>
      <c r="L50" s="23" t="n">
        <v>87.275</v>
      </c>
      <c r="M50" s="23" t="n">
        <v>195.373</v>
      </c>
    </row>
    <row r="51" s="21" customFormat="true" ht="8.25" hidden="false" customHeight="true" outlineLevel="0" collapsed="false">
      <c r="A51" s="24" t="s">
        <v>59</v>
      </c>
      <c r="B51" s="20" t="n">
        <v>194.556</v>
      </c>
      <c r="C51" s="20" t="n">
        <v>927.137</v>
      </c>
      <c r="D51" s="20" t="n">
        <v>712.354</v>
      </c>
      <c r="E51" s="20" t="n">
        <v>1834.047</v>
      </c>
      <c r="F51" s="20" t="n">
        <v>182.773</v>
      </c>
      <c r="G51" s="20" t="n">
        <v>933.005</v>
      </c>
      <c r="H51" s="20" t="n">
        <v>870.216</v>
      </c>
      <c r="I51" s="20" t="n">
        <v>1985.993</v>
      </c>
      <c r="J51" s="20" t="n">
        <v>377.328</v>
      </c>
      <c r="K51" s="20" t="n">
        <v>1860.142</v>
      </c>
      <c r="L51" s="20" t="n">
        <v>1582.57</v>
      </c>
      <c r="M51" s="20" t="n">
        <v>3820.04</v>
      </c>
    </row>
    <row r="52" s="21" customFormat="true" ht="8.25" hidden="false" customHeight="true" outlineLevel="0" collapsed="false">
      <c r="A52" s="22" t="s">
        <v>60</v>
      </c>
      <c r="B52" s="23" t="n">
        <v>12.814</v>
      </c>
      <c r="C52" s="23" t="n">
        <v>58.829</v>
      </c>
      <c r="D52" s="23" t="n">
        <v>48.439</v>
      </c>
      <c r="E52" s="23" t="n">
        <v>120.082</v>
      </c>
      <c r="F52" s="23" t="n">
        <v>12.16</v>
      </c>
      <c r="G52" s="23" t="n">
        <v>58.003</v>
      </c>
      <c r="H52" s="23" t="n">
        <v>58.653</v>
      </c>
      <c r="I52" s="23" t="n">
        <v>128.817</v>
      </c>
      <c r="J52" s="23" t="n">
        <v>24.974</v>
      </c>
      <c r="K52" s="23" t="n">
        <v>116.832</v>
      </c>
      <c r="L52" s="23" t="n">
        <v>107.092</v>
      </c>
      <c r="M52" s="23" t="n">
        <v>248.899</v>
      </c>
    </row>
    <row r="53" s="21" customFormat="true" ht="8.25" hidden="false" customHeight="true" outlineLevel="0" collapsed="false">
      <c r="A53" s="22" t="s">
        <v>61</v>
      </c>
      <c r="B53" s="23" t="n">
        <v>19.146</v>
      </c>
      <c r="C53" s="23" t="n">
        <v>96.435</v>
      </c>
      <c r="D53" s="23" t="n">
        <v>68.397</v>
      </c>
      <c r="E53" s="23" t="n">
        <v>183.977</v>
      </c>
      <c r="F53" s="23" t="n">
        <v>18.954</v>
      </c>
      <c r="G53" s="23" t="n">
        <v>94.609</v>
      </c>
      <c r="H53" s="23" t="n">
        <v>85.108</v>
      </c>
      <c r="I53" s="23" t="n">
        <v>198.672</v>
      </c>
      <c r="J53" s="23" t="n">
        <v>38.1</v>
      </c>
      <c r="K53" s="23" t="n">
        <v>191.044</v>
      </c>
      <c r="L53" s="23" t="n">
        <v>153.505</v>
      </c>
      <c r="M53" s="23" t="n">
        <v>382.649</v>
      </c>
    </row>
    <row r="54" s="21" customFormat="true" ht="8.25" hidden="false" customHeight="true" outlineLevel="0" collapsed="false">
      <c r="A54" s="22" t="s">
        <v>62</v>
      </c>
      <c r="B54" s="23" t="n">
        <v>25.096</v>
      </c>
      <c r="C54" s="23" t="n">
        <v>115.452</v>
      </c>
      <c r="D54" s="23" t="n">
        <v>78.321</v>
      </c>
      <c r="E54" s="23" t="n">
        <v>218.869</v>
      </c>
      <c r="F54" s="23" t="n">
        <v>24.15</v>
      </c>
      <c r="G54" s="23" t="n">
        <v>112.69</v>
      </c>
      <c r="H54" s="23" t="n">
        <v>94.472</v>
      </c>
      <c r="I54" s="23" t="n">
        <v>231.312</v>
      </c>
      <c r="J54" s="23" t="n">
        <v>49.246</v>
      </c>
      <c r="K54" s="23" t="n">
        <v>228.143</v>
      </c>
      <c r="L54" s="23" t="n">
        <v>172.793</v>
      </c>
      <c r="M54" s="23" t="n">
        <v>450.181</v>
      </c>
    </row>
    <row r="55" s="21" customFormat="true" ht="8.25" hidden="false" customHeight="true" outlineLevel="0" collapsed="false">
      <c r="A55" s="22" t="s">
        <v>63</v>
      </c>
      <c r="B55" s="23" t="n">
        <v>32.591</v>
      </c>
      <c r="C55" s="23" t="n">
        <v>147.368</v>
      </c>
      <c r="D55" s="23" t="n">
        <v>109.125</v>
      </c>
      <c r="E55" s="23" t="n">
        <v>289.084</v>
      </c>
      <c r="F55" s="23" t="n">
        <v>30.625</v>
      </c>
      <c r="G55" s="23" t="n">
        <v>144.567</v>
      </c>
      <c r="H55" s="23" t="n">
        <v>133.663</v>
      </c>
      <c r="I55" s="23" t="n">
        <v>308.855</v>
      </c>
      <c r="J55" s="23" t="n">
        <v>63.216</v>
      </c>
      <c r="K55" s="23" t="n">
        <v>291.934</v>
      </c>
      <c r="L55" s="23" t="n">
        <v>242.788</v>
      </c>
      <c r="M55" s="23" t="n">
        <v>597.939</v>
      </c>
    </row>
    <row r="56" s="21" customFormat="true" ht="8.25" hidden="false" customHeight="true" outlineLevel="0" collapsed="false">
      <c r="A56" s="22" t="s">
        <v>64</v>
      </c>
      <c r="B56" s="23" t="n">
        <v>41.21</v>
      </c>
      <c r="C56" s="23" t="n">
        <v>207.634</v>
      </c>
      <c r="D56" s="23" t="n">
        <v>162.775</v>
      </c>
      <c r="E56" s="23" t="n">
        <v>411.619</v>
      </c>
      <c r="F56" s="23" t="n">
        <v>39.422</v>
      </c>
      <c r="G56" s="23" t="n">
        <v>212.951</v>
      </c>
      <c r="H56" s="23" t="n">
        <v>201.205</v>
      </c>
      <c r="I56" s="23" t="n">
        <v>453.579</v>
      </c>
      <c r="J56" s="23" t="n">
        <v>80.633</v>
      </c>
      <c r="K56" s="23" t="n">
        <v>420.586</v>
      </c>
      <c r="L56" s="23" t="n">
        <v>363.98</v>
      </c>
      <c r="M56" s="23" t="n">
        <v>865.198</v>
      </c>
    </row>
    <row r="57" s="21" customFormat="true" ht="8.25" hidden="false" customHeight="true" outlineLevel="0" collapsed="false">
      <c r="A57" s="22" t="s">
        <v>65</v>
      </c>
      <c r="B57" s="23" t="n">
        <v>14.132</v>
      </c>
      <c r="C57" s="23" t="n">
        <v>70.978</v>
      </c>
      <c r="D57" s="23" t="n">
        <v>62.592</v>
      </c>
      <c r="E57" s="23" t="n">
        <v>147.702</v>
      </c>
      <c r="F57" s="23" t="n">
        <v>11.804</v>
      </c>
      <c r="G57" s="23" t="n">
        <v>70.28</v>
      </c>
      <c r="H57" s="23" t="n">
        <v>81.609</v>
      </c>
      <c r="I57" s="23" t="n">
        <v>163.693</v>
      </c>
      <c r="J57" s="23" t="n">
        <v>25.936</v>
      </c>
      <c r="K57" s="23" t="n">
        <v>141.258</v>
      </c>
      <c r="L57" s="23" t="n">
        <v>144.201</v>
      </c>
      <c r="M57" s="23" t="n">
        <v>311.395</v>
      </c>
    </row>
    <row r="58" s="21" customFormat="true" ht="8.25" hidden="false" customHeight="true" outlineLevel="0" collapsed="false">
      <c r="A58" s="22" t="s">
        <v>66</v>
      </c>
      <c r="B58" s="23" t="n">
        <v>16.91</v>
      </c>
      <c r="C58" s="23" t="n">
        <v>76.42</v>
      </c>
      <c r="D58" s="23" t="n">
        <v>69.147</v>
      </c>
      <c r="E58" s="23" t="n">
        <v>162.477</v>
      </c>
      <c r="F58" s="23" t="n">
        <v>14.772</v>
      </c>
      <c r="G58" s="23" t="n">
        <v>83.794</v>
      </c>
      <c r="H58" s="23" t="n">
        <v>76.99</v>
      </c>
      <c r="I58" s="23" t="n">
        <v>175.555</v>
      </c>
      <c r="J58" s="23" t="n">
        <v>31.682</v>
      </c>
      <c r="K58" s="23" t="n">
        <v>160.214</v>
      </c>
      <c r="L58" s="23" t="n">
        <v>146.137</v>
      </c>
      <c r="M58" s="23" t="n">
        <v>338.032</v>
      </c>
    </row>
    <row r="59" s="21" customFormat="true" ht="8.25" hidden="false" customHeight="true" outlineLevel="0" collapsed="false">
      <c r="A59" s="22" t="s">
        <v>67</v>
      </c>
      <c r="B59" s="23" t="n">
        <v>17.224</v>
      </c>
      <c r="C59" s="23" t="n">
        <v>83.952</v>
      </c>
      <c r="D59" s="23" t="n">
        <v>62.017</v>
      </c>
      <c r="E59" s="23" t="n">
        <v>163.193</v>
      </c>
      <c r="F59" s="23" t="n">
        <v>16.457</v>
      </c>
      <c r="G59" s="23" t="n">
        <v>83.403</v>
      </c>
      <c r="H59" s="23" t="n">
        <v>75.966</v>
      </c>
      <c r="I59" s="23" t="n">
        <v>175.827</v>
      </c>
      <c r="J59" s="23" t="n">
        <v>33.682</v>
      </c>
      <c r="K59" s="23" t="n">
        <v>167.355</v>
      </c>
      <c r="L59" s="23" t="n">
        <v>137.982</v>
      </c>
      <c r="M59" s="23" t="n">
        <v>339.019</v>
      </c>
    </row>
    <row r="60" s="21" customFormat="true" ht="9" hidden="false" customHeight="false" outlineLevel="0" collapsed="false">
      <c r="A60" s="21" t="s">
        <v>68</v>
      </c>
      <c r="B60" s="23" t="n">
        <v>15.433</v>
      </c>
      <c r="C60" s="23" t="n">
        <v>70.068</v>
      </c>
      <c r="D60" s="23" t="n">
        <v>51.542</v>
      </c>
      <c r="E60" s="23" t="n">
        <v>137.043</v>
      </c>
      <c r="F60" s="23" t="n">
        <v>14.428</v>
      </c>
      <c r="G60" s="23" t="n">
        <v>72.707</v>
      </c>
      <c r="H60" s="23" t="n">
        <v>62.55</v>
      </c>
      <c r="I60" s="23" t="n">
        <v>149.685</v>
      </c>
      <c r="J60" s="23" t="n">
        <v>29.86</v>
      </c>
      <c r="K60" s="23" t="n">
        <v>142.775</v>
      </c>
      <c r="L60" s="23" t="n">
        <v>114.092</v>
      </c>
      <c r="M60" s="23" t="n">
        <v>286.727</v>
      </c>
    </row>
    <row r="61" s="21" customFormat="true" ht="8.25" hidden="false" customHeight="true" outlineLevel="0" collapsed="false">
      <c r="A61" s="24" t="s">
        <v>69</v>
      </c>
      <c r="B61" s="20" t="n">
        <v>163.983</v>
      </c>
      <c r="C61" s="20" t="n">
        <v>757.951</v>
      </c>
      <c r="D61" s="20" t="n">
        <v>625.535</v>
      </c>
      <c r="E61" s="20" t="n">
        <v>1547.469</v>
      </c>
      <c r="F61" s="20" t="n">
        <v>154.775</v>
      </c>
      <c r="G61" s="20" t="n">
        <v>776.955</v>
      </c>
      <c r="H61" s="20" t="n">
        <v>770.61</v>
      </c>
      <c r="I61" s="20" t="n">
        <v>1702.34</v>
      </c>
      <c r="J61" s="20" t="n">
        <v>318.758</v>
      </c>
      <c r="K61" s="20" t="n">
        <v>1534.906</v>
      </c>
      <c r="L61" s="20" t="n">
        <v>1396.145</v>
      </c>
      <c r="M61" s="20" t="n">
        <v>3249.809</v>
      </c>
    </row>
    <row r="62" s="21" customFormat="true" ht="8.25" hidden="false" customHeight="true" outlineLevel="0" collapsed="false">
      <c r="A62" s="22" t="s">
        <v>70</v>
      </c>
      <c r="B62" s="23" t="n">
        <v>8.642</v>
      </c>
      <c r="C62" s="23" t="n">
        <v>39.766</v>
      </c>
      <c r="D62" s="23" t="n">
        <v>35.052</v>
      </c>
      <c r="E62" s="23" t="n">
        <v>83.46</v>
      </c>
      <c r="F62" s="23" t="n">
        <v>7.874</v>
      </c>
      <c r="G62" s="23" t="n">
        <v>41.846</v>
      </c>
      <c r="H62" s="23" t="n">
        <v>42.106</v>
      </c>
      <c r="I62" s="23" t="n">
        <v>91.826</v>
      </c>
      <c r="J62" s="23" t="n">
        <v>16.517</v>
      </c>
      <c r="K62" s="23" t="n">
        <v>81.612</v>
      </c>
      <c r="L62" s="23" t="n">
        <v>77.157</v>
      </c>
      <c r="M62" s="23" t="n">
        <v>175.286</v>
      </c>
    </row>
    <row r="63" s="21" customFormat="true" ht="8.25" hidden="false" customHeight="true" outlineLevel="0" collapsed="false">
      <c r="A63" s="22" t="s">
        <v>71</v>
      </c>
      <c r="B63" s="23" t="n">
        <v>17.413</v>
      </c>
      <c r="C63" s="23" t="n">
        <v>79.088</v>
      </c>
      <c r="D63" s="23" t="n">
        <v>66.7</v>
      </c>
      <c r="E63" s="23" t="n">
        <v>163.201</v>
      </c>
      <c r="F63" s="23" t="n">
        <v>16.202</v>
      </c>
      <c r="G63" s="23" t="n">
        <v>81.156</v>
      </c>
      <c r="H63" s="23" t="n">
        <v>81.907</v>
      </c>
      <c r="I63" s="23" t="n">
        <v>179.266</v>
      </c>
      <c r="J63" s="23" t="n">
        <v>33.615</v>
      </c>
      <c r="K63" s="23" t="n">
        <v>160.244</v>
      </c>
      <c r="L63" s="23" t="n">
        <v>148.607</v>
      </c>
      <c r="M63" s="23" t="n">
        <v>342.467</v>
      </c>
    </row>
    <row r="64" s="21" customFormat="true" ht="8.25" hidden="false" customHeight="true" outlineLevel="0" collapsed="false">
      <c r="A64" s="22" t="s">
        <v>72</v>
      </c>
      <c r="B64" s="23" t="n">
        <v>12.979</v>
      </c>
      <c r="C64" s="23" t="n">
        <v>59.963</v>
      </c>
      <c r="D64" s="23" t="n">
        <v>47.595</v>
      </c>
      <c r="E64" s="23" t="n">
        <v>120.538</v>
      </c>
      <c r="F64" s="23" t="n">
        <v>11.838</v>
      </c>
      <c r="G64" s="23" t="n">
        <v>62.901</v>
      </c>
      <c r="H64" s="23" t="n">
        <v>58.483</v>
      </c>
      <c r="I64" s="23" t="n">
        <v>133.222</v>
      </c>
      <c r="J64" s="23" t="n">
        <v>24.818</v>
      </c>
      <c r="K64" s="23" t="n">
        <v>122.864</v>
      </c>
      <c r="L64" s="23" t="n">
        <v>106.078</v>
      </c>
      <c r="M64" s="23" t="n">
        <v>253.76</v>
      </c>
    </row>
    <row r="65" s="21" customFormat="true" ht="8.25" hidden="false" customHeight="true" outlineLevel="0" collapsed="false">
      <c r="A65" s="22" t="s">
        <v>73</v>
      </c>
      <c r="B65" s="23" t="n">
        <v>44.464</v>
      </c>
      <c r="C65" s="23" t="n">
        <v>198.814</v>
      </c>
      <c r="D65" s="23" t="n">
        <v>168.87</v>
      </c>
      <c r="E65" s="23" t="n">
        <v>412.148</v>
      </c>
      <c r="F65" s="23" t="n">
        <v>41.724</v>
      </c>
      <c r="G65" s="23" t="n">
        <v>208.56</v>
      </c>
      <c r="H65" s="23" t="n">
        <v>209.453</v>
      </c>
      <c r="I65" s="23" t="n">
        <v>459.738</v>
      </c>
      <c r="J65" s="23" t="n">
        <v>86.188</v>
      </c>
      <c r="K65" s="23" t="n">
        <v>407.375</v>
      </c>
      <c r="L65" s="23" t="n">
        <v>378.323</v>
      </c>
      <c r="M65" s="23" t="n">
        <v>871.886</v>
      </c>
    </row>
    <row r="66" s="21" customFormat="true" ht="8.25" hidden="false" customHeight="true" outlineLevel="0" collapsed="false">
      <c r="A66" s="22" t="s">
        <v>74</v>
      </c>
      <c r="B66" s="23" t="n">
        <v>14.286</v>
      </c>
      <c r="C66" s="23" t="n">
        <v>67.627</v>
      </c>
      <c r="D66" s="23" t="n">
        <v>58.594</v>
      </c>
      <c r="E66" s="23" t="n">
        <v>140.507</v>
      </c>
      <c r="F66" s="23" t="n">
        <v>13.401</v>
      </c>
      <c r="G66" s="23" t="n">
        <v>69.459</v>
      </c>
      <c r="H66" s="23" t="n">
        <v>72.677</v>
      </c>
      <c r="I66" s="23" t="n">
        <v>155.537</v>
      </c>
      <c r="J66" s="23" t="n">
        <v>27.687</v>
      </c>
      <c r="K66" s="23" t="n">
        <v>137.086</v>
      </c>
      <c r="L66" s="23" t="n">
        <v>131.271</v>
      </c>
      <c r="M66" s="23" t="n">
        <v>296.044</v>
      </c>
    </row>
    <row r="67" s="21" customFormat="true" ht="8.25" hidden="false" customHeight="true" outlineLevel="0" collapsed="false">
      <c r="A67" s="22" t="s">
        <v>75</v>
      </c>
      <c r="B67" s="23" t="n">
        <v>17.092</v>
      </c>
      <c r="C67" s="23" t="n">
        <v>90.463</v>
      </c>
      <c r="D67" s="23" t="n">
        <v>67.275</v>
      </c>
      <c r="E67" s="23" t="n">
        <v>174.831</v>
      </c>
      <c r="F67" s="23" t="n">
        <v>18.512</v>
      </c>
      <c r="G67" s="23" t="n">
        <v>86.29</v>
      </c>
      <c r="H67" s="23" t="n">
        <v>84.012</v>
      </c>
      <c r="I67" s="23" t="n">
        <v>188.814</v>
      </c>
      <c r="J67" s="23" t="n">
        <v>35.605</v>
      </c>
      <c r="K67" s="23" t="n">
        <v>176.753</v>
      </c>
      <c r="L67" s="23" t="n">
        <v>151.287</v>
      </c>
      <c r="M67" s="23" t="n">
        <v>363.645</v>
      </c>
    </row>
    <row r="68" s="21" customFormat="true" ht="8.25" hidden="false" customHeight="true" outlineLevel="0" collapsed="false">
      <c r="A68" s="22" t="s">
        <v>76</v>
      </c>
      <c r="B68" s="23" t="n">
        <v>16.106</v>
      </c>
      <c r="C68" s="23" t="n">
        <v>73.06</v>
      </c>
      <c r="D68" s="23" t="n">
        <v>55.45</v>
      </c>
      <c r="E68" s="23" t="n">
        <v>144.616</v>
      </c>
      <c r="F68" s="23" t="n">
        <v>14.446</v>
      </c>
      <c r="G68" s="23" t="n">
        <v>73.088</v>
      </c>
      <c r="H68" s="23" t="n">
        <v>68.252</v>
      </c>
      <c r="I68" s="23" t="n">
        <v>155.786</v>
      </c>
      <c r="J68" s="23" t="n">
        <v>30.553</v>
      </c>
      <c r="K68" s="23" t="n">
        <v>146.147</v>
      </c>
      <c r="L68" s="23" t="n">
        <v>123.702</v>
      </c>
      <c r="M68" s="23" t="n">
        <v>300.402</v>
      </c>
    </row>
    <row r="69" s="21" customFormat="true" ht="8.25" hidden="false" customHeight="true" outlineLevel="0" collapsed="false">
      <c r="A69" s="22" t="s">
        <v>77</v>
      </c>
      <c r="B69" s="23" t="n">
        <v>12.169</v>
      </c>
      <c r="C69" s="23" t="n">
        <v>52.803</v>
      </c>
      <c r="D69" s="23" t="n">
        <v>46.069</v>
      </c>
      <c r="E69" s="23" t="n">
        <v>111.04</v>
      </c>
      <c r="F69" s="23" t="n">
        <v>10.667</v>
      </c>
      <c r="G69" s="23" t="n">
        <v>56.443</v>
      </c>
      <c r="H69" s="23" t="n">
        <v>55.506</v>
      </c>
      <c r="I69" s="23" t="n">
        <v>122.616</v>
      </c>
      <c r="J69" s="23" t="n">
        <v>22.836</v>
      </c>
      <c r="K69" s="23" t="n">
        <v>109.245</v>
      </c>
      <c r="L69" s="23" t="n">
        <v>101.575</v>
      </c>
      <c r="M69" s="23" t="n">
        <v>233.656</v>
      </c>
    </row>
    <row r="70" s="21" customFormat="true" ht="8.25" hidden="false" customHeight="true" outlineLevel="0" collapsed="false">
      <c r="A70" s="22" t="s">
        <v>78</v>
      </c>
      <c r="B70" s="23" t="n">
        <v>9.775</v>
      </c>
      <c r="C70" s="23" t="n">
        <v>43.65</v>
      </c>
      <c r="D70" s="23" t="n">
        <v>40.153</v>
      </c>
      <c r="E70" s="23" t="n">
        <v>93.578</v>
      </c>
      <c r="F70" s="23" t="n">
        <v>8.632</v>
      </c>
      <c r="G70" s="23" t="n">
        <v>45.098</v>
      </c>
      <c r="H70" s="23" t="n">
        <v>49.829</v>
      </c>
      <c r="I70" s="23" t="n">
        <v>103.559</v>
      </c>
      <c r="J70" s="23" t="n">
        <v>18.406</v>
      </c>
      <c r="K70" s="23" t="n">
        <v>88.748</v>
      </c>
      <c r="L70" s="23" t="n">
        <v>89.982</v>
      </c>
      <c r="M70" s="23" t="n">
        <v>197.136</v>
      </c>
    </row>
    <row r="71" s="21" customFormat="true" ht="9" hidden="false" customHeight="false" outlineLevel="0" collapsed="false">
      <c r="A71" s="21" t="s">
        <v>79</v>
      </c>
      <c r="B71" s="23" t="n">
        <v>11.057</v>
      </c>
      <c r="C71" s="23" t="n">
        <v>52.718</v>
      </c>
      <c r="D71" s="23" t="n">
        <v>39.777</v>
      </c>
      <c r="E71" s="23" t="n">
        <v>103.552</v>
      </c>
      <c r="F71" s="23" t="n">
        <v>11.478</v>
      </c>
      <c r="G71" s="23" t="n">
        <v>52.114</v>
      </c>
      <c r="H71" s="23" t="n">
        <v>48.386</v>
      </c>
      <c r="I71" s="23" t="n">
        <v>111.978</v>
      </c>
      <c r="J71" s="23" t="n">
        <v>22.535</v>
      </c>
      <c r="K71" s="23" t="n">
        <v>104.832</v>
      </c>
      <c r="L71" s="23" t="n">
        <v>88.163</v>
      </c>
      <c r="M71" s="23" t="n">
        <v>215.529</v>
      </c>
    </row>
    <row r="72" s="21" customFormat="true" ht="9" hidden="false" customHeight="false" outlineLevel="0" collapsed="false">
      <c r="A72" s="24" t="s">
        <v>80</v>
      </c>
      <c r="B72" s="20" t="n">
        <v>40.402</v>
      </c>
      <c r="C72" s="20" t="n">
        <v>178.436</v>
      </c>
      <c r="D72" s="20" t="n">
        <v>148.269</v>
      </c>
      <c r="E72" s="20" t="n">
        <v>367.107</v>
      </c>
      <c r="F72" s="20" t="n">
        <v>38.364</v>
      </c>
      <c r="G72" s="20" t="n">
        <v>185.44</v>
      </c>
      <c r="H72" s="20" t="n">
        <v>182.12</v>
      </c>
      <c r="I72" s="20" t="n">
        <v>405.923</v>
      </c>
      <c r="J72" s="20" t="n">
        <v>78.766</v>
      </c>
      <c r="K72" s="20" t="n">
        <v>363.876</v>
      </c>
      <c r="L72" s="20" t="n">
        <v>330.389</v>
      </c>
      <c r="M72" s="20" t="n">
        <v>773.03</v>
      </c>
    </row>
    <row r="73" s="21" customFormat="true" ht="9" hidden="false" customHeight="false" outlineLevel="0" collapsed="false">
      <c r="A73" s="22" t="s">
        <v>81</v>
      </c>
      <c r="B73" s="23" t="n">
        <v>30.357</v>
      </c>
      <c r="C73" s="23" t="n">
        <v>133.175</v>
      </c>
      <c r="D73" s="23" t="n">
        <v>108.467</v>
      </c>
      <c r="E73" s="23" t="n">
        <v>271.999</v>
      </c>
      <c r="F73" s="23" t="n">
        <v>28.935</v>
      </c>
      <c r="G73" s="23" t="n">
        <v>137.633</v>
      </c>
      <c r="H73" s="23" t="n">
        <v>132.826</v>
      </c>
      <c r="I73" s="23" t="n">
        <v>299.393</v>
      </c>
      <c r="J73" s="23" t="n">
        <v>59.292</v>
      </c>
      <c r="K73" s="23" t="n">
        <v>270.808</v>
      </c>
      <c r="L73" s="23" t="n">
        <v>241.293</v>
      </c>
      <c r="M73" s="23" t="n">
        <v>571.393</v>
      </c>
    </row>
    <row r="74" s="21" customFormat="true" ht="9" hidden="false" customHeight="false" outlineLevel="0" collapsed="false">
      <c r="A74" s="21" t="s">
        <v>82</v>
      </c>
      <c r="B74" s="23" t="n">
        <v>10.045</v>
      </c>
      <c r="C74" s="23" t="n">
        <v>45.261</v>
      </c>
      <c r="D74" s="23" t="n">
        <v>39.802</v>
      </c>
      <c r="E74" s="23" t="n">
        <v>95.108</v>
      </c>
      <c r="F74" s="23" t="n">
        <v>9.429</v>
      </c>
      <c r="G74" s="23" t="n">
        <v>47.807</v>
      </c>
      <c r="H74" s="23" t="n">
        <v>49.294</v>
      </c>
      <c r="I74" s="23" t="n">
        <v>106.53</v>
      </c>
      <c r="J74" s="23" t="n">
        <v>19.474</v>
      </c>
      <c r="K74" s="23" t="n">
        <v>93.068</v>
      </c>
      <c r="L74" s="23" t="n">
        <v>89.095</v>
      </c>
      <c r="M74" s="23" t="n">
        <v>201.637</v>
      </c>
    </row>
    <row r="75" s="21" customFormat="true" ht="9" hidden="false" customHeight="false" outlineLevel="0" collapsed="false">
      <c r="A75" s="24" t="s">
        <v>83</v>
      </c>
      <c r="B75" s="20" t="n">
        <v>73.726</v>
      </c>
      <c r="C75" s="20" t="n">
        <v>315.383</v>
      </c>
      <c r="D75" s="20" t="n">
        <v>252.918</v>
      </c>
      <c r="E75" s="20" t="n">
        <v>642.027</v>
      </c>
      <c r="F75" s="20" t="n">
        <v>69.314</v>
      </c>
      <c r="G75" s="20" t="n">
        <v>317.858</v>
      </c>
      <c r="H75" s="20" t="n">
        <v>307.951</v>
      </c>
      <c r="I75" s="20" t="n">
        <v>695.123</v>
      </c>
      <c r="J75" s="20" t="n">
        <v>143.04</v>
      </c>
      <c r="K75" s="20" t="n">
        <v>633.242</v>
      </c>
      <c r="L75" s="20" t="n">
        <v>560.87</v>
      </c>
      <c r="M75" s="20" t="n">
        <v>1337.151</v>
      </c>
    </row>
    <row r="76" s="21" customFormat="true" ht="9" hidden="false" customHeight="false" outlineLevel="0" collapsed="false">
      <c r="A76" s="22" t="s">
        <v>84</v>
      </c>
      <c r="B76" s="23" t="n">
        <v>15.856</v>
      </c>
      <c r="C76" s="23" t="n">
        <v>76.35</v>
      </c>
      <c r="D76" s="23" t="n">
        <v>58.29</v>
      </c>
      <c r="E76" s="23" t="n">
        <v>150.496</v>
      </c>
      <c r="F76" s="23" t="n">
        <v>17.174</v>
      </c>
      <c r="G76" s="23" t="n">
        <v>74.111</v>
      </c>
      <c r="H76" s="23" t="n">
        <v>69.97</v>
      </c>
      <c r="I76" s="23" t="n">
        <v>161.255</v>
      </c>
      <c r="J76" s="23" t="n">
        <v>33.03</v>
      </c>
      <c r="K76" s="23" t="n">
        <v>150.461</v>
      </c>
      <c r="L76" s="23" t="n">
        <v>128.26</v>
      </c>
      <c r="M76" s="23" t="n">
        <v>311.751</v>
      </c>
    </row>
    <row r="77" s="21" customFormat="true" ht="9" hidden="false" customHeight="false" outlineLevel="0" collapsed="false">
      <c r="A77" s="22" t="s">
        <v>85</v>
      </c>
      <c r="B77" s="23" t="n">
        <v>22.089</v>
      </c>
      <c r="C77" s="23" t="n">
        <v>98.165</v>
      </c>
      <c r="D77" s="23" t="n">
        <v>76.281</v>
      </c>
      <c r="E77" s="23" t="n">
        <v>196.535</v>
      </c>
      <c r="F77" s="23" t="n">
        <v>21.195</v>
      </c>
      <c r="G77" s="23" t="n">
        <v>98.692</v>
      </c>
      <c r="H77" s="23" t="n">
        <v>95.093</v>
      </c>
      <c r="I77" s="23" t="n">
        <v>214.98</v>
      </c>
      <c r="J77" s="23" t="n">
        <v>43.284</v>
      </c>
      <c r="K77" s="23" t="n">
        <v>196.857</v>
      </c>
      <c r="L77" s="23" t="n">
        <v>171.374</v>
      </c>
      <c r="M77" s="23" t="n">
        <v>411.515</v>
      </c>
    </row>
    <row r="78" s="21" customFormat="true" ht="9" hidden="false" customHeight="false" outlineLevel="0" collapsed="false">
      <c r="A78" s="22" t="s">
        <v>86</v>
      </c>
      <c r="B78" s="23" t="n">
        <v>17.302</v>
      </c>
      <c r="C78" s="23" t="n">
        <v>63.234</v>
      </c>
      <c r="D78" s="23" t="n">
        <v>52.578</v>
      </c>
      <c r="E78" s="23" t="n">
        <v>133.113</v>
      </c>
      <c r="F78" s="23" t="n">
        <v>12.726</v>
      </c>
      <c r="G78" s="23" t="n">
        <v>65.61</v>
      </c>
      <c r="H78" s="23" t="n">
        <v>65.112</v>
      </c>
      <c r="I78" s="23" t="n">
        <v>143.449</v>
      </c>
      <c r="J78" s="23" t="n">
        <v>30.027</v>
      </c>
      <c r="K78" s="23" t="n">
        <v>128.844</v>
      </c>
      <c r="L78" s="23" t="n">
        <v>117.69</v>
      </c>
      <c r="M78" s="23" t="n">
        <v>276.562</v>
      </c>
    </row>
    <row r="79" s="21" customFormat="true" ht="9" hidden="false" customHeight="false" outlineLevel="0" collapsed="false">
      <c r="A79" s="21" t="s">
        <v>87</v>
      </c>
      <c r="B79" s="23" t="n">
        <v>10.239</v>
      </c>
      <c r="C79" s="23" t="n">
        <v>41.807</v>
      </c>
      <c r="D79" s="23" t="n">
        <v>36.09</v>
      </c>
      <c r="E79" s="23" t="n">
        <v>88.135</v>
      </c>
      <c r="F79" s="23" t="n">
        <v>10.018</v>
      </c>
      <c r="G79" s="23" t="n">
        <v>43.436</v>
      </c>
      <c r="H79" s="23" t="n">
        <v>42.488</v>
      </c>
      <c r="I79" s="23" t="n">
        <v>95.941</v>
      </c>
      <c r="J79" s="23" t="n">
        <v>20.257</v>
      </c>
      <c r="K79" s="23" t="n">
        <v>85.242</v>
      </c>
      <c r="L79" s="23" t="n">
        <v>78.578</v>
      </c>
      <c r="M79" s="23" t="n">
        <v>184.077</v>
      </c>
    </row>
    <row r="80" s="21" customFormat="true" ht="9" hidden="false" customHeight="false" outlineLevel="0" collapsed="false">
      <c r="A80" s="22" t="s">
        <v>88</v>
      </c>
      <c r="B80" s="23" t="n">
        <v>8.24</v>
      </c>
      <c r="C80" s="23" t="n">
        <v>35.829</v>
      </c>
      <c r="D80" s="23" t="n">
        <v>29.679</v>
      </c>
      <c r="E80" s="23" t="n">
        <v>73.748</v>
      </c>
      <c r="F80" s="23" t="n">
        <v>8.202</v>
      </c>
      <c r="G80" s="23" t="n">
        <v>36.009</v>
      </c>
      <c r="H80" s="23" t="n">
        <v>35.288</v>
      </c>
      <c r="I80" s="23" t="n">
        <v>79.499</v>
      </c>
      <c r="J80" s="23" t="n">
        <v>16.442</v>
      </c>
      <c r="K80" s="23" t="n">
        <v>71.838</v>
      </c>
      <c r="L80" s="23" t="n">
        <v>64.967</v>
      </c>
      <c r="M80" s="23" t="n">
        <v>153.247</v>
      </c>
    </row>
    <row r="81" s="21" customFormat="true" ht="9" hidden="false" customHeight="false" outlineLevel="0" collapsed="false">
      <c r="A81" s="24" t="s">
        <v>89</v>
      </c>
      <c r="B81" s="20" t="n">
        <v>285.028</v>
      </c>
      <c r="C81" s="20" t="n">
        <v>1253.878</v>
      </c>
      <c r="D81" s="20" t="n">
        <v>866.667</v>
      </c>
      <c r="E81" s="20" t="n">
        <v>2405.574</v>
      </c>
      <c r="F81" s="20" t="n">
        <v>268.359</v>
      </c>
      <c r="G81" s="20" t="n">
        <v>1292.764</v>
      </c>
      <c r="H81" s="20" t="n">
        <v>1069.889</v>
      </c>
      <c r="I81" s="20" t="n">
        <v>2631.012</v>
      </c>
      <c r="J81" s="20" t="n">
        <v>553.387</v>
      </c>
      <c r="K81" s="20" t="n">
        <v>2546.643</v>
      </c>
      <c r="L81" s="20" t="n">
        <v>1936.556</v>
      </c>
      <c r="M81" s="20" t="n">
        <v>5036.586</v>
      </c>
    </row>
    <row r="82" s="21" customFormat="true" ht="9" hidden="false" customHeight="false" outlineLevel="0" collapsed="false">
      <c r="A82" s="22" t="s">
        <v>90</v>
      </c>
      <c r="B82" s="23" t="n">
        <v>14.02</v>
      </c>
      <c r="C82" s="23" t="n">
        <v>69.389</v>
      </c>
      <c r="D82" s="23" t="n">
        <v>52.196</v>
      </c>
      <c r="E82" s="23" t="n">
        <v>135.605</v>
      </c>
      <c r="F82" s="23" t="n">
        <v>14.949</v>
      </c>
      <c r="G82" s="23" t="n">
        <v>67.527</v>
      </c>
      <c r="H82" s="23" t="n">
        <v>61.946</v>
      </c>
      <c r="I82" s="23" t="n">
        <v>144.422</v>
      </c>
      <c r="J82" s="23" t="n">
        <v>28.968</v>
      </c>
      <c r="K82" s="23" t="n">
        <v>136.916</v>
      </c>
      <c r="L82" s="23" t="n">
        <v>114.142</v>
      </c>
      <c r="M82" s="23" t="n">
        <v>280.026</v>
      </c>
    </row>
    <row r="83" s="21" customFormat="true" ht="9" hidden="false" customHeight="false" outlineLevel="0" collapsed="false">
      <c r="A83" s="22" t="s">
        <v>91</v>
      </c>
      <c r="B83" s="23" t="n">
        <v>8.264</v>
      </c>
      <c r="C83" s="23" t="n">
        <v>31.123</v>
      </c>
      <c r="D83" s="23" t="n">
        <v>28.596</v>
      </c>
      <c r="E83" s="23" t="n">
        <v>67.982</v>
      </c>
      <c r="F83" s="23" t="n">
        <v>6.743</v>
      </c>
      <c r="G83" s="23" t="n">
        <v>33.391</v>
      </c>
      <c r="H83" s="23" t="n">
        <v>31.074</v>
      </c>
      <c r="I83" s="23" t="n">
        <v>71.208</v>
      </c>
      <c r="J83" s="23" t="n">
        <v>15.007</v>
      </c>
      <c r="K83" s="23" t="n">
        <v>64.514</v>
      </c>
      <c r="L83" s="23" t="n">
        <v>59.67</v>
      </c>
      <c r="M83" s="23" t="n">
        <v>139.191</v>
      </c>
    </row>
    <row r="84" s="21" customFormat="true" ht="9" hidden="false" customHeight="false" outlineLevel="0" collapsed="false">
      <c r="A84" s="22" t="s">
        <v>92</v>
      </c>
      <c r="B84" s="23" t="n">
        <v>205.724</v>
      </c>
      <c r="C84" s="23" t="n">
        <v>922.572</v>
      </c>
      <c r="D84" s="23" t="n">
        <v>624.01</v>
      </c>
      <c r="E84" s="23" t="n">
        <v>1752.306</v>
      </c>
      <c r="F84" s="23" t="n">
        <v>195.348</v>
      </c>
      <c r="G84" s="23" t="n">
        <v>961.483</v>
      </c>
      <c r="H84" s="23" t="n">
        <v>786.008</v>
      </c>
      <c r="I84" s="23" t="n">
        <v>1942.839</v>
      </c>
      <c r="J84" s="23" t="n">
        <v>401.072</v>
      </c>
      <c r="K84" s="23" t="n">
        <v>1884.055</v>
      </c>
      <c r="L84" s="23" t="n">
        <v>1410.018</v>
      </c>
      <c r="M84" s="23" t="n">
        <v>3695.145</v>
      </c>
    </row>
    <row r="85" s="21" customFormat="true" ht="9" hidden="false" customHeight="false" outlineLevel="0" collapsed="false">
      <c r="A85" s="21" t="s">
        <v>93</v>
      </c>
      <c r="B85" s="23" t="n">
        <v>30.947</v>
      </c>
      <c r="C85" s="23" t="n">
        <v>123.679</v>
      </c>
      <c r="D85" s="23" t="n">
        <v>85.525</v>
      </c>
      <c r="E85" s="23" t="n">
        <v>240.151</v>
      </c>
      <c r="F85" s="23" t="n">
        <v>27.599</v>
      </c>
      <c r="G85" s="23" t="n">
        <v>126.03</v>
      </c>
      <c r="H85" s="23" t="n">
        <v>97.212</v>
      </c>
      <c r="I85" s="23" t="n">
        <v>250.841</v>
      </c>
      <c r="J85" s="23" t="n">
        <v>58.546</v>
      </c>
      <c r="K85" s="23" t="n">
        <v>249.709</v>
      </c>
      <c r="L85" s="23" t="n">
        <v>182.737</v>
      </c>
      <c r="M85" s="23" t="n">
        <v>490.992</v>
      </c>
    </row>
    <row r="86" s="21" customFormat="true" ht="9" hidden="false" customHeight="false" outlineLevel="0" collapsed="false">
      <c r="A86" s="22" t="s">
        <v>94</v>
      </c>
      <c r="B86" s="23" t="n">
        <v>26.073</v>
      </c>
      <c r="C86" s="23" t="n">
        <v>107.115</v>
      </c>
      <c r="D86" s="23" t="n">
        <v>76.341</v>
      </c>
      <c r="E86" s="23" t="n">
        <v>209.529</v>
      </c>
      <c r="F86" s="23" t="n">
        <v>23.721</v>
      </c>
      <c r="G86" s="23" t="n">
        <v>104.333</v>
      </c>
      <c r="H86" s="23" t="n">
        <v>93.648</v>
      </c>
      <c r="I86" s="23" t="n">
        <v>221.703</v>
      </c>
      <c r="J86" s="23" t="n">
        <v>49.794</v>
      </c>
      <c r="K86" s="23" t="n">
        <v>211.448</v>
      </c>
      <c r="L86" s="23" t="n">
        <v>169.989</v>
      </c>
      <c r="M86" s="23" t="n">
        <v>431.232</v>
      </c>
    </row>
    <row r="87" s="21" customFormat="true" ht="9" hidden="false" customHeight="false" outlineLevel="0" collapsed="false">
      <c r="A87" s="24" t="s">
        <v>95</v>
      </c>
      <c r="B87" s="20" t="n">
        <v>65.921</v>
      </c>
      <c r="C87" s="20" t="n">
        <v>276.778</v>
      </c>
      <c r="D87" s="20" t="n">
        <v>214.198</v>
      </c>
      <c r="E87" s="20" t="n">
        <v>556.898</v>
      </c>
      <c r="F87" s="20" t="n">
        <v>62.543</v>
      </c>
      <c r="G87" s="20" t="n">
        <v>278.403</v>
      </c>
      <c r="H87" s="20" t="n">
        <v>257.21</v>
      </c>
      <c r="I87" s="20" t="n">
        <v>598.156</v>
      </c>
      <c r="J87" s="20" t="n">
        <v>128.464</v>
      </c>
      <c r="K87" s="20" t="n">
        <v>555.181</v>
      </c>
      <c r="L87" s="20" t="n">
        <v>471.409</v>
      </c>
      <c r="M87" s="20" t="n">
        <v>1155.054</v>
      </c>
    </row>
    <row r="88" s="21" customFormat="true" ht="9" hidden="false" customHeight="false" outlineLevel="0" collapsed="false">
      <c r="A88" s="22" t="s">
        <v>96</v>
      </c>
      <c r="B88" s="23" t="n">
        <v>14.142</v>
      </c>
      <c r="C88" s="23" t="n">
        <v>63.072</v>
      </c>
      <c r="D88" s="23" t="n">
        <v>51.811</v>
      </c>
      <c r="E88" s="23" t="n">
        <v>129.025</v>
      </c>
      <c r="F88" s="23" t="n">
        <v>14.535</v>
      </c>
      <c r="G88" s="23" t="n">
        <v>62.354</v>
      </c>
      <c r="H88" s="23" t="n">
        <v>59.361</v>
      </c>
      <c r="I88" s="23" t="n">
        <v>136.25</v>
      </c>
      <c r="J88" s="23" t="n">
        <v>28.678</v>
      </c>
      <c r="K88" s="23" t="n">
        <v>125.426</v>
      </c>
      <c r="L88" s="23" t="n">
        <v>111.172</v>
      </c>
      <c r="M88" s="23" t="n">
        <v>265.276</v>
      </c>
    </row>
    <row r="89" s="21" customFormat="true" ht="9" hidden="false" customHeight="false" outlineLevel="0" collapsed="false">
      <c r="A89" s="22" t="s">
        <v>97</v>
      </c>
      <c r="B89" s="23" t="n">
        <v>15.684</v>
      </c>
      <c r="C89" s="23" t="n">
        <v>67.713</v>
      </c>
      <c r="D89" s="23" t="n">
        <v>47.449</v>
      </c>
      <c r="E89" s="23" t="n">
        <v>130.846</v>
      </c>
      <c r="F89" s="23" t="n">
        <v>15.211</v>
      </c>
      <c r="G89" s="23" t="n">
        <v>64.845</v>
      </c>
      <c r="H89" s="23" t="n">
        <v>59.096</v>
      </c>
      <c r="I89" s="23" t="n">
        <v>139.151</v>
      </c>
      <c r="J89" s="23" t="n">
        <v>30.895</v>
      </c>
      <c r="K89" s="23" t="n">
        <v>132.558</v>
      </c>
      <c r="L89" s="23" t="n">
        <v>106.545</v>
      </c>
      <c r="M89" s="23" t="n">
        <v>269.998</v>
      </c>
    </row>
    <row r="90" s="21" customFormat="true" ht="9" hidden="false" customHeight="false" outlineLevel="0" collapsed="false">
      <c r="A90" s="21" t="s">
        <v>98</v>
      </c>
      <c r="B90" s="23" t="n">
        <v>15.304</v>
      </c>
      <c r="C90" s="23" t="n">
        <v>66.845</v>
      </c>
      <c r="D90" s="23" t="n">
        <v>50.193</v>
      </c>
      <c r="E90" s="23" t="n">
        <v>132.342</v>
      </c>
      <c r="F90" s="23" t="n">
        <v>16.204</v>
      </c>
      <c r="G90" s="23" t="n">
        <v>68.039</v>
      </c>
      <c r="H90" s="23" t="n">
        <v>61.452</v>
      </c>
      <c r="I90" s="23" t="n">
        <v>145.695</v>
      </c>
      <c r="J90" s="23" t="n">
        <v>31.508</v>
      </c>
      <c r="K90" s="23" t="n">
        <v>134.884</v>
      </c>
      <c r="L90" s="23" t="n">
        <v>111.645</v>
      </c>
      <c r="M90" s="23" t="n">
        <v>278.037</v>
      </c>
    </row>
    <row r="91" s="21" customFormat="true" ht="9" hidden="false" customHeight="false" outlineLevel="0" collapsed="false">
      <c r="A91" s="22" t="s">
        <v>99</v>
      </c>
      <c r="B91" s="23" t="n">
        <v>20.791</v>
      </c>
      <c r="C91" s="23" t="n">
        <v>79.148</v>
      </c>
      <c r="D91" s="23" t="n">
        <v>64.746</v>
      </c>
      <c r="E91" s="23" t="n">
        <v>164.685</v>
      </c>
      <c r="F91" s="23" t="n">
        <v>16.593</v>
      </c>
      <c r="G91" s="23" t="n">
        <v>83.165</v>
      </c>
      <c r="H91" s="23" t="n">
        <v>77.301</v>
      </c>
      <c r="I91" s="23" t="n">
        <v>177.059</v>
      </c>
      <c r="J91" s="23" t="n">
        <v>37.383</v>
      </c>
      <c r="K91" s="23" t="n">
        <v>162.313</v>
      </c>
      <c r="L91" s="23" t="n">
        <v>142.047</v>
      </c>
      <c r="M91" s="23" t="n">
        <v>341.744</v>
      </c>
    </row>
    <row r="92" s="21" customFormat="true" ht="9" hidden="false" customHeight="false" outlineLevel="0" collapsed="false">
      <c r="A92" s="24" t="s">
        <v>100</v>
      </c>
      <c r="B92" s="20" t="n">
        <v>16.343</v>
      </c>
      <c r="C92" s="20" t="n">
        <v>64.909</v>
      </c>
      <c r="D92" s="20" t="n">
        <v>52.108</v>
      </c>
      <c r="E92" s="20" t="n">
        <v>133.359</v>
      </c>
      <c r="F92" s="20" t="n">
        <v>15.393</v>
      </c>
      <c r="G92" s="20" t="n">
        <v>63.743</v>
      </c>
      <c r="H92" s="20" t="n">
        <v>62.22</v>
      </c>
      <c r="I92" s="20" t="n">
        <v>141.357</v>
      </c>
      <c r="J92" s="20" t="n">
        <v>31.736</v>
      </c>
      <c r="K92" s="20" t="n">
        <v>128.651</v>
      </c>
      <c r="L92" s="20" t="n">
        <v>114.328</v>
      </c>
      <c r="M92" s="20" t="n">
        <v>274.716</v>
      </c>
    </row>
    <row r="93" s="21" customFormat="true" ht="9" hidden="false" customHeight="false" outlineLevel="0" collapsed="false">
      <c r="A93" s="21" t="s">
        <v>101</v>
      </c>
      <c r="B93" s="23" t="n">
        <v>12.204</v>
      </c>
      <c r="C93" s="23" t="n">
        <v>47.259</v>
      </c>
      <c r="D93" s="23" t="n">
        <v>36.538</v>
      </c>
      <c r="E93" s="23" t="n">
        <v>96.002</v>
      </c>
      <c r="F93" s="23" t="n">
        <v>11.046</v>
      </c>
      <c r="G93" s="23" t="n">
        <v>47.322</v>
      </c>
      <c r="H93" s="23" t="n">
        <v>43.879</v>
      </c>
      <c r="I93" s="23" t="n">
        <v>102.248</v>
      </c>
      <c r="J93" s="23" t="n">
        <v>23.25</v>
      </c>
      <c r="K93" s="23" t="n">
        <v>94.582</v>
      </c>
      <c r="L93" s="23" t="n">
        <v>80.418</v>
      </c>
      <c r="M93" s="23" t="n">
        <v>198.249</v>
      </c>
    </row>
    <row r="94" s="21" customFormat="true" ht="9" hidden="false" customHeight="false" outlineLevel="0" collapsed="false">
      <c r="A94" s="22" t="s">
        <v>102</v>
      </c>
      <c r="B94" s="23" t="n">
        <v>4.139</v>
      </c>
      <c r="C94" s="23" t="n">
        <v>17.649</v>
      </c>
      <c r="D94" s="23" t="n">
        <v>15.57</v>
      </c>
      <c r="E94" s="23" t="n">
        <v>37.357</v>
      </c>
      <c r="F94" s="23" t="n">
        <v>4.348</v>
      </c>
      <c r="G94" s="23" t="n">
        <v>16.42</v>
      </c>
      <c r="H94" s="23" t="n">
        <v>18.341</v>
      </c>
      <c r="I94" s="23" t="n">
        <v>39.109</v>
      </c>
      <c r="J94" s="23" t="n">
        <v>8.486</v>
      </c>
      <c r="K94" s="23" t="n">
        <v>34.069</v>
      </c>
      <c r="L94" s="23" t="n">
        <v>33.911</v>
      </c>
      <c r="M94" s="23" t="n">
        <v>76.467</v>
      </c>
    </row>
    <row r="95" s="21" customFormat="true" ht="9" hidden="false" customHeight="false" outlineLevel="0" collapsed="false">
      <c r="A95" s="24" t="s">
        <v>103</v>
      </c>
      <c r="B95" s="20" t="n">
        <v>365.13</v>
      </c>
      <c r="C95" s="20" t="n">
        <v>1229.233</v>
      </c>
      <c r="D95" s="20" t="n">
        <v>786.424</v>
      </c>
      <c r="E95" s="20" t="n">
        <v>2380.787</v>
      </c>
      <c r="F95" s="20" t="n">
        <v>348.62</v>
      </c>
      <c r="G95" s="20" t="n">
        <v>1268.707</v>
      </c>
      <c r="H95" s="20" t="n">
        <v>948.499</v>
      </c>
      <c r="I95" s="20" t="n">
        <v>2565.826</v>
      </c>
      <c r="J95" s="20" t="n">
        <v>713.75</v>
      </c>
      <c r="K95" s="20" t="n">
        <v>2497.94</v>
      </c>
      <c r="L95" s="20" t="n">
        <v>1734.924</v>
      </c>
      <c r="M95" s="20" t="n">
        <v>4946.613</v>
      </c>
    </row>
    <row r="96" s="21" customFormat="true" ht="9" hidden="false" customHeight="false" outlineLevel="0" collapsed="false">
      <c r="A96" s="22" t="s">
        <v>104</v>
      </c>
      <c r="B96" s="23" t="n">
        <v>58.87</v>
      </c>
      <c r="C96" s="23" t="n">
        <v>199.168</v>
      </c>
      <c r="D96" s="23" t="n">
        <v>116.858</v>
      </c>
      <c r="E96" s="23" t="n">
        <v>374.896</v>
      </c>
      <c r="F96" s="23" t="n">
        <v>55.693</v>
      </c>
      <c r="G96" s="23" t="n">
        <v>203.759</v>
      </c>
      <c r="H96" s="23" t="n">
        <v>140.901</v>
      </c>
      <c r="I96" s="23" t="n">
        <v>400.354</v>
      </c>
      <c r="J96" s="23" t="n">
        <v>114.563</v>
      </c>
      <c r="K96" s="23" t="n">
        <v>402.927</v>
      </c>
      <c r="L96" s="23" t="n">
        <v>257.76</v>
      </c>
      <c r="M96" s="23" t="n">
        <v>775.25</v>
      </c>
    </row>
    <row r="97" s="21" customFormat="true" ht="9" hidden="false" customHeight="false" outlineLevel="0" collapsed="false">
      <c r="A97" s="22" t="s">
        <v>105</v>
      </c>
      <c r="B97" s="23" t="n">
        <v>16.882</v>
      </c>
      <c r="C97" s="23" t="n">
        <v>58.051</v>
      </c>
      <c r="D97" s="23" t="n">
        <v>43.209</v>
      </c>
      <c r="E97" s="23" t="n">
        <v>118.142</v>
      </c>
      <c r="F97" s="23" t="n">
        <v>14.701</v>
      </c>
      <c r="G97" s="23" t="n">
        <v>58.113</v>
      </c>
      <c r="H97" s="23" t="n">
        <v>53.957</v>
      </c>
      <c r="I97" s="23" t="n">
        <v>126.77</v>
      </c>
      <c r="J97" s="23" t="n">
        <v>31.583</v>
      </c>
      <c r="K97" s="23" t="n">
        <v>116.164</v>
      </c>
      <c r="L97" s="23" t="n">
        <v>97.166</v>
      </c>
      <c r="M97" s="23" t="n">
        <v>244.912</v>
      </c>
    </row>
    <row r="98" s="21" customFormat="true" ht="9" hidden="false" customHeight="false" outlineLevel="0" collapsed="false">
      <c r="A98" s="22" t="s">
        <v>106</v>
      </c>
      <c r="B98" s="23" t="n">
        <v>197.944</v>
      </c>
      <c r="C98" s="23" t="n">
        <v>649.607</v>
      </c>
      <c r="D98" s="23" t="n">
        <v>401.481</v>
      </c>
      <c r="E98" s="23" t="n">
        <v>1249.033</v>
      </c>
      <c r="F98" s="23" t="n">
        <v>195.859</v>
      </c>
      <c r="G98" s="23" t="n">
        <v>677.87</v>
      </c>
      <c r="H98" s="23" t="n">
        <v>483.67</v>
      </c>
      <c r="I98" s="23" t="n">
        <v>1357.399</v>
      </c>
      <c r="J98" s="23" t="n">
        <v>393.803</v>
      </c>
      <c r="K98" s="23" t="n">
        <v>1327.477</v>
      </c>
      <c r="L98" s="23" t="n">
        <v>885.152</v>
      </c>
      <c r="M98" s="23" t="n">
        <v>2606.431</v>
      </c>
    </row>
    <row r="99" s="21" customFormat="true" ht="9" hidden="false" customHeight="false" outlineLevel="0" collapsed="false">
      <c r="A99" s="21" t="s">
        <v>107</v>
      </c>
      <c r="B99" s="23" t="n">
        <v>24.998</v>
      </c>
      <c r="C99" s="23" t="n">
        <v>89.177</v>
      </c>
      <c r="D99" s="23" t="n">
        <v>65.65</v>
      </c>
      <c r="E99" s="23" t="n">
        <v>179.824</v>
      </c>
      <c r="F99" s="23" t="n">
        <v>22.754</v>
      </c>
      <c r="G99" s="23" t="n">
        <v>91.186</v>
      </c>
      <c r="H99" s="23" t="n">
        <v>77.025</v>
      </c>
      <c r="I99" s="23" t="n">
        <v>190.965</v>
      </c>
      <c r="J99" s="23" t="n">
        <v>47.751</v>
      </c>
      <c r="K99" s="23" t="n">
        <v>180.363</v>
      </c>
      <c r="L99" s="23" t="n">
        <v>142.675</v>
      </c>
      <c r="M99" s="23" t="n">
        <v>370.79</v>
      </c>
    </row>
    <row r="100" s="21" customFormat="true" ht="9" hidden="false" customHeight="false" outlineLevel="0" collapsed="false">
      <c r="A100" s="22" t="s">
        <v>108</v>
      </c>
      <c r="B100" s="23" t="n">
        <v>66.436</v>
      </c>
      <c r="C100" s="23" t="n">
        <v>233.23</v>
      </c>
      <c r="D100" s="23" t="n">
        <v>159.226</v>
      </c>
      <c r="E100" s="23" t="n">
        <v>458.892</v>
      </c>
      <c r="F100" s="23" t="n">
        <v>59.613</v>
      </c>
      <c r="G100" s="23" t="n">
        <v>237.78</v>
      </c>
      <c r="H100" s="23" t="n">
        <v>192.945</v>
      </c>
      <c r="I100" s="23" t="n">
        <v>490.338</v>
      </c>
      <c r="J100" s="23" t="n">
        <v>126.049</v>
      </c>
      <c r="K100" s="23" t="n">
        <v>471.01</v>
      </c>
      <c r="L100" s="23" t="n">
        <v>352.171</v>
      </c>
      <c r="M100" s="23" t="n">
        <v>949.23</v>
      </c>
    </row>
    <row r="101" s="21" customFormat="true" ht="9" hidden="false" customHeight="false" outlineLevel="0" collapsed="false">
      <c r="A101" s="24" t="s">
        <v>109</v>
      </c>
      <c r="B101" s="20" t="n">
        <v>234.267</v>
      </c>
      <c r="C101" s="20" t="n">
        <v>840.709</v>
      </c>
      <c r="D101" s="20" t="n">
        <v>608.556</v>
      </c>
      <c r="E101" s="20" t="n">
        <v>1683.532</v>
      </c>
      <c r="F101" s="20" t="n">
        <v>221.226</v>
      </c>
      <c r="G101" s="20" t="n">
        <v>863.113</v>
      </c>
      <c r="H101" s="20" t="n">
        <v>734.554</v>
      </c>
      <c r="I101" s="20" t="n">
        <v>1818.893</v>
      </c>
      <c r="J101" s="20" t="n">
        <v>455.493</v>
      </c>
      <c r="K101" s="20" t="n">
        <v>1703.822</v>
      </c>
      <c r="L101" s="20" t="n">
        <v>1343.109</v>
      </c>
      <c r="M101" s="20" t="n">
        <v>3502.425</v>
      </c>
    </row>
    <row r="102" s="21" customFormat="true" ht="9" hidden="false" customHeight="false" outlineLevel="0" collapsed="false">
      <c r="A102" s="22" t="s">
        <v>110</v>
      </c>
      <c r="B102" s="23" t="n">
        <v>37.723</v>
      </c>
      <c r="C102" s="23" t="n">
        <v>130.391</v>
      </c>
      <c r="D102" s="23" t="n">
        <v>92.497</v>
      </c>
      <c r="E102" s="23" t="n">
        <v>260.61</v>
      </c>
      <c r="F102" s="23" t="n">
        <v>37.563</v>
      </c>
      <c r="G102" s="23" t="n">
        <v>130.992</v>
      </c>
      <c r="H102" s="23" t="n">
        <v>109.1</v>
      </c>
      <c r="I102" s="23" t="n">
        <v>277.655</v>
      </c>
      <c r="J102" s="23" t="n">
        <v>75.286</v>
      </c>
      <c r="K102" s="23" t="n">
        <v>261.383</v>
      </c>
      <c r="L102" s="23" t="n">
        <v>201.596</v>
      </c>
      <c r="M102" s="23" t="n">
        <v>538.266</v>
      </c>
    </row>
    <row r="103" s="21" customFormat="true" ht="9" hidden="false" customHeight="false" outlineLevel="0" collapsed="false">
      <c r="A103" s="22" t="s">
        <v>111</v>
      </c>
      <c r="B103" s="23" t="n">
        <v>71.782</v>
      </c>
      <c r="C103" s="23" t="n">
        <v>266.394</v>
      </c>
      <c r="D103" s="23" t="n">
        <v>185.001</v>
      </c>
      <c r="E103" s="23" t="n">
        <v>523.178</v>
      </c>
      <c r="F103" s="23" t="n">
        <v>66.317</v>
      </c>
      <c r="G103" s="23" t="n">
        <v>270.666</v>
      </c>
      <c r="H103" s="23" t="n">
        <v>222.719</v>
      </c>
      <c r="I103" s="23" t="n">
        <v>559.702</v>
      </c>
      <c r="J103" s="23" t="n">
        <v>138.099</v>
      </c>
      <c r="K103" s="23" t="n">
        <v>537.061</v>
      </c>
      <c r="L103" s="23" t="n">
        <v>407.72</v>
      </c>
      <c r="M103" s="23" t="n">
        <v>1082.88</v>
      </c>
    </row>
    <row r="104" s="21" customFormat="true" ht="9" hidden="false" customHeight="false" outlineLevel="0" collapsed="false">
      <c r="A104" s="22" t="s">
        <v>112</v>
      </c>
      <c r="B104" s="23" t="n">
        <v>35.588</v>
      </c>
      <c r="C104" s="23" t="n">
        <v>116.368</v>
      </c>
      <c r="D104" s="23" t="n">
        <v>90.423</v>
      </c>
      <c r="E104" s="23" t="n">
        <v>242.378</v>
      </c>
      <c r="F104" s="23" t="n">
        <v>29.426</v>
      </c>
      <c r="G104" s="23" t="n">
        <v>128.023</v>
      </c>
      <c r="H104" s="23" t="n">
        <v>105.147</v>
      </c>
      <c r="I104" s="23" t="n">
        <v>262.596</v>
      </c>
      <c r="J104" s="23" t="n">
        <v>65.014</v>
      </c>
      <c r="K104" s="23" t="n">
        <v>244.39</v>
      </c>
      <c r="L104" s="23" t="n">
        <v>195.57</v>
      </c>
      <c r="M104" s="23" t="n">
        <v>504.974</v>
      </c>
    </row>
    <row r="105" s="21" customFormat="true" ht="9" hidden="false" customHeight="false" outlineLevel="0" collapsed="false">
      <c r="A105" s="21" t="s">
        <v>113</v>
      </c>
      <c r="B105" s="23" t="n">
        <v>22.363</v>
      </c>
      <c r="C105" s="23" t="n">
        <v>82.259</v>
      </c>
      <c r="D105" s="23" t="n">
        <v>60.126</v>
      </c>
      <c r="E105" s="23" t="n">
        <v>164.748</v>
      </c>
      <c r="F105" s="23" t="n">
        <v>21.666</v>
      </c>
      <c r="G105" s="23" t="n">
        <v>83.224</v>
      </c>
      <c r="H105" s="23" t="n">
        <v>76.448</v>
      </c>
      <c r="I105" s="23" t="n">
        <v>181.338</v>
      </c>
      <c r="J105" s="23" t="n">
        <v>44.029</v>
      </c>
      <c r="K105" s="23" t="n">
        <v>165.482</v>
      </c>
      <c r="L105" s="23" t="n">
        <v>136.574</v>
      </c>
      <c r="M105" s="23" t="n">
        <v>346.085</v>
      </c>
    </row>
    <row r="106" s="21" customFormat="true" ht="9" hidden="false" customHeight="false" outlineLevel="0" collapsed="false">
      <c r="A106" s="22" t="s">
        <v>114</v>
      </c>
      <c r="B106" s="23" t="n">
        <v>41.423</v>
      </c>
      <c r="C106" s="23" t="n">
        <v>163.571</v>
      </c>
      <c r="D106" s="23" t="n">
        <v>124.713</v>
      </c>
      <c r="E106" s="23" t="n">
        <v>329.708</v>
      </c>
      <c r="F106" s="23" t="n">
        <v>43.961</v>
      </c>
      <c r="G106" s="23" t="n">
        <v>164.183</v>
      </c>
      <c r="H106" s="23" t="n">
        <v>160.247</v>
      </c>
      <c r="I106" s="23" t="n">
        <v>368.391</v>
      </c>
      <c r="J106" s="23" t="n">
        <v>85.384</v>
      </c>
      <c r="K106" s="23" t="n">
        <v>327.753</v>
      </c>
      <c r="L106" s="23" t="n">
        <v>284.96</v>
      </c>
      <c r="M106" s="23" t="n">
        <v>698.098</v>
      </c>
    </row>
    <row r="107" s="21" customFormat="true" ht="9" hidden="false" customHeight="false" outlineLevel="0" collapsed="false">
      <c r="A107" s="22" t="s">
        <v>115</v>
      </c>
      <c r="B107" s="23" t="n">
        <v>25.388</v>
      </c>
      <c r="C107" s="23" t="n">
        <v>81.727</v>
      </c>
      <c r="D107" s="23" t="n">
        <v>55.796</v>
      </c>
      <c r="E107" s="23" t="n">
        <v>162.911</v>
      </c>
      <c r="F107" s="23" t="n">
        <v>22.293</v>
      </c>
      <c r="G107" s="23" t="n">
        <v>86.025</v>
      </c>
      <c r="H107" s="23" t="n">
        <v>60.893</v>
      </c>
      <c r="I107" s="23" t="n">
        <v>169.211</v>
      </c>
      <c r="J107" s="23" t="n">
        <v>47.681</v>
      </c>
      <c r="K107" s="23" t="n">
        <v>167.752</v>
      </c>
      <c r="L107" s="23" t="n">
        <v>116.689</v>
      </c>
      <c r="M107" s="23" t="n">
        <v>332.121</v>
      </c>
    </row>
    <row r="108" s="21" customFormat="true" ht="9" hidden="false" customHeight="false" outlineLevel="0" collapsed="false">
      <c r="A108" s="19" t="s">
        <v>116</v>
      </c>
      <c r="B108" s="20" t="n">
        <v>31.839</v>
      </c>
      <c r="C108" s="20" t="n">
        <v>120.54</v>
      </c>
      <c r="D108" s="20" t="n">
        <v>91.272</v>
      </c>
      <c r="E108" s="20" t="n">
        <v>243.651</v>
      </c>
      <c r="F108" s="20" t="n">
        <v>29.885</v>
      </c>
      <c r="G108" s="20" t="n">
        <v>119.723</v>
      </c>
      <c r="H108" s="20" t="n">
        <v>107.955</v>
      </c>
      <c r="I108" s="20" t="n">
        <v>257.563</v>
      </c>
      <c r="J108" s="20" t="n">
        <v>61.724</v>
      </c>
      <c r="K108" s="20" t="n">
        <v>240.264</v>
      </c>
      <c r="L108" s="20" t="n">
        <v>199.227</v>
      </c>
      <c r="M108" s="20" t="n">
        <v>501.215</v>
      </c>
    </row>
    <row r="109" s="21" customFormat="true" ht="9" hidden="false" customHeight="false" outlineLevel="0" collapsed="false">
      <c r="A109" s="22" t="s">
        <v>117</v>
      </c>
      <c r="B109" s="23" t="n">
        <v>19.993</v>
      </c>
      <c r="C109" s="23" t="n">
        <v>79.141</v>
      </c>
      <c r="D109" s="23" t="n">
        <v>59.695</v>
      </c>
      <c r="E109" s="23" t="n">
        <v>158.829</v>
      </c>
      <c r="F109" s="23" t="n">
        <v>19.779</v>
      </c>
      <c r="G109" s="23" t="n">
        <v>77.357</v>
      </c>
      <c r="H109" s="23" t="n">
        <v>71.249</v>
      </c>
      <c r="I109" s="23" t="n">
        <v>168.386</v>
      </c>
      <c r="J109" s="23" t="n">
        <v>39.772</v>
      </c>
      <c r="K109" s="23" t="n">
        <v>156.498</v>
      </c>
      <c r="L109" s="23" t="n">
        <v>130.945</v>
      </c>
      <c r="M109" s="23" t="n">
        <v>327.215</v>
      </c>
    </row>
    <row r="110" s="21" customFormat="true" ht="9" hidden="false" customHeight="false" outlineLevel="0" collapsed="false">
      <c r="A110" s="22" t="s">
        <v>118</v>
      </c>
      <c r="B110" s="23" t="n">
        <v>11.846</v>
      </c>
      <c r="C110" s="23" t="n">
        <v>41.399</v>
      </c>
      <c r="D110" s="23" t="n">
        <v>31.577</v>
      </c>
      <c r="E110" s="23" t="n">
        <v>84.822</v>
      </c>
      <c r="F110" s="23" t="n">
        <v>10.106</v>
      </c>
      <c r="G110" s="23" t="n">
        <v>42.366</v>
      </c>
      <c r="H110" s="23" t="n">
        <v>36.705</v>
      </c>
      <c r="I110" s="23" t="n">
        <v>89.178</v>
      </c>
      <c r="J110" s="23" t="n">
        <v>21.952</v>
      </c>
      <c r="K110" s="23" t="n">
        <v>83.766</v>
      </c>
      <c r="L110" s="23" t="n">
        <v>68.282</v>
      </c>
      <c r="M110" s="23" t="n">
        <v>174</v>
      </c>
    </row>
    <row r="111" s="21" customFormat="true" ht="9" hidden="false" customHeight="false" outlineLevel="0" collapsed="false">
      <c r="A111" s="24" t="s">
        <v>119</v>
      </c>
      <c r="B111" s="20" t="n">
        <v>113.113</v>
      </c>
      <c r="C111" s="20" t="n">
        <v>408.659</v>
      </c>
      <c r="D111" s="20" t="n">
        <v>299.73</v>
      </c>
      <c r="E111" s="20" t="n">
        <v>821.502</v>
      </c>
      <c r="F111" s="20" t="n">
        <v>108.005</v>
      </c>
      <c r="G111" s="20" t="n">
        <v>419.203</v>
      </c>
      <c r="H111" s="20" t="n">
        <v>349.033</v>
      </c>
      <c r="I111" s="20" t="n">
        <v>876.241</v>
      </c>
      <c r="J111" s="20" t="n">
        <v>221.118</v>
      </c>
      <c r="K111" s="20" t="n">
        <v>827.862</v>
      </c>
      <c r="L111" s="20" t="n">
        <v>648.763</v>
      </c>
      <c r="M111" s="20" t="n">
        <v>1697.743</v>
      </c>
    </row>
    <row r="112" s="21" customFormat="true" ht="9" hidden="false" customHeight="false" outlineLevel="0" collapsed="false">
      <c r="A112" s="22" t="s">
        <v>120</v>
      </c>
      <c r="B112" s="23" t="n">
        <v>40.121</v>
      </c>
      <c r="C112" s="23" t="n">
        <v>146.767</v>
      </c>
      <c r="D112" s="23" t="n">
        <v>114.551</v>
      </c>
      <c r="E112" s="23" t="n">
        <v>301.438</v>
      </c>
      <c r="F112" s="23" t="n">
        <v>35.864</v>
      </c>
      <c r="G112" s="23" t="n">
        <v>154.613</v>
      </c>
      <c r="H112" s="23" t="n">
        <v>129.861</v>
      </c>
      <c r="I112" s="23" t="n">
        <v>320.338</v>
      </c>
      <c r="J112" s="23" t="n">
        <v>75.984</v>
      </c>
      <c r="K112" s="23" t="n">
        <v>301.38</v>
      </c>
      <c r="L112" s="23" t="n">
        <v>244.412</v>
      </c>
      <c r="M112" s="23" t="n">
        <v>621.776</v>
      </c>
    </row>
    <row r="113" s="21" customFormat="true" ht="9" hidden="false" customHeight="false" outlineLevel="0" collapsed="false">
      <c r="A113" s="22" t="s">
        <v>121</v>
      </c>
      <c r="B113" s="23" t="n">
        <v>19.903</v>
      </c>
      <c r="C113" s="23" t="n">
        <v>75.487</v>
      </c>
      <c r="D113" s="23" t="n">
        <v>56.079</v>
      </c>
      <c r="E113" s="23" t="n">
        <v>151.468</v>
      </c>
      <c r="F113" s="23" t="n">
        <v>20.484</v>
      </c>
      <c r="G113" s="23" t="n">
        <v>76.228</v>
      </c>
      <c r="H113" s="23" t="n">
        <v>65.763</v>
      </c>
      <c r="I113" s="23" t="n">
        <v>162.475</v>
      </c>
      <c r="J113" s="23" t="n">
        <v>40.387</v>
      </c>
      <c r="K113" s="23" t="n">
        <v>151.715</v>
      </c>
      <c r="L113" s="23" t="n">
        <v>121.841</v>
      </c>
      <c r="M113" s="23" t="n">
        <v>313.943</v>
      </c>
    </row>
    <row r="114" s="21" customFormat="true" ht="9" hidden="false" customHeight="false" outlineLevel="0" collapsed="false">
      <c r="A114" s="21" t="s">
        <v>122</v>
      </c>
      <c r="B114" s="23" t="n">
        <v>32.155</v>
      </c>
      <c r="C114" s="23" t="n">
        <v>114.855</v>
      </c>
      <c r="D114" s="23" t="n">
        <v>82.382</v>
      </c>
      <c r="E114" s="23" t="n">
        <v>229.392</v>
      </c>
      <c r="F114" s="23" t="n">
        <v>32.293</v>
      </c>
      <c r="G114" s="23" t="n">
        <v>117.217</v>
      </c>
      <c r="H114" s="23" t="n">
        <v>97.653</v>
      </c>
      <c r="I114" s="23" t="n">
        <v>247.164</v>
      </c>
      <c r="J114" s="23" t="n">
        <v>64.448</v>
      </c>
      <c r="K114" s="23" t="n">
        <v>232.072</v>
      </c>
      <c r="L114" s="23" t="n">
        <v>180.035</v>
      </c>
      <c r="M114" s="23" t="n">
        <v>476.556</v>
      </c>
    </row>
    <row r="115" s="21" customFormat="true" ht="9" hidden="false" customHeight="false" outlineLevel="0" collapsed="false">
      <c r="A115" s="22" t="s">
        <v>123</v>
      </c>
      <c r="B115" s="23" t="n">
        <v>10.507</v>
      </c>
      <c r="C115" s="23" t="n">
        <v>38.675</v>
      </c>
      <c r="D115" s="23" t="n">
        <v>21.856</v>
      </c>
      <c r="E115" s="23" t="n">
        <v>71.037</v>
      </c>
      <c r="F115" s="23" t="n">
        <v>10.675</v>
      </c>
      <c r="G115" s="23" t="n">
        <v>36.886</v>
      </c>
      <c r="H115" s="23" t="n">
        <v>27.426</v>
      </c>
      <c r="I115" s="23" t="n">
        <v>74.987</v>
      </c>
      <c r="J115" s="23" t="n">
        <v>21.182</v>
      </c>
      <c r="K115" s="23" t="n">
        <v>75.561</v>
      </c>
      <c r="L115" s="23" t="n">
        <v>49.281</v>
      </c>
      <c r="M115" s="23" t="n">
        <v>146.024</v>
      </c>
    </row>
    <row r="116" s="21" customFormat="true" ht="9" hidden="false" customHeight="false" outlineLevel="0" collapsed="false">
      <c r="A116" s="22" t="s">
        <v>124</v>
      </c>
      <c r="B116" s="23" t="n">
        <v>10.428</v>
      </c>
      <c r="C116" s="23" t="n">
        <v>32.874</v>
      </c>
      <c r="D116" s="23" t="n">
        <v>24.863</v>
      </c>
      <c r="E116" s="23" t="n">
        <v>68.165</v>
      </c>
      <c r="F116" s="23" t="n">
        <v>8.689</v>
      </c>
      <c r="G116" s="23" t="n">
        <v>34.259</v>
      </c>
      <c r="H116" s="23" t="n">
        <v>28.33</v>
      </c>
      <c r="I116" s="23" t="n">
        <v>71.278</v>
      </c>
      <c r="J116" s="23" t="n">
        <v>19.117</v>
      </c>
      <c r="K116" s="23" t="n">
        <v>67.134</v>
      </c>
      <c r="L116" s="23" t="n">
        <v>53.193</v>
      </c>
      <c r="M116" s="23" t="n">
        <v>139.443</v>
      </c>
    </row>
    <row r="117" s="21" customFormat="true" ht="9" hidden="false" customHeight="false" outlineLevel="0" collapsed="false">
      <c r="A117" s="24" t="s">
        <v>125</v>
      </c>
      <c r="B117" s="20" t="n">
        <v>299.865</v>
      </c>
      <c r="C117" s="20" t="n">
        <v>1043.392</v>
      </c>
      <c r="D117" s="20" t="n">
        <v>740.687</v>
      </c>
      <c r="E117" s="20" t="n">
        <v>2083.944</v>
      </c>
      <c r="F117" s="20" t="n">
        <v>284.645</v>
      </c>
      <c r="G117" s="20" t="n">
        <v>1069.557</v>
      </c>
      <c r="H117" s="20" t="n">
        <v>896.435</v>
      </c>
      <c r="I117" s="20" t="n">
        <v>2250.636</v>
      </c>
      <c r="J117" s="20" t="n">
        <v>584.51</v>
      </c>
      <c r="K117" s="20" t="n">
        <v>2112.949</v>
      </c>
      <c r="L117" s="20" t="n">
        <v>1637.122</v>
      </c>
      <c r="M117" s="20" t="n">
        <v>4334.58</v>
      </c>
    </row>
    <row r="118" s="21" customFormat="true" ht="9" hidden="false" customHeight="false" outlineLevel="0" collapsed="false">
      <c r="A118" s="22" t="s">
        <v>126</v>
      </c>
      <c r="B118" s="23" t="n">
        <v>26.078</v>
      </c>
      <c r="C118" s="23" t="n">
        <v>85.957</v>
      </c>
      <c r="D118" s="23" t="n">
        <v>68.873</v>
      </c>
      <c r="E118" s="23" t="n">
        <v>180.907</v>
      </c>
      <c r="F118" s="23" t="n">
        <v>23.867</v>
      </c>
      <c r="G118" s="23" t="n">
        <v>90.476</v>
      </c>
      <c r="H118" s="23" t="n">
        <v>79.079</v>
      </c>
      <c r="I118" s="23" t="n">
        <v>193.423</v>
      </c>
      <c r="J118" s="23" t="n">
        <v>49.945</v>
      </c>
      <c r="K118" s="23" t="n">
        <v>176.433</v>
      </c>
      <c r="L118" s="23" t="n">
        <v>147.953</v>
      </c>
      <c r="M118" s="23" t="n">
        <v>374.33</v>
      </c>
    </row>
    <row r="119" s="21" customFormat="true" ht="9" hidden="false" customHeight="false" outlineLevel="0" collapsed="false">
      <c r="A119" s="22" t="s">
        <v>127</v>
      </c>
      <c r="B119" s="23" t="n">
        <v>74.795</v>
      </c>
      <c r="C119" s="23" t="n">
        <v>259.445</v>
      </c>
      <c r="D119" s="23" t="n">
        <v>183.082</v>
      </c>
      <c r="E119" s="23" t="n">
        <v>517.322</v>
      </c>
      <c r="F119" s="23" t="n">
        <v>73.246</v>
      </c>
      <c r="G119" s="23" t="n">
        <v>268.427</v>
      </c>
      <c r="H119" s="23" t="n">
        <v>221.352</v>
      </c>
      <c r="I119" s="23" t="n">
        <v>563.026</v>
      </c>
      <c r="J119" s="23" t="n">
        <v>148.041</v>
      </c>
      <c r="K119" s="23" t="n">
        <v>527.872</v>
      </c>
      <c r="L119" s="23" t="n">
        <v>404.435</v>
      </c>
      <c r="M119" s="23" t="n">
        <v>1080.348</v>
      </c>
    </row>
    <row r="120" s="21" customFormat="true" ht="9" hidden="false" customHeight="false" outlineLevel="0" collapsed="false">
      <c r="A120" s="22" t="s">
        <v>128</v>
      </c>
      <c r="B120" s="23" t="n">
        <v>36.17</v>
      </c>
      <c r="C120" s="23" t="n">
        <v>130.397</v>
      </c>
      <c r="D120" s="23" t="n">
        <v>100.55</v>
      </c>
      <c r="E120" s="23" t="n">
        <v>267.118</v>
      </c>
      <c r="F120" s="23" t="n">
        <v>31.779</v>
      </c>
      <c r="G120" s="23" t="n">
        <v>138.964</v>
      </c>
      <c r="H120" s="23" t="n">
        <v>121.868</v>
      </c>
      <c r="I120" s="23" t="n">
        <v>292.61</v>
      </c>
      <c r="J120" s="23" t="n">
        <v>67.949</v>
      </c>
      <c r="K120" s="23" t="n">
        <v>269.36</v>
      </c>
      <c r="L120" s="23" t="n">
        <v>222.418</v>
      </c>
      <c r="M120" s="23" t="n">
        <v>559.728</v>
      </c>
    </row>
    <row r="121" s="21" customFormat="true" ht="9" hidden="false" customHeight="false" outlineLevel="0" collapsed="false">
      <c r="A121" s="22" t="s">
        <v>129</v>
      </c>
      <c r="B121" s="23" t="n">
        <v>27.16</v>
      </c>
      <c r="C121" s="23" t="n">
        <v>92.668</v>
      </c>
      <c r="D121" s="23" t="n">
        <v>63.622</v>
      </c>
      <c r="E121" s="23" t="n">
        <v>183.45</v>
      </c>
      <c r="F121" s="23" t="n">
        <v>25.629</v>
      </c>
      <c r="G121" s="23" t="n">
        <v>91.965</v>
      </c>
      <c r="H121" s="23" t="n">
        <v>80.903</v>
      </c>
      <c r="I121" s="23" t="n">
        <v>198.498</v>
      </c>
      <c r="J121" s="23" t="n">
        <v>52.789</v>
      </c>
      <c r="K121" s="23" t="n">
        <v>184.634</v>
      </c>
      <c r="L121" s="23" t="n">
        <v>144.525</v>
      </c>
      <c r="M121" s="23" t="n">
        <v>381.947</v>
      </c>
    </row>
    <row r="122" s="21" customFormat="true" ht="9" hidden="false" customHeight="false" outlineLevel="0" collapsed="false">
      <c r="A122" s="22" t="s">
        <v>130</v>
      </c>
      <c r="B122" s="23" t="n">
        <v>17.968</v>
      </c>
      <c r="C122" s="23" t="n">
        <v>53.572</v>
      </c>
      <c r="D122" s="23" t="n">
        <v>39.78</v>
      </c>
      <c r="E122" s="23" t="n">
        <v>111.32</v>
      </c>
      <c r="F122" s="23" t="n">
        <v>15.95</v>
      </c>
      <c r="G122" s="23" t="n">
        <v>57.017</v>
      </c>
      <c r="H122" s="23" t="n">
        <v>47.811</v>
      </c>
      <c r="I122" s="23" t="n">
        <v>120.778</v>
      </c>
      <c r="J122" s="23" t="n">
        <v>33.918</v>
      </c>
      <c r="K122" s="23" t="n">
        <v>110.589</v>
      </c>
      <c r="L122" s="23" t="n">
        <v>87.591</v>
      </c>
      <c r="M122" s="23" t="n">
        <v>232.098</v>
      </c>
    </row>
    <row r="123" s="21" customFormat="true" ht="9" hidden="false" customHeight="false" outlineLevel="0" collapsed="false">
      <c r="A123" s="22" t="s">
        <v>131</v>
      </c>
      <c r="B123" s="23" t="n">
        <v>10.407</v>
      </c>
      <c r="C123" s="23" t="n">
        <v>33.407</v>
      </c>
      <c r="D123" s="23" t="n">
        <v>26.603</v>
      </c>
      <c r="E123" s="23" t="n">
        <v>70.418</v>
      </c>
      <c r="F123" s="23" t="n">
        <v>9.687</v>
      </c>
      <c r="G123" s="23" t="n">
        <v>33.971</v>
      </c>
      <c r="H123" s="23" t="n">
        <v>33.239</v>
      </c>
      <c r="I123" s="23" t="n">
        <v>76.897</v>
      </c>
      <c r="J123" s="23" t="n">
        <v>20.094</v>
      </c>
      <c r="K123" s="23" t="n">
        <v>67.379</v>
      </c>
      <c r="L123" s="23" t="n">
        <v>59.843</v>
      </c>
      <c r="M123" s="23" t="n">
        <v>147.315</v>
      </c>
    </row>
    <row r="124" s="21" customFormat="true" ht="9" hidden="false" customHeight="false" outlineLevel="0" collapsed="false">
      <c r="A124" s="21" t="s">
        <v>132</v>
      </c>
      <c r="B124" s="23" t="n">
        <v>68.64</v>
      </c>
      <c r="C124" s="23" t="n">
        <v>230.973</v>
      </c>
      <c r="D124" s="23" t="n">
        <v>152.658</v>
      </c>
      <c r="E124" s="23" t="n">
        <v>452.271</v>
      </c>
      <c r="F124" s="23" t="n">
        <v>62.285</v>
      </c>
      <c r="G124" s="23" t="n">
        <v>241.911</v>
      </c>
      <c r="H124" s="23" t="n">
        <v>185.458</v>
      </c>
      <c r="I124" s="23" t="n">
        <v>489.655</v>
      </c>
      <c r="J124" s="23" t="n">
        <v>130.925</v>
      </c>
      <c r="K124" s="23" t="n">
        <v>472.884</v>
      </c>
      <c r="L124" s="23" t="n">
        <v>338.117</v>
      </c>
      <c r="M124" s="23" t="n">
        <v>941.926</v>
      </c>
    </row>
    <row r="125" s="21" customFormat="true" ht="9" hidden="false" customHeight="false" outlineLevel="0" collapsed="false">
      <c r="A125" s="22" t="s">
        <v>133</v>
      </c>
      <c r="B125" s="23" t="n">
        <v>18.714</v>
      </c>
      <c r="C125" s="23" t="n">
        <v>69.336</v>
      </c>
      <c r="D125" s="23" t="n">
        <v>44.308</v>
      </c>
      <c r="E125" s="23" t="n">
        <v>132.358</v>
      </c>
      <c r="F125" s="23" t="n">
        <v>17.912</v>
      </c>
      <c r="G125" s="23" t="n">
        <v>65.913</v>
      </c>
      <c r="H125" s="23" t="n">
        <v>54.39</v>
      </c>
      <c r="I125" s="23" t="n">
        <v>138.215</v>
      </c>
      <c r="J125" s="23" t="n">
        <v>36.627</v>
      </c>
      <c r="K125" s="23" t="n">
        <v>135.248</v>
      </c>
      <c r="L125" s="23" t="n">
        <v>98.697</v>
      </c>
      <c r="M125" s="23" t="n">
        <v>270.573</v>
      </c>
    </row>
    <row r="126" s="21" customFormat="true" ht="9" hidden="false" customHeight="false" outlineLevel="0" collapsed="false">
      <c r="A126" s="22" t="s">
        <v>134</v>
      </c>
      <c r="B126" s="23" t="n">
        <v>19.933</v>
      </c>
      <c r="C126" s="23" t="n">
        <v>87.637</v>
      </c>
      <c r="D126" s="23" t="n">
        <v>61.21</v>
      </c>
      <c r="E126" s="23" t="n">
        <v>168.78</v>
      </c>
      <c r="F126" s="23" t="n">
        <v>24.289</v>
      </c>
      <c r="G126" s="23" t="n">
        <v>80.913</v>
      </c>
      <c r="H126" s="23" t="n">
        <v>72.334</v>
      </c>
      <c r="I126" s="23" t="n">
        <v>177.536</v>
      </c>
      <c r="J126" s="23" t="n">
        <v>44.222</v>
      </c>
      <c r="K126" s="23" t="n">
        <v>168.55</v>
      </c>
      <c r="L126" s="23" t="n">
        <v>133.544</v>
      </c>
      <c r="M126" s="23" t="n">
        <v>346.316</v>
      </c>
    </row>
    <row r="127" s="21" customFormat="true" ht="9" hidden="false" customHeight="false" outlineLevel="0" collapsed="false">
      <c r="A127" s="24" t="s">
        <v>135</v>
      </c>
      <c r="B127" s="20" t="n">
        <v>79.228</v>
      </c>
      <c r="C127" s="20" t="n">
        <v>360.369</v>
      </c>
      <c r="D127" s="20" t="n">
        <v>269.139</v>
      </c>
      <c r="E127" s="20" t="n">
        <v>708.736</v>
      </c>
      <c r="F127" s="20" t="n">
        <v>73.714</v>
      </c>
      <c r="G127" s="20" t="n">
        <v>356.436</v>
      </c>
      <c r="H127" s="20" t="n">
        <v>317.768</v>
      </c>
      <c r="I127" s="20" t="n">
        <v>747.918</v>
      </c>
      <c r="J127" s="20" t="n">
        <v>152.942</v>
      </c>
      <c r="K127" s="20" t="n">
        <v>716.805</v>
      </c>
      <c r="L127" s="20" t="n">
        <v>586.907</v>
      </c>
      <c r="M127" s="20" t="n">
        <v>1456.654</v>
      </c>
    </row>
    <row r="128" s="21" customFormat="true" ht="9" hidden="false" customHeight="false" outlineLevel="0" collapsed="false">
      <c r="A128" s="22" t="s">
        <v>136</v>
      </c>
      <c r="B128" s="23" t="n">
        <v>14.958</v>
      </c>
      <c r="C128" s="23" t="n">
        <v>73.527</v>
      </c>
      <c r="D128" s="23" t="n">
        <v>53.499</v>
      </c>
      <c r="E128" s="23" t="n">
        <v>141.983</v>
      </c>
      <c r="F128" s="23" t="n">
        <v>16.381</v>
      </c>
      <c r="G128" s="23" t="n">
        <v>70.544</v>
      </c>
      <c r="H128" s="23" t="n">
        <v>64.167</v>
      </c>
      <c r="I128" s="23" t="n">
        <v>151.091</v>
      </c>
      <c r="J128" s="23" t="n">
        <v>31.339</v>
      </c>
      <c r="K128" s="23" t="n">
        <v>144.07</v>
      </c>
      <c r="L128" s="23" t="n">
        <v>117.666</v>
      </c>
      <c r="M128" s="23" t="n">
        <v>293.075</v>
      </c>
    </row>
    <row r="129" s="21" customFormat="true" ht="9" hidden="false" customHeight="false" outlineLevel="0" collapsed="false">
      <c r="A129" s="22" t="s">
        <v>137</v>
      </c>
      <c r="B129" s="23" t="n">
        <v>8.436</v>
      </c>
      <c r="C129" s="23" t="n">
        <v>32.346</v>
      </c>
      <c r="D129" s="23" t="n">
        <v>26.323</v>
      </c>
      <c r="E129" s="23" t="n">
        <v>67.105</v>
      </c>
      <c r="F129" s="23" t="n">
        <v>7.562</v>
      </c>
      <c r="G129" s="23" t="n">
        <v>32.105</v>
      </c>
      <c r="H129" s="23" t="n">
        <v>31.056</v>
      </c>
      <c r="I129" s="23" t="n">
        <v>70.723</v>
      </c>
      <c r="J129" s="23" t="n">
        <v>15.998</v>
      </c>
      <c r="K129" s="23" t="n">
        <v>64.451</v>
      </c>
      <c r="L129" s="23" t="n">
        <v>57.379</v>
      </c>
      <c r="M129" s="23" t="n">
        <v>137.827</v>
      </c>
    </row>
    <row r="130" s="21" customFormat="true" ht="9" hidden="false" customHeight="false" outlineLevel="0" collapsed="false">
      <c r="A130" s="22" t="s">
        <v>138</v>
      </c>
      <c r="B130" s="23" t="n">
        <v>24.865</v>
      </c>
      <c r="C130" s="23" t="n">
        <v>126.206</v>
      </c>
      <c r="D130" s="23" t="n">
        <v>86.302</v>
      </c>
      <c r="E130" s="23" t="n">
        <v>237.373</v>
      </c>
      <c r="F130" s="23" t="n">
        <v>25.195</v>
      </c>
      <c r="G130" s="23" t="n">
        <v>123.295</v>
      </c>
      <c r="H130" s="23" t="n">
        <v>105.108</v>
      </c>
      <c r="I130" s="23" t="n">
        <v>253.599</v>
      </c>
      <c r="J130" s="23" t="n">
        <v>50.06</v>
      </c>
      <c r="K130" s="23" t="n">
        <v>249.501</v>
      </c>
      <c r="L130" s="23" t="n">
        <v>191.41</v>
      </c>
      <c r="M130" s="23" t="n">
        <v>490.972</v>
      </c>
    </row>
    <row r="131" s="21" customFormat="true" ht="9" hidden="false" customHeight="false" outlineLevel="0" collapsed="false">
      <c r="A131" s="22" t="s">
        <v>139</v>
      </c>
      <c r="B131" s="23" t="n">
        <v>9.128</v>
      </c>
      <c r="C131" s="23" t="n">
        <v>32.662</v>
      </c>
      <c r="D131" s="23" t="n">
        <v>28.629</v>
      </c>
      <c r="E131" s="23" t="n">
        <v>70.419</v>
      </c>
      <c r="F131" s="23" t="n">
        <v>5.842</v>
      </c>
      <c r="G131" s="23" t="n">
        <v>34.901</v>
      </c>
      <c r="H131" s="23" t="n">
        <v>32.814</v>
      </c>
      <c r="I131" s="23" t="n">
        <v>73.557</v>
      </c>
      <c r="J131" s="23" t="n">
        <v>14.97</v>
      </c>
      <c r="K131" s="23" t="n">
        <v>67.563</v>
      </c>
      <c r="L131" s="23" t="n">
        <v>61.443</v>
      </c>
      <c r="M131" s="23" t="n">
        <v>143.976</v>
      </c>
    </row>
    <row r="132" s="21" customFormat="true" ht="9" hidden="false" customHeight="false" outlineLevel="0" collapsed="false">
      <c r="A132" s="22" t="s">
        <v>140</v>
      </c>
      <c r="B132" s="23" t="n">
        <v>7.869</v>
      </c>
      <c r="C132" s="23" t="n">
        <v>35.973</v>
      </c>
      <c r="D132" s="23" t="n">
        <v>24.453</v>
      </c>
      <c r="E132" s="23" t="n">
        <v>68.295</v>
      </c>
      <c r="F132" s="23" t="n">
        <v>6.431</v>
      </c>
      <c r="G132" s="23" t="n">
        <v>36.236</v>
      </c>
      <c r="H132" s="23" t="n">
        <v>26.883</v>
      </c>
      <c r="I132" s="23" t="n">
        <v>69.55</v>
      </c>
      <c r="J132" s="23" t="n">
        <v>14.3</v>
      </c>
      <c r="K132" s="23" t="n">
        <v>72.209</v>
      </c>
      <c r="L132" s="23" t="n">
        <v>51.336</v>
      </c>
      <c r="M132" s="23" t="n">
        <v>137.845</v>
      </c>
    </row>
    <row r="133" s="19" customFormat="true" ht="9" hidden="false" customHeight="false" outlineLevel="0" collapsed="false">
      <c r="A133" s="21" t="s">
        <v>141</v>
      </c>
      <c r="B133" s="23" t="n">
        <v>2.908</v>
      </c>
      <c r="C133" s="23" t="n">
        <v>12.877</v>
      </c>
      <c r="D133" s="23" t="n">
        <v>8.721</v>
      </c>
      <c r="E133" s="23" t="n">
        <v>24.506</v>
      </c>
      <c r="F133" s="23" t="n">
        <v>2.71</v>
      </c>
      <c r="G133" s="23" t="n">
        <v>11.607</v>
      </c>
      <c r="H133" s="23" t="n">
        <v>11.389</v>
      </c>
      <c r="I133" s="23" t="n">
        <v>25.706</v>
      </c>
      <c r="J133" s="23" t="n">
        <v>5.618</v>
      </c>
      <c r="K133" s="23" t="n">
        <v>24.484</v>
      </c>
      <c r="L133" s="23" t="n">
        <v>20.109</v>
      </c>
      <c r="M133" s="23" t="n">
        <v>50.212</v>
      </c>
    </row>
    <row r="134" s="21" customFormat="true" ht="9" hidden="false" customHeight="true" outlineLevel="0" collapsed="false">
      <c r="A134" s="25" t="s">
        <v>142</v>
      </c>
      <c r="B134" s="26" t="n">
        <v>4.971</v>
      </c>
      <c r="C134" s="26" t="n">
        <v>21.641</v>
      </c>
      <c r="D134" s="26" t="n">
        <v>16.975</v>
      </c>
      <c r="E134" s="26" t="n">
        <v>43.587</v>
      </c>
      <c r="F134" s="26" t="n">
        <v>4.287</v>
      </c>
      <c r="G134" s="26" t="n">
        <v>20.479</v>
      </c>
      <c r="H134" s="26" t="n">
        <v>20.136</v>
      </c>
      <c r="I134" s="26" t="n">
        <v>44.901</v>
      </c>
      <c r="J134" s="26" t="n">
        <v>9.258</v>
      </c>
      <c r="K134" s="26" t="n">
        <v>42.12</v>
      </c>
      <c r="L134" s="26" t="n">
        <v>37.11</v>
      </c>
      <c r="M134" s="26" t="n">
        <v>88.488</v>
      </c>
    </row>
    <row r="135" customFormat="false" ht="9" hidden="false" customHeight="false" outlineLevel="0" collapsed="false">
      <c r="A135" s="6" t="s">
        <v>143</v>
      </c>
      <c r="B135" s="27" t="n">
        <v>6.092</v>
      </c>
      <c r="C135" s="27" t="n">
        <v>25.136</v>
      </c>
      <c r="D135" s="27" t="n">
        <v>24.239</v>
      </c>
      <c r="E135" s="28" t="n">
        <v>55.468</v>
      </c>
      <c r="F135" s="27" t="n">
        <v>5.307</v>
      </c>
      <c r="G135" s="27" t="n">
        <v>27.269</v>
      </c>
      <c r="H135" s="27" t="n">
        <v>26.215</v>
      </c>
      <c r="I135" s="27" t="n">
        <v>58.791</v>
      </c>
      <c r="J135" s="28" t="n">
        <v>11.399</v>
      </c>
      <c r="K135" s="27" t="n">
        <v>52.406</v>
      </c>
      <c r="L135" s="28" t="n">
        <v>50.454</v>
      </c>
      <c r="M135" s="27" t="n">
        <v>114.259</v>
      </c>
    </row>
    <row r="136" customFormat="false" ht="9" hidden="false" customHeight="false" outlineLevel="0" collapsed="false">
      <c r="A136" s="29" t="s">
        <v>144</v>
      </c>
      <c r="B136" s="30" t="n">
        <v>3051.648</v>
      </c>
      <c r="C136" s="30" t="n">
        <v>12663.02</v>
      </c>
      <c r="D136" s="30" t="n">
        <v>9342.639</v>
      </c>
      <c r="E136" s="31" t="n">
        <v>25057.308</v>
      </c>
      <c r="F136" s="30" t="n">
        <v>2885.009</v>
      </c>
      <c r="G136" s="30" t="n">
        <v>12788.624</v>
      </c>
      <c r="H136" s="30" t="n">
        <v>11339.277</v>
      </c>
      <c r="I136" s="30" t="n">
        <v>27012.91</v>
      </c>
      <c r="J136" s="31" t="n">
        <v>5936.657</v>
      </c>
      <c r="K136" s="30" t="n">
        <v>25451.644</v>
      </c>
      <c r="L136" s="31" t="n">
        <v>20681.916</v>
      </c>
      <c r="M136" s="30" t="n">
        <v>52070.217</v>
      </c>
    </row>
    <row r="137" customFormat="false" ht="4.5" hidden="false" customHeight="true" outlineLevel="0" collapsed="false">
      <c r="A137" s="11"/>
      <c r="B137" s="11"/>
      <c r="C137" s="11"/>
      <c r="D137" s="11"/>
      <c r="E137" s="12"/>
      <c r="F137" s="11"/>
      <c r="G137" s="11"/>
      <c r="H137" s="11"/>
      <c r="I137" s="11"/>
      <c r="J137" s="12"/>
      <c r="K137" s="11"/>
      <c r="L137" s="12"/>
      <c r="M137" s="11"/>
    </row>
  </sheetData>
  <mergeCells count="4"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170138888888889" right="0.159722222222222" top="0.62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39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85"/>
    <col collapsed="false" customWidth="true" hidden="false" outlineLevel="0" max="3" min="2" style="6" width="9.41"/>
    <col collapsed="false" customWidth="true" hidden="false" outlineLevel="0" max="4" min="4" style="6" width="11.99"/>
    <col collapsed="false" customWidth="true" hidden="false" outlineLevel="0" max="6" min="5" style="6" width="9.41"/>
    <col collapsed="false" customWidth="true" hidden="false" outlineLevel="0" max="7" min="7" style="6" width="11.7"/>
    <col collapsed="false" customWidth="false" hidden="false" outlineLevel="0" max="9" min="8" style="6" width="9.14"/>
    <col collapsed="false" customWidth="false" hidden="false" outlineLevel="0" max="12" min="10" style="9" width="9.14"/>
    <col collapsed="false" customWidth="false" hidden="false" outlineLevel="0" max="257" min="13" style="6" width="9.14"/>
  </cols>
  <sheetData>
    <row r="1" customFormat="false" ht="15" hidden="false" customHeight="true" outlineLevel="0" collapsed="false">
      <c r="A1" s="32" t="s">
        <v>145</v>
      </c>
    </row>
    <row r="2" customFormat="false" ht="15" hidden="false" customHeight="true" outlineLevel="0" collapsed="false">
      <c r="A2" s="32" t="s">
        <v>146</v>
      </c>
      <c r="J2" s="8"/>
    </row>
    <row r="3" customFormat="false" ht="9" hidden="false" customHeight="true" outlineLevel="0" collapsed="false">
      <c r="A3" s="33"/>
      <c r="B3" s="11"/>
      <c r="C3" s="11"/>
      <c r="D3" s="11"/>
      <c r="E3" s="11"/>
      <c r="F3" s="11"/>
      <c r="G3" s="11"/>
    </row>
    <row r="4" customFormat="false" ht="15" hidden="false" customHeight="true" outlineLevel="0" collapsed="false">
      <c r="A4" s="34" t="s">
        <v>6</v>
      </c>
      <c r="B4" s="35" t="s">
        <v>147</v>
      </c>
      <c r="C4" s="35"/>
      <c r="D4" s="35"/>
      <c r="E4" s="35" t="s">
        <v>148</v>
      </c>
      <c r="F4" s="35"/>
      <c r="G4" s="35"/>
    </row>
    <row r="5" s="16" customFormat="true" ht="18.75" hidden="false" customHeight="true" outlineLevel="0" collapsed="false">
      <c r="A5" s="34"/>
      <c r="B5" s="15" t="s">
        <v>7</v>
      </c>
      <c r="C5" s="15" t="s">
        <v>8</v>
      </c>
      <c r="D5" s="15" t="s">
        <v>9</v>
      </c>
      <c r="E5" s="15" t="s">
        <v>7</v>
      </c>
      <c r="F5" s="15" t="s">
        <v>8</v>
      </c>
      <c r="G5" s="15" t="s">
        <v>9</v>
      </c>
      <c r="J5" s="17"/>
      <c r="K5" s="36"/>
      <c r="L5" s="36"/>
    </row>
    <row r="6" s="16" customFormat="true" ht="3.75" hidden="false" customHeight="true" outlineLevel="0" collapsed="false">
      <c r="A6" s="37"/>
      <c r="B6" s="18"/>
      <c r="C6" s="18"/>
      <c r="D6" s="18"/>
      <c r="E6" s="18"/>
      <c r="F6" s="18"/>
      <c r="G6" s="18"/>
      <c r="J6" s="17"/>
      <c r="K6" s="36"/>
      <c r="L6" s="36"/>
    </row>
    <row r="7" s="21" customFormat="true" ht="9" hidden="false" customHeight="false" outlineLevel="0" collapsed="false">
      <c r="A7" s="19" t="s">
        <v>14</v>
      </c>
      <c r="B7" s="20" t="n">
        <v>1110.733</v>
      </c>
      <c r="C7" s="20" t="n">
        <v>892.791</v>
      </c>
      <c r="D7" s="20" t="n">
        <v>2003.523</v>
      </c>
      <c r="E7" s="38" t="n">
        <v>78.5779310726547</v>
      </c>
      <c r="F7" s="38" t="n">
        <v>63.6105817782022</v>
      </c>
      <c r="G7" s="38" t="n">
        <v>71.0637402808402</v>
      </c>
      <c r="I7" s="39"/>
      <c r="J7" s="40"/>
      <c r="K7" s="41"/>
      <c r="L7" s="42"/>
    </row>
    <row r="8" s="21" customFormat="true" ht="9" hidden="false" customHeight="false" outlineLevel="0" collapsed="false">
      <c r="A8" s="22" t="s">
        <v>15</v>
      </c>
      <c r="B8" s="23" t="n">
        <v>571.43</v>
      </c>
      <c r="C8" s="23" t="n">
        <v>466.831</v>
      </c>
      <c r="D8" s="23" t="n">
        <v>1038.261</v>
      </c>
      <c r="E8" s="43" t="n">
        <v>79.1595139044042</v>
      </c>
      <c r="F8" s="43" t="n">
        <v>63.8256747707412</v>
      </c>
      <c r="G8" s="43" t="n">
        <v>71.4090702472114</v>
      </c>
      <c r="I8" s="44"/>
      <c r="J8" s="40"/>
      <c r="K8" s="45"/>
      <c r="L8" s="42"/>
    </row>
    <row r="9" s="21" customFormat="true" ht="9" hidden="false" customHeight="false" outlineLevel="0" collapsed="false">
      <c r="A9" s="22" t="s">
        <v>16</v>
      </c>
      <c r="B9" s="23" t="n">
        <v>43.65</v>
      </c>
      <c r="C9" s="23" t="n">
        <v>35.316</v>
      </c>
      <c r="D9" s="23" t="n">
        <v>78.966</v>
      </c>
      <c r="E9" s="43" t="n">
        <v>76.7160457612203</v>
      </c>
      <c r="F9" s="43" t="n">
        <v>63.8895035774877</v>
      </c>
      <c r="G9" s="43" t="n">
        <v>70.3220527530316</v>
      </c>
      <c r="I9" s="44"/>
      <c r="J9" s="40"/>
      <c r="K9" s="45"/>
      <c r="L9" s="42"/>
    </row>
    <row r="10" s="21" customFormat="true" ht="9" hidden="false" customHeight="false" outlineLevel="0" collapsed="false">
      <c r="A10" s="22" t="s">
        <v>17</v>
      </c>
      <c r="B10" s="23" t="n">
        <v>95.105</v>
      </c>
      <c r="C10" s="23" t="n">
        <v>74.468</v>
      </c>
      <c r="D10" s="23" t="n">
        <v>169.573</v>
      </c>
      <c r="E10" s="43" t="n">
        <v>78.0631979012512</v>
      </c>
      <c r="F10" s="43" t="n">
        <v>62.5390784287074</v>
      </c>
      <c r="G10" s="43" t="n">
        <v>70.3410243407708</v>
      </c>
      <c r="I10" s="44"/>
      <c r="J10" s="40"/>
      <c r="K10" s="45"/>
      <c r="L10" s="42"/>
    </row>
    <row r="11" s="21" customFormat="true" ht="9" hidden="false" customHeight="false" outlineLevel="0" collapsed="false">
      <c r="A11" s="22" t="s">
        <v>18</v>
      </c>
      <c r="B11" s="23" t="n">
        <v>153.23</v>
      </c>
      <c r="C11" s="23" t="n">
        <v>118.194</v>
      </c>
      <c r="D11" s="23" t="n">
        <v>271.424</v>
      </c>
      <c r="E11" s="43" t="n">
        <v>78.5628755318922</v>
      </c>
      <c r="F11" s="43" t="n">
        <v>63.2830978885923</v>
      </c>
      <c r="G11" s="43" t="n">
        <v>70.9789983844911</v>
      </c>
      <c r="I11" s="44"/>
      <c r="J11" s="40"/>
      <c r="K11" s="45"/>
      <c r="L11" s="42"/>
    </row>
    <row r="12" s="21" customFormat="true" ht="9" hidden="false" customHeight="false" outlineLevel="0" collapsed="false">
      <c r="A12" s="22" t="s">
        <v>19</v>
      </c>
      <c r="B12" s="23" t="n">
        <v>55.512</v>
      </c>
      <c r="C12" s="23" t="n">
        <v>42.112</v>
      </c>
      <c r="D12" s="23" t="n">
        <v>97.624</v>
      </c>
      <c r="E12" s="43" t="n">
        <v>78.4771933976217</v>
      </c>
      <c r="F12" s="43" t="n">
        <v>61.3507858065091</v>
      </c>
      <c r="G12" s="43" t="n">
        <v>69.9279978666035</v>
      </c>
      <c r="I12" s="44"/>
      <c r="J12" s="40"/>
      <c r="K12" s="45"/>
      <c r="L12" s="42"/>
    </row>
    <row r="13" s="21" customFormat="true" ht="9" hidden="false" customHeight="false" outlineLevel="0" collapsed="false">
      <c r="A13" s="22" t="s">
        <v>20</v>
      </c>
      <c r="B13" s="23" t="n">
        <v>109.549</v>
      </c>
      <c r="C13" s="23" t="n">
        <v>86.654</v>
      </c>
      <c r="D13" s="23" t="n">
        <v>196.203</v>
      </c>
      <c r="E13" s="43" t="n">
        <v>78.8027500113076</v>
      </c>
      <c r="F13" s="43" t="n">
        <v>64.0344314205606</v>
      </c>
      <c r="G13" s="43" t="n">
        <v>71.4278705538258</v>
      </c>
      <c r="I13" s="44"/>
      <c r="J13" s="40"/>
      <c r="K13" s="45"/>
      <c r="L13" s="42"/>
    </row>
    <row r="14" s="21" customFormat="true" ht="9" hidden="false" customHeight="false" outlineLevel="0" collapsed="false">
      <c r="A14" s="22" t="s">
        <v>21</v>
      </c>
      <c r="B14" s="23" t="n">
        <v>42.76</v>
      </c>
      <c r="C14" s="23" t="n">
        <v>37.651</v>
      </c>
      <c r="D14" s="23" t="n">
        <v>80.411</v>
      </c>
      <c r="E14" s="43" t="n">
        <v>75.4765208500694</v>
      </c>
      <c r="F14" s="43" t="n">
        <v>67.1213843627637</v>
      </c>
      <c r="G14" s="43" t="n">
        <v>71.2744235010119</v>
      </c>
      <c r="I14" s="44"/>
      <c r="J14" s="40"/>
      <c r="K14" s="45"/>
      <c r="L14" s="42"/>
    </row>
    <row r="15" s="21" customFormat="true" ht="9" hidden="false" customHeight="false" outlineLevel="0" collapsed="false">
      <c r="A15" s="22" t="s">
        <v>22</v>
      </c>
      <c r="B15" s="23" t="n">
        <v>39.496</v>
      </c>
      <c r="C15" s="23" t="n">
        <v>31.564</v>
      </c>
      <c r="D15" s="23" t="n">
        <v>71.06</v>
      </c>
      <c r="E15" s="43" t="n">
        <v>76.6162037588906</v>
      </c>
      <c r="F15" s="43" t="n">
        <v>61.968434896975</v>
      </c>
      <c r="G15" s="43" t="n">
        <v>69.3023996179713</v>
      </c>
      <c r="I15" s="44"/>
      <c r="J15" s="40"/>
      <c r="K15" s="45"/>
      <c r="L15" s="42"/>
    </row>
    <row r="16" s="21" customFormat="true" ht="9" hidden="false" customHeight="false" outlineLevel="0" collapsed="false">
      <c r="A16" s="19" t="s">
        <v>23</v>
      </c>
      <c r="B16" s="20" t="n">
        <v>32.664</v>
      </c>
      <c r="C16" s="20" t="n">
        <v>27.507</v>
      </c>
      <c r="D16" s="20" t="n">
        <v>60.171</v>
      </c>
      <c r="E16" s="38" t="n">
        <v>78.6124744124103</v>
      </c>
      <c r="F16" s="38" t="n">
        <v>66.9043800123381</v>
      </c>
      <c r="G16" s="38" t="n">
        <v>72.760015788435</v>
      </c>
      <c r="I16" s="39"/>
      <c r="J16" s="40"/>
      <c r="K16" s="41"/>
      <c r="L16" s="42"/>
    </row>
    <row r="17" s="21" customFormat="true" ht="9" hidden="false" customHeight="false" outlineLevel="0" collapsed="false">
      <c r="A17" s="22" t="s">
        <v>24</v>
      </c>
      <c r="B17" s="23" t="n">
        <v>32.664</v>
      </c>
      <c r="C17" s="23" t="n">
        <v>27.507</v>
      </c>
      <c r="D17" s="23" t="n">
        <v>60.171</v>
      </c>
      <c r="E17" s="43" t="n">
        <v>78.6124744124103</v>
      </c>
      <c r="F17" s="43" t="n">
        <v>66.9043800123381</v>
      </c>
      <c r="G17" s="43" t="n">
        <v>72.760015788435</v>
      </c>
      <c r="I17" s="44"/>
      <c r="J17" s="40"/>
      <c r="K17" s="45"/>
      <c r="L17" s="42"/>
    </row>
    <row r="18" s="21" customFormat="true" ht="9" hidden="false" customHeight="false" outlineLevel="0" collapsed="false">
      <c r="A18" s="19" t="s">
        <v>25</v>
      </c>
      <c r="B18" s="20" t="n">
        <v>2606.114</v>
      </c>
      <c r="C18" s="20" t="n">
        <v>2013.412</v>
      </c>
      <c r="D18" s="20" t="n">
        <v>4619.526</v>
      </c>
      <c r="E18" s="38" t="n">
        <v>78.8051798482497</v>
      </c>
      <c r="F18" s="38" t="n">
        <v>62.6724201890539</v>
      </c>
      <c r="G18" s="38" t="n">
        <v>70.7876215740495</v>
      </c>
      <c r="I18" s="46"/>
      <c r="J18" s="40"/>
      <c r="K18" s="41"/>
      <c r="L18" s="42"/>
    </row>
    <row r="19" s="21" customFormat="true" ht="8.25" hidden="false" customHeight="true" outlineLevel="0" collapsed="false">
      <c r="A19" s="22" t="s">
        <v>26</v>
      </c>
      <c r="B19" s="23" t="n">
        <v>225.752</v>
      </c>
      <c r="C19" s="23" t="n">
        <v>179.74</v>
      </c>
      <c r="D19" s="23" t="n">
        <v>405.492</v>
      </c>
      <c r="E19" s="43" t="n">
        <v>77.1382212685631</v>
      </c>
      <c r="F19" s="43" t="n">
        <v>63.1015530813418</v>
      </c>
      <c r="G19" s="43" t="n">
        <v>70.1306586747907</v>
      </c>
      <c r="I19" s="44"/>
      <c r="J19" s="40"/>
      <c r="K19" s="45"/>
      <c r="L19" s="42"/>
    </row>
    <row r="20" s="21" customFormat="true" ht="8.25" hidden="false" customHeight="true" outlineLevel="0" collapsed="false">
      <c r="A20" s="22" t="s">
        <v>27</v>
      </c>
      <c r="B20" s="23" t="n">
        <v>155.725</v>
      </c>
      <c r="C20" s="23" t="n">
        <v>118.255</v>
      </c>
      <c r="D20" s="23" t="n">
        <v>273.981</v>
      </c>
      <c r="E20" s="43" t="n">
        <v>79.0144044607362</v>
      </c>
      <c r="F20" s="43" t="n">
        <v>61.3065983477988</v>
      </c>
      <c r="G20" s="43" t="n">
        <v>70.2163917391869</v>
      </c>
      <c r="I20" s="44"/>
      <c r="J20" s="40"/>
      <c r="K20" s="45"/>
      <c r="L20" s="42"/>
    </row>
    <row r="21" s="21" customFormat="true" ht="8.25" hidden="false" customHeight="true" outlineLevel="0" collapsed="false">
      <c r="A21" s="22" t="s">
        <v>28</v>
      </c>
      <c r="B21" s="23" t="n">
        <v>49.313</v>
      </c>
      <c r="C21" s="23" t="n">
        <v>34.765</v>
      </c>
      <c r="D21" s="23" t="n">
        <v>84.079</v>
      </c>
      <c r="E21" s="43" t="n">
        <v>81.4306554485005</v>
      </c>
      <c r="F21" s="43" t="n">
        <v>59.0368077055384</v>
      </c>
      <c r="G21" s="43" t="n">
        <v>70.3119795714444</v>
      </c>
      <c r="I21" s="44"/>
      <c r="J21" s="40"/>
      <c r="K21" s="45"/>
      <c r="L21" s="42"/>
    </row>
    <row r="22" s="21" customFormat="true" ht="8.25" hidden="false" customHeight="true" outlineLevel="0" collapsed="false">
      <c r="A22" s="22" t="s">
        <v>29</v>
      </c>
      <c r="B22" s="23" t="n">
        <v>833.985</v>
      </c>
      <c r="C22" s="23" t="n">
        <v>688.621</v>
      </c>
      <c r="D22" s="23" t="n">
        <v>1522.606</v>
      </c>
      <c r="E22" s="43" t="n">
        <v>79.9927111902982</v>
      </c>
      <c r="F22" s="43" t="n">
        <v>66.8036604906674</v>
      </c>
      <c r="G22" s="43" t="n">
        <v>73.3746337214881</v>
      </c>
      <c r="I22" s="44"/>
      <c r="J22" s="40"/>
      <c r="K22" s="45"/>
      <c r="L22" s="42"/>
    </row>
    <row r="23" s="21" customFormat="true" ht="8.25" hidden="false" customHeight="true" outlineLevel="0" collapsed="false">
      <c r="A23" s="22" t="s">
        <v>30</v>
      </c>
      <c r="B23" s="23" t="n">
        <v>281.285</v>
      </c>
      <c r="C23" s="23" t="n">
        <v>204.289</v>
      </c>
      <c r="D23" s="23" t="n">
        <v>485.574</v>
      </c>
      <c r="E23" s="43" t="n">
        <v>75.653462568411</v>
      </c>
      <c r="F23" s="43" t="n">
        <v>57.2168366986976</v>
      </c>
      <c r="G23" s="43" t="n">
        <v>66.5979141369617</v>
      </c>
      <c r="I23" s="44"/>
      <c r="J23" s="40"/>
      <c r="K23" s="45"/>
      <c r="L23" s="42"/>
    </row>
    <row r="24" s="21" customFormat="true" ht="8.25" hidden="false" customHeight="true" outlineLevel="0" collapsed="false">
      <c r="A24" s="22" t="s">
        <v>31</v>
      </c>
      <c r="B24" s="23" t="n">
        <v>332.888</v>
      </c>
      <c r="C24" s="23" t="n">
        <v>234.033</v>
      </c>
      <c r="D24" s="23" t="n">
        <v>566.92</v>
      </c>
      <c r="E24" s="43" t="n">
        <v>78.6101048157272</v>
      </c>
      <c r="F24" s="43" t="n">
        <v>57.4389379870977</v>
      </c>
      <c r="G24" s="43" t="n">
        <v>68.1776030086425</v>
      </c>
      <c r="I24" s="44"/>
      <c r="J24" s="40"/>
      <c r="K24" s="45"/>
      <c r="L24" s="42"/>
    </row>
    <row r="25" s="21" customFormat="true" ht="8.25" hidden="false" customHeight="true" outlineLevel="0" collapsed="false">
      <c r="A25" s="22" t="s">
        <v>32</v>
      </c>
      <c r="B25" s="23" t="n">
        <v>141.445</v>
      </c>
      <c r="C25" s="23" t="n">
        <v>111.49</v>
      </c>
      <c r="D25" s="23" t="n">
        <v>252.934</v>
      </c>
      <c r="E25" s="43" t="n">
        <v>77.9377493832915</v>
      </c>
      <c r="F25" s="43" t="n">
        <v>64.080459770115</v>
      </c>
      <c r="G25" s="43" t="n">
        <v>71.0679583822981</v>
      </c>
      <c r="I25" s="44"/>
      <c r="J25" s="40"/>
      <c r="K25" s="45"/>
      <c r="L25" s="42"/>
    </row>
    <row r="26" s="21" customFormat="true" ht="8.25" hidden="false" customHeight="true" outlineLevel="0" collapsed="false">
      <c r="A26" s="22" t="s">
        <v>33</v>
      </c>
      <c r="B26" s="23" t="n">
        <v>93.949</v>
      </c>
      <c r="C26" s="23" t="n">
        <v>70.371</v>
      </c>
      <c r="D26" s="23" t="n">
        <v>164.32</v>
      </c>
      <c r="E26" s="43" t="n">
        <v>78.0852198444919</v>
      </c>
      <c r="F26" s="43" t="n">
        <v>61.6860274506676</v>
      </c>
      <c r="G26" s="43" t="n">
        <v>70.0075505955369</v>
      </c>
      <c r="I26" s="44"/>
      <c r="J26" s="40"/>
      <c r="K26" s="45"/>
      <c r="L26" s="42"/>
    </row>
    <row r="27" s="21" customFormat="true" ht="8.25" hidden="false" customHeight="true" outlineLevel="0" collapsed="false">
      <c r="A27" s="22" t="s">
        <v>34</v>
      </c>
      <c r="B27" s="23" t="n">
        <v>109.214</v>
      </c>
      <c r="C27" s="23" t="n">
        <v>79.922</v>
      </c>
      <c r="D27" s="23" t="n">
        <v>189.137</v>
      </c>
      <c r="E27" s="43" t="n">
        <v>79.0538203582009</v>
      </c>
      <c r="F27" s="43" t="n">
        <v>60.5076377102299</v>
      </c>
      <c r="G27" s="43" t="n">
        <v>69.9003876352725</v>
      </c>
      <c r="I27" s="44"/>
      <c r="J27" s="40"/>
      <c r="K27" s="45"/>
      <c r="L27" s="42"/>
    </row>
    <row r="28" s="21" customFormat="true" ht="8.25" hidden="false" customHeight="true" outlineLevel="0" collapsed="false">
      <c r="A28" s="22" t="s">
        <v>35</v>
      </c>
      <c r="B28" s="23" t="n">
        <v>90.762</v>
      </c>
      <c r="C28" s="23" t="n">
        <v>66.045</v>
      </c>
      <c r="D28" s="23" t="n">
        <v>156.806</v>
      </c>
      <c r="E28" s="43" t="n">
        <v>80.0154496296633</v>
      </c>
      <c r="F28" s="43" t="n">
        <v>60.9984443236557</v>
      </c>
      <c r="G28" s="43" t="n">
        <v>70.6529913583494</v>
      </c>
      <c r="I28" s="44"/>
      <c r="J28" s="40"/>
      <c r="K28" s="45"/>
      <c r="L28" s="42"/>
    </row>
    <row r="29" s="21" customFormat="true" ht="8.25" hidden="false" customHeight="true" outlineLevel="0" collapsed="false">
      <c r="A29" s="22" t="s">
        <v>36</v>
      </c>
      <c r="B29" s="23" t="n">
        <v>62.223</v>
      </c>
      <c r="C29" s="23" t="n">
        <v>45.953</v>
      </c>
      <c r="D29" s="23" t="n">
        <v>108.176</v>
      </c>
      <c r="E29" s="43" t="n">
        <v>80.0421551837703</v>
      </c>
      <c r="F29" s="43" t="n">
        <v>62.0788618217924</v>
      </c>
      <c r="G29" s="43" t="n">
        <v>71.2041008893737</v>
      </c>
      <c r="I29" s="44"/>
      <c r="J29" s="40"/>
      <c r="K29" s="45"/>
      <c r="L29" s="42"/>
    </row>
    <row r="30" s="21" customFormat="true" ht="9" hidden="false" customHeight="false" outlineLevel="0" collapsed="false">
      <c r="A30" s="21" t="s">
        <v>37</v>
      </c>
      <c r="B30" s="23" t="n">
        <v>229.572</v>
      </c>
      <c r="C30" s="23" t="n">
        <v>179.93</v>
      </c>
      <c r="D30" s="23" t="n">
        <v>409.502</v>
      </c>
      <c r="E30" s="43" t="n">
        <v>79.8341621644845</v>
      </c>
      <c r="F30" s="43" t="n">
        <v>64.6472619279314</v>
      </c>
      <c r="G30" s="43" t="n">
        <v>72.2661364628291</v>
      </c>
      <c r="I30" s="46"/>
      <c r="J30" s="40"/>
      <c r="K30" s="41"/>
      <c r="L30" s="42"/>
    </row>
    <row r="31" s="21" customFormat="true" ht="10.5" hidden="false" customHeight="true" outlineLevel="0" collapsed="false">
      <c r="A31" s="24" t="s">
        <v>38</v>
      </c>
      <c r="B31" s="20" t="n">
        <v>278.356</v>
      </c>
      <c r="C31" s="20" t="n">
        <v>225.5</v>
      </c>
      <c r="D31" s="20" t="n">
        <v>503.855</v>
      </c>
      <c r="E31" s="38" t="n">
        <v>79.3418529037715</v>
      </c>
      <c r="F31" s="38" t="n">
        <v>65.8476549440991</v>
      </c>
      <c r="G31" s="38" t="n">
        <v>72.6192371182644</v>
      </c>
      <c r="I31" s="44"/>
      <c r="J31" s="40"/>
      <c r="K31" s="45"/>
      <c r="L31" s="42"/>
    </row>
    <row r="32" s="21" customFormat="true" ht="9" hidden="false" customHeight="false" outlineLevel="0" collapsed="false">
      <c r="A32" s="22" t="s">
        <v>39</v>
      </c>
      <c r="B32" s="23" t="n">
        <v>140.801</v>
      </c>
      <c r="C32" s="23" t="n">
        <v>113.537</v>
      </c>
      <c r="D32" s="23" t="n">
        <v>254.338</v>
      </c>
      <c r="E32" s="43" t="n">
        <v>81.3086111606347</v>
      </c>
      <c r="F32" s="43" t="n">
        <v>67.141536392671</v>
      </c>
      <c r="G32" s="43" t="n">
        <v>74.2612165176905</v>
      </c>
      <c r="I32" s="44"/>
      <c r="J32" s="40"/>
      <c r="K32" s="45"/>
      <c r="L32" s="42"/>
    </row>
    <row r="33" s="21" customFormat="true" ht="9" hidden="false" customHeight="false" outlineLevel="0" collapsed="false">
      <c r="A33" s="21" t="s">
        <v>40</v>
      </c>
      <c r="B33" s="23" t="n">
        <v>137.555</v>
      </c>
      <c r="C33" s="23" t="n">
        <v>111.963</v>
      </c>
      <c r="D33" s="23" t="n">
        <v>249.519</v>
      </c>
      <c r="E33" s="43" t="n">
        <v>77.4199917538226</v>
      </c>
      <c r="F33" s="43" t="n">
        <v>64.5901142103851</v>
      </c>
      <c r="G33" s="43" t="n">
        <v>71.0192964128053</v>
      </c>
      <c r="I33" s="39"/>
      <c r="J33" s="40"/>
      <c r="K33" s="41"/>
      <c r="L33" s="42"/>
    </row>
    <row r="34" s="21" customFormat="true" ht="9" hidden="false" customHeight="false" outlineLevel="0" collapsed="false">
      <c r="A34" s="24" t="s">
        <v>41</v>
      </c>
      <c r="B34" s="20" t="n">
        <v>1264.874</v>
      </c>
      <c r="C34" s="20" t="n">
        <v>943.307</v>
      </c>
      <c r="D34" s="20" t="n">
        <v>2208.181</v>
      </c>
      <c r="E34" s="38" t="n">
        <v>77.7882951018088</v>
      </c>
      <c r="F34" s="38" t="n">
        <v>59.2763674621875</v>
      </c>
      <c r="G34" s="38" t="n">
        <v>68.5608441494732</v>
      </c>
      <c r="I34" s="44"/>
      <c r="J34" s="40"/>
      <c r="K34" s="45"/>
      <c r="L34" s="42"/>
    </row>
    <row r="35" s="21" customFormat="true" ht="9" hidden="false" customHeight="false" outlineLevel="0" collapsed="false">
      <c r="A35" s="22" t="s">
        <v>42</v>
      </c>
      <c r="B35" s="23" t="n">
        <v>237.006</v>
      </c>
      <c r="C35" s="23" t="n">
        <v>182.916</v>
      </c>
      <c r="D35" s="23" t="n">
        <v>419.922</v>
      </c>
      <c r="E35" s="43" t="n">
        <v>76.5577172590211</v>
      </c>
      <c r="F35" s="43" t="n">
        <v>60.7213096965833</v>
      </c>
      <c r="G35" s="43" t="n">
        <v>68.6844319018984</v>
      </c>
      <c r="I35" s="44"/>
      <c r="J35" s="40"/>
      <c r="K35" s="45"/>
      <c r="L35" s="42"/>
    </row>
    <row r="36" s="21" customFormat="true" ht="9" hidden="false" customHeight="false" outlineLevel="0" collapsed="false">
      <c r="A36" s="22" t="s">
        <v>43</v>
      </c>
      <c r="B36" s="23" t="n">
        <v>225.81</v>
      </c>
      <c r="C36" s="23" t="n">
        <v>160.323</v>
      </c>
      <c r="D36" s="23" t="n">
        <v>386.133</v>
      </c>
      <c r="E36" s="43" t="n">
        <v>77.6113319066544</v>
      </c>
      <c r="F36" s="43" t="n">
        <v>57.7212023051171</v>
      </c>
      <c r="G36" s="43" t="n">
        <v>67.8075979322106</v>
      </c>
      <c r="I36" s="44"/>
      <c r="J36" s="40"/>
      <c r="K36" s="45"/>
      <c r="L36" s="42"/>
    </row>
    <row r="37" s="21" customFormat="true" ht="9" hidden="false" customHeight="false" outlineLevel="0" collapsed="false">
      <c r="A37" s="22" t="s">
        <v>44</v>
      </c>
      <c r="B37" s="23" t="n">
        <v>52.374</v>
      </c>
      <c r="C37" s="23" t="n">
        <v>43.994</v>
      </c>
      <c r="D37" s="23" t="n">
        <v>96.367</v>
      </c>
      <c r="E37" s="43" t="n">
        <v>78.6668311792467</v>
      </c>
      <c r="F37" s="43" t="n">
        <v>66.8149425110437</v>
      </c>
      <c r="G37" s="43" t="n">
        <v>72.7349064380195</v>
      </c>
      <c r="I37" s="44"/>
      <c r="J37" s="40"/>
      <c r="K37" s="45"/>
      <c r="L37" s="42"/>
    </row>
    <row r="38" s="21" customFormat="true" ht="9" hidden="false" customHeight="false" outlineLevel="0" collapsed="false">
      <c r="A38" s="22" t="s">
        <v>45</v>
      </c>
      <c r="B38" s="23" t="n">
        <v>233.591</v>
      </c>
      <c r="C38" s="23" t="n">
        <v>173.134</v>
      </c>
      <c r="D38" s="23" t="n">
        <v>406.726</v>
      </c>
      <c r="E38" s="43" t="n">
        <v>79.545938028562</v>
      </c>
      <c r="F38" s="43" t="n">
        <v>60.7141347535717</v>
      </c>
      <c r="G38" s="43" t="n">
        <v>70.1768712728318</v>
      </c>
      <c r="I38" s="44"/>
      <c r="J38" s="40"/>
      <c r="K38" s="45"/>
      <c r="L38" s="42"/>
    </row>
    <row r="39" s="21" customFormat="true" ht="9" hidden="false" customHeight="false" outlineLevel="0" collapsed="false">
      <c r="A39" s="22" t="s">
        <v>46</v>
      </c>
      <c r="B39" s="23" t="n">
        <v>211.985</v>
      </c>
      <c r="C39" s="23" t="n">
        <v>161.462</v>
      </c>
      <c r="D39" s="23" t="n">
        <v>373.447</v>
      </c>
      <c r="E39" s="43" t="n">
        <v>76.6416430332351</v>
      </c>
      <c r="F39" s="43" t="n">
        <v>58.3809054219398</v>
      </c>
      <c r="G39" s="43" t="n">
        <v>67.443242447658</v>
      </c>
      <c r="I39" s="44"/>
      <c r="J39" s="40"/>
      <c r="K39" s="45"/>
      <c r="L39" s="42"/>
    </row>
    <row r="40" s="21" customFormat="true" ht="9" hidden="false" customHeight="false" outlineLevel="0" collapsed="false">
      <c r="A40" s="22" t="s">
        <v>47</v>
      </c>
      <c r="B40" s="23" t="n">
        <v>242.217</v>
      </c>
      <c r="C40" s="23" t="n">
        <v>178.775</v>
      </c>
      <c r="D40" s="23" t="n">
        <v>420.991</v>
      </c>
      <c r="E40" s="43" t="n">
        <v>78.2344657048782</v>
      </c>
      <c r="F40" s="43" t="n">
        <v>58.2290115566566</v>
      </c>
      <c r="G40" s="43" t="n">
        <v>68.2140317239263</v>
      </c>
      <c r="I40" s="44"/>
      <c r="J40" s="40"/>
      <c r="K40" s="45"/>
      <c r="L40" s="42"/>
    </row>
    <row r="41" s="21" customFormat="true" ht="9" hidden="false" customHeight="false" outlineLevel="0" collapsed="false">
      <c r="A41" s="21" t="s">
        <v>48</v>
      </c>
      <c r="B41" s="23" t="n">
        <v>61.892</v>
      </c>
      <c r="C41" s="23" t="n">
        <v>42.703</v>
      </c>
      <c r="D41" s="23" t="n">
        <v>104.595</v>
      </c>
      <c r="E41" s="43" t="n">
        <v>78.1829601240755</v>
      </c>
      <c r="F41" s="43" t="n">
        <v>54.9912593072192</v>
      </c>
      <c r="G41" s="43" t="n">
        <v>66.6462684067456</v>
      </c>
      <c r="I41" s="39"/>
      <c r="J41" s="40"/>
      <c r="K41" s="41"/>
      <c r="L41" s="42"/>
    </row>
    <row r="42" s="21" customFormat="true" ht="9" hidden="false" customHeight="true" outlineLevel="0" collapsed="false">
      <c r="A42" s="24" t="s">
        <v>49</v>
      </c>
      <c r="B42" s="20" t="n">
        <v>303.381</v>
      </c>
      <c r="C42" s="20" t="n">
        <v>235.271</v>
      </c>
      <c r="D42" s="20" t="n">
        <v>538.652</v>
      </c>
      <c r="E42" s="38" t="n">
        <v>77.5603463870821</v>
      </c>
      <c r="F42" s="38" t="n">
        <v>60.9826300377104</v>
      </c>
      <c r="G42" s="38" t="n">
        <v>69.2897279017919</v>
      </c>
      <c r="I42" s="44"/>
      <c r="J42" s="40"/>
      <c r="K42" s="45"/>
      <c r="L42" s="42"/>
    </row>
    <row r="43" s="21" customFormat="true" ht="9" hidden="false" customHeight="false" outlineLevel="0" collapsed="false">
      <c r="A43" s="22" t="s">
        <v>50</v>
      </c>
      <c r="B43" s="23" t="n">
        <v>131.172</v>
      </c>
      <c r="C43" s="23" t="n">
        <v>101.302</v>
      </c>
      <c r="D43" s="23" t="n">
        <v>232.473</v>
      </c>
      <c r="E43" s="43" t="n">
        <v>76.8265899067031</v>
      </c>
      <c r="F43" s="43" t="n">
        <v>59.3649258542876</v>
      </c>
      <c r="G43" s="43" t="n">
        <v>68.0851381761997</v>
      </c>
      <c r="I43" s="44"/>
      <c r="J43" s="40"/>
      <c r="K43" s="45"/>
      <c r="L43" s="42"/>
    </row>
    <row r="44" s="21" customFormat="true" ht="9" hidden="false" customHeight="false" outlineLevel="0" collapsed="false">
      <c r="A44" s="22" t="s">
        <v>51</v>
      </c>
      <c r="B44" s="23" t="n">
        <v>35.28</v>
      </c>
      <c r="C44" s="23" t="n">
        <v>25.169</v>
      </c>
      <c r="D44" s="23" t="n">
        <v>60.449</v>
      </c>
      <c r="E44" s="43" t="n">
        <v>77.7112246281814</v>
      </c>
      <c r="F44" s="43" t="n">
        <v>58.5704454305987</v>
      </c>
      <c r="G44" s="43" t="n">
        <v>68.374623755499</v>
      </c>
      <c r="I44" s="44"/>
      <c r="J44" s="40"/>
      <c r="K44" s="45"/>
      <c r="L44" s="42"/>
    </row>
    <row r="45" s="21" customFormat="true" ht="9" hidden="false" customHeight="false" outlineLevel="0" collapsed="false">
      <c r="A45" s="22" t="s">
        <v>52</v>
      </c>
      <c r="B45" s="23" t="n">
        <v>55.243</v>
      </c>
      <c r="C45" s="23" t="n">
        <v>47.751</v>
      </c>
      <c r="D45" s="23" t="n">
        <v>102.994</v>
      </c>
      <c r="E45" s="43" t="n">
        <v>75.5621763495779</v>
      </c>
      <c r="F45" s="43" t="n">
        <v>66.1509274873525</v>
      </c>
      <c r="G45" s="43" t="n">
        <v>70.8334215821243</v>
      </c>
      <c r="I45" s="44"/>
      <c r="J45" s="40"/>
      <c r="K45" s="45"/>
      <c r="L45" s="42"/>
    </row>
    <row r="46" s="21" customFormat="true" ht="9" hidden="false" customHeight="false" outlineLevel="0" collapsed="false">
      <c r="A46" s="21" t="s">
        <v>53</v>
      </c>
      <c r="B46" s="23" t="n">
        <v>81.685</v>
      </c>
      <c r="C46" s="23" t="n">
        <v>61.049</v>
      </c>
      <c r="D46" s="23" t="n">
        <v>142.736</v>
      </c>
      <c r="E46" s="43" t="n">
        <v>80.1357484236315</v>
      </c>
      <c r="F46" s="43" t="n">
        <v>61.0316489603655</v>
      </c>
      <c r="G46" s="43" t="n">
        <v>70.6162951769299</v>
      </c>
      <c r="I46" s="39"/>
      <c r="J46" s="40"/>
      <c r="K46" s="41"/>
      <c r="L46" s="42"/>
    </row>
    <row r="47" s="19" customFormat="true" ht="9.75" hidden="false" customHeight="true" outlineLevel="0" collapsed="false">
      <c r="A47" s="24" t="s">
        <v>54</v>
      </c>
      <c r="B47" s="20" t="n">
        <v>369.719</v>
      </c>
      <c r="C47" s="20" t="n">
        <v>303.915</v>
      </c>
      <c r="D47" s="20" t="n">
        <v>673.633</v>
      </c>
      <c r="E47" s="38" t="n">
        <v>75.7017495470188</v>
      </c>
      <c r="F47" s="38" t="n">
        <v>62.1303903144801</v>
      </c>
      <c r="G47" s="38" t="n">
        <v>68.8466667366675</v>
      </c>
      <c r="I47" s="39"/>
      <c r="J47" s="40"/>
      <c r="K47" s="41"/>
      <c r="L47" s="47"/>
    </row>
    <row r="48" s="21" customFormat="true" ht="8.25" hidden="false" customHeight="true" outlineLevel="0" collapsed="false">
      <c r="A48" s="22" t="s">
        <v>55</v>
      </c>
      <c r="B48" s="23" t="n">
        <v>52.082</v>
      </c>
      <c r="C48" s="23" t="n">
        <v>41.667</v>
      </c>
      <c r="D48" s="23" t="n">
        <v>93.747</v>
      </c>
      <c r="E48" s="43" t="n">
        <v>75.9410302928666</v>
      </c>
      <c r="F48" s="43" t="n">
        <v>61.6780352652422</v>
      </c>
      <c r="G48" s="43" t="n">
        <v>68.765340444229</v>
      </c>
      <c r="I48" s="44"/>
      <c r="J48" s="40"/>
      <c r="K48" s="45"/>
      <c r="L48" s="42"/>
    </row>
    <row r="49" s="21" customFormat="true" ht="8.25" hidden="false" customHeight="true" outlineLevel="0" collapsed="false">
      <c r="A49" s="22" t="s">
        <v>56</v>
      </c>
      <c r="B49" s="23" t="n">
        <v>64.884</v>
      </c>
      <c r="C49" s="23" t="n">
        <v>53.15</v>
      </c>
      <c r="D49" s="23" t="n">
        <v>118.034</v>
      </c>
      <c r="E49" s="43" t="n">
        <v>74.8492750849323</v>
      </c>
      <c r="F49" s="43" t="n">
        <v>61.3260383574538</v>
      </c>
      <c r="G49" s="43" t="n">
        <v>68.0317464083613</v>
      </c>
      <c r="I49" s="44"/>
      <c r="J49" s="40"/>
      <c r="K49" s="45"/>
      <c r="L49" s="42"/>
    </row>
    <row r="50" s="21" customFormat="true" ht="8.25" hidden="false" customHeight="true" outlineLevel="0" collapsed="false">
      <c r="A50" s="22" t="s">
        <v>57</v>
      </c>
      <c r="B50" s="23" t="n">
        <v>198.035</v>
      </c>
      <c r="C50" s="23" t="n">
        <v>166.674</v>
      </c>
      <c r="D50" s="23" t="n">
        <v>364.709</v>
      </c>
      <c r="E50" s="43" t="n">
        <v>75.0748958525563</v>
      </c>
      <c r="F50" s="43" t="n">
        <v>62.6120813054681</v>
      </c>
      <c r="G50" s="43" t="n">
        <v>68.7555887601566</v>
      </c>
      <c r="I50" s="44"/>
      <c r="J50" s="40"/>
      <c r="K50" s="45"/>
      <c r="L50" s="42"/>
    </row>
    <row r="51" s="21" customFormat="true" ht="9" hidden="false" customHeight="false" outlineLevel="0" collapsed="false">
      <c r="A51" s="21" t="s">
        <v>58</v>
      </c>
      <c r="B51" s="23" t="n">
        <v>54.718</v>
      </c>
      <c r="C51" s="23" t="n">
        <v>42.425</v>
      </c>
      <c r="D51" s="23" t="n">
        <v>97.143</v>
      </c>
      <c r="E51" s="43" t="n">
        <v>78.8927438246894</v>
      </c>
      <c r="F51" s="43" t="n">
        <v>61.7188539003739</v>
      </c>
      <c r="G51" s="43" t="n">
        <v>70.2906327015446</v>
      </c>
      <c r="I51" s="39"/>
      <c r="J51" s="40"/>
      <c r="K51" s="41"/>
      <c r="L51" s="42"/>
    </row>
    <row r="52" s="21" customFormat="true" ht="8.25" hidden="false" customHeight="true" outlineLevel="0" collapsed="false">
      <c r="A52" s="24" t="s">
        <v>59</v>
      </c>
      <c r="B52" s="20" t="n">
        <v>1140.439</v>
      </c>
      <c r="C52" s="20" t="n">
        <v>938.747</v>
      </c>
      <c r="D52" s="20" t="n">
        <v>2079.186</v>
      </c>
      <c r="E52" s="38" t="n">
        <v>79.2113281511495</v>
      </c>
      <c r="F52" s="38" t="n">
        <v>65.7458119015476</v>
      </c>
      <c r="G52" s="38" t="n">
        <v>72.4419068318668</v>
      </c>
      <c r="I52" s="44"/>
      <c r="J52" s="40"/>
      <c r="K52" s="45"/>
      <c r="L52" s="42"/>
    </row>
    <row r="53" s="21" customFormat="true" ht="8.25" hidden="false" customHeight="true" outlineLevel="0" collapsed="false">
      <c r="A53" s="22" t="s">
        <v>60</v>
      </c>
      <c r="B53" s="23" t="n">
        <v>74.638</v>
      </c>
      <c r="C53" s="23" t="n">
        <v>56.523</v>
      </c>
      <c r="D53" s="23" t="n">
        <v>131.161</v>
      </c>
      <c r="E53" s="43" t="n">
        <v>78.8735983690112</v>
      </c>
      <c r="F53" s="43" t="n">
        <v>62.6532950002246</v>
      </c>
      <c r="G53" s="43" t="n">
        <v>70.818088524005</v>
      </c>
      <c r="I53" s="44"/>
      <c r="J53" s="40"/>
      <c r="K53" s="45"/>
      <c r="L53" s="42"/>
    </row>
    <row r="54" s="21" customFormat="true" ht="8.25" hidden="false" customHeight="true" outlineLevel="0" collapsed="false">
      <c r="A54" s="22" t="s">
        <v>61</v>
      </c>
      <c r="B54" s="23" t="n">
        <v>115.348</v>
      </c>
      <c r="C54" s="23" t="n">
        <v>95.058</v>
      </c>
      <c r="D54" s="23" t="n">
        <v>210.405</v>
      </c>
      <c r="E54" s="43" t="n">
        <v>78.8045413752333</v>
      </c>
      <c r="F54" s="43" t="n">
        <v>65.8952824710731</v>
      </c>
      <c r="G54" s="43" t="n">
        <v>72.3314726435998</v>
      </c>
      <c r="I54" s="44"/>
      <c r="J54" s="40"/>
      <c r="K54" s="45"/>
      <c r="L54" s="42"/>
    </row>
    <row r="55" s="21" customFormat="true" ht="8.25" hidden="false" customHeight="true" outlineLevel="0" collapsed="false">
      <c r="A55" s="22" t="s">
        <v>62</v>
      </c>
      <c r="B55" s="23" t="n">
        <v>139.353</v>
      </c>
      <c r="C55" s="23" t="n">
        <v>106.67</v>
      </c>
      <c r="D55" s="23" t="n">
        <v>246.022</v>
      </c>
      <c r="E55" s="43" t="n">
        <v>78.4262594134431</v>
      </c>
      <c r="F55" s="43" t="n">
        <v>61.8926102510004</v>
      </c>
      <c r="G55" s="43" t="n">
        <v>70.1922145618159</v>
      </c>
      <c r="I55" s="44"/>
      <c r="J55" s="40"/>
      <c r="K55" s="45"/>
      <c r="L55" s="42"/>
    </row>
    <row r="56" s="21" customFormat="true" ht="8.25" hidden="false" customHeight="true" outlineLevel="0" collapsed="false">
      <c r="A56" s="22" t="s">
        <v>63</v>
      </c>
      <c r="B56" s="23" t="n">
        <v>181.959</v>
      </c>
      <c r="C56" s="23" t="n">
        <v>144.186</v>
      </c>
      <c r="D56" s="23" t="n">
        <v>326.146</v>
      </c>
      <c r="E56" s="43" t="n">
        <v>79.1137788136623</v>
      </c>
      <c r="F56" s="43" t="n">
        <v>63.6748293569071</v>
      </c>
      <c r="G56" s="43" t="n">
        <v>71.3919768982168</v>
      </c>
      <c r="I56" s="44"/>
      <c r="J56" s="40"/>
      <c r="K56" s="45"/>
      <c r="L56" s="42"/>
    </row>
    <row r="57" s="21" customFormat="true" ht="8.25" hidden="false" customHeight="true" outlineLevel="0" collapsed="false">
      <c r="A57" s="22" t="s">
        <v>64</v>
      </c>
      <c r="B57" s="23" t="n">
        <v>254.552</v>
      </c>
      <c r="C57" s="23" t="n">
        <v>222.615</v>
      </c>
      <c r="D57" s="23" t="n">
        <v>477.166</v>
      </c>
      <c r="E57" s="43" t="n">
        <v>80.3531350138166</v>
      </c>
      <c r="F57" s="43" t="n">
        <v>69.2048670777317</v>
      </c>
      <c r="G57" s="43" t="n">
        <v>74.705232837254</v>
      </c>
      <c r="I57" s="44"/>
      <c r="J57" s="40"/>
      <c r="K57" s="45"/>
      <c r="L57" s="42"/>
    </row>
    <row r="58" s="21" customFormat="true" ht="8.25" hidden="false" customHeight="true" outlineLevel="0" collapsed="false">
      <c r="A58" s="22" t="s">
        <v>65</v>
      </c>
      <c r="B58" s="23" t="n">
        <v>88.835</v>
      </c>
      <c r="C58" s="23" t="n">
        <v>76.209</v>
      </c>
      <c r="D58" s="23" t="n">
        <v>165.045</v>
      </c>
      <c r="E58" s="43" t="n">
        <v>80.764516907764</v>
      </c>
      <c r="F58" s="43" t="n">
        <v>68.5337921491516</v>
      </c>
      <c r="G58" s="43" t="n">
        <v>74.5896326804536</v>
      </c>
      <c r="I58" s="44"/>
      <c r="J58" s="40"/>
      <c r="K58" s="45"/>
      <c r="L58" s="42"/>
    </row>
    <row r="59" s="21" customFormat="true" ht="8.25" hidden="false" customHeight="true" outlineLevel="0" collapsed="false">
      <c r="A59" s="22" t="s">
        <v>66</v>
      </c>
      <c r="B59" s="23" t="n">
        <v>99.032</v>
      </c>
      <c r="C59" s="23" t="n">
        <v>83.233</v>
      </c>
      <c r="D59" s="23" t="n">
        <v>182.265</v>
      </c>
      <c r="E59" s="43" t="n">
        <v>78.7438615056466</v>
      </c>
      <c r="F59" s="43" t="n">
        <v>67.549967974511</v>
      </c>
      <c r="G59" s="43" t="n">
        <v>73.1275954122998</v>
      </c>
      <c r="I59" s="44"/>
      <c r="J59" s="40"/>
      <c r="K59" s="45"/>
      <c r="L59" s="42"/>
    </row>
    <row r="60" s="21" customFormat="true" ht="8.25" hidden="false" customHeight="true" outlineLevel="0" collapsed="false">
      <c r="A60" s="22" t="s">
        <v>67</v>
      </c>
      <c r="B60" s="23" t="n">
        <v>102.7</v>
      </c>
      <c r="C60" s="23" t="n">
        <v>84.764</v>
      </c>
      <c r="D60" s="23" t="n">
        <v>187.464</v>
      </c>
      <c r="E60" s="43" t="n">
        <v>79.2327934893845</v>
      </c>
      <c r="F60" s="43" t="n">
        <v>66.4206022313752</v>
      </c>
      <c r="G60" s="43" t="n">
        <v>72.7773143614728</v>
      </c>
      <c r="I60" s="44"/>
      <c r="J60" s="40"/>
      <c r="K60" s="45"/>
      <c r="L60" s="42"/>
    </row>
    <row r="61" s="21" customFormat="true" ht="9" hidden="false" customHeight="false" outlineLevel="0" collapsed="false">
      <c r="A61" s="21" t="s">
        <v>68</v>
      </c>
      <c r="B61" s="23" t="n">
        <v>84.022</v>
      </c>
      <c r="C61" s="23" t="n">
        <v>69.489</v>
      </c>
      <c r="D61" s="23" t="n">
        <v>153.511</v>
      </c>
      <c r="E61" s="43" t="n">
        <v>77.1022041421524</v>
      </c>
      <c r="F61" s="43" t="n">
        <v>62.6516536098381</v>
      </c>
      <c r="G61" s="43" t="n">
        <v>69.7531469674677</v>
      </c>
      <c r="I61" s="39"/>
      <c r="J61" s="40"/>
      <c r="K61" s="41"/>
      <c r="L61" s="42"/>
    </row>
    <row r="62" s="21" customFormat="true" ht="8.25" hidden="false" customHeight="true" outlineLevel="0" collapsed="false">
      <c r="A62" s="24" t="s">
        <v>69</v>
      </c>
      <c r="B62" s="20" t="n">
        <v>934.635</v>
      </c>
      <c r="C62" s="20" t="n">
        <v>780.134</v>
      </c>
      <c r="D62" s="20" t="n">
        <v>1714.77</v>
      </c>
      <c r="E62" s="38" t="n">
        <v>78.3168328010721</v>
      </c>
      <c r="F62" s="38" t="n">
        <v>64.9400310523211</v>
      </c>
      <c r="G62" s="38" t="n">
        <v>71.5464751529283</v>
      </c>
      <c r="I62" s="44"/>
      <c r="J62" s="40"/>
      <c r="K62" s="45"/>
      <c r="L62" s="42"/>
    </row>
    <row r="63" s="21" customFormat="true" ht="8.25" hidden="false" customHeight="true" outlineLevel="0" collapsed="false">
      <c r="A63" s="22" t="s">
        <v>70</v>
      </c>
      <c r="B63" s="23" t="n">
        <v>48</v>
      </c>
      <c r="C63" s="23" t="n">
        <v>39.43</v>
      </c>
      <c r="D63" s="23" t="n">
        <v>87.43</v>
      </c>
      <c r="E63" s="43" t="n">
        <v>75.1316001937672</v>
      </c>
      <c r="F63" s="43" t="n">
        <v>62.4106970457617</v>
      </c>
      <c r="G63" s="43" t="n">
        <v>68.7599735650156</v>
      </c>
      <c r="I63" s="44"/>
      <c r="J63" s="40"/>
      <c r="K63" s="45"/>
      <c r="L63" s="42"/>
    </row>
    <row r="64" s="21" customFormat="true" ht="8.25" hidden="false" customHeight="true" outlineLevel="0" collapsed="false">
      <c r="A64" s="22" t="s">
        <v>71</v>
      </c>
      <c r="B64" s="23" t="n">
        <v>95.404</v>
      </c>
      <c r="C64" s="23" t="n">
        <v>79.269</v>
      </c>
      <c r="D64" s="23" t="n">
        <v>174.673</v>
      </c>
      <c r="E64" s="43" t="n">
        <v>76.1697238294555</v>
      </c>
      <c r="F64" s="43" t="n">
        <v>62.8215145925132</v>
      </c>
      <c r="G64" s="43" t="n">
        <v>69.4333777806687</v>
      </c>
      <c r="I64" s="44"/>
      <c r="J64" s="40"/>
      <c r="K64" s="45"/>
      <c r="L64" s="42"/>
    </row>
    <row r="65" s="21" customFormat="true" ht="8.25" hidden="false" customHeight="true" outlineLevel="0" collapsed="false">
      <c r="A65" s="22" t="s">
        <v>72</v>
      </c>
      <c r="B65" s="23" t="n">
        <v>74.259</v>
      </c>
      <c r="C65" s="23" t="n">
        <v>60.36</v>
      </c>
      <c r="D65" s="23" t="n">
        <v>134.619</v>
      </c>
      <c r="E65" s="43" t="n">
        <v>79.6822398755625</v>
      </c>
      <c r="F65" s="43" t="n">
        <v>63.9513461683492</v>
      </c>
      <c r="G65" s="43" t="n">
        <v>71.6962762000613</v>
      </c>
      <c r="I65" s="44"/>
      <c r="J65" s="40"/>
      <c r="K65" s="45"/>
      <c r="L65" s="42"/>
    </row>
    <row r="66" s="21" customFormat="true" ht="8.25" hidden="false" customHeight="true" outlineLevel="0" collapsed="false">
      <c r="A66" s="22" t="s">
        <v>73</v>
      </c>
      <c r="B66" s="23" t="n">
        <v>251.024</v>
      </c>
      <c r="C66" s="23" t="n">
        <v>219.589</v>
      </c>
      <c r="D66" s="23" t="n">
        <v>470.613</v>
      </c>
      <c r="E66" s="43" t="n">
        <v>78.4405437715167</v>
      </c>
      <c r="F66" s="43" t="n">
        <v>67.2855359988935</v>
      </c>
      <c r="G66" s="43" t="n">
        <v>72.7560046518632</v>
      </c>
      <c r="I66" s="44"/>
      <c r="J66" s="40"/>
      <c r="K66" s="45"/>
      <c r="L66" s="42"/>
    </row>
    <row r="67" s="21" customFormat="true" ht="8.25" hidden="false" customHeight="true" outlineLevel="0" collapsed="false">
      <c r="A67" s="22" t="s">
        <v>74</v>
      </c>
      <c r="B67" s="23" t="n">
        <v>81.453</v>
      </c>
      <c r="C67" s="23" t="n">
        <v>65.417</v>
      </c>
      <c r="D67" s="23" t="n">
        <v>146.87</v>
      </c>
      <c r="E67" s="43" t="n">
        <v>77.7560498655585</v>
      </c>
      <c r="F67" s="43" t="n">
        <v>61.2992017616295</v>
      </c>
      <c r="G67" s="43" t="n">
        <v>69.4054866301919</v>
      </c>
      <c r="I67" s="44"/>
      <c r="J67" s="40"/>
      <c r="K67" s="45"/>
      <c r="L67" s="42"/>
    </row>
    <row r="68" s="21" customFormat="true" ht="8.25" hidden="false" customHeight="true" outlineLevel="0" collapsed="false">
      <c r="A68" s="22" t="s">
        <v>75</v>
      </c>
      <c r="B68" s="23" t="n">
        <v>104.038</v>
      </c>
      <c r="C68" s="23" t="n">
        <v>91.686</v>
      </c>
      <c r="D68" s="23" t="n">
        <v>195.722</v>
      </c>
      <c r="E68" s="43" t="n">
        <v>76.2943523308202</v>
      </c>
      <c r="F68" s="43" t="n">
        <v>68.0274626504932</v>
      </c>
      <c r="G68" s="43" t="n">
        <v>72.1524831686466</v>
      </c>
      <c r="I68" s="44"/>
      <c r="J68" s="40"/>
      <c r="K68" s="45"/>
      <c r="L68" s="42"/>
    </row>
    <row r="69" s="21" customFormat="true" ht="8.25" hidden="false" customHeight="true" outlineLevel="0" collapsed="false">
      <c r="A69" s="22" t="s">
        <v>76</v>
      </c>
      <c r="B69" s="23" t="n">
        <v>87.347</v>
      </c>
      <c r="C69" s="23" t="n">
        <v>69.283</v>
      </c>
      <c r="D69" s="23" t="n">
        <v>156.63</v>
      </c>
      <c r="E69" s="43" t="n">
        <v>79.8489809927552</v>
      </c>
      <c r="F69" s="43" t="n">
        <v>63.0949439487532</v>
      </c>
      <c r="G69" s="43" t="n">
        <v>71.4150804326595</v>
      </c>
      <c r="I69" s="44"/>
      <c r="J69" s="40"/>
      <c r="K69" s="45"/>
      <c r="L69" s="42"/>
    </row>
    <row r="70" s="21" customFormat="true" ht="8.25" hidden="false" customHeight="true" outlineLevel="0" collapsed="false">
      <c r="A70" s="22" t="s">
        <v>77</v>
      </c>
      <c r="B70" s="23" t="n">
        <v>68.18</v>
      </c>
      <c r="C70" s="23" t="n">
        <v>58.68</v>
      </c>
      <c r="D70" s="23" t="n">
        <v>126.86</v>
      </c>
      <c r="E70" s="43" t="n">
        <v>80.6603311452925</v>
      </c>
      <c r="F70" s="43" t="n">
        <v>68.5209749626928</v>
      </c>
      <c r="G70" s="43" t="n">
        <v>74.4891323980974</v>
      </c>
      <c r="I70" s="44"/>
      <c r="J70" s="40"/>
      <c r="K70" s="45"/>
      <c r="L70" s="42"/>
    </row>
    <row r="71" s="21" customFormat="true" ht="8.25" hidden="false" customHeight="true" outlineLevel="0" collapsed="false">
      <c r="A71" s="22" t="s">
        <v>78</v>
      </c>
      <c r="B71" s="23" t="n">
        <v>59.819</v>
      </c>
      <c r="C71" s="23" t="n">
        <v>44.281</v>
      </c>
      <c r="D71" s="23" t="n">
        <v>104.1</v>
      </c>
      <c r="E71" s="43" t="n">
        <v>82.1214612944908</v>
      </c>
      <c r="F71" s="43" t="n">
        <v>60.9806885928631</v>
      </c>
      <c r="G71" s="43" t="n">
        <v>71.3973577971031</v>
      </c>
      <c r="I71" s="44"/>
      <c r="J71" s="40"/>
      <c r="K71" s="45"/>
      <c r="L71" s="42"/>
    </row>
    <row r="72" s="21" customFormat="true" ht="9" hidden="false" customHeight="false" outlineLevel="0" collapsed="false">
      <c r="A72" s="21" t="s">
        <v>79</v>
      </c>
      <c r="B72" s="23" t="n">
        <v>65.113</v>
      </c>
      <c r="C72" s="23" t="n">
        <v>52.14</v>
      </c>
      <c r="D72" s="23" t="n">
        <v>117.254</v>
      </c>
      <c r="E72" s="43" t="n">
        <v>78.3979639172027</v>
      </c>
      <c r="F72" s="43" t="n">
        <v>63.9224674380491</v>
      </c>
      <c r="G72" s="43" t="n">
        <v>71.098226381794</v>
      </c>
      <c r="I72" s="39"/>
      <c r="J72" s="40"/>
      <c r="K72" s="46"/>
      <c r="L72" s="42"/>
    </row>
    <row r="73" s="21" customFormat="true" ht="9" hidden="false" customHeight="false" outlineLevel="0" collapsed="false">
      <c r="A73" s="24" t="s">
        <v>80</v>
      </c>
      <c r="B73" s="20" t="n">
        <v>221.272</v>
      </c>
      <c r="C73" s="20" t="n">
        <v>180.212</v>
      </c>
      <c r="D73" s="20" t="n">
        <v>401.485</v>
      </c>
      <c r="E73" s="38" t="n">
        <v>78.4008900209331</v>
      </c>
      <c r="F73" s="38" t="n">
        <v>63.0582757839918</v>
      </c>
      <c r="G73" s="38" t="n">
        <v>70.5995045951765</v>
      </c>
      <c r="I73" s="44"/>
      <c r="J73" s="40"/>
      <c r="K73" s="48"/>
      <c r="L73" s="42"/>
    </row>
    <row r="74" s="21" customFormat="true" ht="9" hidden="false" customHeight="false" outlineLevel="0" collapsed="false">
      <c r="A74" s="22" t="s">
        <v>81</v>
      </c>
      <c r="B74" s="23" t="n">
        <v>166.299</v>
      </c>
      <c r="C74" s="23" t="n">
        <v>136.571</v>
      </c>
      <c r="D74" s="23" t="n">
        <v>302.87</v>
      </c>
      <c r="E74" s="43" t="n">
        <v>78.7643255950632</v>
      </c>
      <c r="F74" s="43" t="n">
        <v>64.2915903849355</v>
      </c>
      <c r="G74" s="43" t="n">
        <v>71.4211954882683</v>
      </c>
      <c r="I74" s="44"/>
      <c r="J74" s="40"/>
      <c r="K74" s="48"/>
      <c r="L74" s="42"/>
    </row>
    <row r="75" s="21" customFormat="true" ht="9" hidden="false" customHeight="false" outlineLevel="0" collapsed="false">
      <c r="A75" s="21" t="s">
        <v>82</v>
      </c>
      <c r="B75" s="23" t="n">
        <v>54.973</v>
      </c>
      <c r="C75" s="23" t="n">
        <v>43.642</v>
      </c>
      <c r="D75" s="23" t="n">
        <v>98.615</v>
      </c>
      <c r="E75" s="43" t="n">
        <v>77.3265577947649</v>
      </c>
      <c r="F75" s="43" t="n">
        <v>59.4740260637636</v>
      </c>
      <c r="G75" s="43" t="n">
        <v>68.1927131574668</v>
      </c>
      <c r="I75" s="39"/>
      <c r="J75" s="40"/>
      <c r="K75" s="46"/>
      <c r="L75" s="42"/>
    </row>
    <row r="76" s="21" customFormat="true" ht="9" hidden="false" customHeight="false" outlineLevel="0" collapsed="false">
      <c r="A76" s="24" t="s">
        <v>83</v>
      </c>
      <c r="B76" s="20" t="n">
        <v>388.771</v>
      </c>
      <c r="C76" s="20" t="n">
        <v>305.066</v>
      </c>
      <c r="D76" s="20" t="n">
        <v>693.837</v>
      </c>
      <c r="E76" s="38" t="n">
        <v>77.5291491661647</v>
      </c>
      <c r="F76" s="38" t="n">
        <v>60.9942845699737</v>
      </c>
      <c r="G76" s="38" t="n">
        <v>69.2224303862441</v>
      </c>
      <c r="I76" s="44"/>
      <c r="J76" s="40"/>
      <c r="K76" s="48"/>
      <c r="L76" s="42"/>
    </row>
    <row r="77" s="21" customFormat="true" ht="9" hidden="false" customHeight="false" outlineLevel="0" collapsed="false">
      <c r="A77" s="22" t="s">
        <v>84</v>
      </c>
      <c r="B77" s="23" t="n">
        <v>90.056</v>
      </c>
      <c r="C77" s="23" t="n">
        <v>68.208</v>
      </c>
      <c r="D77" s="23" t="n">
        <v>158.264</v>
      </c>
      <c r="E77" s="43" t="n">
        <v>77.1461584922837</v>
      </c>
      <c r="F77" s="43" t="n">
        <v>58.7113087453135</v>
      </c>
      <c r="G77" s="43" t="n">
        <v>67.9101380777446</v>
      </c>
      <c r="I77" s="44"/>
      <c r="J77" s="40"/>
      <c r="K77" s="48"/>
      <c r="L77" s="42"/>
    </row>
    <row r="78" s="21" customFormat="true" ht="9" hidden="false" customHeight="false" outlineLevel="0" collapsed="false">
      <c r="A78" s="22" t="s">
        <v>85</v>
      </c>
      <c r="B78" s="23" t="n">
        <v>121.507</v>
      </c>
      <c r="C78" s="23" t="n">
        <v>100.843</v>
      </c>
      <c r="D78" s="23" t="n">
        <v>222.35</v>
      </c>
      <c r="E78" s="43" t="n">
        <v>79.5314152525817</v>
      </c>
      <c r="F78" s="43" t="n">
        <v>65.0906094457108</v>
      </c>
      <c r="G78" s="43" t="n">
        <v>72.2618824599904</v>
      </c>
      <c r="I78" s="44"/>
      <c r="J78" s="40"/>
      <c r="K78" s="48"/>
      <c r="L78" s="42"/>
    </row>
    <row r="79" s="21" customFormat="true" ht="9" hidden="false" customHeight="false" outlineLevel="0" collapsed="false">
      <c r="A79" s="22" t="s">
        <v>86</v>
      </c>
      <c r="B79" s="23" t="n">
        <v>80.772</v>
      </c>
      <c r="C79" s="23" t="n">
        <v>63.275</v>
      </c>
      <c r="D79" s="23" t="n">
        <v>144.047</v>
      </c>
      <c r="E79" s="43" t="n">
        <v>77.0136566332219</v>
      </c>
      <c r="F79" s="43" t="n">
        <v>61.5481641125468</v>
      </c>
      <c r="G79" s="43" t="n">
        <v>69.2728348355216</v>
      </c>
      <c r="I79" s="44"/>
      <c r="J79" s="40"/>
      <c r="K79" s="48"/>
      <c r="L79" s="42"/>
    </row>
    <row r="80" s="21" customFormat="true" ht="9" hidden="false" customHeight="false" outlineLevel="0" collapsed="false">
      <c r="A80" s="21" t="s">
        <v>87</v>
      </c>
      <c r="B80" s="23" t="n">
        <v>51.012</v>
      </c>
      <c r="C80" s="23" t="n">
        <v>39.623</v>
      </c>
      <c r="D80" s="23" t="n">
        <v>90.636</v>
      </c>
      <c r="E80" s="43" t="n">
        <v>73.0415338359497</v>
      </c>
      <c r="F80" s="43" t="n">
        <v>56.9092335242493</v>
      </c>
      <c r="G80" s="43" t="n">
        <v>64.89230470181</v>
      </c>
      <c r="I80" s="39"/>
      <c r="J80" s="40"/>
      <c r="K80" s="46"/>
      <c r="L80" s="42"/>
    </row>
    <row r="81" s="21" customFormat="true" ht="9" hidden="false" customHeight="false" outlineLevel="0" collapsed="false">
      <c r="A81" s="22" t="s">
        <v>88</v>
      </c>
      <c r="B81" s="23" t="n">
        <v>45.424</v>
      </c>
      <c r="C81" s="23" t="n">
        <v>33.116</v>
      </c>
      <c r="D81" s="23" t="n">
        <v>78.54</v>
      </c>
      <c r="E81" s="43" t="n">
        <v>79.249232990435</v>
      </c>
      <c r="F81" s="43" t="n">
        <v>58.5933869526363</v>
      </c>
      <c r="G81" s="43" t="n">
        <v>68.8706099981142</v>
      </c>
      <c r="I81" s="44"/>
      <c r="J81" s="40"/>
      <c r="K81" s="48"/>
      <c r="L81" s="42"/>
    </row>
    <row r="82" s="21" customFormat="true" ht="9" hidden="false" customHeight="false" outlineLevel="0" collapsed="false">
      <c r="A82" s="24" t="s">
        <v>89</v>
      </c>
      <c r="B82" s="20" t="n">
        <v>1472.551</v>
      </c>
      <c r="C82" s="20" t="n">
        <v>1146.049</v>
      </c>
      <c r="D82" s="20" t="n">
        <v>2618.6</v>
      </c>
      <c r="E82" s="38" t="n">
        <v>76.1056319159909</v>
      </c>
      <c r="F82" s="38" t="n">
        <v>58.2270802876183</v>
      </c>
      <c r="G82" s="38" t="n">
        <v>67.0339240786309</v>
      </c>
      <c r="I82" s="44"/>
      <c r="J82" s="40"/>
      <c r="K82" s="48"/>
      <c r="L82" s="42"/>
    </row>
    <row r="83" s="21" customFormat="true" ht="9" hidden="false" customHeight="false" outlineLevel="0" collapsed="false">
      <c r="A83" s="22" t="s">
        <v>90</v>
      </c>
      <c r="B83" s="23" t="n">
        <v>80.998</v>
      </c>
      <c r="C83" s="23" t="n">
        <v>57.763</v>
      </c>
      <c r="D83" s="23" t="n">
        <v>138.761</v>
      </c>
      <c r="E83" s="43" t="n">
        <v>75.8357799489821</v>
      </c>
      <c r="F83" s="43" t="n">
        <v>54.8274137068534</v>
      </c>
      <c r="G83" s="43" t="n">
        <v>65.3284127159787</v>
      </c>
      <c r="I83" s="48"/>
      <c r="J83" s="40"/>
      <c r="K83" s="48"/>
      <c r="L83" s="42"/>
    </row>
    <row r="84" s="21" customFormat="true" ht="9" hidden="false" customHeight="false" outlineLevel="0" collapsed="false">
      <c r="A84" s="22" t="s">
        <v>91</v>
      </c>
      <c r="B84" s="23" t="n">
        <v>35.837</v>
      </c>
      <c r="C84" s="23" t="n">
        <v>27.708</v>
      </c>
      <c r="D84" s="23" t="n">
        <v>63.544</v>
      </c>
      <c r="E84" s="43" t="n">
        <v>68.8012234814321</v>
      </c>
      <c r="F84" s="43" t="n">
        <v>54.2297364495276</v>
      </c>
      <c r="G84" s="43" t="n">
        <v>61.5667920653258</v>
      </c>
      <c r="I84" s="44"/>
      <c r="J84" s="40"/>
      <c r="K84" s="48"/>
      <c r="L84" s="42"/>
    </row>
    <row r="85" s="21" customFormat="true" ht="9" hidden="false" customHeight="false" outlineLevel="0" collapsed="false">
      <c r="A85" s="22" t="s">
        <v>92</v>
      </c>
      <c r="B85" s="23" t="n">
        <v>1092.988</v>
      </c>
      <c r="C85" s="23" t="n">
        <v>888.991</v>
      </c>
      <c r="D85" s="23" t="n">
        <v>1981.98</v>
      </c>
      <c r="E85" s="43" t="n">
        <v>77.1416202567201</v>
      </c>
      <c r="F85" s="43" t="n">
        <v>61.0513664011561</v>
      </c>
      <c r="G85" s="43" t="n">
        <v>68.9310224290729</v>
      </c>
      <c r="I85" s="44"/>
      <c r="J85" s="40"/>
      <c r="K85" s="48"/>
      <c r="L85" s="42"/>
    </row>
    <row r="86" s="21" customFormat="true" ht="9" hidden="false" customHeight="false" outlineLevel="0" collapsed="false">
      <c r="A86" s="21" t="s">
        <v>93</v>
      </c>
      <c r="B86" s="23" t="n">
        <v>142.51</v>
      </c>
      <c r="C86" s="23" t="n">
        <v>94.029</v>
      </c>
      <c r="D86" s="23" t="n">
        <v>236.539</v>
      </c>
      <c r="E86" s="43" t="n">
        <v>73.3023544969364</v>
      </c>
      <c r="F86" s="43" t="n">
        <v>49.222092776954</v>
      </c>
      <c r="G86" s="43" t="n">
        <v>61.2929720821768</v>
      </c>
      <c r="I86" s="39"/>
      <c r="J86" s="40"/>
      <c r="K86" s="46"/>
      <c r="L86" s="42"/>
    </row>
    <row r="87" s="21" customFormat="true" ht="9" hidden="false" customHeight="false" outlineLevel="0" collapsed="false">
      <c r="A87" s="22" t="s">
        <v>94</v>
      </c>
      <c r="B87" s="23" t="n">
        <v>120.218</v>
      </c>
      <c r="C87" s="23" t="n">
        <v>77.556</v>
      </c>
      <c r="D87" s="23" t="n">
        <v>197.774</v>
      </c>
      <c r="E87" s="43" t="n">
        <v>73.0389623175564</v>
      </c>
      <c r="F87" s="43" t="n">
        <v>47.1161931417138</v>
      </c>
      <c r="G87" s="43" t="n">
        <v>60.0612088752869</v>
      </c>
      <c r="I87" s="44"/>
      <c r="J87" s="40"/>
      <c r="K87" s="48"/>
      <c r="L87" s="42"/>
    </row>
    <row r="88" s="21" customFormat="true" ht="9" hidden="false" customHeight="false" outlineLevel="0" collapsed="false">
      <c r="A88" s="24" t="s">
        <v>95</v>
      </c>
      <c r="B88" s="20" t="n">
        <v>325.215</v>
      </c>
      <c r="C88" s="20" t="n">
        <v>222.567</v>
      </c>
      <c r="D88" s="20" t="n">
        <v>547.782</v>
      </c>
      <c r="E88" s="38" t="n">
        <v>74.2289983901777</v>
      </c>
      <c r="F88" s="38" t="n">
        <v>51.0227677190174</v>
      </c>
      <c r="G88" s="38" t="n">
        <v>62.5752193056752</v>
      </c>
      <c r="I88" s="44"/>
      <c r="J88" s="40"/>
      <c r="K88" s="48"/>
      <c r="L88" s="42"/>
    </row>
    <row r="89" s="21" customFormat="true" ht="9" hidden="false" customHeight="false" outlineLevel="0" collapsed="false">
      <c r="A89" s="22" t="s">
        <v>96</v>
      </c>
      <c r="B89" s="23" t="n">
        <v>75.003</v>
      </c>
      <c r="C89" s="23" t="n">
        <v>51.898</v>
      </c>
      <c r="D89" s="23" t="n">
        <v>126.901</v>
      </c>
      <c r="E89" s="43" t="n">
        <v>74.1116138763198</v>
      </c>
      <c r="F89" s="43" t="n">
        <v>52.3384044070127</v>
      </c>
      <c r="G89" s="43" t="n">
        <v>63.3333502597356</v>
      </c>
      <c r="I89" s="44"/>
      <c r="J89" s="40"/>
      <c r="K89" s="48"/>
      <c r="L89" s="42"/>
    </row>
    <row r="90" s="21" customFormat="true" ht="9" hidden="false" customHeight="false" outlineLevel="0" collapsed="false">
      <c r="A90" s="22" t="s">
        <v>97</v>
      </c>
      <c r="B90" s="23" t="n">
        <v>77.95</v>
      </c>
      <c r="C90" s="23" t="n">
        <v>53.081</v>
      </c>
      <c r="D90" s="23" t="n">
        <v>131.032</v>
      </c>
      <c r="E90" s="43" t="n">
        <v>75.009663128475</v>
      </c>
      <c r="F90" s="43" t="n">
        <v>51.6428211238221</v>
      </c>
      <c r="G90" s="43" t="n">
        <v>63.312973925439</v>
      </c>
      <c r="I90" s="44"/>
      <c r="J90" s="40"/>
      <c r="K90" s="48"/>
      <c r="L90" s="42"/>
    </row>
    <row r="91" s="21" customFormat="true" ht="9" hidden="false" customHeight="false" outlineLevel="0" collapsed="false">
      <c r="A91" s="21" t="s">
        <v>98</v>
      </c>
      <c r="B91" s="23" t="n">
        <v>73.429</v>
      </c>
      <c r="C91" s="23" t="n">
        <v>49.171</v>
      </c>
      <c r="D91" s="23" t="n">
        <v>122.599</v>
      </c>
      <c r="E91" s="43" t="n">
        <v>70.7148059924799</v>
      </c>
      <c r="F91" s="43" t="n">
        <v>46.0851347490715</v>
      </c>
      <c r="G91" s="43" t="n">
        <v>58.195872296761</v>
      </c>
      <c r="I91" s="39"/>
      <c r="J91" s="40"/>
      <c r="K91" s="46"/>
      <c r="L91" s="42"/>
    </row>
    <row r="92" s="21" customFormat="true" ht="9" hidden="false" customHeight="false" outlineLevel="0" collapsed="false">
      <c r="A92" s="22" t="s">
        <v>99</v>
      </c>
      <c r="B92" s="23" t="n">
        <v>98.834</v>
      </c>
      <c r="C92" s="23" t="n">
        <v>68.416</v>
      </c>
      <c r="D92" s="23" t="n">
        <v>167.249</v>
      </c>
      <c r="E92" s="43" t="n">
        <v>76.5643243069143</v>
      </c>
      <c r="F92" s="43" t="n">
        <v>53.6166673268111</v>
      </c>
      <c r="G92" s="43" t="n">
        <v>64.9965858314</v>
      </c>
      <c r="I92" s="44"/>
      <c r="J92" s="40"/>
      <c r="K92" s="48"/>
      <c r="L92" s="42"/>
    </row>
    <row r="93" s="21" customFormat="true" ht="9" hidden="false" customHeight="false" outlineLevel="0" collapsed="false">
      <c r="A93" s="24" t="s">
        <v>100</v>
      </c>
      <c r="B93" s="20" t="n">
        <v>72.214</v>
      </c>
      <c r="C93" s="20" t="n">
        <v>46.874</v>
      </c>
      <c r="D93" s="20" t="n">
        <v>119.087</v>
      </c>
      <c r="E93" s="38" t="n">
        <v>69.065666483387</v>
      </c>
      <c r="F93" s="38" t="n">
        <v>46.3927486428607</v>
      </c>
      <c r="G93" s="38" t="n">
        <v>57.8096646113833</v>
      </c>
      <c r="I93" s="44"/>
      <c r="J93" s="40"/>
      <c r="K93" s="48"/>
      <c r="L93" s="42"/>
    </row>
    <row r="94" s="21" customFormat="true" ht="9" hidden="false" customHeight="false" outlineLevel="0" collapsed="false">
      <c r="A94" s="21" t="s">
        <v>101</v>
      </c>
      <c r="B94" s="23" t="n">
        <v>52.325</v>
      </c>
      <c r="C94" s="23" t="n">
        <v>33.161</v>
      </c>
      <c r="D94" s="23" t="n">
        <v>85.486</v>
      </c>
      <c r="E94" s="43" t="n">
        <v>69.437662815914</v>
      </c>
      <c r="F94" s="43" t="n">
        <v>45.1954946158184</v>
      </c>
      <c r="G94" s="43" t="n">
        <v>57.3668784923852</v>
      </c>
      <c r="I94" s="39"/>
      <c r="J94" s="40"/>
      <c r="K94" s="46"/>
      <c r="L94" s="42"/>
    </row>
    <row r="95" s="21" customFormat="true" ht="9" hidden="false" customHeight="false" outlineLevel="0" collapsed="false">
      <c r="A95" s="22" t="s">
        <v>102</v>
      </c>
      <c r="B95" s="23" t="n">
        <v>19.889</v>
      </c>
      <c r="C95" s="23" t="n">
        <v>13.713</v>
      </c>
      <c r="D95" s="23" t="n">
        <v>33.602</v>
      </c>
      <c r="E95" s="43" t="n">
        <v>68.1072555205047</v>
      </c>
      <c r="F95" s="43" t="n">
        <v>49.5393952530617</v>
      </c>
      <c r="G95" s="43" t="n">
        <v>58.9635480599883</v>
      </c>
      <c r="I95" s="48"/>
      <c r="J95" s="40"/>
      <c r="K95" s="48"/>
      <c r="L95" s="42"/>
    </row>
    <row r="96" s="21" customFormat="true" ht="9" hidden="false" customHeight="false" outlineLevel="0" collapsed="false">
      <c r="A96" s="24" t="s">
        <v>103</v>
      </c>
      <c r="B96" s="20" t="n">
        <v>1250.29</v>
      </c>
      <c r="C96" s="20" t="n">
        <v>715.483</v>
      </c>
      <c r="D96" s="20" t="n">
        <v>1965.773</v>
      </c>
      <c r="E96" s="38" t="n">
        <v>63.5874695092355</v>
      </c>
      <c r="F96" s="38" t="n">
        <v>35.7011538405312</v>
      </c>
      <c r="G96" s="38" t="n">
        <v>49.4768995312948</v>
      </c>
      <c r="I96" s="44"/>
      <c r="J96" s="40"/>
      <c r="K96" s="48"/>
      <c r="L96" s="42"/>
    </row>
    <row r="97" s="21" customFormat="true" ht="9" hidden="false" customHeight="false" outlineLevel="0" collapsed="false">
      <c r="A97" s="22" t="s">
        <v>104</v>
      </c>
      <c r="B97" s="23" t="n">
        <v>185.393</v>
      </c>
      <c r="C97" s="23" t="n">
        <v>100.863</v>
      </c>
      <c r="D97" s="23" t="n">
        <v>286.256</v>
      </c>
      <c r="E97" s="43" t="n">
        <v>59.1898267838676</v>
      </c>
      <c r="F97" s="43" t="n">
        <v>31.9469569557795</v>
      </c>
      <c r="G97" s="43" t="n">
        <v>45.4571242209248</v>
      </c>
      <c r="I97" s="44"/>
      <c r="J97" s="40"/>
      <c r="K97" s="48"/>
      <c r="L97" s="42"/>
    </row>
    <row r="98" s="21" customFormat="true" ht="9" hidden="false" customHeight="false" outlineLevel="0" collapsed="false">
      <c r="A98" s="22" t="s">
        <v>105</v>
      </c>
      <c r="B98" s="23" t="n">
        <v>57.275</v>
      </c>
      <c r="C98" s="23" t="n">
        <v>32.368</v>
      </c>
      <c r="D98" s="23" t="n">
        <v>89.642</v>
      </c>
      <c r="E98" s="43" t="n">
        <v>61.6748112919412</v>
      </c>
      <c r="F98" s="43" t="n">
        <v>34.6369140965325</v>
      </c>
      <c r="G98" s="43" t="n">
        <v>48.1444141689373</v>
      </c>
      <c r="I98" s="44"/>
      <c r="J98" s="40"/>
      <c r="K98" s="48"/>
      <c r="L98" s="42"/>
    </row>
    <row r="99" s="21" customFormat="true" ht="9" hidden="false" customHeight="false" outlineLevel="0" collapsed="false">
      <c r="A99" s="22" t="s">
        <v>106</v>
      </c>
      <c r="B99" s="23" t="n">
        <v>660.226</v>
      </c>
      <c r="C99" s="23" t="n">
        <v>363.548</v>
      </c>
      <c r="D99" s="23" t="n">
        <v>1023.774</v>
      </c>
      <c r="E99" s="43" t="n">
        <v>63.1594704698176</v>
      </c>
      <c r="F99" s="43" t="n">
        <v>33.7499707066494</v>
      </c>
      <c r="G99" s="43" t="n">
        <v>48.1878317735245</v>
      </c>
      <c r="I99" s="44"/>
      <c r="J99" s="40"/>
      <c r="K99" s="48"/>
      <c r="L99" s="42"/>
    </row>
    <row r="100" s="21" customFormat="true" ht="9" hidden="false" customHeight="false" outlineLevel="0" collapsed="false">
      <c r="A100" s="21" t="s">
        <v>107</v>
      </c>
      <c r="B100" s="23" t="n">
        <v>98.436</v>
      </c>
      <c r="C100" s="23" t="n">
        <v>63.583</v>
      </c>
      <c r="D100" s="23" t="n">
        <v>162.019</v>
      </c>
      <c r="E100" s="43" t="n">
        <v>68.3102983910979</v>
      </c>
      <c r="F100" s="43" t="n">
        <v>44.5028887392337</v>
      </c>
      <c r="G100" s="43" t="n">
        <v>56.4078027757694</v>
      </c>
      <c r="I100" s="39"/>
      <c r="J100" s="40"/>
      <c r="K100" s="46"/>
      <c r="L100" s="42"/>
    </row>
    <row r="101" s="21" customFormat="true" ht="9" hidden="false" customHeight="false" outlineLevel="0" collapsed="false">
      <c r="A101" s="22" t="s">
        <v>108</v>
      </c>
      <c r="B101" s="23" t="n">
        <v>248.961</v>
      </c>
      <c r="C101" s="23" t="n">
        <v>155.122</v>
      </c>
      <c r="D101" s="23" t="n">
        <v>404.082</v>
      </c>
      <c r="E101" s="43" t="n">
        <v>67.170105418598</v>
      </c>
      <c r="F101" s="43" t="n">
        <v>41.4344171344133</v>
      </c>
      <c r="G101" s="43" t="n">
        <v>54.2355267918595</v>
      </c>
      <c r="I101" s="44"/>
      <c r="J101" s="40"/>
      <c r="K101" s="48"/>
      <c r="L101" s="42"/>
    </row>
    <row r="102" s="21" customFormat="true" ht="9" hidden="false" customHeight="false" outlineLevel="0" collapsed="false">
      <c r="A102" s="24" t="s">
        <v>109</v>
      </c>
      <c r="B102" s="20" t="n">
        <v>928.324</v>
      </c>
      <c r="C102" s="20" t="n">
        <v>529.69</v>
      </c>
      <c r="D102" s="20" t="n">
        <v>1458.014</v>
      </c>
      <c r="E102" s="38" t="n">
        <v>69.328691152125</v>
      </c>
      <c r="F102" s="38" t="n">
        <v>39.0487490029573</v>
      </c>
      <c r="G102" s="38" t="n">
        <v>54.0094406783979</v>
      </c>
      <c r="I102" s="44"/>
      <c r="J102" s="40"/>
      <c r="K102" s="48"/>
      <c r="L102" s="42"/>
    </row>
    <row r="103" s="21" customFormat="true" ht="9" hidden="false" customHeight="false" outlineLevel="0" collapsed="false">
      <c r="A103" s="22" t="s">
        <v>110</v>
      </c>
      <c r="B103" s="23" t="n">
        <v>136.017</v>
      </c>
      <c r="C103" s="23" t="n">
        <v>70.17</v>
      </c>
      <c r="D103" s="23" t="n">
        <v>206.186</v>
      </c>
      <c r="E103" s="43" t="n">
        <v>65.2083749142014</v>
      </c>
      <c r="F103" s="43" t="n">
        <v>33.635699176642</v>
      </c>
      <c r="G103" s="43" t="n">
        <v>49.3769659430702</v>
      </c>
      <c r="I103" s="44"/>
      <c r="J103" s="40"/>
      <c r="K103" s="48"/>
      <c r="L103" s="42"/>
    </row>
    <row r="104" s="21" customFormat="true" ht="9" hidden="false" customHeight="false" outlineLevel="0" collapsed="false">
      <c r="A104" s="22" t="s">
        <v>111</v>
      </c>
      <c r="B104" s="23" t="n">
        <v>305.981</v>
      </c>
      <c r="C104" s="23" t="n">
        <v>177.938</v>
      </c>
      <c r="D104" s="23" t="n">
        <v>483.919</v>
      </c>
      <c r="E104" s="43" t="n">
        <v>72.7490833480757</v>
      </c>
      <c r="F104" s="43" t="n">
        <v>42.1116723795779</v>
      </c>
      <c r="G104" s="43" t="n">
        <v>57.2718704131851</v>
      </c>
      <c r="I104" s="44"/>
      <c r="J104" s="40"/>
      <c r="K104" s="48"/>
      <c r="L104" s="42"/>
    </row>
    <row r="105" s="21" customFormat="true" ht="9" hidden="false" customHeight="false" outlineLevel="0" collapsed="false">
      <c r="A105" s="22" t="s">
        <v>112</v>
      </c>
      <c r="B105" s="23" t="n">
        <v>125.931</v>
      </c>
      <c r="C105" s="23" t="n">
        <v>73.496</v>
      </c>
      <c r="D105" s="23" t="n">
        <v>199.427</v>
      </c>
      <c r="E105" s="43" t="n">
        <v>66.4273996166772</v>
      </c>
      <c r="F105" s="43" t="n">
        <v>37.7617037961883</v>
      </c>
      <c r="G105" s="43" t="n">
        <v>51.8892979467736</v>
      </c>
      <c r="I105" s="44"/>
      <c r="J105" s="40"/>
      <c r="K105" s="48"/>
      <c r="L105" s="42"/>
    </row>
    <row r="106" s="21" customFormat="true" ht="9" hidden="false" customHeight="false" outlineLevel="0" collapsed="false">
      <c r="A106" s="21" t="s">
        <v>113</v>
      </c>
      <c r="B106" s="23" t="n">
        <v>89.79</v>
      </c>
      <c r="C106" s="23" t="n">
        <v>55.016</v>
      </c>
      <c r="D106" s="23" t="n">
        <v>144.805</v>
      </c>
      <c r="E106" s="43" t="n">
        <v>69.3718992792287</v>
      </c>
      <c r="F106" s="43" t="n">
        <v>40.9501359381237</v>
      </c>
      <c r="G106" s="43" t="n">
        <v>54.9113523413941</v>
      </c>
      <c r="I106" s="39"/>
      <c r="J106" s="40"/>
      <c r="K106" s="46"/>
      <c r="L106" s="42"/>
    </row>
    <row r="107" s="21" customFormat="true" ht="9" hidden="false" customHeight="false" outlineLevel="0" collapsed="false">
      <c r="A107" s="22" t="s">
        <v>114</v>
      </c>
      <c r="B107" s="23" t="n">
        <v>178.099</v>
      </c>
      <c r="C107" s="23" t="n">
        <v>110.075</v>
      </c>
      <c r="D107" s="23" t="n">
        <v>288.174</v>
      </c>
      <c r="E107" s="43" t="n">
        <v>69.7214575026897</v>
      </c>
      <c r="F107" s="43" t="n">
        <v>41.4927426150771</v>
      </c>
      <c r="G107" s="43" t="n">
        <v>55.2848230919674</v>
      </c>
      <c r="I107" s="44"/>
      <c r="J107" s="40"/>
      <c r="K107" s="48"/>
      <c r="L107" s="42"/>
    </row>
    <row r="108" s="21" customFormat="true" ht="9" hidden="false" customHeight="false" outlineLevel="0" collapsed="false">
      <c r="A108" s="22" t="s">
        <v>115</v>
      </c>
      <c r="B108" s="23" t="n">
        <v>92.506</v>
      </c>
      <c r="C108" s="23" t="n">
        <v>42.996</v>
      </c>
      <c r="D108" s="23" t="n">
        <v>135.502</v>
      </c>
      <c r="E108" s="43" t="n">
        <v>68.3889604499966</v>
      </c>
      <c r="F108" s="43" t="n">
        <v>32.7845852364141</v>
      </c>
      <c r="G108" s="43" t="n">
        <v>50.5904371293092</v>
      </c>
      <c r="I108" s="44"/>
      <c r="J108" s="40"/>
      <c r="K108" s="48"/>
      <c r="L108" s="42"/>
    </row>
    <row r="109" s="21" customFormat="true" ht="9" hidden="false" customHeight="false" outlineLevel="0" collapsed="false">
      <c r="A109" s="19" t="s">
        <v>116</v>
      </c>
      <c r="B109" s="20" t="n">
        <v>136.819</v>
      </c>
      <c r="C109" s="20" t="n">
        <v>81.957</v>
      </c>
      <c r="D109" s="20" t="n">
        <v>218.777</v>
      </c>
      <c r="E109" s="38" t="n">
        <v>70.7681500808079</v>
      </c>
      <c r="F109" s="38" t="n">
        <v>43.360648327865</v>
      </c>
      <c r="G109" s="38" t="n">
        <v>57.1109462359893</v>
      </c>
      <c r="I109" s="39"/>
      <c r="J109" s="40"/>
      <c r="K109" s="46"/>
      <c r="L109" s="42"/>
    </row>
    <row r="110" s="21" customFormat="true" ht="9" hidden="false" customHeight="false" outlineLevel="0" collapsed="false">
      <c r="A110" s="22" t="s">
        <v>117</v>
      </c>
      <c r="B110" s="23" t="n">
        <v>89.472</v>
      </c>
      <c r="C110" s="23" t="n">
        <v>54.456</v>
      </c>
      <c r="D110" s="23" t="n">
        <v>143.927</v>
      </c>
      <c r="E110" s="43" t="n">
        <v>70.8525009718803</v>
      </c>
      <c r="F110" s="43" t="n">
        <v>44.2429396085101</v>
      </c>
      <c r="G110" s="43" t="n">
        <v>57.6106504349524</v>
      </c>
      <c r="I110" s="44"/>
      <c r="J110" s="40"/>
      <c r="K110" s="48"/>
      <c r="L110" s="42"/>
    </row>
    <row r="111" s="21" customFormat="true" ht="9" hidden="false" customHeight="false" outlineLevel="0" collapsed="false">
      <c r="A111" s="22" t="s">
        <v>118</v>
      </c>
      <c r="B111" s="23" t="n">
        <v>47.348</v>
      </c>
      <c r="C111" s="23" t="n">
        <v>27.502</v>
      </c>
      <c r="D111" s="23" t="n">
        <v>74.849</v>
      </c>
      <c r="E111" s="43" t="n">
        <v>70.6115446512617</v>
      </c>
      <c r="F111" s="43" t="n">
        <v>41.7195175738772</v>
      </c>
      <c r="G111" s="43" t="n">
        <v>56.178153278072</v>
      </c>
      <c r="I111" s="44"/>
      <c r="J111" s="40"/>
      <c r="K111" s="48"/>
      <c r="L111" s="42"/>
    </row>
    <row r="112" s="21" customFormat="true" ht="9" hidden="false" customHeight="false" outlineLevel="0" collapsed="false">
      <c r="A112" s="24" t="s">
        <v>119</v>
      </c>
      <c r="B112" s="20" t="n">
        <v>420.043</v>
      </c>
      <c r="C112" s="20" t="n">
        <v>248.419</v>
      </c>
      <c r="D112" s="20" t="n">
        <v>668.462</v>
      </c>
      <c r="E112" s="38" t="n">
        <v>63.9815122037441</v>
      </c>
      <c r="F112" s="38" t="n">
        <v>37.5908238714805</v>
      </c>
      <c r="G112" s="38" t="n">
        <v>50.6790117286291</v>
      </c>
      <c r="I112" s="44"/>
      <c r="J112" s="40"/>
      <c r="K112" s="48"/>
      <c r="L112" s="42"/>
    </row>
    <row r="113" s="21" customFormat="true" ht="9" hidden="false" customHeight="false" outlineLevel="0" collapsed="false">
      <c r="A113" s="22" t="s">
        <v>120</v>
      </c>
      <c r="B113" s="23" t="n">
        <v>155.477</v>
      </c>
      <c r="C113" s="23" t="n">
        <v>98.042</v>
      </c>
      <c r="D113" s="23" t="n">
        <v>253.52</v>
      </c>
      <c r="E113" s="43" t="n">
        <v>64.6592198235022</v>
      </c>
      <c r="F113" s="43" t="n">
        <v>40.8728663870682</v>
      </c>
      <c r="G113" s="43" t="n">
        <v>52.676845094893</v>
      </c>
      <c r="I113" s="44"/>
      <c r="J113" s="40"/>
      <c r="K113" s="48"/>
      <c r="L113" s="42"/>
    </row>
    <row r="114" s="21" customFormat="true" ht="9" hidden="false" customHeight="false" outlineLevel="0" collapsed="false">
      <c r="A114" s="22" t="s">
        <v>121</v>
      </c>
      <c r="B114" s="23" t="n">
        <v>79.83</v>
      </c>
      <c r="C114" s="23" t="n">
        <v>47.209</v>
      </c>
      <c r="D114" s="23" t="n">
        <v>127.039</v>
      </c>
      <c r="E114" s="43" t="n">
        <v>66.5771631872189</v>
      </c>
      <c r="F114" s="43" t="n">
        <v>38.2396035691943</v>
      </c>
      <c r="G114" s="43" t="n">
        <v>52.272500623286</v>
      </c>
      <c r="I114" s="44"/>
      <c r="J114" s="40"/>
      <c r="K114" s="48"/>
      <c r="L114" s="42"/>
    </row>
    <row r="115" s="21" customFormat="true" ht="9" hidden="false" customHeight="false" outlineLevel="0" collapsed="false">
      <c r="A115" s="21" t="s">
        <v>122</v>
      </c>
      <c r="B115" s="23" t="n">
        <v>112.595</v>
      </c>
      <c r="C115" s="23" t="n">
        <v>66.046</v>
      </c>
      <c r="D115" s="23" t="n">
        <v>178.64</v>
      </c>
      <c r="E115" s="43" t="n">
        <v>61.3928757756391</v>
      </c>
      <c r="F115" s="43" t="n">
        <v>35.4837137783168</v>
      </c>
      <c r="G115" s="43" t="n">
        <v>48.2777427576945</v>
      </c>
      <c r="I115" s="39"/>
      <c r="J115" s="40"/>
      <c r="K115" s="46"/>
      <c r="L115" s="42"/>
    </row>
    <row r="116" s="21" customFormat="true" ht="9" hidden="false" customHeight="false" outlineLevel="0" collapsed="false">
      <c r="A116" s="22" t="s">
        <v>123</v>
      </c>
      <c r="B116" s="23" t="n">
        <v>40.881</v>
      </c>
      <c r="C116" s="23" t="n">
        <v>21.26</v>
      </c>
      <c r="D116" s="23" t="n">
        <v>62.141</v>
      </c>
      <c r="E116" s="43" t="n">
        <v>69.3107863946533</v>
      </c>
      <c r="F116" s="43" t="n">
        <v>36.7566527284497</v>
      </c>
      <c r="G116" s="43" t="n">
        <v>53.0123331347886</v>
      </c>
      <c r="I116" s="44"/>
      <c r="J116" s="40"/>
      <c r="K116" s="48"/>
      <c r="L116" s="42"/>
    </row>
    <row r="117" s="21" customFormat="true" ht="9" hidden="false" customHeight="false" outlineLevel="0" collapsed="false">
      <c r="A117" s="22" t="s">
        <v>124</v>
      </c>
      <c r="B117" s="23" t="n">
        <v>31.259</v>
      </c>
      <c r="C117" s="23" t="n">
        <v>15.863</v>
      </c>
      <c r="D117" s="23" t="n">
        <v>47.121</v>
      </c>
      <c r="E117" s="43" t="n">
        <v>58.2336481944001</v>
      </c>
      <c r="F117" s="43" t="n">
        <v>29.5911855244388</v>
      </c>
      <c r="G117" s="43" t="n">
        <v>43.9090559200954</v>
      </c>
      <c r="I117" s="44"/>
      <c r="J117" s="40"/>
      <c r="K117" s="48"/>
      <c r="L117" s="42"/>
    </row>
    <row r="118" s="21" customFormat="true" ht="9" hidden="false" customHeight="false" outlineLevel="0" collapsed="false">
      <c r="A118" s="24" t="s">
        <v>125</v>
      </c>
      <c r="B118" s="20" t="n">
        <v>1102.691</v>
      </c>
      <c r="C118" s="20" t="n">
        <v>618.292</v>
      </c>
      <c r="D118" s="20" t="n">
        <v>1720.983</v>
      </c>
      <c r="E118" s="38" t="n">
        <v>65.9272529713686</v>
      </c>
      <c r="F118" s="38" t="n">
        <v>36.4576243200897</v>
      </c>
      <c r="G118" s="38" t="n">
        <v>51.0236343932025</v>
      </c>
      <c r="I118" s="44"/>
      <c r="J118" s="40"/>
      <c r="K118" s="48"/>
      <c r="L118" s="42"/>
    </row>
    <row r="119" s="21" customFormat="true" ht="9" hidden="false" customHeight="false" outlineLevel="0" collapsed="false">
      <c r="A119" s="22" t="s">
        <v>126</v>
      </c>
      <c r="B119" s="23" t="n">
        <v>93.307</v>
      </c>
      <c r="C119" s="23" t="n">
        <v>51.971</v>
      </c>
      <c r="D119" s="23" t="n">
        <v>145.278</v>
      </c>
      <c r="E119" s="43" t="n">
        <v>65.5758374645385</v>
      </c>
      <c r="F119" s="43" t="n">
        <v>36.6864283886377</v>
      </c>
      <c r="G119" s="43" t="n">
        <v>51.0752323693647</v>
      </c>
      <c r="I119" s="44"/>
      <c r="J119" s="40"/>
      <c r="K119" s="48"/>
      <c r="L119" s="42"/>
    </row>
    <row r="120" s="21" customFormat="true" ht="9" hidden="false" customHeight="false" outlineLevel="0" collapsed="false">
      <c r="A120" s="22" t="s">
        <v>127</v>
      </c>
      <c r="B120" s="23" t="n">
        <v>274.151</v>
      </c>
      <c r="C120" s="23" t="n">
        <v>152.005</v>
      </c>
      <c r="D120" s="23" t="n">
        <v>426.156</v>
      </c>
      <c r="E120" s="43" t="n">
        <v>65.2239871064206</v>
      </c>
      <c r="F120" s="43" t="n">
        <v>35.543712230758</v>
      </c>
      <c r="G120" s="43" t="n">
        <v>50.159632898123</v>
      </c>
      <c r="I120" s="44"/>
      <c r="J120" s="40"/>
      <c r="K120" s="48"/>
      <c r="L120" s="42"/>
    </row>
    <row r="121" s="21" customFormat="true" ht="9" hidden="false" customHeight="false" outlineLevel="0" collapsed="false">
      <c r="A121" s="22" t="s">
        <v>128</v>
      </c>
      <c r="B121" s="23" t="n">
        <v>140.97</v>
      </c>
      <c r="C121" s="23" t="n">
        <v>93.849</v>
      </c>
      <c r="D121" s="23" t="n">
        <v>234.819</v>
      </c>
      <c r="E121" s="43" t="n">
        <v>67.2659436679619</v>
      </c>
      <c r="F121" s="43" t="n">
        <v>43.5240293887643</v>
      </c>
      <c r="G121" s="43" t="n">
        <v>55.2076619568242</v>
      </c>
      <c r="I121" s="44"/>
      <c r="J121" s="40"/>
      <c r="K121" s="48"/>
      <c r="L121" s="42"/>
    </row>
    <row r="122" s="21" customFormat="true" ht="9" hidden="false" customHeight="false" outlineLevel="0" collapsed="false">
      <c r="A122" s="22" t="s">
        <v>129</v>
      </c>
      <c r="B122" s="23" t="n">
        <v>100.587</v>
      </c>
      <c r="C122" s="23" t="n">
        <v>47.805</v>
      </c>
      <c r="D122" s="23" t="n">
        <v>148.392</v>
      </c>
      <c r="E122" s="43" t="n">
        <v>69.7987751531059</v>
      </c>
      <c r="F122" s="43" t="n">
        <v>32.4209461860122</v>
      </c>
      <c r="G122" s="43" t="n">
        <v>50.8849328045749</v>
      </c>
      <c r="I122" s="44"/>
      <c r="J122" s="40"/>
      <c r="K122" s="48"/>
      <c r="L122" s="42"/>
    </row>
    <row r="123" s="21" customFormat="true" ht="9" hidden="false" customHeight="false" outlineLevel="0" collapsed="false">
      <c r="A123" s="22" t="s">
        <v>130</v>
      </c>
      <c r="B123" s="23" t="n">
        <v>57.019</v>
      </c>
      <c r="C123" s="23" t="n">
        <v>26.829</v>
      </c>
      <c r="D123" s="23" t="n">
        <v>83.846</v>
      </c>
      <c r="E123" s="43" t="n">
        <v>63.8891099012264</v>
      </c>
      <c r="F123" s="43" t="n">
        <v>29.2461077115446</v>
      </c>
      <c r="G123" s="43" t="n">
        <v>46.3347350714887</v>
      </c>
      <c r="I123" s="44"/>
      <c r="J123" s="40"/>
      <c r="K123" s="48"/>
      <c r="L123" s="42"/>
    </row>
    <row r="124" s="21" customFormat="true" ht="9" hidden="false" customHeight="false" outlineLevel="0" collapsed="false">
      <c r="A124" s="22" t="s">
        <v>131</v>
      </c>
      <c r="B124" s="23" t="n">
        <v>36.908</v>
      </c>
      <c r="C124" s="23" t="n">
        <v>20.155</v>
      </c>
      <c r="D124" s="23" t="n">
        <v>57.062</v>
      </c>
      <c r="E124" s="43" t="n">
        <v>66.4383937890246</v>
      </c>
      <c r="F124" s="43" t="n">
        <v>35.517021050016</v>
      </c>
      <c r="G124" s="43" t="n">
        <v>50.7367851831824</v>
      </c>
      <c r="I124" s="44"/>
      <c r="J124" s="40"/>
      <c r="K124" s="48"/>
      <c r="L124" s="42"/>
    </row>
    <row r="125" s="21" customFormat="true" ht="9" hidden="false" customHeight="false" outlineLevel="0" collapsed="false">
      <c r="A125" s="21" t="s">
        <v>132</v>
      </c>
      <c r="B125" s="23" t="n">
        <v>227.693</v>
      </c>
      <c r="C125" s="23" t="n">
        <v>124.595</v>
      </c>
      <c r="D125" s="23" t="n">
        <v>352.288</v>
      </c>
      <c r="E125" s="43" t="n">
        <v>61.4268789154093</v>
      </c>
      <c r="F125" s="43" t="n">
        <v>33.06681165446</v>
      </c>
      <c r="G125" s="43" t="n">
        <v>47.027771650805</v>
      </c>
      <c r="I125" s="39"/>
      <c r="J125" s="40"/>
      <c r="K125" s="46"/>
      <c r="L125" s="42"/>
    </row>
    <row r="126" s="21" customFormat="true" ht="9" hidden="false" customHeight="false" outlineLevel="0" collapsed="false">
      <c r="A126" s="22" t="s">
        <v>133</v>
      </c>
      <c r="B126" s="23" t="n">
        <v>78.836</v>
      </c>
      <c r="C126" s="23" t="n">
        <v>44.107</v>
      </c>
      <c r="D126" s="23" t="n">
        <v>122.944</v>
      </c>
      <c r="E126" s="43" t="n">
        <v>74.195388095736</v>
      </c>
      <c r="F126" s="43" t="n">
        <v>42.1811770146838</v>
      </c>
      <c r="G126" s="43" t="n">
        <v>58.2976463326523</v>
      </c>
      <c r="I126" s="44"/>
      <c r="J126" s="40"/>
      <c r="K126" s="48"/>
      <c r="L126" s="42"/>
    </row>
    <row r="127" s="21" customFormat="true" ht="9" hidden="false" customHeight="false" outlineLevel="0" collapsed="false">
      <c r="A127" s="22" t="s">
        <v>134</v>
      </c>
      <c r="B127" s="23" t="n">
        <v>93.222</v>
      </c>
      <c r="C127" s="23" t="n">
        <v>56.975</v>
      </c>
      <c r="D127" s="23" t="n">
        <v>150.197</v>
      </c>
      <c r="E127" s="43" t="n">
        <v>69.1498348241896</v>
      </c>
      <c r="F127" s="43" t="n">
        <v>42.6374338156101</v>
      </c>
      <c r="G127" s="43" t="n">
        <v>55.8842925998365</v>
      </c>
      <c r="I127" s="44"/>
      <c r="J127" s="40"/>
      <c r="K127" s="48"/>
      <c r="L127" s="42"/>
    </row>
    <row r="128" s="21" customFormat="true" ht="9" hidden="false" customHeight="false" outlineLevel="0" collapsed="false">
      <c r="A128" s="24" t="s">
        <v>135</v>
      </c>
      <c r="B128" s="20" t="n">
        <v>394.89</v>
      </c>
      <c r="C128" s="20" t="n">
        <v>288.818</v>
      </c>
      <c r="D128" s="20" t="n">
        <v>683.708</v>
      </c>
      <c r="E128" s="38" t="n">
        <v>69.6513595439533</v>
      </c>
      <c r="F128" s="38" t="n">
        <v>52.0302428626698</v>
      </c>
      <c r="G128" s="38" t="n">
        <v>60.8777153740122</v>
      </c>
      <c r="I128" s="44"/>
      <c r="J128" s="40"/>
      <c r="K128" s="48"/>
      <c r="L128" s="42"/>
    </row>
    <row r="129" s="21" customFormat="true" ht="9" hidden="false" customHeight="false" outlineLevel="0" collapsed="false">
      <c r="A129" s="22" t="s">
        <v>136</v>
      </c>
      <c r="B129" s="23" t="n">
        <v>81.473</v>
      </c>
      <c r="C129" s="23" t="n">
        <v>57.709</v>
      </c>
      <c r="D129" s="23" t="n">
        <v>139.182</v>
      </c>
      <c r="E129" s="43" t="n">
        <v>71.8783616426964</v>
      </c>
      <c r="F129" s="43" t="n">
        <v>51.5422615001133</v>
      </c>
      <c r="G129" s="43" t="n">
        <v>61.7240255625758</v>
      </c>
      <c r="I129" s="44"/>
      <c r="J129" s="40"/>
      <c r="K129" s="48"/>
      <c r="L129" s="42"/>
    </row>
    <row r="130" s="21" customFormat="true" ht="9" hidden="false" customHeight="false" outlineLevel="0" collapsed="false">
      <c r="A130" s="22" t="s">
        <v>137</v>
      </c>
      <c r="B130" s="23" t="n">
        <v>33.576</v>
      </c>
      <c r="C130" s="23" t="n">
        <v>26.745</v>
      </c>
      <c r="D130" s="23" t="n">
        <v>60.321</v>
      </c>
      <c r="E130" s="43" t="n">
        <v>62.5745574499914</v>
      </c>
      <c r="F130" s="43" t="n">
        <v>52.6527060963794</v>
      </c>
      <c r="G130" s="43" t="n">
        <v>57.68946179609</v>
      </c>
      <c r="I130" s="44"/>
      <c r="J130" s="40"/>
      <c r="K130" s="48"/>
      <c r="L130" s="42"/>
    </row>
    <row r="131" s="21" customFormat="true" ht="9" hidden="false" customHeight="false" outlineLevel="0" collapsed="false">
      <c r="A131" s="22" t="s">
        <v>138</v>
      </c>
      <c r="B131" s="23" t="n">
        <v>138.553</v>
      </c>
      <c r="C131" s="23" t="n">
        <v>105.655</v>
      </c>
      <c r="D131" s="23" t="n">
        <v>244.207</v>
      </c>
      <c r="E131" s="43" t="n">
        <v>72.403806592608</v>
      </c>
      <c r="F131" s="43" t="n">
        <v>55.0708838922374</v>
      </c>
      <c r="G131" s="43" t="n">
        <v>63.6953631819632</v>
      </c>
      <c r="I131" s="44"/>
      <c r="J131" s="40"/>
      <c r="K131" s="48"/>
      <c r="L131" s="42"/>
    </row>
    <row r="132" s="21" customFormat="true" ht="9" hidden="false" customHeight="false" outlineLevel="0" collapsed="false">
      <c r="A132" s="22" t="s">
        <v>139</v>
      </c>
      <c r="B132" s="23" t="n">
        <v>38.493</v>
      </c>
      <c r="C132" s="23" t="n">
        <v>29.595</v>
      </c>
      <c r="D132" s="23" t="n">
        <v>68.087</v>
      </c>
      <c r="E132" s="43" t="n">
        <v>70.4891243097036</v>
      </c>
      <c r="F132" s="43" t="n">
        <v>55.7644110275689</v>
      </c>
      <c r="G132" s="43" t="n">
        <v>63.2225900978042</v>
      </c>
      <c r="I132" s="44"/>
      <c r="J132" s="40"/>
      <c r="K132" s="48"/>
      <c r="L132" s="42"/>
    </row>
    <row r="133" s="21" customFormat="true" ht="9" hidden="false" customHeight="false" outlineLevel="0" collapsed="false">
      <c r="A133" s="22" t="s">
        <v>140</v>
      </c>
      <c r="B133" s="23" t="n">
        <v>37.777</v>
      </c>
      <c r="C133" s="23" t="n">
        <v>26.805</v>
      </c>
      <c r="D133" s="23" t="n">
        <v>64.581</v>
      </c>
      <c r="E133" s="43" t="n">
        <v>67.8103521347362</v>
      </c>
      <c r="F133" s="43" t="n">
        <v>50.1383789889862</v>
      </c>
      <c r="G133" s="43" t="n">
        <v>59.0689401488131</v>
      </c>
      <c r="I133" s="44"/>
      <c r="J133" s="40"/>
      <c r="K133" s="48"/>
      <c r="L133" s="42"/>
    </row>
    <row r="134" s="21" customFormat="true" ht="9" hidden="false" customHeight="false" outlineLevel="0" collapsed="false">
      <c r="A134" s="21" t="s">
        <v>141</v>
      </c>
      <c r="B134" s="23" t="n">
        <v>13.096</v>
      </c>
      <c r="C134" s="23" t="n">
        <v>8.388</v>
      </c>
      <c r="D134" s="23" t="n">
        <v>21.484</v>
      </c>
      <c r="E134" s="43" t="n">
        <v>66.5127747757201</v>
      </c>
      <c r="F134" s="43" t="n">
        <v>44.7876029475509</v>
      </c>
      <c r="G134" s="43" t="n">
        <v>55.8226937121838</v>
      </c>
      <c r="I134" s="49"/>
      <c r="J134" s="40"/>
      <c r="K134" s="50"/>
      <c r="L134" s="42"/>
    </row>
    <row r="135" s="21" customFormat="true" ht="9.75" hidden="false" customHeight="true" outlineLevel="0" collapsed="false">
      <c r="A135" s="25" t="s">
        <v>142</v>
      </c>
      <c r="B135" s="26" t="n">
        <v>23.068</v>
      </c>
      <c r="C135" s="26" t="n">
        <v>15.373</v>
      </c>
      <c r="D135" s="26" t="n">
        <v>38.441</v>
      </c>
      <c r="E135" s="51" t="n">
        <v>67.2533317396761</v>
      </c>
      <c r="F135" s="51" t="n">
        <v>47.4003842102002</v>
      </c>
      <c r="G135" s="51" t="n">
        <v>57.506845147551</v>
      </c>
      <c r="J135" s="9"/>
      <c r="K135" s="9"/>
      <c r="L135" s="25"/>
    </row>
    <row r="136" customFormat="false" ht="9" hidden="false" customHeight="false" outlineLevel="0" collapsed="false">
      <c r="A136" s="6" t="s">
        <v>143</v>
      </c>
      <c r="B136" s="26" t="n">
        <v>28.856</v>
      </c>
      <c r="C136" s="26" t="n">
        <v>18.549</v>
      </c>
      <c r="D136" s="26" t="n">
        <v>47.406</v>
      </c>
      <c r="E136" s="51" t="n">
        <v>65.030027212161</v>
      </c>
      <c r="F136" s="51" t="n">
        <v>43.484415921478</v>
      </c>
      <c r="G136" s="51" t="n">
        <v>54.2882685770077</v>
      </c>
    </row>
    <row r="137" customFormat="false" ht="9" hidden="false" customHeight="false" outlineLevel="0" collapsed="false">
      <c r="A137" s="29" t="s">
        <v>144</v>
      </c>
      <c r="B137" s="52" t="n">
        <v>14753.997</v>
      </c>
      <c r="C137" s="52" t="n">
        <v>10744.009</v>
      </c>
      <c r="D137" s="52" t="n">
        <v>25498.006</v>
      </c>
      <c r="E137" s="53" t="n">
        <v>74.0790662595525</v>
      </c>
      <c r="F137" s="53" t="n">
        <v>54.1018351508838</v>
      </c>
      <c r="G137" s="53" t="n">
        <v>64.0375623008571</v>
      </c>
    </row>
    <row r="138" customFormat="false" ht="4.5" hidden="false" customHeight="true" outlineLevel="0" collapsed="false">
      <c r="A138" s="11"/>
      <c r="B138" s="11"/>
      <c r="C138" s="11"/>
      <c r="D138" s="11"/>
      <c r="E138" s="11"/>
      <c r="F138" s="11"/>
      <c r="G138" s="11"/>
    </row>
    <row r="139" customFormat="false" ht="9" hidden="false" customHeight="false" outlineLevel="0" collapsed="false">
      <c r="B139" s="21"/>
      <c r="C139" s="21"/>
      <c r="D139" s="21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6" activeCellId="0" sqref="G96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56"/>
    <col collapsed="false" customWidth="true" hidden="false" outlineLevel="0" max="2" min="2" style="6" width="8.99"/>
    <col collapsed="false" customWidth="true" hidden="false" outlineLevel="0" max="3" min="3" style="6" width="9.41"/>
    <col collapsed="false" customWidth="true" hidden="false" outlineLevel="0" max="4" min="4" style="6" width="11.56"/>
    <col collapsed="false" customWidth="true" hidden="false" outlineLevel="0" max="6" min="5" style="6" width="9.41"/>
    <col collapsed="false" customWidth="true" hidden="false" outlineLevel="0" max="7" min="7" style="6" width="11.42"/>
    <col collapsed="false" customWidth="false" hidden="false" outlineLevel="0" max="257" min="8" style="6" width="9.14"/>
  </cols>
  <sheetData>
    <row r="1" customFormat="false" ht="15" hidden="false" customHeight="true" outlineLevel="0" collapsed="false">
      <c r="A1" s="32" t="s">
        <v>149</v>
      </c>
    </row>
    <row r="2" customFormat="false" ht="11.25" hidden="false" customHeight="true" outlineLevel="0" collapsed="false">
      <c r="A2" s="32" t="s">
        <v>150</v>
      </c>
    </row>
    <row r="3" customFormat="false" ht="3.75" hidden="false" customHeight="true" outlineLevel="0" collapsed="false">
      <c r="A3" s="33"/>
      <c r="B3" s="11"/>
      <c r="C3" s="11"/>
      <c r="D3" s="11"/>
      <c r="E3" s="11"/>
      <c r="F3" s="11"/>
      <c r="G3" s="11"/>
    </row>
    <row r="4" customFormat="false" ht="15" hidden="false" customHeight="true" outlineLevel="0" collapsed="false">
      <c r="A4" s="34" t="s">
        <v>6</v>
      </c>
      <c r="B4" s="35" t="s">
        <v>151</v>
      </c>
      <c r="C4" s="35"/>
      <c r="D4" s="35"/>
      <c r="E4" s="35" t="s">
        <v>152</v>
      </c>
      <c r="F4" s="35"/>
      <c r="G4" s="35"/>
    </row>
    <row r="5" s="16" customFormat="true" ht="18.75" hidden="false" customHeight="true" outlineLevel="0" collapsed="false">
      <c r="A5" s="34"/>
      <c r="B5" s="15" t="s">
        <v>7</v>
      </c>
      <c r="C5" s="15" t="s">
        <v>8</v>
      </c>
      <c r="D5" s="15" t="s">
        <v>9</v>
      </c>
      <c r="E5" s="15" t="s">
        <v>7</v>
      </c>
      <c r="F5" s="15" t="s">
        <v>8</v>
      </c>
      <c r="G5" s="15" t="s">
        <v>9</v>
      </c>
    </row>
    <row r="6" s="16" customFormat="true" ht="5.25" hidden="false" customHeight="true" outlineLevel="0" collapsed="false">
      <c r="A6" s="37"/>
      <c r="B6" s="18"/>
      <c r="C6" s="18"/>
      <c r="D6" s="18"/>
      <c r="E6" s="18"/>
      <c r="F6" s="18"/>
      <c r="G6" s="18"/>
    </row>
    <row r="7" s="21" customFormat="true" ht="9.6" hidden="false" customHeight="true" outlineLevel="0" collapsed="false">
      <c r="A7" s="19" t="s">
        <v>14</v>
      </c>
      <c r="B7" s="20" t="n">
        <v>999.669</v>
      </c>
      <c r="C7" s="20" t="n">
        <v>799.091</v>
      </c>
      <c r="D7" s="20" t="n">
        <v>1798.76</v>
      </c>
      <c r="E7" s="38" t="n">
        <v>70.5311638353563</v>
      </c>
      <c r="F7" s="38" t="n">
        <v>56.8562537292085</v>
      </c>
      <c r="G7" s="38" t="n">
        <v>63.665827724266</v>
      </c>
    </row>
    <row r="8" s="21" customFormat="true" ht="9.6" hidden="false" customHeight="true" outlineLevel="0" collapsed="false">
      <c r="A8" s="22" t="s">
        <v>15</v>
      </c>
      <c r="B8" s="23" t="n">
        <v>504.448</v>
      </c>
      <c r="C8" s="23" t="n">
        <v>410.067</v>
      </c>
      <c r="D8" s="23" t="n">
        <v>914.515</v>
      </c>
      <c r="E8" s="43" t="n">
        <v>69.7486941200759</v>
      </c>
      <c r="F8" s="43" t="n">
        <v>55.9939343962898</v>
      </c>
      <c r="G8" s="43" t="n">
        <v>62.7963914822197</v>
      </c>
    </row>
    <row r="9" s="21" customFormat="true" ht="9.6" hidden="false" customHeight="true" outlineLevel="0" collapsed="false">
      <c r="A9" s="22" t="s">
        <v>16</v>
      </c>
      <c r="B9" s="23" t="n">
        <v>39.237</v>
      </c>
      <c r="C9" s="23" t="n">
        <v>32.116</v>
      </c>
      <c r="D9" s="23" t="n">
        <v>71.353</v>
      </c>
      <c r="E9" s="43" t="n">
        <v>68.6253300088002</v>
      </c>
      <c r="F9" s="43" t="n">
        <v>57.9884930294313</v>
      </c>
      <c r="G9" s="43" t="n">
        <v>63.3229445348484</v>
      </c>
    </row>
    <row r="10" s="21" customFormat="true" ht="9.6" hidden="false" customHeight="true" outlineLevel="0" collapsed="false">
      <c r="A10" s="22" t="s">
        <v>17</v>
      </c>
      <c r="B10" s="23" t="n">
        <v>86.371</v>
      </c>
      <c r="C10" s="23" t="n">
        <v>67.73</v>
      </c>
      <c r="D10" s="23" t="n">
        <v>154.101</v>
      </c>
      <c r="E10" s="43" t="n">
        <v>70.719258711153</v>
      </c>
      <c r="F10" s="43" t="n">
        <v>56.8149381541389</v>
      </c>
      <c r="G10" s="43" t="n">
        <v>63.8028228532793</v>
      </c>
    </row>
    <row r="11" s="21" customFormat="true" ht="9.6" hidden="false" customHeight="true" outlineLevel="0" collapsed="false">
      <c r="A11" s="22" t="s">
        <v>18</v>
      </c>
      <c r="B11" s="23" t="n">
        <v>145.772</v>
      </c>
      <c r="C11" s="23" t="n">
        <v>111.184</v>
      </c>
      <c r="D11" s="23" t="n">
        <v>256.956</v>
      </c>
      <c r="E11" s="43" t="n">
        <v>74.6081638762375</v>
      </c>
      <c r="F11" s="43" t="n">
        <v>59.5007920491288</v>
      </c>
      <c r="G11" s="43" t="n">
        <v>67.1101238556812</v>
      </c>
    </row>
    <row r="12" s="21" customFormat="true" ht="9.6" hidden="false" customHeight="true" outlineLevel="0" collapsed="false">
      <c r="A12" s="22" t="s">
        <v>19</v>
      </c>
      <c r="B12" s="23" t="n">
        <v>50.234</v>
      </c>
      <c r="C12" s="23" t="n">
        <v>38.108</v>
      </c>
      <c r="D12" s="23" t="n">
        <v>88.342</v>
      </c>
      <c r="E12" s="43" t="n">
        <v>70.670886824824</v>
      </c>
      <c r="F12" s="43" t="n">
        <v>55.4086342252497</v>
      </c>
      <c r="G12" s="43" t="n">
        <v>63.052238584847</v>
      </c>
    </row>
    <row r="13" s="21" customFormat="true" ht="9.6" hidden="false" customHeight="true" outlineLevel="0" collapsed="false">
      <c r="A13" s="22" t="s">
        <v>20</v>
      </c>
      <c r="B13" s="23" t="n">
        <v>97.524</v>
      </c>
      <c r="C13" s="23" t="n">
        <v>76.066</v>
      </c>
      <c r="D13" s="23" t="n">
        <v>173.59</v>
      </c>
      <c r="E13" s="43" t="n">
        <v>69.800382951136</v>
      </c>
      <c r="F13" s="43" t="n">
        <v>56.0326781085391</v>
      </c>
      <c r="G13" s="43" t="n">
        <v>62.9251816209076</v>
      </c>
    </row>
    <row r="14" s="21" customFormat="true" ht="9.6" hidden="false" customHeight="true" outlineLevel="0" collapsed="false">
      <c r="A14" s="22" t="s">
        <v>21</v>
      </c>
      <c r="B14" s="23" t="n">
        <v>38.731</v>
      </c>
      <c r="C14" s="23" t="n">
        <v>34.236</v>
      </c>
      <c r="D14" s="23" t="n">
        <v>72.967</v>
      </c>
      <c r="E14" s="43" t="n">
        <v>68.1205725553202</v>
      </c>
      <c r="F14" s="43" t="n">
        <v>60.9592378065285</v>
      </c>
      <c r="G14" s="43" t="n">
        <v>64.5188808523382</v>
      </c>
    </row>
    <row r="15" s="21" customFormat="true" ht="9.6" hidden="false" customHeight="true" outlineLevel="0" collapsed="false">
      <c r="A15" s="22" t="s">
        <v>22</v>
      </c>
      <c r="B15" s="23" t="n">
        <v>37.352</v>
      </c>
      <c r="C15" s="23" t="n">
        <v>29.583</v>
      </c>
      <c r="D15" s="23" t="n">
        <v>66.935</v>
      </c>
      <c r="E15" s="43" t="n">
        <v>72.3566575277149</v>
      </c>
      <c r="F15" s="43" t="n">
        <v>58.0208042724483</v>
      </c>
      <c r="G15" s="43" t="n">
        <v>65.1985753511879</v>
      </c>
    </row>
    <row r="16" s="21" customFormat="true" ht="9.6" hidden="false" customHeight="true" outlineLevel="0" collapsed="false">
      <c r="A16" s="19" t="s">
        <v>23</v>
      </c>
      <c r="B16" s="20" t="n">
        <v>29.547</v>
      </c>
      <c r="C16" s="20" t="n">
        <v>25.281</v>
      </c>
      <c r="D16" s="20" t="n">
        <v>54.828</v>
      </c>
      <c r="E16" s="38" t="n">
        <v>70.9250992675167</v>
      </c>
      <c r="F16" s="38" t="n">
        <v>61.4435533621222</v>
      </c>
      <c r="G16" s="38" t="n">
        <v>66.1856127886323</v>
      </c>
    </row>
    <row r="17" s="21" customFormat="true" ht="9.6" hidden="false" customHeight="true" outlineLevel="0" collapsed="false">
      <c r="A17" s="22" t="s">
        <v>24</v>
      </c>
      <c r="B17" s="23" t="n">
        <v>29.547</v>
      </c>
      <c r="C17" s="23" t="n">
        <v>25.281</v>
      </c>
      <c r="D17" s="23" t="n">
        <v>54.828</v>
      </c>
      <c r="E17" s="43" t="n">
        <v>70.9250992675167</v>
      </c>
      <c r="F17" s="43" t="n">
        <v>61.4435533621222</v>
      </c>
      <c r="G17" s="43" t="n">
        <v>66.1856127886323</v>
      </c>
    </row>
    <row r="18" s="21" customFormat="true" ht="9.6" hidden="false" customHeight="true" outlineLevel="0" collapsed="false">
      <c r="A18" s="19" t="s">
        <v>25</v>
      </c>
      <c r="B18" s="20" t="n">
        <v>2418.347</v>
      </c>
      <c r="C18" s="20" t="n">
        <v>1837.474</v>
      </c>
      <c r="D18" s="20" t="n">
        <v>4255.821</v>
      </c>
      <c r="E18" s="38" t="n">
        <v>73.0078384758999</v>
      </c>
      <c r="F18" s="38" t="n">
        <v>57.1678321678322</v>
      </c>
      <c r="G18" s="38" t="n">
        <v>65.1357709362188</v>
      </c>
    </row>
    <row r="19" s="21" customFormat="true" ht="9.6" hidden="false" customHeight="true" outlineLevel="0" collapsed="false">
      <c r="A19" s="22" t="s">
        <v>26</v>
      </c>
      <c r="B19" s="23" t="n">
        <v>208.919</v>
      </c>
      <c r="C19" s="23" t="n">
        <v>160.205</v>
      </c>
      <c r="D19" s="23" t="n">
        <v>369.124</v>
      </c>
      <c r="E19" s="43" t="n">
        <v>71.2263200500553</v>
      </c>
      <c r="F19" s="43" t="n">
        <v>56.1747393801858</v>
      </c>
      <c r="G19" s="43" t="n">
        <v>63.7120800414935</v>
      </c>
    </row>
    <row r="20" s="21" customFormat="true" ht="9.6" hidden="false" customHeight="true" outlineLevel="0" collapsed="false">
      <c r="A20" s="22" t="s">
        <v>27</v>
      </c>
      <c r="B20" s="23" t="n">
        <v>145.816</v>
      </c>
      <c r="C20" s="23" t="n">
        <v>106.7</v>
      </c>
      <c r="D20" s="23" t="n">
        <v>252.516</v>
      </c>
      <c r="E20" s="43" t="n">
        <v>73.9681966028189</v>
      </c>
      <c r="F20" s="43" t="n">
        <v>55.3205061173272</v>
      </c>
      <c r="G20" s="43" t="n">
        <v>64.7032082088583</v>
      </c>
    </row>
    <row r="21" s="21" customFormat="true" ht="9.6" hidden="false" customHeight="true" outlineLevel="0" collapsed="false">
      <c r="A21" s="22" t="s">
        <v>28</v>
      </c>
      <c r="B21" s="23" t="n">
        <v>46.28</v>
      </c>
      <c r="C21" s="23" t="n">
        <v>31.536</v>
      </c>
      <c r="D21" s="23" t="n">
        <v>77.817</v>
      </c>
      <c r="E21" s="43" t="n">
        <v>76.3332880987922</v>
      </c>
      <c r="F21" s="43" t="n">
        <v>53.4829721362229</v>
      </c>
      <c r="G21" s="43" t="n">
        <v>64.9879153820533</v>
      </c>
    </row>
    <row r="22" s="21" customFormat="true" ht="9.6" hidden="false" customHeight="true" outlineLevel="0" collapsed="false">
      <c r="A22" s="22" t="s">
        <v>29</v>
      </c>
      <c r="B22" s="23" t="n">
        <v>768.954</v>
      </c>
      <c r="C22" s="23" t="n">
        <v>631.419</v>
      </c>
      <c r="D22" s="23" t="n">
        <v>1400.373</v>
      </c>
      <c r="E22" s="43" t="n">
        <v>73.5962374729756</v>
      </c>
      <c r="F22" s="43" t="n">
        <v>61.2129003661667</v>
      </c>
      <c r="G22" s="43" t="n">
        <v>67.3824525836936</v>
      </c>
    </row>
    <row r="23" s="21" customFormat="true" ht="9.6" hidden="false" customHeight="true" outlineLevel="0" collapsed="false">
      <c r="A23" s="22" t="s">
        <v>30</v>
      </c>
      <c r="B23" s="23" t="n">
        <v>265.634</v>
      </c>
      <c r="C23" s="23" t="n">
        <v>191.725</v>
      </c>
      <c r="D23" s="23" t="n">
        <v>457.359</v>
      </c>
      <c r="E23" s="43" t="n">
        <v>71.4481466044464</v>
      </c>
      <c r="F23" s="43" t="n">
        <v>53.6711397084762</v>
      </c>
      <c r="G23" s="43" t="n">
        <v>62.7165843299678</v>
      </c>
    </row>
    <row r="24" s="21" customFormat="true" ht="9.6" hidden="false" customHeight="true" outlineLevel="0" collapsed="false">
      <c r="A24" s="22" t="s">
        <v>31</v>
      </c>
      <c r="B24" s="23" t="n">
        <v>306.215</v>
      </c>
      <c r="C24" s="23" t="n">
        <v>211.411</v>
      </c>
      <c r="D24" s="23" t="n">
        <v>517.626</v>
      </c>
      <c r="E24" s="43" t="n">
        <v>72.1943679659953</v>
      </c>
      <c r="F24" s="43" t="n">
        <v>51.9309890492349</v>
      </c>
      <c r="G24" s="43" t="n">
        <v>62.2091962048964</v>
      </c>
    </row>
    <row r="25" s="21" customFormat="true" ht="9.6" hidden="false" customHeight="true" outlineLevel="0" collapsed="false">
      <c r="A25" s="22" t="s">
        <v>32</v>
      </c>
      <c r="B25" s="23" t="n">
        <v>131.197</v>
      </c>
      <c r="C25" s="23" t="n">
        <v>102.608</v>
      </c>
      <c r="D25" s="23" t="n">
        <v>233.805</v>
      </c>
      <c r="E25" s="43" t="n">
        <v>72.1128377687087</v>
      </c>
      <c r="F25" s="43" t="n">
        <v>58.9450496079928</v>
      </c>
      <c r="G25" s="43" t="n">
        <v>65.5851414485941</v>
      </c>
    </row>
    <row r="26" s="21" customFormat="true" ht="9.6" hidden="false" customHeight="true" outlineLevel="0" collapsed="false">
      <c r="A26" s="22" t="s">
        <v>33</v>
      </c>
      <c r="B26" s="23" t="n">
        <v>88.142</v>
      </c>
      <c r="C26" s="23" t="n">
        <v>64.83</v>
      </c>
      <c r="D26" s="23" t="n">
        <v>152.972</v>
      </c>
      <c r="E26" s="43" t="n">
        <v>73.0905525356086</v>
      </c>
      <c r="F26" s="43" t="n">
        <v>56.7762744003473</v>
      </c>
      <c r="G26" s="43" t="n">
        <v>65.0547090838465</v>
      </c>
    </row>
    <row r="27" s="21" customFormat="true" ht="9.6" hidden="false" customHeight="true" outlineLevel="0" collapsed="false">
      <c r="A27" s="22" t="s">
        <v>34</v>
      </c>
      <c r="B27" s="23" t="n">
        <v>101.813</v>
      </c>
      <c r="C27" s="23" t="n">
        <v>72.264</v>
      </c>
      <c r="D27" s="23" t="n">
        <v>174.078</v>
      </c>
      <c r="E27" s="43" t="n">
        <v>73.4890750236846</v>
      </c>
      <c r="F27" s="43" t="n">
        <v>54.5995988273415</v>
      </c>
      <c r="G27" s="43" t="n">
        <v>64.1662033828603</v>
      </c>
    </row>
    <row r="28" s="21" customFormat="true" ht="9.6" hidden="false" customHeight="true" outlineLevel="0" collapsed="false">
      <c r="A28" s="22" t="s">
        <v>35</v>
      </c>
      <c r="B28" s="23" t="n">
        <v>86.29</v>
      </c>
      <c r="C28" s="23" t="n">
        <v>60.827</v>
      </c>
      <c r="D28" s="23" t="n">
        <v>147.116</v>
      </c>
      <c r="E28" s="43" t="n">
        <v>75.9512882264734</v>
      </c>
      <c r="F28" s="43" t="n">
        <v>56.1083725376268</v>
      </c>
      <c r="G28" s="43" t="n">
        <v>66.1822174853858</v>
      </c>
    </row>
    <row r="29" s="21" customFormat="true" ht="9.6" hidden="false" customHeight="true" outlineLevel="0" collapsed="false">
      <c r="A29" s="22" t="s">
        <v>36</v>
      </c>
      <c r="B29" s="23" t="n">
        <v>57.452</v>
      </c>
      <c r="C29" s="23" t="n">
        <v>42.101</v>
      </c>
      <c r="D29" s="23" t="n">
        <v>99.553</v>
      </c>
      <c r="E29" s="43" t="n">
        <v>73.8967197997629</v>
      </c>
      <c r="F29" s="43" t="n">
        <v>56.9483548917996</v>
      </c>
      <c r="G29" s="43" t="n">
        <v>65.5580167435137</v>
      </c>
    </row>
    <row r="30" s="21" customFormat="true" ht="9.6" hidden="false" customHeight="true" outlineLevel="0" collapsed="false">
      <c r="A30" s="22" t="s">
        <v>37</v>
      </c>
      <c r="B30" s="23" t="n">
        <v>211.634</v>
      </c>
      <c r="C30" s="23" t="n">
        <v>161.848</v>
      </c>
      <c r="D30" s="23" t="n">
        <v>373.482</v>
      </c>
      <c r="E30" s="43" t="n">
        <v>73.4652302646889</v>
      </c>
      <c r="F30" s="43" t="n">
        <v>58.130239531749</v>
      </c>
      <c r="G30" s="43" t="n">
        <v>65.8234054820059</v>
      </c>
    </row>
    <row r="31" s="21" customFormat="true" ht="9.6" hidden="false" customHeight="true" outlineLevel="0" collapsed="false">
      <c r="A31" s="19" t="s">
        <v>38</v>
      </c>
      <c r="B31" s="20" t="n">
        <v>264.581</v>
      </c>
      <c r="C31" s="20" t="n">
        <v>212.585</v>
      </c>
      <c r="D31" s="20" t="n">
        <v>477.166</v>
      </c>
      <c r="E31" s="38" t="n">
        <v>75.305973195955</v>
      </c>
      <c r="F31" s="38" t="n">
        <v>62.0391764716324</v>
      </c>
      <c r="G31" s="38" t="n">
        <v>68.6966454427544</v>
      </c>
    </row>
    <row r="32" s="21" customFormat="true" ht="9.6" hidden="false" customHeight="true" outlineLevel="0" collapsed="false">
      <c r="A32" s="22" t="s">
        <v>39</v>
      </c>
      <c r="B32" s="23" t="n">
        <v>135.826</v>
      </c>
      <c r="C32" s="23" t="n">
        <v>108.806</v>
      </c>
      <c r="D32" s="23" t="n">
        <v>244.632</v>
      </c>
      <c r="E32" s="43" t="n">
        <v>78.3722588696737</v>
      </c>
      <c r="F32" s="43" t="n">
        <v>64.3121292894364</v>
      </c>
      <c r="G32" s="43" t="n">
        <v>71.378057047972</v>
      </c>
    </row>
    <row r="33" s="21" customFormat="true" ht="9.6" hidden="false" customHeight="true" outlineLevel="0" collapsed="false">
      <c r="A33" s="22" t="s">
        <v>40</v>
      </c>
      <c r="B33" s="23" t="n">
        <v>128.755</v>
      </c>
      <c r="C33" s="23" t="n">
        <v>103.779</v>
      </c>
      <c r="D33" s="23" t="n">
        <v>232.535</v>
      </c>
      <c r="E33" s="43" t="n">
        <v>72.3096846127491</v>
      </c>
      <c r="F33" s="43" t="n">
        <v>59.8303759959869</v>
      </c>
      <c r="G33" s="43" t="n">
        <v>66.0838845416265</v>
      </c>
    </row>
    <row r="34" s="21" customFormat="true" ht="9.6" hidden="false" customHeight="true" outlineLevel="0" collapsed="false">
      <c r="A34" s="19" t="s">
        <v>41</v>
      </c>
      <c r="B34" s="20" t="n">
        <v>1191.492</v>
      </c>
      <c r="C34" s="20" t="n">
        <v>860.06</v>
      </c>
      <c r="D34" s="20" t="n">
        <v>2051.552</v>
      </c>
      <c r="E34" s="38" t="n">
        <v>73.1663098138623</v>
      </c>
      <c r="F34" s="38" t="n">
        <v>54.0008749522999</v>
      </c>
      <c r="G34" s="38" t="n">
        <v>63.6131129277795</v>
      </c>
    </row>
    <row r="35" s="21" customFormat="true" ht="9.6" hidden="false" customHeight="true" outlineLevel="0" collapsed="false">
      <c r="A35" s="22" t="s">
        <v>42</v>
      </c>
      <c r="B35" s="23" t="n">
        <v>225.191</v>
      </c>
      <c r="C35" s="23" t="n">
        <v>168.81</v>
      </c>
      <c r="D35" s="23" t="n">
        <v>394.001</v>
      </c>
      <c r="E35" s="43" t="n">
        <v>72.633124687786</v>
      </c>
      <c r="F35" s="43" t="n">
        <v>55.9930554613642</v>
      </c>
      <c r="G35" s="43" t="n">
        <v>64.3602880065275</v>
      </c>
    </row>
    <row r="36" s="21" customFormat="true" ht="9.6" hidden="false" customHeight="true" outlineLevel="0" collapsed="false">
      <c r="A36" s="22" t="s">
        <v>43</v>
      </c>
      <c r="B36" s="23" t="n">
        <v>217.229</v>
      </c>
      <c r="C36" s="23" t="n">
        <v>150.403</v>
      </c>
      <c r="D36" s="23" t="n">
        <v>367.632</v>
      </c>
      <c r="E36" s="43" t="n">
        <v>74.5959792955861</v>
      </c>
      <c r="F36" s="43" t="n">
        <v>54.1348218740284</v>
      </c>
      <c r="G36" s="43" t="n">
        <v>64.5107888926706</v>
      </c>
    </row>
    <row r="37" s="21" customFormat="true" ht="9.6" hidden="false" customHeight="true" outlineLevel="0" collapsed="false">
      <c r="A37" s="22" t="s">
        <v>44</v>
      </c>
      <c r="B37" s="23" t="n">
        <v>49.753</v>
      </c>
      <c r="C37" s="23" t="n">
        <v>40.869</v>
      </c>
      <c r="D37" s="23" t="n">
        <v>90.621</v>
      </c>
      <c r="E37" s="43" t="n">
        <v>74.6691754835128</v>
      </c>
      <c r="F37" s="43" t="n">
        <v>62.0049562098847</v>
      </c>
      <c r="G37" s="43" t="n">
        <v>68.3306755413807</v>
      </c>
    </row>
    <row r="38" s="21" customFormat="true" ht="9.6" hidden="false" customHeight="true" outlineLevel="0" collapsed="false">
      <c r="A38" s="22" t="s">
        <v>45</v>
      </c>
      <c r="B38" s="23" t="n">
        <v>218.72</v>
      </c>
      <c r="C38" s="23" t="n">
        <v>156.579</v>
      </c>
      <c r="D38" s="23" t="n">
        <v>375.3</v>
      </c>
      <c r="E38" s="43" t="n">
        <v>74.3597970322063</v>
      </c>
      <c r="F38" s="43" t="n">
        <v>54.8827739735678</v>
      </c>
      <c r="G38" s="43" t="n">
        <v>64.6697310568291</v>
      </c>
    </row>
    <row r="39" s="21" customFormat="true" ht="9.6" hidden="false" customHeight="true" outlineLevel="0" collapsed="false">
      <c r="A39" s="22" t="s">
        <v>46</v>
      </c>
      <c r="B39" s="23" t="n">
        <v>200.504</v>
      </c>
      <c r="C39" s="23" t="n">
        <v>146.244</v>
      </c>
      <c r="D39" s="23" t="n">
        <v>346.748</v>
      </c>
      <c r="E39" s="43" t="n">
        <v>72.3854010268958</v>
      </c>
      <c r="F39" s="43" t="n">
        <v>52.822732336237</v>
      </c>
      <c r="G39" s="43" t="n">
        <v>62.5311844574456</v>
      </c>
    </row>
    <row r="40" s="21" customFormat="true" ht="9.6" hidden="false" customHeight="true" outlineLevel="0" collapsed="false">
      <c r="A40" s="22" t="s">
        <v>47</v>
      </c>
      <c r="B40" s="23" t="n">
        <v>223.405</v>
      </c>
      <c r="C40" s="23" t="n">
        <v>158.132</v>
      </c>
      <c r="D40" s="23" t="n">
        <v>381.536</v>
      </c>
      <c r="E40" s="43" t="n">
        <v>72.0154582600532</v>
      </c>
      <c r="F40" s="43" t="n">
        <v>51.4284396536956</v>
      </c>
      <c r="G40" s="43" t="n">
        <v>61.7037461161869</v>
      </c>
    </row>
    <row r="41" s="21" customFormat="true" ht="9.6" hidden="false" customHeight="true" outlineLevel="0" collapsed="false">
      <c r="A41" s="22" t="s">
        <v>48</v>
      </c>
      <c r="B41" s="23" t="n">
        <v>56.691</v>
      </c>
      <c r="C41" s="23" t="n">
        <v>39.023</v>
      </c>
      <c r="D41" s="23" t="n">
        <v>95.714</v>
      </c>
      <c r="E41" s="43" t="n">
        <v>71.5164643603317</v>
      </c>
      <c r="F41" s="43" t="n">
        <v>50.2259630948527</v>
      </c>
      <c r="G41" s="43" t="n">
        <v>60.9255227322503</v>
      </c>
    </row>
    <row r="42" s="21" customFormat="true" ht="9.6" hidden="false" customHeight="true" outlineLevel="0" collapsed="false">
      <c r="A42" s="19" t="s">
        <v>49</v>
      </c>
      <c r="B42" s="20" t="n">
        <v>282.997</v>
      </c>
      <c r="C42" s="20" t="n">
        <v>212.553</v>
      </c>
      <c r="D42" s="20" t="n">
        <v>495.55</v>
      </c>
      <c r="E42" s="38" t="n">
        <v>72.2282085768294</v>
      </c>
      <c r="F42" s="38" t="n">
        <v>55.04824404323</v>
      </c>
      <c r="G42" s="38" t="n">
        <v>63.657264776479</v>
      </c>
    </row>
    <row r="43" s="21" customFormat="true" ht="9.6" hidden="false" customHeight="true" outlineLevel="0" collapsed="false">
      <c r="A43" s="22" t="s">
        <v>50</v>
      </c>
      <c r="B43" s="23" t="n">
        <v>121.937</v>
      </c>
      <c r="C43" s="23" t="n">
        <v>90.696</v>
      </c>
      <c r="D43" s="23" t="n">
        <v>212.632</v>
      </c>
      <c r="E43" s="43" t="n">
        <v>71.328118922089</v>
      </c>
      <c r="F43" s="43" t="n">
        <v>53.1425364758698</v>
      </c>
      <c r="G43" s="43" t="n">
        <v>62.2242677274072</v>
      </c>
    </row>
    <row r="44" s="21" customFormat="true" ht="9.6" hidden="false" customHeight="true" outlineLevel="0" collapsed="false">
      <c r="A44" s="22" t="s">
        <v>51</v>
      </c>
      <c r="B44" s="23" t="n">
        <v>32.781</v>
      </c>
      <c r="C44" s="23" t="n">
        <v>22.434</v>
      </c>
      <c r="D44" s="23" t="n">
        <v>55.215</v>
      </c>
      <c r="E44" s="43" t="n">
        <v>72.0627458071516</v>
      </c>
      <c r="F44" s="43" t="n">
        <v>52.0800208832673</v>
      </c>
      <c r="G44" s="43" t="n">
        <v>62.3153507756425</v>
      </c>
    </row>
    <row r="45" s="21" customFormat="true" ht="9.6" hidden="false" customHeight="true" outlineLevel="0" collapsed="false">
      <c r="A45" s="22" t="s">
        <v>52</v>
      </c>
      <c r="B45" s="23" t="n">
        <v>51.326</v>
      </c>
      <c r="C45" s="23" t="n">
        <v>43.285</v>
      </c>
      <c r="D45" s="23" t="n">
        <v>94.612</v>
      </c>
      <c r="E45" s="43" t="n">
        <v>70.0049655955168</v>
      </c>
      <c r="F45" s="43" t="n">
        <v>59.8749297358066</v>
      </c>
      <c r="G45" s="43" t="n">
        <v>64.9158106533941</v>
      </c>
    </row>
    <row r="46" s="21" customFormat="true" ht="9.6" hidden="false" customHeight="true" outlineLevel="0" collapsed="false">
      <c r="A46" s="22" t="s">
        <v>53</v>
      </c>
      <c r="B46" s="23" t="n">
        <v>76.952</v>
      </c>
      <c r="C46" s="23" t="n">
        <v>56.138</v>
      </c>
      <c r="D46" s="23" t="n">
        <v>133.091</v>
      </c>
      <c r="E46" s="43" t="n">
        <v>75.3835495401422</v>
      </c>
      <c r="F46" s="43" t="n">
        <v>56.067482740147</v>
      </c>
      <c r="G46" s="43" t="n">
        <v>65.7579649918146</v>
      </c>
    </row>
    <row r="47" s="21" customFormat="true" ht="9.6" hidden="false" customHeight="true" outlineLevel="0" collapsed="false">
      <c r="A47" s="19" t="s">
        <v>54</v>
      </c>
      <c r="B47" s="20" t="n">
        <v>336.659</v>
      </c>
      <c r="C47" s="20" t="n">
        <v>275.063</v>
      </c>
      <c r="D47" s="20" t="n">
        <v>611.721</v>
      </c>
      <c r="E47" s="38" t="n">
        <v>68.7145942688862</v>
      </c>
      <c r="F47" s="38" t="n">
        <v>56.181711596348</v>
      </c>
      <c r="G47" s="38" t="n">
        <v>62.3840524166028</v>
      </c>
    </row>
    <row r="48" s="21" customFormat="true" ht="9.6" hidden="false" customHeight="true" outlineLevel="0" collapsed="false">
      <c r="A48" s="22" t="s">
        <v>55</v>
      </c>
      <c r="B48" s="23" t="n">
        <v>46.21</v>
      </c>
      <c r="C48" s="23" t="n">
        <v>37.216</v>
      </c>
      <c r="D48" s="23" t="n">
        <v>83.425</v>
      </c>
      <c r="E48" s="43" t="n">
        <v>66.9888555181193</v>
      </c>
      <c r="F48" s="43" t="n">
        <v>54.9758323169354</v>
      </c>
      <c r="G48" s="43" t="n">
        <v>60.9458804278658</v>
      </c>
    </row>
    <row r="49" s="21" customFormat="true" ht="9.6" hidden="false" customHeight="true" outlineLevel="0" collapsed="false">
      <c r="A49" s="22" t="s">
        <v>56</v>
      </c>
      <c r="B49" s="23" t="n">
        <v>58.596</v>
      </c>
      <c r="C49" s="23" t="n">
        <v>48.361</v>
      </c>
      <c r="D49" s="23" t="n">
        <v>106.957</v>
      </c>
      <c r="E49" s="43" t="n">
        <v>67.4135126082588</v>
      </c>
      <c r="F49" s="43" t="n">
        <v>55.6912577950347</v>
      </c>
      <c r="G49" s="43" t="n">
        <v>61.50392084752</v>
      </c>
    </row>
    <row r="50" s="21" customFormat="true" ht="9.6" hidden="false" customHeight="true" outlineLevel="0" collapsed="false">
      <c r="A50" s="22" t="s">
        <v>57</v>
      </c>
      <c r="B50" s="23" t="n">
        <v>182.483</v>
      </c>
      <c r="C50" s="23" t="n">
        <v>152.056</v>
      </c>
      <c r="D50" s="23" t="n">
        <v>334.539</v>
      </c>
      <c r="E50" s="43" t="n">
        <v>68.968577116225</v>
      </c>
      <c r="F50" s="43" t="n">
        <v>57.122244488978</v>
      </c>
      <c r="G50" s="43" t="n">
        <v>62.9618590103395</v>
      </c>
    </row>
    <row r="51" s="21" customFormat="true" ht="9.6" hidden="false" customHeight="true" outlineLevel="0" collapsed="false">
      <c r="A51" s="22" t="s">
        <v>58</v>
      </c>
      <c r="B51" s="23" t="n">
        <v>49.37</v>
      </c>
      <c r="C51" s="23" t="n">
        <v>37.43</v>
      </c>
      <c r="D51" s="23" t="n">
        <v>86.8</v>
      </c>
      <c r="E51" s="43" t="n">
        <v>71.0464668030721</v>
      </c>
      <c r="F51" s="43" t="n">
        <v>54.3377713415986</v>
      </c>
      <c r="G51" s="43" t="n">
        <v>62.6780837632013</v>
      </c>
    </row>
    <row r="52" s="21" customFormat="true" ht="9.6" hidden="false" customHeight="true" outlineLevel="0" collapsed="false">
      <c r="A52" s="19" t="s">
        <v>59</v>
      </c>
      <c r="B52" s="20" t="n">
        <v>1065.243</v>
      </c>
      <c r="C52" s="20" t="n">
        <v>853.075</v>
      </c>
      <c r="D52" s="20" t="n">
        <v>1918.318</v>
      </c>
      <c r="E52" s="38" t="n">
        <v>73.8205661052354</v>
      </c>
      <c r="F52" s="38" t="n">
        <v>59.6553398611277</v>
      </c>
      <c r="G52" s="38" t="n">
        <v>66.6993831124436</v>
      </c>
    </row>
    <row r="53" s="21" customFormat="true" ht="9.6" hidden="false" customHeight="true" outlineLevel="0" collapsed="false">
      <c r="A53" s="22" t="s">
        <v>60</v>
      </c>
      <c r="B53" s="23" t="n">
        <v>69.05</v>
      </c>
      <c r="C53" s="23" t="n">
        <v>50.588</v>
      </c>
      <c r="D53" s="23" t="n">
        <v>119.638</v>
      </c>
      <c r="E53" s="43" t="n">
        <v>72.6820458272393</v>
      </c>
      <c r="F53" s="43" t="n">
        <v>55.9880508512645</v>
      </c>
      <c r="G53" s="43" t="n">
        <v>64.3912859182581</v>
      </c>
    </row>
    <row r="54" s="21" customFormat="true" ht="9.6" hidden="false" customHeight="true" outlineLevel="0" collapsed="false">
      <c r="A54" s="22" t="s">
        <v>61</v>
      </c>
      <c r="B54" s="23" t="n">
        <v>109.369</v>
      </c>
      <c r="C54" s="23" t="n">
        <v>86.441</v>
      </c>
      <c r="D54" s="23" t="n">
        <v>195.81</v>
      </c>
      <c r="E54" s="43" t="n">
        <v>74.6071881365832</v>
      </c>
      <c r="F54" s="43" t="n">
        <v>59.8358566188446</v>
      </c>
      <c r="G54" s="43" t="n">
        <v>67.2000170444861</v>
      </c>
    </row>
    <row r="55" s="21" customFormat="true" ht="9.6" hidden="false" customHeight="true" outlineLevel="0" collapsed="false">
      <c r="A55" s="22" t="s">
        <v>62</v>
      </c>
      <c r="B55" s="23" t="n">
        <v>131.231</v>
      </c>
      <c r="C55" s="23" t="n">
        <v>101.551</v>
      </c>
      <c r="D55" s="23" t="n">
        <v>232.781</v>
      </c>
      <c r="E55" s="43" t="n">
        <v>73.6774404789747</v>
      </c>
      <c r="F55" s="43" t="n">
        <v>58.9199733617789</v>
      </c>
      <c r="G55" s="43" t="n">
        <v>66.3279651789042</v>
      </c>
    </row>
    <row r="56" s="21" customFormat="true" ht="9.6" hidden="false" customHeight="true" outlineLevel="0" collapsed="false">
      <c r="A56" s="22" t="s">
        <v>63</v>
      </c>
      <c r="B56" s="23" t="n">
        <v>169.757</v>
      </c>
      <c r="C56" s="23" t="n">
        <v>132.127</v>
      </c>
      <c r="D56" s="23" t="n">
        <v>301.885</v>
      </c>
      <c r="E56" s="43" t="n">
        <v>73.6234909807557</v>
      </c>
      <c r="F56" s="43" t="n">
        <v>58.2524708400407</v>
      </c>
      <c r="G56" s="43" t="n">
        <v>65.9356649521749</v>
      </c>
    </row>
    <row r="57" s="21" customFormat="true" ht="9.6" hidden="false" customHeight="true" outlineLevel="0" collapsed="false">
      <c r="A57" s="22" t="s">
        <v>64</v>
      </c>
      <c r="B57" s="23" t="n">
        <v>238.11</v>
      </c>
      <c r="C57" s="23" t="n">
        <v>204.489</v>
      </c>
      <c r="D57" s="23" t="n">
        <v>442.598</v>
      </c>
      <c r="E57" s="43" t="n">
        <v>75.0204330509464</v>
      </c>
      <c r="F57" s="43" t="n">
        <v>63.4792277367836</v>
      </c>
      <c r="G57" s="43" t="n">
        <v>69.1734677548408</v>
      </c>
    </row>
    <row r="58" s="21" customFormat="true" ht="9.6" hidden="false" customHeight="true" outlineLevel="0" collapsed="false">
      <c r="A58" s="22" t="s">
        <v>65</v>
      </c>
      <c r="B58" s="23" t="n">
        <v>79.098</v>
      </c>
      <c r="C58" s="23" t="n">
        <v>65.686</v>
      </c>
      <c r="D58" s="23" t="n">
        <v>144.784</v>
      </c>
      <c r="E58" s="43" t="n">
        <v>71.7238305695345</v>
      </c>
      <c r="F58" s="43" t="n">
        <v>58.9541912460855</v>
      </c>
      <c r="G58" s="43" t="n">
        <v>65.2763285512689</v>
      </c>
    </row>
    <row r="59" s="21" customFormat="true" ht="9.6" hidden="false" customHeight="true" outlineLevel="0" collapsed="false">
      <c r="A59" s="22" t="s">
        <v>66</v>
      </c>
      <c r="B59" s="23" t="n">
        <v>93.263</v>
      </c>
      <c r="C59" s="23" t="n">
        <v>72.857</v>
      </c>
      <c r="D59" s="23" t="n">
        <v>166.12</v>
      </c>
      <c r="E59" s="43" t="n">
        <v>74.0992741282098</v>
      </c>
      <c r="F59" s="43" t="n">
        <v>59.0295455665227</v>
      </c>
      <c r="G59" s="43" t="n">
        <v>66.5385439325028</v>
      </c>
    </row>
    <row r="60" s="21" customFormat="true" ht="9.6" hidden="false" customHeight="true" outlineLevel="0" collapsed="false">
      <c r="A60" s="22" t="s">
        <v>67</v>
      </c>
      <c r="B60" s="23" t="n">
        <v>97.154</v>
      </c>
      <c r="C60" s="23" t="n">
        <v>78.694</v>
      </c>
      <c r="D60" s="23" t="n">
        <v>175.848</v>
      </c>
      <c r="E60" s="43" t="n">
        <v>74.7283182534397</v>
      </c>
      <c r="F60" s="43" t="n">
        <v>61.5659615307714</v>
      </c>
      <c r="G60" s="43" t="n">
        <v>68.0964067102681</v>
      </c>
    </row>
    <row r="61" s="21" customFormat="true" ht="9.6" hidden="false" customHeight="true" outlineLevel="0" collapsed="false">
      <c r="A61" s="22" t="s">
        <v>68</v>
      </c>
      <c r="B61" s="23" t="n">
        <v>78.212</v>
      </c>
      <c r="C61" s="23" t="n">
        <v>60.642</v>
      </c>
      <c r="D61" s="23" t="n">
        <v>138.854</v>
      </c>
      <c r="E61" s="43" t="n">
        <v>71.6445998992501</v>
      </c>
      <c r="F61" s="43" t="n">
        <v>54.5264182654776</v>
      </c>
      <c r="G61" s="43" t="n">
        <v>62.9388822718886</v>
      </c>
    </row>
    <row r="62" s="21" customFormat="true" ht="9.6" hidden="false" customHeight="true" outlineLevel="0" collapsed="false">
      <c r="A62" s="19" t="s">
        <v>69</v>
      </c>
      <c r="B62" s="20" t="n">
        <v>853.144</v>
      </c>
      <c r="C62" s="20" t="n">
        <v>704.182</v>
      </c>
      <c r="D62" s="20" t="n">
        <v>1557.326</v>
      </c>
      <c r="E62" s="38" t="n">
        <v>71.2459081604027</v>
      </c>
      <c r="F62" s="38" t="n">
        <v>58.5368458164116</v>
      </c>
      <c r="G62" s="38" t="n">
        <v>64.8135113096824</v>
      </c>
    </row>
    <row r="63" s="21" customFormat="true" ht="9.6" hidden="false" customHeight="true" outlineLevel="0" collapsed="false">
      <c r="A63" s="22" t="s">
        <v>70</v>
      </c>
      <c r="B63" s="23" t="n">
        <v>42.666</v>
      </c>
      <c r="C63" s="23" t="n">
        <v>33.965</v>
      </c>
      <c r="D63" s="23" t="n">
        <v>76.631</v>
      </c>
      <c r="E63" s="43" t="n">
        <v>66.51865008881</v>
      </c>
      <c r="F63" s="43" t="n">
        <v>53.6171719122096</v>
      </c>
      <c r="G63" s="43" t="n">
        <v>60.0565773142701</v>
      </c>
    </row>
    <row r="64" s="21" customFormat="true" ht="9.6" hidden="false" customHeight="true" outlineLevel="0" collapsed="false">
      <c r="A64" s="22" t="s">
        <v>71</v>
      </c>
      <c r="B64" s="23" t="n">
        <v>86.641</v>
      </c>
      <c r="C64" s="23" t="n">
        <v>68.179</v>
      </c>
      <c r="D64" s="23" t="n">
        <v>154.82</v>
      </c>
      <c r="E64" s="43" t="n">
        <v>68.9777996635069</v>
      </c>
      <c r="F64" s="43" t="n">
        <v>54.0329791604572</v>
      </c>
      <c r="G64" s="43" t="n">
        <v>61.4357031351633</v>
      </c>
    </row>
    <row r="65" s="21" customFormat="true" ht="9.6" hidden="false" customHeight="true" outlineLevel="0" collapsed="false">
      <c r="A65" s="22" t="s">
        <v>72</v>
      </c>
      <c r="B65" s="23" t="n">
        <v>67.544</v>
      </c>
      <c r="C65" s="23" t="n">
        <v>53.186</v>
      </c>
      <c r="D65" s="23" t="n">
        <v>120.73</v>
      </c>
      <c r="E65" s="43" t="n">
        <v>72.2215432475974</v>
      </c>
      <c r="F65" s="43" t="n">
        <v>56.2923539361553</v>
      </c>
      <c r="G65" s="43" t="n">
        <v>64.1343587275194</v>
      </c>
    </row>
    <row r="66" s="21" customFormat="true" ht="9.6" hidden="false" customHeight="true" outlineLevel="0" collapsed="false">
      <c r="A66" s="22" t="s">
        <v>73</v>
      </c>
      <c r="B66" s="23" t="n">
        <v>230.14</v>
      </c>
      <c r="C66" s="23" t="n">
        <v>204.201</v>
      </c>
      <c r="D66" s="23" t="n">
        <v>434.341</v>
      </c>
      <c r="E66" s="43" t="n">
        <v>71.6192292868388</v>
      </c>
      <c r="F66" s="43" t="n">
        <v>62.4965813389834</v>
      </c>
      <c r="G66" s="43" t="n">
        <v>66.9704901436247</v>
      </c>
    </row>
    <row r="67" s="21" customFormat="true" ht="9.6" hidden="false" customHeight="true" outlineLevel="0" collapsed="false">
      <c r="A67" s="22" t="s">
        <v>74</v>
      </c>
      <c r="B67" s="23" t="n">
        <v>75.057</v>
      </c>
      <c r="C67" s="23" t="n">
        <v>59.145</v>
      </c>
      <c r="D67" s="23" t="n">
        <v>134.202</v>
      </c>
      <c r="E67" s="43" t="n">
        <v>71.5023221706184</v>
      </c>
      <c r="F67" s="43" t="n">
        <v>55.3461089438765</v>
      </c>
      <c r="G67" s="43" t="n">
        <v>63.3043076211759</v>
      </c>
    </row>
    <row r="68" s="21" customFormat="true" ht="9.6" hidden="false" customHeight="true" outlineLevel="0" collapsed="false">
      <c r="A68" s="22" t="s">
        <v>75</v>
      </c>
      <c r="B68" s="23" t="n">
        <v>95.727</v>
      </c>
      <c r="C68" s="23" t="n">
        <v>83.32</v>
      </c>
      <c r="D68" s="23" t="n">
        <v>179.046</v>
      </c>
      <c r="E68" s="43" t="n">
        <v>70.0505150103912</v>
      </c>
      <c r="F68" s="43" t="n">
        <v>61.708636082116</v>
      </c>
      <c r="G68" s="43" t="n">
        <v>65.8710485583127</v>
      </c>
    </row>
    <row r="69" s="21" customFormat="true" ht="9.6" hidden="false" customHeight="true" outlineLevel="0" collapsed="false">
      <c r="A69" s="22" t="s">
        <v>76</v>
      </c>
      <c r="B69" s="23" t="n">
        <v>77.272</v>
      </c>
      <c r="C69" s="23" t="n">
        <v>63.242</v>
      </c>
      <c r="D69" s="23" t="n">
        <v>140.514</v>
      </c>
      <c r="E69" s="43" t="n">
        <v>70.5030565579169</v>
      </c>
      <c r="F69" s="43" t="n">
        <v>57.5666895447266</v>
      </c>
      <c r="G69" s="43" t="n">
        <v>63.9909524774733</v>
      </c>
    </row>
    <row r="70" s="21" customFormat="true" ht="9.6" hidden="false" customHeight="true" outlineLevel="0" collapsed="false">
      <c r="A70" s="22" t="s">
        <v>77</v>
      </c>
      <c r="B70" s="23" t="n">
        <v>62.276</v>
      </c>
      <c r="C70" s="23" t="n">
        <v>52.015</v>
      </c>
      <c r="D70" s="23" t="n">
        <v>114.291</v>
      </c>
      <c r="E70" s="43" t="n">
        <v>73.4299990202802</v>
      </c>
      <c r="F70" s="43" t="n">
        <v>60.6272354738612</v>
      </c>
      <c r="G70" s="43" t="n">
        <v>66.9215485580107</v>
      </c>
    </row>
    <row r="71" s="21" customFormat="true" ht="9.6" hidden="false" customHeight="true" outlineLevel="0" collapsed="false">
      <c r="A71" s="22" t="s">
        <v>78</v>
      </c>
      <c r="B71" s="23" t="n">
        <v>55.956</v>
      </c>
      <c r="C71" s="23" t="n">
        <v>40.016</v>
      </c>
      <c r="D71" s="23" t="n">
        <v>95.972</v>
      </c>
      <c r="E71" s="43" t="n">
        <v>76.4492540819923</v>
      </c>
      <c r="F71" s="43" t="n">
        <v>54.8977379695924</v>
      </c>
      <c r="G71" s="43" t="n">
        <v>65.5167923135916</v>
      </c>
    </row>
    <row r="72" s="21" customFormat="true" ht="9.6" hidden="false" customHeight="true" outlineLevel="0" collapsed="false">
      <c r="A72" s="22" t="s">
        <v>79</v>
      </c>
      <c r="B72" s="23" t="n">
        <v>59.867</v>
      </c>
      <c r="C72" s="23" t="n">
        <v>46.913</v>
      </c>
      <c r="D72" s="23" t="n">
        <v>106.78</v>
      </c>
      <c r="E72" s="43" t="n">
        <v>71.8208146838681</v>
      </c>
      <c r="F72" s="43" t="n">
        <v>57.4815472009661</v>
      </c>
      <c r="G72" s="43" t="n">
        <v>64.5891594267746</v>
      </c>
    </row>
    <row r="73" s="21" customFormat="true" ht="9.6" hidden="false" customHeight="true" outlineLevel="0" collapsed="false">
      <c r="A73" s="19" t="s">
        <v>80</v>
      </c>
      <c r="B73" s="20" t="n">
        <v>201.367</v>
      </c>
      <c r="C73" s="20" t="n">
        <v>158.274</v>
      </c>
      <c r="D73" s="20" t="n">
        <v>359.641</v>
      </c>
      <c r="E73" s="38" t="n">
        <v>71.1379971601306</v>
      </c>
      <c r="F73" s="38" t="n">
        <v>55.3361683459753</v>
      </c>
      <c r="G73" s="38" t="n">
        <v>63.1031337862852</v>
      </c>
    </row>
    <row r="74" s="21" customFormat="true" ht="9.6" hidden="false" customHeight="true" outlineLevel="0" collapsed="false">
      <c r="A74" s="22" t="s">
        <v>81</v>
      </c>
      <c r="B74" s="23" t="n">
        <v>151.153</v>
      </c>
      <c r="C74" s="23" t="n">
        <v>120.952</v>
      </c>
      <c r="D74" s="23" t="n">
        <v>272.105</v>
      </c>
      <c r="E74" s="43" t="n">
        <v>71.3752571260652</v>
      </c>
      <c r="F74" s="43" t="n">
        <v>56.8910340236335</v>
      </c>
      <c r="G74" s="43" t="n">
        <v>64.0262983292117</v>
      </c>
    </row>
    <row r="75" s="21" customFormat="true" ht="9.6" hidden="false" customHeight="true" outlineLevel="0" collapsed="false">
      <c r="A75" s="22" t="s">
        <v>82</v>
      </c>
      <c r="B75" s="23" t="n">
        <v>50.214</v>
      </c>
      <c r="C75" s="23" t="n">
        <v>37.322</v>
      </c>
      <c r="D75" s="23" t="n">
        <v>87.536</v>
      </c>
      <c r="E75" s="43" t="n">
        <v>70.4366458188557</v>
      </c>
      <c r="F75" s="43" t="n">
        <v>50.8174292782023</v>
      </c>
      <c r="G75" s="43" t="n">
        <v>60.3989168015951</v>
      </c>
    </row>
    <row r="76" s="21" customFormat="true" ht="9.6" hidden="false" customHeight="true" outlineLevel="0" collapsed="false">
      <c r="A76" s="19" t="s">
        <v>83</v>
      </c>
      <c r="B76" s="20" t="n">
        <v>353.648</v>
      </c>
      <c r="C76" s="20" t="n">
        <v>271.154</v>
      </c>
      <c r="D76" s="20" t="n">
        <v>624.802</v>
      </c>
      <c r="E76" s="38" t="n">
        <v>70.3018888164572</v>
      </c>
      <c r="F76" s="38" t="n">
        <v>54.0646577178739</v>
      </c>
      <c r="G76" s="38" t="n">
        <v>62.1446939561145</v>
      </c>
    </row>
    <row r="77" s="21" customFormat="true" ht="9.6" hidden="false" customHeight="true" outlineLevel="0" collapsed="false">
      <c r="A77" s="22" t="s">
        <v>84</v>
      </c>
      <c r="B77" s="23" t="n">
        <v>80.165</v>
      </c>
      <c r="C77" s="23" t="n">
        <v>59.817</v>
      </c>
      <c r="D77" s="23" t="n">
        <v>139.982</v>
      </c>
      <c r="E77" s="43" t="n">
        <v>68.4879944677387</v>
      </c>
      <c r="F77" s="43" t="n">
        <v>51.3950649577121</v>
      </c>
      <c r="G77" s="43" t="n">
        <v>59.9242559920325</v>
      </c>
    </row>
    <row r="78" s="21" customFormat="true" ht="9.6" hidden="false" customHeight="true" outlineLevel="0" collapsed="false">
      <c r="A78" s="22" t="s">
        <v>85</v>
      </c>
      <c r="B78" s="23" t="n">
        <v>111.929</v>
      </c>
      <c r="C78" s="23" t="n">
        <v>89.564</v>
      </c>
      <c r="D78" s="23" t="n">
        <v>201.493</v>
      </c>
      <c r="E78" s="43" t="n">
        <v>73.138561237344</v>
      </c>
      <c r="F78" s="43" t="n">
        <v>57.5953110359447</v>
      </c>
      <c r="G78" s="43" t="n">
        <v>65.3143900872451</v>
      </c>
    </row>
    <row r="79" s="21" customFormat="true" ht="9.6" hidden="false" customHeight="true" outlineLevel="0" collapsed="false">
      <c r="A79" s="22" t="s">
        <v>86</v>
      </c>
      <c r="B79" s="23" t="n">
        <v>74.408</v>
      </c>
      <c r="C79" s="23" t="n">
        <v>56.652</v>
      </c>
      <c r="D79" s="23" t="n">
        <v>131.06</v>
      </c>
      <c r="E79" s="43" t="n">
        <v>70.6790492116579</v>
      </c>
      <c r="F79" s="43" t="n">
        <v>54.9703536702851</v>
      </c>
      <c r="G79" s="43" t="n">
        <v>62.8164910937554</v>
      </c>
    </row>
    <row r="80" s="21" customFormat="true" ht="9.6" hidden="false" customHeight="true" outlineLevel="0" collapsed="false">
      <c r="A80" s="22" t="s">
        <v>87</v>
      </c>
      <c r="B80" s="23" t="n">
        <v>45.068</v>
      </c>
      <c r="C80" s="23" t="n">
        <v>35.444</v>
      </c>
      <c r="D80" s="23" t="n">
        <v>80.512</v>
      </c>
      <c r="E80" s="43" t="n">
        <v>64.0609183072205</v>
      </c>
      <c r="F80" s="43" t="n">
        <v>50.7244446417736</v>
      </c>
      <c r="G80" s="43" t="n">
        <v>57.3233550393624</v>
      </c>
    </row>
    <row r="81" s="21" customFormat="true" ht="9.6" hidden="false" customHeight="true" outlineLevel="0" collapsed="false">
      <c r="A81" s="22" t="s">
        <v>88</v>
      </c>
      <c r="B81" s="23" t="n">
        <v>42.079</v>
      </c>
      <c r="C81" s="23" t="n">
        <v>29.676</v>
      </c>
      <c r="D81" s="23" t="n">
        <v>71.755</v>
      </c>
      <c r="E81" s="43" t="n">
        <v>73.212416531312</v>
      </c>
      <c r="F81" s="43" t="n">
        <v>52.4450402144772</v>
      </c>
      <c r="G81" s="43" t="n">
        <v>62.7778126992394</v>
      </c>
    </row>
    <row r="82" s="21" customFormat="true" ht="9.6" hidden="false" customHeight="true" outlineLevel="0" collapsed="false">
      <c r="A82" s="19" t="s">
        <v>89</v>
      </c>
      <c r="B82" s="20" t="n">
        <v>1303.433</v>
      </c>
      <c r="C82" s="20" t="n">
        <v>1005.548</v>
      </c>
      <c r="D82" s="20" t="n">
        <v>2308.981</v>
      </c>
      <c r="E82" s="38" t="n">
        <v>67.1682309995245</v>
      </c>
      <c r="F82" s="38" t="n">
        <v>51.0245425515947</v>
      </c>
      <c r="G82" s="38" t="n">
        <v>58.9768054265171</v>
      </c>
    </row>
    <row r="83" s="21" customFormat="true" ht="9.6" hidden="false" customHeight="true" outlineLevel="0" collapsed="false">
      <c r="A83" s="22" t="s">
        <v>90</v>
      </c>
      <c r="B83" s="23" t="n">
        <v>71.738</v>
      </c>
      <c r="C83" s="23" t="n">
        <v>48.051</v>
      </c>
      <c r="D83" s="23" t="n">
        <v>119.789</v>
      </c>
      <c r="E83" s="43" t="n">
        <v>66.9220772970111</v>
      </c>
      <c r="F83" s="43" t="n">
        <v>45.4842806018394</v>
      </c>
      <c r="G83" s="43" t="n">
        <v>56.1999297512907</v>
      </c>
    </row>
    <row r="84" s="21" customFormat="true" ht="9.6" hidden="false" customHeight="true" outlineLevel="0" collapsed="false">
      <c r="A84" s="22" t="s">
        <v>91</v>
      </c>
      <c r="B84" s="23" t="n">
        <v>31.268</v>
      </c>
      <c r="C84" s="23" t="n">
        <v>24.389</v>
      </c>
      <c r="D84" s="23" t="n">
        <v>55.657</v>
      </c>
      <c r="E84" s="43" t="n">
        <v>59.8427512646563</v>
      </c>
      <c r="F84" s="43" t="n">
        <v>47.6280457483839</v>
      </c>
      <c r="G84" s="43" t="n">
        <v>53.7792391164825</v>
      </c>
    </row>
    <row r="85" s="21" customFormat="true" ht="9.6" hidden="false" customHeight="true" outlineLevel="0" collapsed="false">
      <c r="A85" s="22" t="s">
        <v>92</v>
      </c>
      <c r="B85" s="23" t="n">
        <v>977.598</v>
      </c>
      <c r="C85" s="23" t="n">
        <v>792.912</v>
      </c>
      <c r="D85" s="23" t="n">
        <v>1770.51</v>
      </c>
      <c r="E85" s="43" t="n">
        <v>68.8120815232067</v>
      </c>
      <c r="F85" s="43" t="n">
        <v>54.4030179975197</v>
      </c>
      <c r="G85" s="43" t="n">
        <v>61.4593680890725</v>
      </c>
    </row>
    <row r="86" s="21" customFormat="true" ht="9.6" hidden="false" customHeight="true" outlineLevel="0" collapsed="false">
      <c r="A86" s="22" t="s">
        <v>93</v>
      </c>
      <c r="B86" s="23" t="n">
        <v>121.044</v>
      </c>
      <c r="C86" s="23" t="n">
        <v>76.355</v>
      </c>
      <c r="D86" s="23" t="n">
        <v>197.399</v>
      </c>
      <c r="E86" s="43" t="n">
        <v>61.9929718082052</v>
      </c>
      <c r="F86" s="43" t="n">
        <v>39.86284685448</v>
      </c>
      <c r="G86" s="43" t="n">
        <v>50.9561676178604</v>
      </c>
    </row>
    <row r="87" s="21" customFormat="true" ht="9.6" hidden="false" customHeight="true" outlineLevel="0" collapsed="false">
      <c r="A87" s="22" t="s">
        <v>94</v>
      </c>
      <c r="B87" s="23" t="n">
        <v>101.785</v>
      </c>
      <c r="C87" s="23" t="n">
        <v>63.84</v>
      </c>
      <c r="D87" s="23" t="n">
        <v>165.625</v>
      </c>
      <c r="E87" s="43" t="n">
        <v>61.6966944793128</v>
      </c>
      <c r="F87" s="43" t="n">
        <v>38.6976989694771</v>
      </c>
      <c r="G87" s="43" t="n">
        <v>50.1826740781028</v>
      </c>
    </row>
    <row r="88" s="21" customFormat="true" ht="9.6" hidden="false" customHeight="true" outlineLevel="0" collapsed="false">
      <c r="A88" s="19" t="s">
        <v>95</v>
      </c>
      <c r="B88" s="20" t="n">
        <v>290.518</v>
      </c>
      <c r="C88" s="20" t="n">
        <v>188.153</v>
      </c>
      <c r="D88" s="20" t="n">
        <v>478.671</v>
      </c>
      <c r="E88" s="38" t="n">
        <v>66.0867238943619</v>
      </c>
      <c r="F88" s="38" t="n">
        <v>43.0169612178764</v>
      </c>
      <c r="G88" s="38" t="n">
        <v>54.501476056575</v>
      </c>
    </row>
    <row r="89" s="21" customFormat="true" ht="9.6" hidden="false" customHeight="true" outlineLevel="0" collapsed="false">
      <c r="A89" s="22" t="s">
        <v>96</v>
      </c>
      <c r="B89" s="23" t="n">
        <v>66.072</v>
      </c>
      <c r="C89" s="23" t="n">
        <v>42.306</v>
      </c>
      <c r="D89" s="23" t="n">
        <v>108.379</v>
      </c>
      <c r="E89" s="43" t="n">
        <v>65.131221719457</v>
      </c>
      <c r="F89" s="43" t="n">
        <v>42.4985381766703</v>
      </c>
      <c r="G89" s="43" t="n">
        <v>53.9280255520969</v>
      </c>
    </row>
    <row r="90" s="21" customFormat="true" ht="9.6" hidden="false" customHeight="true" outlineLevel="0" collapsed="false">
      <c r="A90" s="22" t="s">
        <v>97</v>
      </c>
      <c r="B90" s="23" t="n">
        <v>70.059</v>
      </c>
      <c r="C90" s="23" t="n">
        <v>45.846</v>
      </c>
      <c r="D90" s="23" t="n">
        <v>115.906</v>
      </c>
      <c r="E90" s="43" t="n">
        <v>67.1889711493672</v>
      </c>
      <c r="F90" s="43" t="n">
        <v>44.4891582704648</v>
      </c>
      <c r="G90" s="43" t="n">
        <v>55.8261893919895</v>
      </c>
    </row>
    <row r="91" s="21" customFormat="true" ht="9.6" hidden="false" customHeight="true" outlineLevel="0" collapsed="false">
      <c r="A91" s="22" t="s">
        <v>98</v>
      </c>
      <c r="B91" s="23" t="n">
        <v>64.429</v>
      </c>
      <c r="C91" s="23" t="n">
        <v>42.265</v>
      </c>
      <c r="D91" s="23" t="n">
        <v>106.694</v>
      </c>
      <c r="E91" s="43" t="n">
        <v>61.8560151190031</v>
      </c>
      <c r="F91" s="43" t="n">
        <v>39.5086182268355</v>
      </c>
      <c r="G91" s="43" t="n">
        <v>50.4975702309733</v>
      </c>
    </row>
    <row r="92" s="21" customFormat="true" ht="9.6" hidden="false" customHeight="true" outlineLevel="0" collapsed="false">
      <c r="A92" s="22" t="s">
        <v>99</v>
      </c>
      <c r="B92" s="23" t="n">
        <v>89.958</v>
      </c>
      <c r="C92" s="23" t="n">
        <v>57.735</v>
      </c>
      <c r="D92" s="23" t="n">
        <v>147.692</v>
      </c>
      <c r="E92" s="43" t="n">
        <v>69.4172685621341</v>
      </c>
      <c r="F92" s="43" t="n">
        <v>45.1554640155266</v>
      </c>
      <c r="G92" s="43" t="n">
        <v>57.1871243915392</v>
      </c>
    </row>
    <row r="93" s="21" customFormat="true" ht="9.6" hidden="false" customHeight="true" outlineLevel="0" collapsed="false">
      <c r="A93" s="19" t="s">
        <v>100</v>
      </c>
      <c r="B93" s="20" t="n">
        <v>62.039</v>
      </c>
      <c r="C93" s="20" t="n">
        <v>39.984</v>
      </c>
      <c r="D93" s="20" t="n">
        <v>102.023</v>
      </c>
      <c r="E93" s="38" t="n">
        <v>59.0959076270521</v>
      </c>
      <c r="F93" s="38" t="n">
        <v>39.5298570645949</v>
      </c>
      <c r="G93" s="38" t="n">
        <v>49.3826733187304</v>
      </c>
    </row>
    <row r="94" s="21" customFormat="true" ht="9.6" hidden="false" customHeight="true" outlineLevel="0" collapsed="false">
      <c r="A94" s="22" t="s">
        <v>101</v>
      </c>
      <c r="B94" s="23" t="n">
        <v>45.141</v>
      </c>
      <c r="C94" s="23" t="n">
        <v>28.03</v>
      </c>
      <c r="D94" s="23" t="n">
        <v>73.171</v>
      </c>
      <c r="E94" s="43" t="n">
        <v>59.6680260232682</v>
      </c>
      <c r="F94" s="43" t="n">
        <v>38.1389847757622</v>
      </c>
      <c r="G94" s="43" t="n">
        <v>48.9481757423031</v>
      </c>
    </row>
    <row r="95" s="21" customFormat="true" ht="9.6" hidden="false" customHeight="true" outlineLevel="0" collapsed="false">
      <c r="A95" s="22" t="s">
        <v>102</v>
      </c>
      <c r="B95" s="23" t="n">
        <v>16.898</v>
      </c>
      <c r="C95" s="23" t="n">
        <v>11.954</v>
      </c>
      <c r="D95" s="23" t="n">
        <v>28.852</v>
      </c>
      <c r="E95" s="43" t="n">
        <v>57.6235541535226</v>
      </c>
      <c r="F95" s="43" t="n">
        <v>43.1848560384379</v>
      </c>
      <c r="G95" s="43" t="n">
        <v>50.5132447385743</v>
      </c>
    </row>
    <row r="96" s="21" customFormat="true" ht="9.6" hidden="false" customHeight="true" outlineLevel="0" collapsed="false">
      <c r="A96" s="19" t="s">
        <v>103</v>
      </c>
      <c r="B96" s="20" t="n">
        <v>1025.936</v>
      </c>
      <c r="C96" s="20" t="n">
        <v>550.671</v>
      </c>
      <c r="D96" s="20" t="n">
        <v>1576.607</v>
      </c>
      <c r="E96" s="38" t="n">
        <v>52.0474509617629</v>
      </c>
      <c r="F96" s="38" t="n">
        <v>27.4022129097661</v>
      </c>
      <c r="G96" s="38" t="n">
        <v>39.5768772120014</v>
      </c>
    </row>
    <row r="97" s="21" customFormat="true" ht="9.6" hidden="false" customHeight="true" outlineLevel="0" collapsed="false">
      <c r="A97" s="22" t="s">
        <v>104</v>
      </c>
      <c r="B97" s="23" t="n">
        <v>153.975</v>
      </c>
      <c r="C97" s="23" t="n">
        <v>76.076</v>
      </c>
      <c r="D97" s="23" t="n">
        <v>230.051</v>
      </c>
      <c r="E97" s="43" t="n">
        <v>49.0366468459152</v>
      </c>
      <c r="F97" s="43" t="n">
        <v>24.1249837062094</v>
      </c>
      <c r="G97" s="43" t="n">
        <v>36.4790689400411</v>
      </c>
    </row>
    <row r="98" s="21" customFormat="true" ht="9.6" hidden="false" customHeight="true" outlineLevel="0" collapsed="false">
      <c r="A98" s="22" t="s">
        <v>105</v>
      </c>
      <c r="B98" s="23" t="n">
        <v>49.651</v>
      </c>
      <c r="C98" s="23" t="n">
        <v>27.753</v>
      </c>
      <c r="D98" s="23" t="n">
        <v>77.404</v>
      </c>
      <c r="E98" s="43" t="n">
        <v>53.3585671277106</v>
      </c>
      <c r="F98" s="43" t="n">
        <v>29.6109949468549</v>
      </c>
      <c r="G98" s="43" t="n">
        <v>41.475204359673</v>
      </c>
    </row>
    <row r="99" s="21" customFormat="true" ht="9.6" hidden="false" customHeight="true" outlineLevel="0" collapsed="false">
      <c r="A99" s="22" t="s">
        <v>106</v>
      </c>
      <c r="B99" s="23" t="n">
        <v>527.797</v>
      </c>
      <c r="C99" s="23" t="n">
        <v>269.334</v>
      </c>
      <c r="D99" s="23" t="n">
        <v>797.131</v>
      </c>
      <c r="E99" s="43" t="n">
        <v>50.3707858287785</v>
      </c>
      <c r="F99" s="43" t="n">
        <v>24.9184707464883</v>
      </c>
      <c r="G99" s="43" t="n">
        <v>37.4136506015587</v>
      </c>
    </row>
    <row r="100" s="21" customFormat="true" ht="9.6" hidden="false" customHeight="true" outlineLevel="0" collapsed="false">
      <c r="A100" s="22" t="s">
        <v>107</v>
      </c>
      <c r="B100" s="23" t="n">
        <v>84.905</v>
      </c>
      <c r="C100" s="23" t="n">
        <v>50.313</v>
      </c>
      <c r="D100" s="23" t="n">
        <v>135.218</v>
      </c>
      <c r="E100" s="43" t="n">
        <v>58.7199659791622</v>
      </c>
      <c r="F100" s="43" t="n">
        <v>35.0958777868359</v>
      </c>
      <c r="G100" s="43" t="n">
        <v>46.9091566367541</v>
      </c>
    </row>
    <row r="101" s="21" customFormat="true" ht="9.6" hidden="false" customHeight="true" outlineLevel="0" collapsed="false">
      <c r="A101" s="22" t="s">
        <v>108</v>
      </c>
      <c r="B101" s="23" t="n">
        <v>209.609</v>
      </c>
      <c r="C101" s="23" t="n">
        <v>127.195</v>
      </c>
      <c r="D101" s="23" t="n">
        <v>336.803</v>
      </c>
      <c r="E101" s="43" t="n">
        <v>56.4089311839425</v>
      </c>
      <c r="F101" s="43" t="n">
        <v>33.8764066229682</v>
      </c>
      <c r="G101" s="43" t="n">
        <v>45.0842371862359</v>
      </c>
    </row>
    <row r="102" s="21" customFormat="true" ht="9.6" hidden="false" customHeight="true" outlineLevel="0" collapsed="false">
      <c r="A102" s="19" t="s">
        <v>109</v>
      </c>
      <c r="B102" s="20" t="n">
        <v>757.127</v>
      </c>
      <c r="C102" s="20" t="n">
        <v>414.16</v>
      </c>
      <c r="D102" s="20" t="n">
        <v>1171.287</v>
      </c>
      <c r="E102" s="38" t="n">
        <v>56.3937046926628</v>
      </c>
      <c r="F102" s="38" t="n">
        <v>30.5025095482813</v>
      </c>
      <c r="G102" s="38" t="n">
        <v>43.2948177434995</v>
      </c>
    </row>
    <row r="103" s="21" customFormat="true" ht="9.6" hidden="false" customHeight="true" outlineLevel="0" collapsed="false">
      <c r="A103" s="22" t="s">
        <v>110</v>
      </c>
      <c r="B103" s="23" t="n">
        <v>111.855</v>
      </c>
      <c r="C103" s="23" t="n">
        <v>52.817</v>
      </c>
      <c r="D103" s="23" t="n">
        <v>164.671</v>
      </c>
      <c r="E103" s="43" t="n">
        <v>53.4463034811097</v>
      </c>
      <c r="F103" s="43" t="n">
        <v>25.2360922199687</v>
      </c>
      <c r="G103" s="43" t="n">
        <v>39.300900935886</v>
      </c>
    </row>
    <row r="104" s="21" customFormat="true" ht="9.6" hidden="false" customHeight="true" outlineLevel="0" collapsed="false">
      <c r="A104" s="22" t="s">
        <v>111</v>
      </c>
      <c r="B104" s="23" t="n">
        <v>249.97</v>
      </c>
      <c r="C104" s="23" t="n">
        <v>141.758</v>
      </c>
      <c r="D104" s="23" t="n">
        <v>391.728</v>
      </c>
      <c r="E104" s="43" t="n">
        <v>59.1753646614628</v>
      </c>
      <c r="F104" s="43" t="n">
        <v>33.5233153242117</v>
      </c>
      <c r="G104" s="43" t="n">
        <v>46.2166271740903</v>
      </c>
    </row>
    <row r="105" s="21" customFormat="true" ht="9.6" hidden="false" customHeight="true" outlineLevel="0" collapsed="false">
      <c r="A105" s="22" t="s">
        <v>112</v>
      </c>
      <c r="B105" s="23" t="n">
        <v>103.003</v>
      </c>
      <c r="C105" s="23" t="n">
        <v>58.832</v>
      </c>
      <c r="D105" s="23" t="n">
        <v>161.835</v>
      </c>
      <c r="E105" s="43" t="n">
        <v>54.3145052109603</v>
      </c>
      <c r="F105" s="43" t="n">
        <v>30.1961553145605</v>
      </c>
      <c r="G105" s="43" t="n">
        <v>42.0826366702514</v>
      </c>
    </row>
    <row r="106" s="21" customFormat="true" ht="9.6" hidden="false" customHeight="true" outlineLevel="0" collapsed="false">
      <c r="A106" s="22" t="s">
        <v>113</v>
      </c>
      <c r="B106" s="23" t="n">
        <v>75.714</v>
      </c>
      <c r="C106" s="23" t="n">
        <v>45.176</v>
      </c>
      <c r="D106" s="23" t="n">
        <v>120.89</v>
      </c>
      <c r="E106" s="43" t="n">
        <v>58.3918374988299</v>
      </c>
      <c r="F106" s="43" t="n">
        <v>33.5394371182624</v>
      </c>
      <c r="G106" s="43" t="n">
        <v>45.7477095682761</v>
      </c>
    </row>
    <row r="107" s="21" customFormat="true" ht="9.6" hidden="false" customHeight="true" outlineLevel="0" collapsed="false">
      <c r="A107" s="22" t="s">
        <v>114</v>
      </c>
      <c r="B107" s="23" t="n">
        <v>140.967</v>
      </c>
      <c r="C107" s="23" t="n">
        <v>83.676</v>
      </c>
      <c r="D107" s="23" t="n">
        <v>224.643</v>
      </c>
      <c r="E107" s="43" t="n">
        <v>55.0340959432947</v>
      </c>
      <c r="F107" s="43" t="n">
        <v>31.5674515450049</v>
      </c>
      <c r="G107" s="43" t="n">
        <v>43.0328692573496</v>
      </c>
    </row>
    <row r="108" s="21" customFormat="true" ht="9.6" hidden="false" customHeight="true" outlineLevel="0" collapsed="false">
      <c r="A108" s="22" t="s">
        <v>115</v>
      </c>
      <c r="B108" s="23" t="n">
        <v>75.618</v>
      </c>
      <c r="C108" s="23" t="n">
        <v>31.902</v>
      </c>
      <c r="D108" s="23" t="n">
        <v>107.52</v>
      </c>
      <c r="E108" s="43" t="n">
        <v>55.9126835923507</v>
      </c>
      <c r="F108" s="43" t="n">
        <v>24.3253753421733</v>
      </c>
      <c r="G108" s="43" t="n">
        <v>40.1222803299434</v>
      </c>
    </row>
    <row r="109" s="21" customFormat="true" ht="9.6" hidden="false" customHeight="true" outlineLevel="0" collapsed="false">
      <c r="A109" s="19" t="s">
        <v>116</v>
      </c>
      <c r="B109" s="20" t="n">
        <v>119.772</v>
      </c>
      <c r="C109" s="20" t="n">
        <v>69.045</v>
      </c>
      <c r="D109" s="20" t="n">
        <v>188.818</v>
      </c>
      <c r="E109" s="38" t="n">
        <v>61.7910826141609</v>
      </c>
      <c r="F109" s="38" t="n">
        <v>36.5099200757233</v>
      </c>
      <c r="G109" s="38" t="n">
        <v>49.1934073504862</v>
      </c>
    </row>
    <row r="110" s="21" customFormat="true" ht="9.6" hidden="false" customHeight="true" outlineLevel="0" collapsed="false">
      <c r="A110" s="22" t="s">
        <v>117</v>
      </c>
      <c r="B110" s="23" t="n">
        <v>79.076</v>
      </c>
      <c r="C110" s="23" t="n">
        <v>45.712</v>
      </c>
      <c r="D110" s="23" t="n">
        <v>124.787</v>
      </c>
      <c r="E110" s="43" t="n">
        <v>62.4724633925101</v>
      </c>
      <c r="F110" s="43" t="n">
        <v>37.0934244738434</v>
      </c>
      <c r="G110" s="43" t="n">
        <v>49.8429451447265</v>
      </c>
    </row>
    <row r="111" s="21" customFormat="true" ht="9.6" hidden="false" customHeight="true" outlineLevel="0" collapsed="false">
      <c r="A111" s="22" t="s">
        <v>118</v>
      </c>
      <c r="B111" s="23" t="n">
        <v>40.697</v>
      </c>
      <c r="C111" s="23" t="n">
        <v>23.334</v>
      </c>
      <c r="D111" s="23" t="n">
        <v>64.03</v>
      </c>
      <c r="E111" s="43" t="n">
        <v>60.5137703822913</v>
      </c>
      <c r="F111" s="43" t="n">
        <v>35.4245562805128</v>
      </c>
      <c r="G111" s="43" t="n">
        <v>47.9801241480964</v>
      </c>
    </row>
    <row r="112" s="21" customFormat="true" ht="9.6" hidden="false" customHeight="true" outlineLevel="0" collapsed="false">
      <c r="A112" s="19" t="s">
        <v>119</v>
      </c>
      <c r="B112" s="20" t="n">
        <v>325.619</v>
      </c>
      <c r="C112" s="20" t="n">
        <v>189.591</v>
      </c>
      <c r="D112" s="20" t="n">
        <v>515.21</v>
      </c>
      <c r="E112" s="38" t="n">
        <v>49.3790370345104</v>
      </c>
      <c r="F112" s="38" t="n">
        <v>28.6166702515686</v>
      </c>
      <c r="G112" s="38" t="n">
        <v>38.9135504766269</v>
      </c>
    </row>
    <row r="113" s="21" customFormat="true" ht="9.6" hidden="false" customHeight="true" outlineLevel="0" collapsed="false">
      <c r="A113" s="22" t="s">
        <v>120</v>
      </c>
      <c r="B113" s="23" t="n">
        <v>123.778</v>
      </c>
      <c r="C113" s="23" t="n">
        <v>72.645</v>
      </c>
      <c r="D113" s="23" t="n">
        <v>196.424</v>
      </c>
      <c r="E113" s="43" t="n">
        <v>51.2230356437242</v>
      </c>
      <c r="F113" s="43" t="n">
        <v>30.2426814669714</v>
      </c>
      <c r="G113" s="43" t="n">
        <v>40.6541829460372</v>
      </c>
    </row>
    <row r="114" s="21" customFormat="true" ht="9.6" hidden="false" customHeight="true" outlineLevel="0" collapsed="false">
      <c r="A114" s="22" t="s">
        <v>121</v>
      </c>
      <c r="B114" s="23" t="n">
        <v>61.98</v>
      </c>
      <c r="C114" s="23" t="n">
        <v>36.598</v>
      </c>
      <c r="D114" s="23" t="n">
        <v>98.578</v>
      </c>
      <c r="E114" s="43" t="n">
        <v>51.6916157615627</v>
      </c>
      <c r="F114" s="43" t="n">
        <v>29.5051200158046</v>
      </c>
      <c r="G114" s="43" t="n">
        <v>40.4919803872683</v>
      </c>
    </row>
    <row r="115" s="21" customFormat="true" ht="9.6" hidden="false" customHeight="true" outlineLevel="0" collapsed="false">
      <c r="A115" s="22" t="s">
        <v>122</v>
      </c>
      <c r="B115" s="23" t="n">
        <v>87.338</v>
      </c>
      <c r="C115" s="23" t="n">
        <v>51.84</v>
      </c>
      <c r="D115" s="23" t="n">
        <v>139.177</v>
      </c>
      <c r="E115" s="43" t="n">
        <v>47.3747599542664</v>
      </c>
      <c r="F115" s="43" t="n">
        <v>27.7921557586521</v>
      </c>
      <c r="G115" s="43" t="n">
        <v>37.4621097925288</v>
      </c>
    </row>
    <row r="116" s="21" customFormat="true" ht="9.6" hidden="false" customHeight="true" outlineLevel="0" collapsed="false">
      <c r="A116" s="22" t="s">
        <v>123</v>
      </c>
      <c r="B116" s="23" t="n">
        <v>27.539</v>
      </c>
      <c r="C116" s="23" t="n">
        <v>15.055</v>
      </c>
      <c r="D116" s="23" t="n">
        <v>42.594</v>
      </c>
      <c r="E116" s="43" t="n">
        <v>46.0048765941025</v>
      </c>
      <c r="F116" s="43" t="n">
        <v>25.900589604073</v>
      </c>
      <c r="G116" s="43" t="n">
        <v>35.9395255947584</v>
      </c>
    </row>
    <row r="117" s="21" customFormat="true" ht="9.6" hidden="false" customHeight="true" outlineLevel="0" collapsed="false">
      <c r="A117" s="22" t="s">
        <v>124</v>
      </c>
      <c r="B117" s="23" t="n">
        <v>24.984</v>
      </c>
      <c r="C117" s="23" t="n">
        <v>13.454</v>
      </c>
      <c r="D117" s="23" t="n">
        <v>38.437</v>
      </c>
      <c r="E117" s="43" t="n">
        <v>46.4498319280389</v>
      </c>
      <c r="F117" s="43" t="n">
        <v>25.0694496583828</v>
      </c>
      <c r="G117" s="43" t="n">
        <v>35.7571319947056</v>
      </c>
    </row>
    <row r="118" s="21" customFormat="true" ht="9.6" hidden="false" customHeight="true" outlineLevel="0" collapsed="false">
      <c r="A118" s="19" t="s">
        <v>125</v>
      </c>
      <c r="B118" s="20" t="n">
        <v>874.512</v>
      </c>
      <c r="C118" s="20" t="n">
        <v>478.107</v>
      </c>
      <c r="D118" s="20" t="n">
        <v>1352.619</v>
      </c>
      <c r="E118" s="38" t="n">
        <v>52.0934186873837</v>
      </c>
      <c r="F118" s="38" t="n">
        <v>28.1364964084582</v>
      </c>
      <c r="G118" s="38" t="n">
        <v>39.9777304927046</v>
      </c>
    </row>
    <row r="119" s="21" customFormat="true" ht="9.6" hidden="false" customHeight="true" outlineLevel="0" collapsed="false">
      <c r="A119" s="22" t="s">
        <v>126</v>
      </c>
      <c r="B119" s="23" t="n">
        <v>78.517</v>
      </c>
      <c r="C119" s="23" t="n">
        <v>42.459</v>
      </c>
      <c r="D119" s="23" t="n">
        <v>120.976</v>
      </c>
      <c r="E119" s="43" t="n">
        <v>54.9803708055134</v>
      </c>
      <c r="F119" s="43" t="n">
        <v>29.9247917199807</v>
      </c>
      <c r="G119" s="43" t="n">
        <v>42.4041532121385</v>
      </c>
    </row>
    <row r="120" s="21" customFormat="true" ht="9.6" hidden="false" customHeight="true" outlineLevel="0" collapsed="false">
      <c r="A120" s="22" t="s">
        <v>127</v>
      </c>
      <c r="B120" s="23" t="n">
        <v>211.03</v>
      </c>
      <c r="C120" s="23" t="n">
        <v>113.334</v>
      </c>
      <c r="D120" s="23" t="n">
        <v>324.364</v>
      </c>
      <c r="E120" s="43" t="n">
        <v>49.9628629960096</v>
      </c>
      <c r="F120" s="43" t="n">
        <v>26.4560145825189</v>
      </c>
      <c r="G120" s="43" t="n">
        <v>38.0319552669294</v>
      </c>
    </row>
    <row r="121" s="21" customFormat="true" ht="9.6" hidden="false" customHeight="true" outlineLevel="0" collapsed="false">
      <c r="A121" s="22" t="s">
        <v>128</v>
      </c>
      <c r="B121" s="23" t="n">
        <v>111.783</v>
      </c>
      <c r="C121" s="23" t="n">
        <v>70.298</v>
      </c>
      <c r="D121" s="23" t="n">
        <v>182.081</v>
      </c>
      <c r="E121" s="43" t="n">
        <v>53.1602196060237</v>
      </c>
      <c r="F121" s="43" t="n">
        <v>32.4957504296398</v>
      </c>
      <c r="G121" s="43" t="n">
        <v>42.6649416006488</v>
      </c>
    </row>
    <row r="122" s="21" customFormat="true" ht="9.6" hidden="false" customHeight="true" outlineLevel="0" collapsed="false">
      <c r="A122" s="22" t="s">
        <v>129</v>
      </c>
      <c r="B122" s="23" t="n">
        <v>73.485</v>
      </c>
      <c r="C122" s="23" t="n">
        <v>36.035</v>
      </c>
      <c r="D122" s="23" t="n">
        <v>109.52</v>
      </c>
      <c r="E122" s="43" t="n">
        <v>50.8297462817148</v>
      </c>
      <c r="F122" s="43" t="n">
        <v>24.3789116947717</v>
      </c>
      <c r="G122" s="43" t="n">
        <v>37.4451562937583</v>
      </c>
    </row>
    <row r="123" s="21" customFormat="true" ht="9.6" hidden="false" customHeight="true" outlineLevel="0" collapsed="false">
      <c r="A123" s="22" t="s">
        <v>130</v>
      </c>
      <c r="B123" s="23" t="n">
        <v>44.49</v>
      </c>
      <c r="C123" s="23" t="n">
        <v>20.722</v>
      </c>
      <c r="D123" s="23" t="n">
        <v>65.211</v>
      </c>
      <c r="E123" s="43" t="n">
        <v>49.6482115050182</v>
      </c>
      <c r="F123" s="43" t="n">
        <v>22.4884088922331</v>
      </c>
      <c r="G123" s="43" t="n">
        <v>35.8861788617886</v>
      </c>
    </row>
    <row r="124" s="21" customFormat="true" ht="9.6" hidden="false" customHeight="true" outlineLevel="0" collapsed="false">
      <c r="A124" s="22" t="s">
        <v>131</v>
      </c>
      <c r="B124" s="23" t="n">
        <v>28.787</v>
      </c>
      <c r="C124" s="23" t="n">
        <v>16.017</v>
      </c>
      <c r="D124" s="23" t="n">
        <v>44.804</v>
      </c>
      <c r="E124" s="43" t="n">
        <v>51.690989324886</v>
      </c>
      <c r="F124" s="43" t="n">
        <v>28.1725888324873</v>
      </c>
      <c r="G124" s="43" t="n">
        <v>39.7485467081249</v>
      </c>
    </row>
    <row r="125" s="21" customFormat="true" ht="9.6" hidden="false" customHeight="true" outlineLevel="0" collapsed="false">
      <c r="A125" s="22" t="s">
        <v>132</v>
      </c>
      <c r="B125" s="23" t="n">
        <v>191.169</v>
      </c>
      <c r="C125" s="23" t="n">
        <v>103.963</v>
      </c>
      <c r="D125" s="23" t="n">
        <v>295.132</v>
      </c>
      <c r="E125" s="43" t="n">
        <v>51.4180000934613</v>
      </c>
      <c r="F125" s="43" t="n">
        <v>27.5679363759448</v>
      </c>
      <c r="G125" s="43" t="n">
        <v>39.3087331239487</v>
      </c>
    </row>
    <row r="126" s="21" customFormat="true" ht="9.6" hidden="false" customHeight="true" outlineLevel="0" collapsed="false">
      <c r="A126" s="22" t="s">
        <v>133</v>
      </c>
      <c r="B126" s="23" t="n">
        <v>65.164</v>
      </c>
      <c r="C126" s="23" t="n">
        <v>33.806</v>
      </c>
      <c r="D126" s="23" t="n">
        <v>98.97</v>
      </c>
      <c r="E126" s="43" t="n">
        <v>61.1999315628386</v>
      </c>
      <c r="F126" s="43" t="n">
        <v>32.2561375110803</v>
      </c>
      <c r="G126" s="43" t="n">
        <v>46.8264487327327</v>
      </c>
    </row>
    <row r="127" s="21" customFormat="true" ht="9.6" hidden="false" customHeight="true" outlineLevel="0" collapsed="false">
      <c r="A127" s="22" t="s">
        <v>134</v>
      </c>
      <c r="B127" s="23" t="n">
        <v>70.088</v>
      </c>
      <c r="C127" s="23" t="n">
        <v>41.472</v>
      </c>
      <c r="D127" s="23" t="n">
        <v>111.56</v>
      </c>
      <c r="E127" s="43" t="n">
        <v>51.7860105893533</v>
      </c>
      <c r="F127" s="43" t="n">
        <v>30.9611140819293</v>
      </c>
      <c r="G127" s="43" t="n">
        <v>41.3662246239999</v>
      </c>
    </row>
    <row r="128" s="21" customFormat="true" ht="9.6" hidden="false" customHeight="true" outlineLevel="0" collapsed="false">
      <c r="A128" s="19" t="s">
        <v>135</v>
      </c>
      <c r="B128" s="20" t="n">
        <v>328.93</v>
      </c>
      <c r="C128" s="20" t="n">
        <v>236.121</v>
      </c>
      <c r="D128" s="20" t="n">
        <v>565.051</v>
      </c>
      <c r="E128" s="38" t="n">
        <v>57.7568655838574</v>
      </c>
      <c r="F128" s="38" t="n">
        <v>42.4743231307166</v>
      </c>
      <c r="G128" s="38" t="n">
        <v>50.147609489532</v>
      </c>
    </row>
    <row r="129" s="21" customFormat="true" ht="9.6" hidden="false" customHeight="true" outlineLevel="0" collapsed="false">
      <c r="A129" s="22" t="s">
        <v>136</v>
      </c>
      <c r="B129" s="23" t="n">
        <v>68.014</v>
      </c>
      <c r="C129" s="23" t="n">
        <v>47.953</v>
      </c>
      <c r="D129" s="23" t="n">
        <v>115.967</v>
      </c>
      <c r="E129" s="43" t="n">
        <v>59.9233432468836</v>
      </c>
      <c r="F129" s="43" t="n">
        <v>42.8252889191027</v>
      </c>
      <c r="G129" s="43" t="n">
        <v>51.3858464435071</v>
      </c>
    </row>
    <row r="130" s="21" customFormat="true" ht="9.6" hidden="false" customHeight="true" outlineLevel="0" collapsed="false">
      <c r="A130" s="22" t="s">
        <v>137</v>
      </c>
      <c r="B130" s="23" t="n">
        <v>28.503</v>
      </c>
      <c r="C130" s="23" t="n">
        <v>22.977</v>
      </c>
      <c r="D130" s="23" t="n">
        <v>51.48</v>
      </c>
      <c r="E130" s="43" t="n">
        <v>52.8451698279665</v>
      </c>
      <c r="F130" s="43" t="n">
        <v>45.2017954954421</v>
      </c>
      <c r="G130" s="43" t="n">
        <v>49.0818989017836</v>
      </c>
    </row>
    <row r="131" s="21" customFormat="true" ht="9.6" hidden="false" customHeight="true" outlineLevel="0" collapsed="false">
      <c r="A131" s="22" t="s">
        <v>138</v>
      </c>
      <c r="B131" s="23" t="n">
        <v>114.858</v>
      </c>
      <c r="C131" s="23" t="n">
        <v>86.105</v>
      </c>
      <c r="D131" s="23" t="n">
        <v>200.962</v>
      </c>
      <c r="E131" s="43" t="n">
        <v>59.742771802147</v>
      </c>
      <c r="F131" s="43" t="n">
        <v>44.7544861380847</v>
      </c>
      <c r="G131" s="43" t="n">
        <v>52.212325853451</v>
      </c>
    </row>
    <row r="132" s="21" customFormat="true" ht="9.6" hidden="false" customHeight="true" outlineLevel="0" collapsed="false">
      <c r="A132" s="22" t="s">
        <v>139</v>
      </c>
      <c r="B132" s="23" t="n">
        <v>31.266</v>
      </c>
      <c r="C132" s="23" t="n">
        <v>23.417</v>
      </c>
      <c r="D132" s="23" t="n">
        <v>54.683</v>
      </c>
      <c r="E132" s="43" t="n">
        <v>56.9142341936211</v>
      </c>
      <c r="F132" s="43" t="n">
        <v>43.9907460960093</v>
      </c>
      <c r="G132" s="43" t="n">
        <v>50.5365909350383</v>
      </c>
    </row>
    <row r="133" s="21" customFormat="true" ht="9.6" hidden="false" customHeight="true" outlineLevel="0" collapsed="false">
      <c r="A133" s="22" t="s">
        <v>140</v>
      </c>
      <c r="B133" s="23" t="n">
        <v>32.439</v>
      </c>
      <c r="C133" s="23" t="n">
        <v>22.163</v>
      </c>
      <c r="D133" s="23" t="n">
        <v>54.602</v>
      </c>
      <c r="E133" s="43" t="n">
        <v>57.9741657299748</v>
      </c>
      <c r="F133" s="43" t="n">
        <v>41.3988515485268</v>
      </c>
      <c r="G133" s="43" t="n">
        <v>49.7760353128521</v>
      </c>
    </row>
    <row r="134" s="21" customFormat="true" ht="9.6" hidden="false" customHeight="true" outlineLevel="0" collapsed="false">
      <c r="A134" s="22" t="s">
        <v>141</v>
      </c>
      <c r="B134" s="23" t="n">
        <v>10.798</v>
      </c>
      <c r="C134" s="23" t="n">
        <v>7.204</v>
      </c>
      <c r="D134" s="23" t="n">
        <v>18.002</v>
      </c>
      <c r="E134" s="43" t="n">
        <v>54.4567441372436</v>
      </c>
      <c r="F134" s="43" t="n">
        <v>38.3723450368444</v>
      </c>
      <c r="G134" s="43" t="n">
        <v>46.5415678225871</v>
      </c>
    </row>
    <row r="135" s="21" customFormat="true" ht="9.6" hidden="false" customHeight="true" outlineLevel="0" collapsed="false">
      <c r="A135" s="22" t="s">
        <v>142</v>
      </c>
      <c r="B135" s="23" t="n">
        <v>18.637</v>
      </c>
      <c r="C135" s="23" t="n">
        <v>11.45</v>
      </c>
      <c r="D135" s="23" t="n">
        <v>30.087</v>
      </c>
      <c r="E135" s="43" t="n">
        <v>54.0130281479711</v>
      </c>
      <c r="F135" s="43" t="n">
        <v>35.2450889260705</v>
      </c>
      <c r="G135" s="43" t="n">
        <v>44.7992090051719</v>
      </c>
    </row>
    <row r="136" customFormat="false" ht="9.6" hidden="false" customHeight="true" outlineLevel="0" collapsed="false">
      <c r="A136" s="22" t="s">
        <v>143</v>
      </c>
      <c r="B136" s="23" t="n">
        <v>24.416</v>
      </c>
      <c r="C136" s="23" t="n">
        <v>14.852</v>
      </c>
      <c r="D136" s="23" t="n">
        <v>39.268</v>
      </c>
      <c r="E136" s="43" t="n">
        <v>54.6143379938069</v>
      </c>
      <c r="F136" s="43" t="n">
        <v>34.9243800580421</v>
      </c>
      <c r="G136" s="43" t="n">
        <v>44.7977320582042</v>
      </c>
    </row>
    <row r="137" customFormat="false" ht="9.6" hidden="false" customHeight="true" outlineLevel="0" collapsed="false">
      <c r="A137" s="19" t="s">
        <v>144</v>
      </c>
      <c r="B137" s="20" t="n">
        <v>13084.581</v>
      </c>
      <c r="C137" s="20" t="n">
        <v>9380.172</v>
      </c>
      <c r="D137" s="20" t="n">
        <v>22464.753</v>
      </c>
      <c r="E137" s="38" t="n">
        <v>65.508276842447</v>
      </c>
      <c r="F137" s="38" t="n">
        <v>47.1685100401463</v>
      </c>
      <c r="G137" s="38" t="n">
        <v>56.2898401159008</v>
      </c>
    </row>
    <row r="138" customFormat="false" ht="3.75" hidden="false" customHeight="true" outlineLevel="0" collapsed="false">
      <c r="A138" s="11"/>
      <c r="B138" s="11"/>
      <c r="C138" s="11"/>
      <c r="D138" s="11"/>
      <c r="E138" s="11"/>
      <c r="F138" s="11"/>
      <c r="G138" s="11"/>
    </row>
    <row r="139" customFormat="false" ht="9" hidden="false" customHeight="false" outlineLevel="0" collapsed="false">
      <c r="D139" s="21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84" activePane="bottomLeft" state="frozen"/>
      <selection pane="topLeft" activeCell="A1" activeCellId="0" sqref="A1"/>
      <selection pane="bottomLeft" activeCell="B128" activeCellId="0" sqref="B12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4.7"/>
    <col collapsed="false" customWidth="true" hidden="false" outlineLevel="0" max="4" min="4" style="54" width="4.7"/>
    <col collapsed="false" customWidth="true" hidden="false" outlineLevel="0" max="6" min="5" style="54" width="5.99"/>
    <col collapsed="false" customWidth="true" hidden="false" outlineLevel="0" max="7" min="7" style="54" width="5.85"/>
    <col collapsed="false" customWidth="true" hidden="false" outlineLevel="0" max="8" min="8" style="54" width="6.28"/>
    <col collapsed="false" customWidth="true" hidden="false" outlineLevel="0" max="9" min="9" style="54" width="4.7"/>
    <col collapsed="false" customWidth="true" hidden="false" outlineLevel="0" max="10" min="10" style="54" width="5.56"/>
    <col collapsed="false" customWidth="true" hidden="false" outlineLevel="0" max="11" min="11" style="54" width="6.28"/>
    <col collapsed="false" customWidth="true" hidden="false" outlineLevel="0" max="12" min="12" style="54" width="6.7"/>
    <col collapsed="false" customWidth="true" hidden="false" outlineLevel="0" max="13" min="13" style="54" width="6.28"/>
    <col collapsed="false" customWidth="true" hidden="false" outlineLevel="0" max="14" min="14" style="54" width="6.99"/>
    <col collapsed="false" customWidth="true" hidden="false" outlineLevel="0" max="15" min="15" style="0" width="5.99"/>
    <col collapsed="false" customWidth="true" hidden="false" outlineLevel="0" max="16" min="16" style="0" width="6.28"/>
  </cols>
  <sheetData>
    <row r="1" s="21" customFormat="true" ht="12" hidden="false" customHeight="true" outlineLevel="0" collapsed="false">
      <c r="A1" s="55" t="s">
        <v>153</v>
      </c>
      <c r="B1" s="56"/>
      <c r="C1" s="56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6"/>
      <c r="P1" s="56"/>
    </row>
    <row r="2" customFormat="false" ht="13.5" hidden="false" customHeight="false" outlineLevel="0" collapsed="false">
      <c r="A2" s="58" t="s">
        <v>154</v>
      </c>
      <c r="B2" s="59"/>
      <c r="C2" s="59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59"/>
      <c r="P2" s="59"/>
    </row>
    <row r="4" s="21" customFormat="true" ht="18" hidden="false" customHeight="true" outlineLevel="0" collapsed="false">
      <c r="A4" s="61" t="s">
        <v>6</v>
      </c>
      <c r="B4" s="62" t="s">
        <v>155</v>
      </c>
      <c r="C4" s="62"/>
      <c r="D4" s="62"/>
      <c r="E4" s="63" t="s">
        <v>156</v>
      </c>
      <c r="F4" s="63"/>
      <c r="G4" s="63"/>
      <c r="H4" s="64" t="s">
        <v>157</v>
      </c>
      <c r="I4" s="64"/>
      <c r="J4" s="64"/>
      <c r="K4" s="63" t="s">
        <v>158</v>
      </c>
      <c r="L4" s="63"/>
      <c r="M4" s="63"/>
      <c r="N4" s="62" t="s">
        <v>13</v>
      </c>
      <c r="O4" s="62"/>
      <c r="P4" s="62"/>
    </row>
    <row r="5" s="21" customFormat="true" ht="28.9" hidden="false" customHeight="true" outlineLevel="0" collapsed="false">
      <c r="A5" s="61"/>
      <c r="B5" s="65" t="s">
        <v>159</v>
      </c>
      <c r="C5" s="65" t="s">
        <v>160</v>
      </c>
      <c r="D5" s="66" t="s">
        <v>13</v>
      </c>
      <c r="E5" s="66" t="s">
        <v>159</v>
      </c>
      <c r="F5" s="66" t="s">
        <v>160</v>
      </c>
      <c r="G5" s="66" t="s">
        <v>13</v>
      </c>
      <c r="H5" s="66" t="s">
        <v>159</v>
      </c>
      <c r="I5" s="66" t="s">
        <v>160</v>
      </c>
      <c r="J5" s="66" t="s">
        <v>13</v>
      </c>
      <c r="K5" s="66" t="s">
        <v>159</v>
      </c>
      <c r="L5" s="66" t="s">
        <v>160</v>
      </c>
      <c r="M5" s="66" t="s">
        <v>13</v>
      </c>
      <c r="N5" s="66" t="s">
        <v>159</v>
      </c>
      <c r="O5" s="65" t="s">
        <v>160</v>
      </c>
      <c r="P5" s="65" t="s">
        <v>13</v>
      </c>
    </row>
    <row r="6" customFormat="false" ht="6" hidden="false" customHeight="true" outlineLevel="0" collapsed="false"/>
    <row r="7" customFormat="false" ht="9.6" hidden="false" customHeight="true" outlineLevel="0" collapsed="false">
      <c r="A7" s="19" t="s">
        <v>14</v>
      </c>
      <c r="B7" s="20" t="n">
        <v>15.123</v>
      </c>
      <c r="C7" s="20" t="n">
        <v>43.609</v>
      </c>
      <c r="D7" s="20" t="n">
        <v>58.731</v>
      </c>
      <c r="E7" s="20" t="n">
        <v>465.946</v>
      </c>
      <c r="F7" s="20" t="n">
        <v>107.469</v>
      </c>
      <c r="G7" s="20" t="n">
        <v>573.414</v>
      </c>
      <c r="H7" s="20" t="n">
        <v>404.074</v>
      </c>
      <c r="I7" s="20" t="n">
        <v>52.224</v>
      </c>
      <c r="J7" s="20" t="n">
        <v>456.298</v>
      </c>
      <c r="K7" s="20" t="n">
        <v>858.341</v>
      </c>
      <c r="L7" s="20" t="n">
        <v>308.274</v>
      </c>
      <c r="M7" s="20" t="n">
        <v>1166.614</v>
      </c>
      <c r="N7" s="20" t="n">
        <v>1339.409</v>
      </c>
      <c r="O7" s="20" t="n">
        <v>459.351</v>
      </c>
      <c r="P7" s="20" t="n">
        <v>1798.76</v>
      </c>
      <c r="Q7" s="67"/>
      <c r="R7" s="68"/>
      <c r="S7" s="68"/>
      <c r="T7" s="68"/>
      <c r="U7" s="67"/>
      <c r="V7" s="67"/>
      <c r="W7" s="67"/>
    </row>
    <row r="8" customFormat="false" ht="9.6" hidden="false" customHeight="true" outlineLevel="0" collapsed="false">
      <c r="A8" s="22" t="s">
        <v>15</v>
      </c>
      <c r="B8" s="23" t="n">
        <v>2.108</v>
      </c>
      <c r="C8" s="23" t="n">
        <v>8.148</v>
      </c>
      <c r="D8" s="23" t="n">
        <v>10.256</v>
      </c>
      <c r="E8" s="23" t="n">
        <v>233.854</v>
      </c>
      <c r="F8" s="23" t="n">
        <v>44.993</v>
      </c>
      <c r="G8" s="23" t="n">
        <v>278.847</v>
      </c>
      <c r="H8" s="23" t="n">
        <v>205.662</v>
      </c>
      <c r="I8" s="23" t="n">
        <v>21.869</v>
      </c>
      <c r="J8" s="23" t="n">
        <v>227.531</v>
      </c>
      <c r="K8" s="23" t="n">
        <v>462.915</v>
      </c>
      <c r="L8" s="23" t="n">
        <v>162.497</v>
      </c>
      <c r="M8" s="23" t="n">
        <v>625.412</v>
      </c>
      <c r="N8" s="23" t="n">
        <v>698.877</v>
      </c>
      <c r="O8" s="23" t="n">
        <v>215.638</v>
      </c>
      <c r="P8" s="23" t="n">
        <v>914.515</v>
      </c>
      <c r="Q8" s="67"/>
      <c r="R8" s="69"/>
      <c r="S8" s="69"/>
      <c r="T8" s="69"/>
      <c r="U8" s="67"/>
      <c r="V8" s="67"/>
      <c r="W8" s="67"/>
    </row>
    <row r="9" customFormat="false" ht="9.6" hidden="false" customHeight="true" outlineLevel="0" collapsed="false">
      <c r="A9" s="22" t="s">
        <v>16</v>
      </c>
      <c r="B9" s="23" t="n">
        <v>0.725</v>
      </c>
      <c r="C9" s="23" t="n">
        <v>1.991</v>
      </c>
      <c r="D9" s="23" t="n">
        <v>2.717</v>
      </c>
      <c r="E9" s="23" t="n">
        <v>20.183</v>
      </c>
      <c r="F9" s="23" t="n">
        <v>4.06</v>
      </c>
      <c r="G9" s="23" t="n">
        <v>24.241</v>
      </c>
      <c r="H9" s="23" t="n">
        <v>17.161</v>
      </c>
      <c r="I9" s="23" t="n">
        <v>1.937</v>
      </c>
      <c r="J9" s="23" t="n">
        <v>19.097</v>
      </c>
      <c r="K9" s="23" t="n">
        <v>32.168</v>
      </c>
      <c r="L9" s="23" t="n">
        <v>12.227</v>
      </c>
      <c r="M9" s="23" t="n">
        <v>44.395</v>
      </c>
      <c r="N9" s="23" t="n">
        <v>53.076</v>
      </c>
      <c r="O9" s="23" t="n">
        <v>18.277</v>
      </c>
      <c r="P9" s="23" t="n">
        <v>71.353</v>
      </c>
      <c r="Q9" s="67"/>
      <c r="R9" s="69"/>
      <c r="S9" s="69"/>
      <c r="T9" s="69"/>
      <c r="U9" s="67"/>
      <c r="V9" s="67"/>
      <c r="W9" s="67"/>
    </row>
    <row r="10" customFormat="false" ht="9.6" hidden="false" customHeight="true" outlineLevel="0" collapsed="false">
      <c r="A10" s="22" t="s">
        <v>17</v>
      </c>
      <c r="B10" s="23" t="n">
        <v>0.542</v>
      </c>
      <c r="C10" s="23" t="n">
        <v>0.89</v>
      </c>
      <c r="D10" s="23" t="n">
        <v>1.433</v>
      </c>
      <c r="E10" s="23" t="n">
        <v>35.611</v>
      </c>
      <c r="F10" s="23" t="n">
        <v>8.327</v>
      </c>
      <c r="G10" s="23" t="n">
        <v>43.938</v>
      </c>
      <c r="H10" s="23" t="n">
        <v>30.764</v>
      </c>
      <c r="I10" s="23" t="n">
        <v>3.977</v>
      </c>
      <c r="J10" s="23" t="n">
        <v>34.741</v>
      </c>
      <c r="K10" s="23" t="n">
        <v>82.109</v>
      </c>
      <c r="L10" s="23" t="n">
        <v>26.622</v>
      </c>
      <c r="M10" s="23" t="n">
        <v>108.731</v>
      </c>
      <c r="N10" s="23" t="n">
        <v>118.263</v>
      </c>
      <c r="O10" s="23" t="n">
        <v>35.839</v>
      </c>
      <c r="P10" s="23" t="n">
        <v>154.101</v>
      </c>
      <c r="Q10" s="67"/>
      <c r="R10" s="69"/>
      <c r="S10" s="69"/>
      <c r="T10" s="69"/>
      <c r="U10" s="67"/>
      <c r="V10" s="67"/>
      <c r="W10" s="67"/>
    </row>
    <row r="11" customFormat="false" ht="9.6" hidden="false" customHeight="true" outlineLevel="0" collapsed="false">
      <c r="A11" s="22" t="s">
        <v>18</v>
      </c>
      <c r="B11" s="23" t="n">
        <v>6.526</v>
      </c>
      <c r="C11" s="23" t="n">
        <v>18.626</v>
      </c>
      <c r="D11" s="23" t="n">
        <v>25.152</v>
      </c>
      <c r="E11" s="23" t="n">
        <v>67.516</v>
      </c>
      <c r="F11" s="23" t="n">
        <v>20.574</v>
      </c>
      <c r="G11" s="23" t="n">
        <v>88.09</v>
      </c>
      <c r="H11" s="23" t="n">
        <v>57.889</v>
      </c>
      <c r="I11" s="23" t="n">
        <v>9.577</v>
      </c>
      <c r="J11" s="23" t="n">
        <v>67.466</v>
      </c>
      <c r="K11" s="23" t="n">
        <v>102.422</v>
      </c>
      <c r="L11" s="23" t="n">
        <v>41.293</v>
      </c>
      <c r="M11" s="23" t="n">
        <v>143.715</v>
      </c>
      <c r="N11" s="23" t="n">
        <v>176.463</v>
      </c>
      <c r="O11" s="23" t="n">
        <v>80.493</v>
      </c>
      <c r="P11" s="23" t="n">
        <v>256.956</v>
      </c>
      <c r="Q11" s="67"/>
      <c r="R11" s="69"/>
      <c r="S11" s="69"/>
      <c r="T11" s="69"/>
      <c r="U11" s="67"/>
      <c r="V11" s="67"/>
      <c r="W11" s="67"/>
    </row>
    <row r="12" customFormat="false" ht="9.6" hidden="false" customHeight="true" outlineLevel="0" collapsed="false">
      <c r="A12" s="22" t="s">
        <v>19</v>
      </c>
      <c r="B12" s="23" t="n">
        <v>3.206</v>
      </c>
      <c r="C12" s="23" t="n">
        <v>5.518</v>
      </c>
      <c r="D12" s="23" t="n">
        <v>8.724</v>
      </c>
      <c r="E12" s="23" t="n">
        <v>21.03</v>
      </c>
      <c r="F12" s="23" t="n">
        <v>6.969</v>
      </c>
      <c r="G12" s="23" t="n">
        <v>28</v>
      </c>
      <c r="H12" s="23" t="n">
        <v>16.85</v>
      </c>
      <c r="I12" s="23" t="n">
        <v>2.668</v>
      </c>
      <c r="J12" s="23" t="n">
        <v>19.519</v>
      </c>
      <c r="K12" s="23" t="n">
        <v>35.456</v>
      </c>
      <c r="L12" s="23" t="n">
        <v>16.163</v>
      </c>
      <c r="M12" s="23" t="n">
        <v>51.619</v>
      </c>
      <c r="N12" s="23" t="n">
        <v>59.693</v>
      </c>
      <c r="O12" s="23" t="n">
        <v>28.65</v>
      </c>
      <c r="P12" s="23" t="n">
        <v>88.342</v>
      </c>
      <c r="Q12" s="67"/>
      <c r="R12" s="69"/>
      <c r="S12" s="69"/>
      <c r="T12" s="69"/>
      <c r="U12" s="67"/>
      <c r="V12" s="67"/>
      <c r="W12" s="67"/>
    </row>
    <row r="13" customFormat="false" ht="9.6" hidden="false" customHeight="true" outlineLevel="0" collapsed="false">
      <c r="A13" s="22" t="s">
        <v>20</v>
      </c>
      <c r="B13" s="23" t="n">
        <v>1.592</v>
      </c>
      <c r="C13" s="23" t="n">
        <v>6.275</v>
      </c>
      <c r="D13" s="23" t="n">
        <v>7.867</v>
      </c>
      <c r="E13" s="23" t="n">
        <v>51.428</v>
      </c>
      <c r="F13" s="23" t="n">
        <v>12.461</v>
      </c>
      <c r="G13" s="23" t="n">
        <v>63.889</v>
      </c>
      <c r="H13" s="23" t="n">
        <v>45.803</v>
      </c>
      <c r="I13" s="23" t="n">
        <v>7.729</v>
      </c>
      <c r="J13" s="23" t="n">
        <v>53.532</v>
      </c>
      <c r="K13" s="23" t="n">
        <v>76.476</v>
      </c>
      <c r="L13" s="23" t="n">
        <v>25.358</v>
      </c>
      <c r="M13" s="23" t="n">
        <v>101.835</v>
      </c>
      <c r="N13" s="23" t="n">
        <v>129.496</v>
      </c>
      <c r="O13" s="23" t="n">
        <v>44.094</v>
      </c>
      <c r="P13" s="23" t="n">
        <v>173.59</v>
      </c>
      <c r="Q13" s="67"/>
      <c r="R13" s="69"/>
      <c r="S13" s="69"/>
      <c r="T13" s="69"/>
      <c r="U13" s="67"/>
      <c r="V13" s="67"/>
      <c r="W13" s="67"/>
    </row>
    <row r="14" customFormat="false" ht="9.6" hidden="false" customHeight="true" outlineLevel="0" collapsed="false">
      <c r="A14" s="22" t="s">
        <v>21</v>
      </c>
      <c r="B14" s="23" t="n">
        <v>0.063</v>
      </c>
      <c r="C14" s="23" t="n">
        <v>1.562</v>
      </c>
      <c r="D14" s="23" t="n">
        <v>1.625</v>
      </c>
      <c r="E14" s="23" t="n">
        <v>17.256</v>
      </c>
      <c r="F14" s="23" t="n">
        <v>5.804</v>
      </c>
      <c r="G14" s="23" t="n">
        <v>23.06</v>
      </c>
      <c r="H14" s="23" t="n">
        <v>15.803</v>
      </c>
      <c r="I14" s="23" t="n">
        <v>2.752</v>
      </c>
      <c r="J14" s="23" t="n">
        <v>18.555</v>
      </c>
      <c r="K14" s="23" t="n">
        <v>34.788</v>
      </c>
      <c r="L14" s="23" t="n">
        <v>13.494</v>
      </c>
      <c r="M14" s="23" t="n">
        <v>48.282</v>
      </c>
      <c r="N14" s="23" t="n">
        <v>52.106</v>
      </c>
      <c r="O14" s="23" t="n">
        <v>20.861</v>
      </c>
      <c r="P14" s="23" t="n">
        <v>72.967</v>
      </c>
      <c r="Q14" s="67"/>
      <c r="R14" s="69"/>
      <c r="S14" s="69"/>
      <c r="T14" s="69"/>
      <c r="U14" s="67"/>
      <c r="V14" s="67"/>
      <c r="W14" s="67"/>
    </row>
    <row r="15" customFormat="false" ht="9.6" hidden="false" customHeight="true" outlineLevel="0" collapsed="false">
      <c r="A15" s="22" t="s">
        <v>22</v>
      </c>
      <c r="B15" s="23" t="n">
        <v>0.361</v>
      </c>
      <c r="C15" s="23" t="n">
        <v>0.599</v>
      </c>
      <c r="D15" s="23" t="n">
        <v>0.96</v>
      </c>
      <c r="E15" s="23" t="n">
        <v>19.068</v>
      </c>
      <c r="F15" s="23" t="n">
        <v>4.282</v>
      </c>
      <c r="G15" s="23" t="n">
        <v>23.35</v>
      </c>
      <c r="H15" s="23" t="n">
        <v>14.142</v>
      </c>
      <c r="I15" s="23" t="n">
        <v>1.715</v>
      </c>
      <c r="J15" s="23" t="n">
        <v>15.857</v>
      </c>
      <c r="K15" s="23" t="n">
        <v>32.007</v>
      </c>
      <c r="L15" s="23" t="n">
        <v>10.619</v>
      </c>
      <c r="M15" s="23" t="n">
        <v>42.626</v>
      </c>
      <c r="N15" s="23" t="n">
        <v>51.435</v>
      </c>
      <c r="O15" s="23" t="n">
        <v>15.5</v>
      </c>
      <c r="P15" s="23" t="n">
        <v>66.935</v>
      </c>
      <c r="Q15" s="67"/>
      <c r="R15" s="69"/>
      <c r="S15" s="69"/>
      <c r="T15" s="69"/>
      <c r="U15" s="67"/>
      <c r="V15" s="67"/>
      <c r="W15" s="67"/>
    </row>
    <row r="16" s="71" customFormat="true" ht="9.6" hidden="false" customHeight="true" outlineLevel="0" collapsed="false">
      <c r="A16" s="19" t="s">
        <v>23</v>
      </c>
      <c r="B16" s="20" t="n">
        <v>0.347</v>
      </c>
      <c r="C16" s="20" t="n">
        <v>1.577</v>
      </c>
      <c r="D16" s="20" t="n">
        <v>1.925</v>
      </c>
      <c r="E16" s="20" t="n">
        <v>8.194</v>
      </c>
      <c r="F16" s="20" t="n">
        <v>3.296</v>
      </c>
      <c r="G16" s="20" t="n">
        <v>11.489</v>
      </c>
      <c r="H16" s="20" t="n">
        <v>5.38</v>
      </c>
      <c r="I16" s="20" t="n">
        <v>1.118</v>
      </c>
      <c r="J16" s="20" t="n">
        <v>6.498</v>
      </c>
      <c r="K16" s="20" t="n">
        <v>31.794</v>
      </c>
      <c r="L16" s="20" t="n">
        <v>9.62</v>
      </c>
      <c r="M16" s="20" t="n">
        <v>41.414</v>
      </c>
      <c r="N16" s="20" t="n">
        <v>40.335</v>
      </c>
      <c r="O16" s="20" t="n">
        <v>14.493</v>
      </c>
      <c r="P16" s="20" t="n">
        <v>54.828</v>
      </c>
      <c r="Q16" s="70"/>
      <c r="R16" s="68"/>
      <c r="S16" s="68"/>
      <c r="T16" s="68"/>
      <c r="U16" s="67"/>
      <c r="V16" s="67"/>
      <c r="W16" s="67"/>
    </row>
    <row r="17" customFormat="false" ht="9.6" hidden="false" customHeight="true" outlineLevel="0" collapsed="false">
      <c r="A17" s="22" t="s">
        <v>24</v>
      </c>
      <c r="B17" s="23" t="n">
        <v>0.347</v>
      </c>
      <c r="C17" s="23" t="n">
        <v>1.577</v>
      </c>
      <c r="D17" s="23" t="n">
        <v>1.925</v>
      </c>
      <c r="E17" s="23" t="n">
        <v>8.194</v>
      </c>
      <c r="F17" s="23" t="n">
        <v>3.296</v>
      </c>
      <c r="G17" s="23" t="n">
        <v>11.489</v>
      </c>
      <c r="H17" s="23" t="n">
        <v>5.38</v>
      </c>
      <c r="I17" s="23" t="n">
        <v>1.118</v>
      </c>
      <c r="J17" s="23" t="n">
        <v>6.498</v>
      </c>
      <c r="K17" s="23" t="n">
        <v>31.794</v>
      </c>
      <c r="L17" s="23" t="n">
        <v>9.62</v>
      </c>
      <c r="M17" s="23" t="n">
        <v>41.414</v>
      </c>
      <c r="N17" s="23" t="n">
        <v>40.335</v>
      </c>
      <c r="O17" s="23" t="n">
        <v>14.493</v>
      </c>
      <c r="P17" s="23" t="n">
        <v>54.828</v>
      </c>
      <c r="Q17" s="67"/>
      <c r="R17" s="69"/>
      <c r="S17" s="69"/>
      <c r="T17" s="69"/>
      <c r="U17" s="67"/>
      <c r="V17" s="67"/>
      <c r="W17" s="67"/>
    </row>
    <row r="18" s="71" customFormat="true" ht="9.6" hidden="false" customHeight="true" outlineLevel="0" collapsed="false">
      <c r="A18" s="19" t="s">
        <v>25</v>
      </c>
      <c r="B18" s="20" t="n">
        <v>24.565</v>
      </c>
      <c r="C18" s="20" t="n">
        <v>54.949</v>
      </c>
      <c r="D18" s="20" t="n">
        <v>79.514</v>
      </c>
      <c r="E18" s="20" t="n">
        <v>1159.481</v>
      </c>
      <c r="F18" s="20" t="n">
        <v>217.846</v>
      </c>
      <c r="G18" s="20" t="n">
        <v>1377.327</v>
      </c>
      <c r="H18" s="20" t="n">
        <v>1002.658</v>
      </c>
      <c r="I18" s="20" t="n">
        <v>113.712</v>
      </c>
      <c r="J18" s="20" t="n">
        <v>1116.37</v>
      </c>
      <c r="K18" s="20" t="n">
        <v>2149.539</v>
      </c>
      <c r="L18" s="20" t="n">
        <v>649.441</v>
      </c>
      <c r="M18" s="20" t="n">
        <v>2798.98</v>
      </c>
      <c r="N18" s="20" t="n">
        <v>3333.585</v>
      </c>
      <c r="O18" s="20" t="n">
        <v>922.236</v>
      </c>
      <c r="P18" s="20" t="n">
        <v>4255.821</v>
      </c>
      <c r="Q18" s="70"/>
      <c r="R18" s="68"/>
      <c r="S18" s="68"/>
      <c r="T18" s="68"/>
      <c r="U18" s="67"/>
      <c r="V18" s="67"/>
      <c r="W18" s="67"/>
    </row>
    <row r="19" customFormat="false" ht="9.6" hidden="false" customHeight="true" outlineLevel="0" collapsed="false">
      <c r="A19" s="22" t="s">
        <v>26</v>
      </c>
      <c r="B19" s="23" t="n">
        <v>0</v>
      </c>
      <c r="C19" s="23" t="n">
        <v>3.941</v>
      </c>
      <c r="D19" s="23" t="n">
        <v>3.941</v>
      </c>
      <c r="E19" s="23" t="n">
        <v>118.892</v>
      </c>
      <c r="F19" s="23" t="n">
        <v>23.221</v>
      </c>
      <c r="G19" s="23" t="n">
        <v>142.114</v>
      </c>
      <c r="H19" s="23" t="n">
        <v>101.321</v>
      </c>
      <c r="I19" s="23" t="n">
        <v>12.032</v>
      </c>
      <c r="J19" s="23" t="n">
        <v>113.353</v>
      </c>
      <c r="K19" s="23" t="n">
        <v>174.611</v>
      </c>
      <c r="L19" s="23" t="n">
        <v>48.457</v>
      </c>
      <c r="M19" s="23" t="n">
        <v>223.069</v>
      </c>
      <c r="N19" s="23" t="n">
        <v>293.504</v>
      </c>
      <c r="O19" s="23" t="n">
        <v>75.62</v>
      </c>
      <c r="P19" s="23" t="n">
        <v>369.124</v>
      </c>
      <c r="Q19" s="67"/>
      <c r="R19" s="69"/>
      <c r="S19" s="69"/>
      <c r="T19" s="69"/>
      <c r="U19" s="67"/>
      <c r="V19" s="67"/>
      <c r="W19" s="67"/>
    </row>
    <row r="20" customFormat="false" ht="9.6" hidden="false" customHeight="true" outlineLevel="0" collapsed="false">
      <c r="A20" s="22" t="s">
        <v>27</v>
      </c>
      <c r="B20" s="23" t="n">
        <v>0.883</v>
      </c>
      <c r="C20" s="23" t="n">
        <v>1.736</v>
      </c>
      <c r="D20" s="23" t="n">
        <v>2.619</v>
      </c>
      <c r="E20" s="23" t="n">
        <v>85.523</v>
      </c>
      <c r="F20" s="23" t="n">
        <v>17.47</v>
      </c>
      <c r="G20" s="23" t="n">
        <v>102.992</v>
      </c>
      <c r="H20" s="23" t="n">
        <v>72.596</v>
      </c>
      <c r="I20" s="23" t="n">
        <v>8.805</v>
      </c>
      <c r="J20" s="23" t="n">
        <v>81.401</v>
      </c>
      <c r="K20" s="23" t="n">
        <v>114.653</v>
      </c>
      <c r="L20" s="23" t="n">
        <v>32.252</v>
      </c>
      <c r="M20" s="23" t="n">
        <v>146.905</v>
      </c>
      <c r="N20" s="23" t="n">
        <v>201.059</v>
      </c>
      <c r="O20" s="23" t="n">
        <v>51.458</v>
      </c>
      <c r="P20" s="23" t="n">
        <v>252.516</v>
      </c>
      <c r="Q20" s="67"/>
      <c r="R20" s="69"/>
      <c r="S20" s="69"/>
      <c r="T20" s="69"/>
      <c r="U20" s="67"/>
      <c r="V20" s="67"/>
      <c r="W20" s="67"/>
    </row>
    <row r="21" customFormat="false" ht="9.6" hidden="false" customHeight="true" outlineLevel="0" collapsed="false">
      <c r="A21" s="22" t="s">
        <v>28</v>
      </c>
      <c r="B21" s="23" t="n">
        <v>1.085</v>
      </c>
      <c r="C21" s="23" t="n">
        <v>2.7</v>
      </c>
      <c r="D21" s="23" t="n">
        <v>3.785</v>
      </c>
      <c r="E21" s="23" t="n">
        <v>23.423</v>
      </c>
      <c r="F21" s="23" t="n">
        <v>4.007</v>
      </c>
      <c r="G21" s="23" t="n">
        <v>27.431</v>
      </c>
      <c r="H21" s="23" t="n">
        <v>17.062</v>
      </c>
      <c r="I21" s="23" t="n">
        <v>1.552</v>
      </c>
      <c r="J21" s="23" t="n">
        <v>18.614</v>
      </c>
      <c r="K21" s="23" t="n">
        <v>34.603</v>
      </c>
      <c r="L21" s="23" t="n">
        <v>11.998</v>
      </c>
      <c r="M21" s="23" t="n">
        <v>46.601</v>
      </c>
      <c r="N21" s="23" t="n">
        <v>59.111</v>
      </c>
      <c r="O21" s="23" t="n">
        <v>18.706</v>
      </c>
      <c r="P21" s="23" t="n">
        <v>77.817</v>
      </c>
      <c r="Q21" s="67"/>
      <c r="R21" s="69"/>
      <c r="S21" s="69"/>
      <c r="T21" s="69"/>
      <c r="U21" s="67"/>
      <c r="V21" s="67"/>
      <c r="W21" s="67"/>
    </row>
    <row r="22" customFormat="false" ht="9.6" hidden="false" customHeight="true" outlineLevel="0" collapsed="false">
      <c r="A22" s="22" t="s">
        <v>29</v>
      </c>
      <c r="B22" s="23" t="n">
        <v>1.923</v>
      </c>
      <c r="C22" s="23" t="n">
        <v>3.73</v>
      </c>
      <c r="D22" s="23" t="n">
        <v>5.653</v>
      </c>
      <c r="E22" s="23" t="n">
        <v>261.03</v>
      </c>
      <c r="F22" s="23" t="n">
        <v>52.969</v>
      </c>
      <c r="G22" s="23" t="n">
        <v>313.999</v>
      </c>
      <c r="H22" s="23" t="n">
        <v>234.279</v>
      </c>
      <c r="I22" s="23" t="n">
        <v>30.005</v>
      </c>
      <c r="J22" s="23" t="n">
        <v>264.284</v>
      </c>
      <c r="K22" s="23" t="n">
        <v>843.537</v>
      </c>
      <c r="L22" s="23" t="n">
        <v>237.184</v>
      </c>
      <c r="M22" s="23" t="n">
        <v>1080.721</v>
      </c>
      <c r="N22" s="23" t="n">
        <v>1106.49</v>
      </c>
      <c r="O22" s="23" t="n">
        <v>293.883</v>
      </c>
      <c r="P22" s="23" t="n">
        <v>1400.373</v>
      </c>
      <c r="Q22" s="67"/>
      <c r="R22" s="69"/>
      <c r="S22" s="69"/>
      <c r="T22" s="69"/>
      <c r="U22" s="67"/>
      <c r="V22" s="67"/>
      <c r="W22" s="67"/>
    </row>
    <row r="23" customFormat="false" ht="9.6" hidden="false" customHeight="true" outlineLevel="0" collapsed="false">
      <c r="A23" s="22" t="s">
        <v>30</v>
      </c>
      <c r="B23" s="23" t="n">
        <v>1.348</v>
      </c>
      <c r="C23" s="23" t="n">
        <v>5.902</v>
      </c>
      <c r="D23" s="23" t="n">
        <v>7.25</v>
      </c>
      <c r="E23" s="23" t="n">
        <v>165.741</v>
      </c>
      <c r="F23" s="23" t="n">
        <v>29.852</v>
      </c>
      <c r="G23" s="23" t="n">
        <v>195.594</v>
      </c>
      <c r="H23" s="23" t="n">
        <v>139.88</v>
      </c>
      <c r="I23" s="23" t="n">
        <v>14.406</v>
      </c>
      <c r="J23" s="23" t="n">
        <v>154.287</v>
      </c>
      <c r="K23" s="23" t="n">
        <v>194.788</v>
      </c>
      <c r="L23" s="23" t="n">
        <v>59.728</v>
      </c>
      <c r="M23" s="23" t="n">
        <v>254.516</v>
      </c>
      <c r="N23" s="23" t="n">
        <v>361.877</v>
      </c>
      <c r="O23" s="23" t="n">
        <v>95.482</v>
      </c>
      <c r="P23" s="23" t="n">
        <v>457.359</v>
      </c>
      <c r="Q23" s="67"/>
      <c r="R23" s="69"/>
      <c r="S23" s="69"/>
      <c r="T23" s="69"/>
      <c r="U23" s="67"/>
      <c r="V23" s="67"/>
      <c r="W23" s="67"/>
    </row>
    <row r="24" customFormat="false" ht="9.6" hidden="false" customHeight="true" outlineLevel="0" collapsed="false">
      <c r="A24" s="22" t="s">
        <v>31</v>
      </c>
      <c r="B24" s="23" t="n">
        <v>7.514</v>
      </c>
      <c r="C24" s="23" t="n">
        <v>13.194</v>
      </c>
      <c r="D24" s="23" t="n">
        <v>20.708</v>
      </c>
      <c r="E24" s="23" t="n">
        <v>179.664</v>
      </c>
      <c r="F24" s="23" t="n">
        <v>25.975</v>
      </c>
      <c r="G24" s="23" t="n">
        <v>205.639</v>
      </c>
      <c r="H24" s="23" t="n">
        <v>150.342</v>
      </c>
      <c r="I24" s="23" t="n">
        <v>12.02</v>
      </c>
      <c r="J24" s="23" t="n">
        <v>162.362</v>
      </c>
      <c r="K24" s="23" t="n">
        <v>213.442</v>
      </c>
      <c r="L24" s="23" t="n">
        <v>77.837</v>
      </c>
      <c r="M24" s="23" t="n">
        <v>291.279</v>
      </c>
      <c r="N24" s="23" t="n">
        <v>400.62</v>
      </c>
      <c r="O24" s="23" t="n">
        <v>117.006</v>
      </c>
      <c r="P24" s="23" t="n">
        <v>517.626</v>
      </c>
      <c r="Q24" s="67"/>
      <c r="R24" s="69"/>
      <c r="S24" s="69"/>
      <c r="T24" s="69"/>
      <c r="U24" s="67"/>
      <c r="V24" s="67"/>
      <c r="W24" s="67"/>
    </row>
    <row r="25" customFormat="false" ht="9.6" hidden="false" customHeight="true" outlineLevel="0" collapsed="false">
      <c r="A25" s="22" t="s">
        <v>32</v>
      </c>
      <c r="B25" s="23" t="n">
        <v>3.097</v>
      </c>
      <c r="C25" s="23" t="n">
        <v>8.087</v>
      </c>
      <c r="D25" s="23" t="n">
        <v>11.184</v>
      </c>
      <c r="E25" s="23" t="n">
        <v>54.184</v>
      </c>
      <c r="F25" s="23" t="n">
        <v>10.196</v>
      </c>
      <c r="G25" s="23" t="n">
        <v>64.379</v>
      </c>
      <c r="H25" s="23" t="n">
        <v>46.465</v>
      </c>
      <c r="I25" s="23" t="n">
        <v>4.801</v>
      </c>
      <c r="J25" s="23" t="n">
        <v>51.265</v>
      </c>
      <c r="K25" s="23" t="n">
        <v>122.935</v>
      </c>
      <c r="L25" s="23" t="n">
        <v>35.307</v>
      </c>
      <c r="M25" s="23" t="n">
        <v>158.242</v>
      </c>
      <c r="N25" s="23" t="n">
        <v>180.215</v>
      </c>
      <c r="O25" s="23" t="n">
        <v>53.59</v>
      </c>
      <c r="P25" s="23" t="n">
        <v>233.805</v>
      </c>
      <c r="Q25" s="67"/>
      <c r="R25" s="69"/>
      <c r="S25" s="69"/>
      <c r="T25" s="69"/>
      <c r="U25" s="67"/>
      <c r="V25" s="67"/>
      <c r="W25" s="67"/>
    </row>
    <row r="26" customFormat="false" ht="9.6" hidden="false" customHeight="true" outlineLevel="0" collapsed="false">
      <c r="A26" s="22" t="s">
        <v>33</v>
      </c>
      <c r="B26" s="23" t="n">
        <v>3.543</v>
      </c>
      <c r="C26" s="23" t="n">
        <v>3.261</v>
      </c>
      <c r="D26" s="23" t="n">
        <v>6.804</v>
      </c>
      <c r="E26" s="23" t="n">
        <v>46.027</v>
      </c>
      <c r="F26" s="23" t="n">
        <v>7.88</v>
      </c>
      <c r="G26" s="23" t="n">
        <v>53.908</v>
      </c>
      <c r="H26" s="23" t="n">
        <v>40.901</v>
      </c>
      <c r="I26" s="23" t="n">
        <v>4.006</v>
      </c>
      <c r="J26" s="23" t="n">
        <v>44.907</v>
      </c>
      <c r="K26" s="23" t="n">
        <v>71.747</v>
      </c>
      <c r="L26" s="23" t="n">
        <v>20.513</v>
      </c>
      <c r="M26" s="23" t="n">
        <v>92.26</v>
      </c>
      <c r="N26" s="23" t="n">
        <v>121.317</v>
      </c>
      <c r="O26" s="23" t="n">
        <v>31.655</v>
      </c>
      <c r="P26" s="23" t="n">
        <v>152.972</v>
      </c>
      <c r="Q26" s="67"/>
      <c r="R26" s="69"/>
      <c r="S26" s="69"/>
      <c r="T26" s="69"/>
      <c r="U26" s="67"/>
      <c r="V26" s="67"/>
      <c r="W26" s="67"/>
    </row>
    <row r="27" customFormat="false" ht="9.6" hidden="false" customHeight="true" outlineLevel="0" collapsed="false">
      <c r="A27" s="22" t="s">
        <v>34</v>
      </c>
      <c r="B27" s="23" t="n">
        <v>3.425</v>
      </c>
      <c r="C27" s="23" t="n">
        <v>9.017</v>
      </c>
      <c r="D27" s="23" t="n">
        <v>12.441</v>
      </c>
      <c r="E27" s="23" t="n">
        <v>52.083</v>
      </c>
      <c r="F27" s="23" t="n">
        <v>10.696</v>
      </c>
      <c r="G27" s="23" t="n">
        <v>62.779</v>
      </c>
      <c r="H27" s="23" t="n">
        <v>47.072</v>
      </c>
      <c r="I27" s="23" t="n">
        <v>6.897</v>
      </c>
      <c r="J27" s="23" t="n">
        <v>53.97</v>
      </c>
      <c r="K27" s="23" t="n">
        <v>73.199</v>
      </c>
      <c r="L27" s="23" t="n">
        <v>25.659</v>
      </c>
      <c r="M27" s="23" t="n">
        <v>98.857</v>
      </c>
      <c r="N27" s="23" t="n">
        <v>128.706</v>
      </c>
      <c r="O27" s="23" t="n">
        <v>45.372</v>
      </c>
      <c r="P27" s="23" t="n">
        <v>174.078</v>
      </c>
      <c r="Q27" s="67"/>
      <c r="R27" s="69"/>
      <c r="S27" s="69"/>
      <c r="T27" s="69"/>
      <c r="U27" s="67"/>
      <c r="V27" s="67"/>
      <c r="W27" s="67"/>
    </row>
    <row r="28" customFormat="false" ht="9.6" hidden="false" customHeight="true" outlineLevel="0" collapsed="false">
      <c r="A28" s="22" t="s">
        <v>35</v>
      </c>
      <c r="B28" s="23" t="n">
        <v>0.756</v>
      </c>
      <c r="C28" s="23" t="n">
        <v>0.63</v>
      </c>
      <c r="D28" s="23" t="n">
        <v>1.385</v>
      </c>
      <c r="E28" s="23" t="n">
        <v>48.651</v>
      </c>
      <c r="F28" s="23" t="n">
        <v>9.392</v>
      </c>
      <c r="G28" s="23" t="n">
        <v>58.044</v>
      </c>
      <c r="H28" s="23" t="n">
        <v>43.273</v>
      </c>
      <c r="I28" s="23" t="n">
        <v>4.152</v>
      </c>
      <c r="J28" s="23" t="n">
        <v>47.425</v>
      </c>
      <c r="K28" s="23" t="n">
        <v>64.286</v>
      </c>
      <c r="L28" s="23" t="n">
        <v>23.402</v>
      </c>
      <c r="M28" s="23" t="n">
        <v>87.688</v>
      </c>
      <c r="N28" s="23" t="n">
        <v>113.693</v>
      </c>
      <c r="O28" s="23" t="n">
        <v>33.424</v>
      </c>
      <c r="P28" s="23" t="n">
        <v>147.116</v>
      </c>
      <c r="Q28" s="67"/>
      <c r="R28" s="69"/>
      <c r="S28" s="69"/>
      <c r="T28" s="69"/>
      <c r="U28" s="67"/>
      <c r="V28" s="67"/>
      <c r="W28" s="67"/>
    </row>
    <row r="29" customFormat="false" ht="9.6" hidden="false" customHeight="true" outlineLevel="0" collapsed="false">
      <c r="A29" s="22" t="s">
        <v>36</v>
      </c>
      <c r="B29" s="23" t="n">
        <v>0.992</v>
      </c>
      <c r="C29" s="23" t="n">
        <v>1.674</v>
      </c>
      <c r="D29" s="23" t="n">
        <v>2.666</v>
      </c>
      <c r="E29" s="23" t="n">
        <v>24.046</v>
      </c>
      <c r="F29" s="23" t="n">
        <v>3.565</v>
      </c>
      <c r="G29" s="23" t="n">
        <v>27.611</v>
      </c>
      <c r="H29" s="23" t="n">
        <v>19.882</v>
      </c>
      <c r="I29" s="23" t="n">
        <v>1.696</v>
      </c>
      <c r="J29" s="23" t="n">
        <v>21.578</v>
      </c>
      <c r="K29" s="23" t="n">
        <v>55.625</v>
      </c>
      <c r="L29" s="23" t="n">
        <v>13.651</v>
      </c>
      <c r="M29" s="23" t="n">
        <v>69.276</v>
      </c>
      <c r="N29" s="23" t="n">
        <v>80.663</v>
      </c>
      <c r="O29" s="23" t="n">
        <v>18.89</v>
      </c>
      <c r="P29" s="23" t="n">
        <v>99.553</v>
      </c>
      <c r="Q29" s="67"/>
      <c r="R29" s="69"/>
      <c r="S29" s="69"/>
      <c r="T29" s="69"/>
      <c r="U29" s="67"/>
      <c r="V29" s="67"/>
      <c r="W29" s="67"/>
    </row>
    <row r="30" s="71" customFormat="true" ht="9.6" hidden="false" customHeight="true" outlineLevel="0" collapsed="false">
      <c r="A30" s="22" t="s">
        <v>37</v>
      </c>
      <c r="B30" s="23" t="n">
        <v>0</v>
      </c>
      <c r="C30" s="23" t="n">
        <v>1.078</v>
      </c>
      <c r="D30" s="23" t="n">
        <v>1.078</v>
      </c>
      <c r="E30" s="23" t="n">
        <v>100.217</v>
      </c>
      <c r="F30" s="23" t="n">
        <v>22.621</v>
      </c>
      <c r="G30" s="23" t="n">
        <v>122.838</v>
      </c>
      <c r="H30" s="23" t="n">
        <v>89.585</v>
      </c>
      <c r="I30" s="23" t="n">
        <v>13.339</v>
      </c>
      <c r="J30" s="23" t="n">
        <v>102.924</v>
      </c>
      <c r="K30" s="23" t="n">
        <v>186.113</v>
      </c>
      <c r="L30" s="23" t="n">
        <v>63.452</v>
      </c>
      <c r="M30" s="23" t="n">
        <v>249.565</v>
      </c>
      <c r="N30" s="23" t="n">
        <v>286.331</v>
      </c>
      <c r="O30" s="23" t="n">
        <v>87.151</v>
      </c>
      <c r="P30" s="23" t="n">
        <v>373.482</v>
      </c>
      <c r="Q30" s="70"/>
      <c r="R30" s="68"/>
      <c r="S30" s="68"/>
      <c r="T30" s="68"/>
      <c r="U30" s="67"/>
      <c r="V30" s="67"/>
      <c r="W30" s="67"/>
    </row>
    <row r="31" customFormat="false" ht="9.6" hidden="false" customHeight="true" outlineLevel="0" collapsed="false">
      <c r="A31" s="19" t="s">
        <v>38</v>
      </c>
      <c r="B31" s="20" t="n">
        <v>4.822</v>
      </c>
      <c r="C31" s="20" t="n">
        <v>19.593</v>
      </c>
      <c r="D31" s="20" t="n">
        <v>24.416</v>
      </c>
      <c r="E31" s="20" t="n">
        <v>90.974</v>
      </c>
      <c r="F31" s="20" t="n">
        <v>20.362</v>
      </c>
      <c r="G31" s="20" t="n">
        <v>111.338</v>
      </c>
      <c r="H31" s="20" t="n">
        <v>67.428</v>
      </c>
      <c r="I31" s="20" t="n">
        <v>8.652</v>
      </c>
      <c r="J31" s="20" t="n">
        <v>76.081</v>
      </c>
      <c r="K31" s="20" t="n">
        <v>276.592</v>
      </c>
      <c r="L31" s="20" t="n">
        <v>64.821</v>
      </c>
      <c r="M31" s="20" t="n">
        <v>341.413</v>
      </c>
      <c r="N31" s="20" t="n">
        <v>372.389</v>
      </c>
      <c r="O31" s="20" t="n">
        <v>104.777</v>
      </c>
      <c r="P31" s="20" t="n">
        <v>477.166</v>
      </c>
      <c r="Q31" s="67"/>
      <c r="R31" s="69"/>
      <c r="S31" s="69"/>
      <c r="T31" s="69"/>
      <c r="U31" s="67"/>
      <c r="V31" s="67"/>
      <c r="W31" s="67"/>
    </row>
    <row r="32" customFormat="false" ht="9.6" hidden="false" customHeight="true" outlineLevel="0" collapsed="false">
      <c r="A32" s="22" t="s">
        <v>39</v>
      </c>
      <c r="B32" s="23" t="n">
        <v>1.836</v>
      </c>
      <c r="C32" s="23" t="n">
        <v>12.873</v>
      </c>
      <c r="D32" s="23" t="n">
        <v>14.71</v>
      </c>
      <c r="E32" s="23" t="n">
        <v>43.632</v>
      </c>
      <c r="F32" s="23" t="n">
        <v>8.463</v>
      </c>
      <c r="G32" s="23" t="n">
        <v>52.095</v>
      </c>
      <c r="H32" s="23" t="n">
        <v>30.579</v>
      </c>
      <c r="I32" s="23" t="n">
        <v>3.659</v>
      </c>
      <c r="J32" s="23" t="n">
        <v>34.238</v>
      </c>
      <c r="K32" s="23" t="n">
        <v>143.411</v>
      </c>
      <c r="L32" s="23" t="n">
        <v>34.417</v>
      </c>
      <c r="M32" s="23" t="n">
        <v>177.828</v>
      </c>
      <c r="N32" s="23" t="n">
        <v>188.879</v>
      </c>
      <c r="O32" s="23" t="n">
        <v>55.753</v>
      </c>
      <c r="P32" s="23" t="n">
        <v>244.632</v>
      </c>
      <c r="Q32" s="67"/>
      <c r="R32" s="69"/>
      <c r="S32" s="69"/>
      <c r="T32" s="69"/>
      <c r="U32" s="67"/>
      <c r="V32" s="67"/>
      <c r="W32" s="67"/>
    </row>
    <row r="33" s="71" customFormat="true" ht="9.6" hidden="false" customHeight="true" outlineLevel="0" collapsed="false">
      <c r="A33" s="22" t="s">
        <v>40</v>
      </c>
      <c r="B33" s="23" t="n">
        <v>2.986</v>
      </c>
      <c r="C33" s="23" t="n">
        <v>6.72</v>
      </c>
      <c r="D33" s="23" t="n">
        <v>9.706</v>
      </c>
      <c r="E33" s="23" t="n">
        <v>47.343</v>
      </c>
      <c r="F33" s="23" t="n">
        <v>11.899</v>
      </c>
      <c r="G33" s="23" t="n">
        <v>59.243</v>
      </c>
      <c r="H33" s="23" t="n">
        <v>36.849</v>
      </c>
      <c r="I33" s="23" t="n">
        <v>4.993</v>
      </c>
      <c r="J33" s="23" t="n">
        <v>41.843</v>
      </c>
      <c r="K33" s="23" t="n">
        <v>133.181</v>
      </c>
      <c r="L33" s="23" t="n">
        <v>30.405</v>
      </c>
      <c r="M33" s="23" t="n">
        <v>163.586</v>
      </c>
      <c r="N33" s="23" t="n">
        <v>183.51</v>
      </c>
      <c r="O33" s="23" t="n">
        <v>49.024</v>
      </c>
      <c r="P33" s="23" t="n">
        <v>232.535</v>
      </c>
      <c r="Q33" s="70"/>
      <c r="R33" s="68"/>
      <c r="S33" s="68"/>
      <c r="T33" s="68"/>
      <c r="U33" s="67"/>
      <c r="V33" s="67"/>
      <c r="W33" s="67"/>
    </row>
    <row r="34" s="71" customFormat="true" ht="9.6" hidden="false" customHeight="true" outlineLevel="0" collapsed="false">
      <c r="A34" s="19" t="s">
        <v>41</v>
      </c>
      <c r="B34" s="20" t="n">
        <v>26.424</v>
      </c>
      <c r="C34" s="20" t="n">
        <v>36.127</v>
      </c>
      <c r="D34" s="20" t="n">
        <v>62.551</v>
      </c>
      <c r="E34" s="20" t="n">
        <v>593.606</v>
      </c>
      <c r="F34" s="20" t="n">
        <v>127.997</v>
      </c>
      <c r="G34" s="20" t="n">
        <v>721.603</v>
      </c>
      <c r="H34" s="20" t="n">
        <v>514.223</v>
      </c>
      <c r="I34" s="20" t="n">
        <v>65.655</v>
      </c>
      <c r="J34" s="20" t="n">
        <v>579.878</v>
      </c>
      <c r="K34" s="20" t="n">
        <v>945.487</v>
      </c>
      <c r="L34" s="20" t="n">
        <v>321.912</v>
      </c>
      <c r="M34" s="20" t="n">
        <v>1267.399</v>
      </c>
      <c r="N34" s="20" t="n">
        <v>1565.517</v>
      </c>
      <c r="O34" s="20" t="n">
        <v>486.036</v>
      </c>
      <c r="P34" s="20" t="n">
        <v>2051.552</v>
      </c>
      <c r="Q34" s="70"/>
      <c r="R34" s="69"/>
      <c r="S34" s="69"/>
      <c r="T34" s="69"/>
      <c r="U34" s="67"/>
      <c r="V34" s="67"/>
      <c r="W34" s="67"/>
    </row>
    <row r="35" customFormat="false" ht="9.6" hidden="false" customHeight="true" outlineLevel="0" collapsed="false">
      <c r="A35" s="22" t="s">
        <v>42</v>
      </c>
      <c r="B35" s="23" t="n">
        <v>9.022</v>
      </c>
      <c r="C35" s="23" t="n">
        <v>16.066</v>
      </c>
      <c r="D35" s="23" t="n">
        <v>25.088</v>
      </c>
      <c r="E35" s="23" t="n">
        <v>84.933</v>
      </c>
      <c r="F35" s="23" t="n">
        <v>31.422</v>
      </c>
      <c r="G35" s="23" t="n">
        <v>116.355</v>
      </c>
      <c r="H35" s="23" t="n">
        <v>73.618</v>
      </c>
      <c r="I35" s="23" t="n">
        <v>13.465</v>
      </c>
      <c r="J35" s="23" t="n">
        <v>87.083</v>
      </c>
      <c r="K35" s="23" t="n">
        <v>181.392</v>
      </c>
      <c r="L35" s="23" t="n">
        <v>71.166</v>
      </c>
      <c r="M35" s="23" t="n">
        <v>252.557</v>
      </c>
      <c r="N35" s="23" t="n">
        <v>275.346</v>
      </c>
      <c r="O35" s="23" t="n">
        <v>118.655</v>
      </c>
      <c r="P35" s="23" t="n">
        <v>394.001</v>
      </c>
      <c r="Q35" s="67"/>
      <c r="R35" s="69"/>
      <c r="S35" s="69"/>
      <c r="T35" s="69"/>
      <c r="U35" s="67"/>
      <c r="V35" s="67"/>
      <c r="W35" s="67"/>
    </row>
    <row r="36" customFormat="false" ht="9.6" hidden="false" customHeight="true" outlineLevel="0" collapsed="false">
      <c r="A36" s="22" t="s">
        <v>43</v>
      </c>
      <c r="B36" s="23" t="n">
        <v>2.19</v>
      </c>
      <c r="C36" s="23" t="n">
        <v>3.674</v>
      </c>
      <c r="D36" s="23" t="n">
        <v>5.864</v>
      </c>
      <c r="E36" s="23" t="n">
        <v>140.293</v>
      </c>
      <c r="F36" s="23" t="n">
        <v>25.194</v>
      </c>
      <c r="G36" s="23" t="n">
        <v>165.486</v>
      </c>
      <c r="H36" s="23" t="n">
        <v>128.479</v>
      </c>
      <c r="I36" s="23" t="n">
        <v>15.844</v>
      </c>
      <c r="J36" s="23" t="n">
        <v>144.323</v>
      </c>
      <c r="K36" s="23" t="n">
        <v>142.438</v>
      </c>
      <c r="L36" s="23" t="n">
        <v>53.843</v>
      </c>
      <c r="M36" s="23" t="n">
        <v>196.281</v>
      </c>
      <c r="N36" s="23" t="n">
        <v>284.921</v>
      </c>
      <c r="O36" s="23" t="n">
        <v>82.71</v>
      </c>
      <c r="P36" s="23" t="n">
        <v>367.632</v>
      </c>
      <c r="Q36" s="67"/>
      <c r="R36" s="69"/>
      <c r="S36" s="69"/>
      <c r="T36" s="69"/>
      <c r="U36" s="67"/>
      <c r="V36" s="67"/>
      <c r="W36" s="67"/>
    </row>
    <row r="37" customFormat="false" ht="9.6" hidden="false" customHeight="true" outlineLevel="0" collapsed="false">
      <c r="A37" s="22" t="s">
        <v>44</v>
      </c>
      <c r="B37" s="23" t="n">
        <v>0.567</v>
      </c>
      <c r="C37" s="23" t="n">
        <v>1.077</v>
      </c>
      <c r="D37" s="23" t="n">
        <v>1.645</v>
      </c>
      <c r="E37" s="23" t="n">
        <v>31.437</v>
      </c>
      <c r="F37" s="23" t="n">
        <v>4.805</v>
      </c>
      <c r="G37" s="23" t="n">
        <v>36.242</v>
      </c>
      <c r="H37" s="23" t="n">
        <v>27.749</v>
      </c>
      <c r="I37" s="23" t="n">
        <v>2.392</v>
      </c>
      <c r="J37" s="23" t="n">
        <v>30.141</v>
      </c>
      <c r="K37" s="23" t="n">
        <v>38.745</v>
      </c>
      <c r="L37" s="23" t="n">
        <v>13.989</v>
      </c>
      <c r="M37" s="23" t="n">
        <v>52.735</v>
      </c>
      <c r="N37" s="23" t="n">
        <v>70.75</v>
      </c>
      <c r="O37" s="23" t="n">
        <v>19.872</v>
      </c>
      <c r="P37" s="23" t="n">
        <v>90.621</v>
      </c>
      <c r="Q37" s="67"/>
      <c r="R37" s="69"/>
      <c r="S37" s="69"/>
      <c r="T37" s="69"/>
      <c r="U37" s="67"/>
      <c r="V37" s="67"/>
      <c r="W37" s="67"/>
    </row>
    <row r="38" customFormat="false" ht="9.6" hidden="false" customHeight="true" outlineLevel="0" collapsed="false">
      <c r="A38" s="22" t="s">
        <v>45</v>
      </c>
      <c r="B38" s="23" t="n">
        <v>3.845</v>
      </c>
      <c r="C38" s="23" t="n">
        <v>6.008</v>
      </c>
      <c r="D38" s="23" t="n">
        <v>9.853</v>
      </c>
      <c r="E38" s="23" t="n">
        <v>134.241</v>
      </c>
      <c r="F38" s="23" t="n">
        <v>24.046</v>
      </c>
      <c r="G38" s="23" t="n">
        <v>158.288</v>
      </c>
      <c r="H38" s="23" t="n">
        <v>117.147</v>
      </c>
      <c r="I38" s="23" t="n">
        <v>11.166</v>
      </c>
      <c r="J38" s="23" t="n">
        <v>128.314</v>
      </c>
      <c r="K38" s="23" t="n">
        <v>156.902</v>
      </c>
      <c r="L38" s="23" t="n">
        <v>50.256</v>
      </c>
      <c r="M38" s="23" t="n">
        <v>207.158</v>
      </c>
      <c r="N38" s="23" t="n">
        <v>294.989</v>
      </c>
      <c r="O38" s="23" t="n">
        <v>80.311</v>
      </c>
      <c r="P38" s="23" t="n">
        <v>375.3</v>
      </c>
      <c r="Q38" s="67"/>
      <c r="R38" s="69"/>
      <c r="S38" s="69"/>
      <c r="T38" s="69"/>
      <c r="U38" s="67"/>
      <c r="V38" s="67"/>
      <c r="W38" s="67"/>
    </row>
    <row r="39" customFormat="false" ht="9.6" hidden="false" customHeight="true" outlineLevel="0" collapsed="false">
      <c r="A39" s="22" t="s">
        <v>46</v>
      </c>
      <c r="B39" s="23" t="n">
        <v>2.515</v>
      </c>
      <c r="C39" s="23" t="n">
        <v>2.391</v>
      </c>
      <c r="D39" s="23" t="n">
        <v>4.905</v>
      </c>
      <c r="E39" s="23" t="n">
        <v>67.459</v>
      </c>
      <c r="F39" s="23" t="n">
        <v>12.236</v>
      </c>
      <c r="G39" s="23" t="n">
        <v>79.696</v>
      </c>
      <c r="H39" s="23" t="n">
        <v>51.173</v>
      </c>
      <c r="I39" s="23" t="n">
        <v>6.014</v>
      </c>
      <c r="J39" s="23" t="n">
        <v>57.188</v>
      </c>
      <c r="K39" s="23" t="n">
        <v>213.016</v>
      </c>
      <c r="L39" s="23" t="n">
        <v>49.132</v>
      </c>
      <c r="M39" s="23" t="n">
        <v>262.148</v>
      </c>
      <c r="N39" s="23" t="n">
        <v>282.99</v>
      </c>
      <c r="O39" s="23" t="n">
        <v>63.758</v>
      </c>
      <c r="P39" s="23" t="n">
        <v>346.748</v>
      </c>
      <c r="Q39" s="67"/>
      <c r="R39" s="69"/>
      <c r="S39" s="69"/>
      <c r="T39" s="69"/>
      <c r="U39" s="67"/>
      <c r="V39" s="67"/>
      <c r="W39" s="67"/>
    </row>
    <row r="40" customFormat="false" ht="9.6" hidden="false" customHeight="true" outlineLevel="0" collapsed="false">
      <c r="A40" s="22" t="s">
        <v>47</v>
      </c>
      <c r="B40" s="23" t="n">
        <v>5.122</v>
      </c>
      <c r="C40" s="23" t="n">
        <v>2.926</v>
      </c>
      <c r="D40" s="23" t="n">
        <v>8.048</v>
      </c>
      <c r="E40" s="23" t="n">
        <v>109.177</v>
      </c>
      <c r="F40" s="23" t="n">
        <v>23.468</v>
      </c>
      <c r="G40" s="23" t="n">
        <v>132.645</v>
      </c>
      <c r="H40" s="23" t="n">
        <v>94.459</v>
      </c>
      <c r="I40" s="23" t="n">
        <v>12.739</v>
      </c>
      <c r="J40" s="23" t="n">
        <v>107.198</v>
      </c>
      <c r="K40" s="23" t="n">
        <v>173.484</v>
      </c>
      <c r="L40" s="23" t="n">
        <v>67.36</v>
      </c>
      <c r="M40" s="23" t="n">
        <v>240.843</v>
      </c>
      <c r="N40" s="23" t="n">
        <v>287.782</v>
      </c>
      <c r="O40" s="23" t="n">
        <v>93.754</v>
      </c>
      <c r="P40" s="23" t="n">
        <v>381.536</v>
      </c>
      <c r="Q40" s="67"/>
      <c r="R40" s="69"/>
      <c r="S40" s="69"/>
      <c r="T40" s="69"/>
      <c r="U40" s="67"/>
      <c r="V40" s="67"/>
      <c r="W40" s="67"/>
    </row>
    <row r="41" s="71" customFormat="true" ht="9.6" hidden="false" customHeight="true" outlineLevel="0" collapsed="false">
      <c r="A41" s="22" t="s">
        <v>48</v>
      </c>
      <c r="B41" s="23" t="n">
        <v>3.163</v>
      </c>
      <c r="C41" s="23" t="n">
        <v>3.985</v>
      </c>
      <c r="D41" s="23" t="n">
        <v>7.147</v>
      </c>
      <c r="E41" s="23" t="n">
        <v>26.066</v>
      </c>
      <c r="F41" s="23" t="n">
        <v>6.824</v>
      </c>
      <c r="G41" s="23" t="n">
        <v>32.89</v>
      </c>
      <c r="H41" s="23" t="n">
        <v>21.598</v>
      </c>
      <c r="I41" s="23" t="n">
        <v>4.033</v>
      </c>
      <c r="J41" s="23" t="n">
        <v>25.631</v>
      </c>
      <c r="K41" s="23" t="n">
        <v>39.51</v>
      </c>
      <c r="L41" s="23" t="n">
        <v>16.167</v>
      </c>
      <c r="M41" s="23" t="n">
        <v>55.677</v>
      </c>
      <c r="N41" s="23" t="n">
        <v>68.738</v>
      </c>
      <c r="O41" s="23" t="n">
        <v>26.976</v>
      </c>
      <c r="P41" s="23" t="n">
        <v>95.714</v>
      </c>
      <c r="Q41" s="70"/>
      <c r="R41" s="68"/>
      <c r="S41" s="68"/>
      <c r="T41" s="68"/>
      <c r="U41" s="67"/>
      <c r="V41" s="67"/>
      <c r="W41" s="67"/>
    </row>
    <row r="42" customFormat="false" ht="9.6" hidden="false" customHeight="true" outlineLevel="0" collapsed="false">
      <c r="A42" s="19" t="s">
        <v>49</v>
      </c>
      <c r="B42" s="20" t="n">
        <v>5.377</v>
      </c>
      <c r="C42" s="20" t="n">
        <v>7.865</v>
      </c>
      <c r="D42" s="20" t="n">
        <v>13.242</v>
      </c>
      <c r="E42" s="20" t="n">
        <v>129.501</v>
      </c>
      <c r="F42" s="20" t="n">
        <v>24.224</v>
      </c>
      <c r="G42" s="20" t="n">
        <v>153.724</v>
      </c>
      <c r="H42" s="20" t="n">
        <v>113.436</v>
      </c>
      <c r="I42" s="20" t="n">
        <v>10.015</v>
      </c>
      <c r="J42" s="20" t="n">
        <v>123.45</v>
      </c>
      <c r="K42" s="20" t="n">
        <v>253.899</v>
      </c>
      <c r="L42" s="20" t="n">
        <v>74.685</v>
      </c>
      <c r="M42" s="20" t="n">
        <v>328.584</v>
      </c>
      <c r="N42" s="20" t="n">
        <v>388.776</v>
      </c>
      <c r="O42" s="20" t="n">
        <v>106.773</v>
      </c>
      <c r="P42" s="20" t="n">
        <v>495.55</v>
      </c>
      <c r="Q42" s="67"/>
      <c r="R42" s="69"/>
      <c r="S42" s="69"/>
      <c r="T42" s="69"/>
      <c r="U42" s="67"/>
      <c r="V42" s="67"/>
      <c r="W42" s="67"/>
    </row>
    <row r="43" customFormat="false" ht="9.6" hidden="false" customHeight="true" outlineLevel="0" collapsed="false">
      <c r="A43" s="22" t="s">
        <v>50</v>
      </c>
      <c r="B43" s="23" t="n">
        <v>3.015</v>
      </c>
      <c r="C43" s="23" t="n">
        <v>4.936</v>
      </c>
      <c r="D43" s="23" t="n">
        <v>7.951</v>
      </c>
      <c r="E43" s="23" t="n">
        <v>56.938</v>
      </c>
      <c r="F43" s="23" t="n">
        <v>12.117</v>
      </c>
      <c r="G43" s="23" t="n">
        <v>69.055</v>
      </c>
      <c r="H43" s="23" t="n">
        <v>49.692</v>
      </c>
      <c r="I43" s="23" t="n">
        <v>4.172</v>
      </c>
      <c r="J43" s="23" t="n">
        <v>53.864</v>
      </c>
      <c r="K43" s="23" t="n">
        <v>106.097</v>
      </c>
      <c r="L43" s="23" t="n">
        <v>29.529</v>
      </c>
      <c r="M43" s="23" t="n">
        <v>135.627</v>
      </c>
      <c r="N43" s="23" t="n">
        <v>166.05</v>
      </c>
      <c r="O43" s="23" t="n">
        <v>46.583</v>
      </c>
      <c r="P43" s="23" t="n">
        <v>212.632</v>
      </c>
      <c r="Q43" s="67"/>
      <c r="R43" s="69"/>
      <c r="S43" s="69"/>
      <c r="T43" s="69"/>
      <c r="U43" s="67"/>
      <c r="V43" s="67"/>
      <c r="W43" s="67"/>
    </row>
    <row r="44" customFormat="false" ht="9.6" hidden="false" customHeight="true" outlineLevel="0" collapsed="false">
      <c r="A44" s="22" t="s">
        <v>51</v>
      </c>
      <c r="B44" s="23" t="n">
        <v>0.88</v>
      </c>
      <c r="C44" s="23" t="n">
        <v>1.607</v>
      </c>
      <c r="D44" s="23" t="n">
        <v>2.487</v>
      </c>
      <c r="E44" s="23" t="n">
        <v>14.755</v>
      </c>
      <c r="F44" s="23" t="n">
        <v>2.416</v>
      </c>
      <c r="G44" s="23" t="n">
        <v>17.17</v>
      </c>
      <c r="H44" s="23" t="n">
        <v>13.223</v>
      </c>
      <c r="I44" s="23" t="n">
        <v>1.087</v>
      </c>
      <c r="J44" s="23" t="n">
        <v>14.309</v>
      </c>
      <c r="K44" s="23" t="n">
        <v>29.177</v>
      </c>
      <c r="L44" s="23" t="n">
        <v>6.38</v>
      </c>
      <c r="M44" s="23" t="n">
        <v>35.557</v>
      </c>
      <c r="N44" s="23" t="n">
        <v>44.812</v>
      </c>
      <c r="O44" s="23" t="n">
        <v>10.402</v>
      </c>
      <c r="P44" s="23" t="n">
        <v>55.215</v>
      </c>
      <c r="Q44" s="67"/>
      <c r="R44" s="69"/>
      <c r="S44" s="69"/>
      <c r="T44" s="69"/>
      <c r="U44" s="67"/>
      <c r="V44" s="67"/>
      <c r="W44" s="67"/>
    </row>
    <row r="45" customFormat="false" ht="9.6" hidden="false" customHeight="true" outlineLevel="0" collapsed="false">
      <c r="A45" s="22" t="s">
        <v>52</v>
      </c>
      <c r="B45" s="23" t="n">
        <v>0.061</v>
      </c>
      <c r="C45" s="23" t="n">
        <v>0</v>
      </c>
      <c r="D45" s="23" t="n">
        <v>0.061</v>
      </c>
      <c r="E45" s="23" t="n">
        <v>13.046</v>
      </c>
      <c r="F45" s="23" t="n">
        <v>2.088</v>
      </c>
      <c r="G45" s="23" t="n">
        <v>15.133</v>
      </c>
      <c r="H45" s="23" t="n">
        <v>9.85</v>
      </c>
      <c r="I45" s="23" t="n">
        <v>0.888</v>
      </c>
      <c r="J45" s="23" t="n">
        <v>10.738</v>
      </c>
      <c r="K45" s="23" t="n">
        <v>61.906</v>
      </c>
      <c r="L45" s="23" t="n">
        <v>17.511</v>
      </c>
      <c r="M45" s="23" t="n">
        <v>79.417</v>
      </c>
      <c r="N45" s="23" t="n">
        <v>75.013</v>
      </c>
      <c r="O45" s="23" t="n">
        <v>19.598</v>
      </c>
      <c r="P45" s="23" t="n">
        <v>94.612</v>
      </c>
      <c r="Q45" s="67"/>
      <c r="R45" s="69"/>
      <c r="S45" s="69"/>
      <c r="T45" s="69"/>
      <c r="U45" s="67"/>
      <c r="V45" s="67"/>
      <c r="W45" s="67"/>
    </row>
    <row r="46" customFormat="false" ht="9.6" hidden="false" customHeight="true" outlineLevel="0" collapsed="false">
      <c r="A46" s="22" t="s">
        <v>53</v>
      </c>
      <c r="B46" s="23" t="n">
        <v>1.42</v>
      </c>
      <c r="C46" s="23" t="n">
        <v>1.322</v>
      </c>
      <c r="D46" s="23" t="n">
        <v>2.742</v>
      </c>
      <c r="E46" s="23" t="n">
        <v>44.762</v>
      </c>
      <c r="F46" s="23" t="n">
        <v>7.603</v>
      </c>
      <c r="G46" s="23" t="n">
        <v>52.365</v>
      </c>
      <c r="H46" s="23" t="n">
        <v>40.671</v>
      </c>
      <c r="I46" s="23" t="n">
        <v>3.868</v>
      </c>
      <c r="J46" s="23" t="n">
        <v>44.539</v>
      </c>
      <c r="K46" s="23" t="n">
        <v>56.719</v>
      </c>
      <c r="L46" s="23" t="n">
        <v>21.265</v>
      </c>
      <c r="M46" s="23" t="n">
        <v>77.983</v>
      </c>
      <c r="N46" s="23" t="n">
        <v>102.901</v>
      </c>
      <c r="O46" s="23" t="n">
        <v>30.19</v>
      </c>
      <c r="P46" s="23" t="n">
        <v>133.091</v>
      </c>
      <c r="Q46" s="67"/>
      <c r="R46" s="68"/>
      <c r="S46" s="68"/>
      <c r="T46" s="68"/>
      <c r="U46" s="67"/>
      <c r="V46" s="67"/>
      <c r="W46" s="67"/>
    </row>
    <row r="47" customFormat="false" ht="9.6" hidden="false" customHeight="true" outlineLevel="0" collapsed="false">
      <c r="A47" s="19" t="s">
        <v>54</v>
      </c>
      <c r="B47" s="20" t="n">
        <v>2.278</v>
      </c>
      <c r="C47" s="20" t="n">
        <v>9.404</v>
      </c>
      <c r="D47" s="20" t="n">
        <v>11.682</v>
      </c>
      <c r="E47" s="20" t="n">
        <v>84.723</v>
      </c>
      <c r="F47" s="20" t="n">
        <v>34.507</v>
      </c>
      <c r="G47" s="20" t="n">
        <v>119.23</v>
      </c>
      <c r="H47" s="20" t="n">
        <v>61.364</v>
      </c>
      <c r="I47" s="20" t="n">
        <v>9.435</v>
      </c>
      <c r="J47" s="20" t="n">
        <v>70.798</v>
      </c>
      <c r="K47" s="20" t="n">
        <v>351.218</v>
      </c>
      <c r="L47" s="20" t="n">
        <v>129.591</v>
      </c>
      <c r="M47" s="20" t="n">
        <v>480.809</v>
      </c>
      <c r="N47" s="20" t="n">
        <v>438.219</v>
      </c>
      <c r="O47" s="20" t="n">
        <v>173.503</v>
      </c>
      <c r="P47" s="20" t="n">
        <v>611.721</v>
      </c>
      <c r="Q47" s="67"/>
      <c r="R47" s="69"/>
      <c r="S47" s="69"/>
      <c r="T47" s="69"/>
      <c r="U47" s="67"/>
      <c r="V47" s="67"/>
      <c r="W47" s="67"/>
    </row>
    <row r="48" customFormat="false" ht="9.6" hidden="false" customHeight="true" outlineLevel="0" collapsed="false">
      <c r="A48" s="22" t="s">
        <v>55</v>
      </c>
      <c r="B48" s="23" t="n">
        <v>0.702</v>
      </c>
      <c r="C48" s="23" t="n">
        <v>5.32</v>
      </c>
      <c r="D48" s="23" t="n">
        <v>6.022</v>
      </c>
      <c r="E48" s="23" t="n">
        <v>10.369</v>
      </c>
      <c r="F48" s="23" t="n">
        <v>5.279</v>
      </c>
      <c r="G48" s="23" t="n">
        <v>15.648</v>
      </c>
      <c r="H48" s="23" t="n">
        <v>5.276</v>
      </c>
      <c r="I48" s="23" t="n">
        <v>1.723</v>
      </c>
      <c r="J48" s="23" t="n">
        <v>6.999</v>
      </c>
      <c r="K48" s="23" t="n">
        <v>43.104</v>
      </c>
      <c r="L48" s="23" t="n">
        <v>18.651</v>
      </c>
      <c r="M48" s="23" t="n">
        <v>61.755</v>
      </c>
      <c r="N48" s="23" t="n">
        <v>54.175</v>
      </c>
      <c r="O48" s="23" t="n">
        <v>29.25</v>
      </c>
      <c r="P48" s="23" t="n">
        <v>83.425</v>
      </c>
      <c r="Q48" s="67"/>
      <c r="R48" s="69"/>
      <c r="S48" s="69"/>
      <c r="T48" s="69"/>
      <c r="U48" s="67"/>
      <c r="V48" s="67"/>
      <c r="W48" s="67"/>
    </row>
    <row r="49" customFormat="false" ht="9.6" hidden="false" customHeight="true" outlineLevel="0" collapsed="false">
      <c r="A49" s="22" t="s">
        <v>56</v>
      </c>
      <c r="B49" s="23" t="n">
        <v>1.298</v>
      </c>
      <c r="C49" s="23" t="n">
        <v>2.805</v>
      </c>
      <c r="D49" s="23" t="n">
        <v>4.103</v>
      </c>
      <c r="E49" s="23" t="n">
        <v>12.226</v>
      </c>
      <c r="F49" s="23" t="n">
        <v>8.403</v>
      </c>
      <c r="G49" s="23" t="n">
        <v>20.628</v>
      </c>
      <c r="H49" s="23" t="n">
        <v>8.835</v>
      </c>
      <c r="I49" s="23" t="n">
        <v>1.688</v>
      </c>
      <c r="J49" s="23" t="n">
        <v>10.522</v>
      </c>
      <c r="K49" s="23" t="n">
        <v>55.926</v>
      </c>
      <c r="L49" s="23" t="n">
        <v>26.3</v>
      </c>
      <c r="M49" s="23" t="n">
        <v>82.226</v>
      </c>
      <c r="N49" s="23" t="n">
        <v>69.45</v>
      </c>
      <c r="O49" s="23" t="n">
        <v>37.507</v>
      </c>
      <c r="P49" s="23" t="n">
        <v>106.957</v>
      </c>
      <c r="Q49" s="67"/>
      <c r="R49" s="69"/>
      <c r="S49" s="69"/>
      <c r="T49" s="69"/>
      <c r="U49" s="67"/>
      <c r="V49" s="67"/>
      <c r="W49" s="67"/>
    </row>
    <row r="50" customFormat="false" ht="9.6" hidden="false" customHeight="true" outlineLevel="0" collapsed="false">
      <c r="A50" s="22" t="s">
        <v>57</v>
      </c>
      <c r="B50" s="23" t="n">
        <v>0</v>
      </c>
      <c r="C50" s="23" t="n">
        <v>0.862</v>
      </c>
      <c r="D50" s="23" t="n">
        <v>0.862</v>
      </c>
      <c r="E50" s="23" t="n">
        <v>49.3</v>
      </c>
      <c r="F50" s="23" t="n">
        <v>17.524</v>
      </c>
      <c r="G50" s="23" t="n">
        <v>66.823</v>
      </c>
      <c r="H50" s="23" t="n">
        <v>37.471</v>
      </c>
      <c r="I50" s="23" t="n">
        <v>5.091</v>
      </c>
      <c r="J50" s="23" t="n">
        <v>42.561</v>
      </c>
      <c r="K50" s="23" t="n">
        <v>199.279</v>
      </c>
      <c r="L50" s="23" t="n">
        <v>67.574</v>
      </c>
      <c r="M50" s="23" t="n">
        <v>266.853</v>
      </c>
      <c r="N50" s="23" t="n">
        <v>248.579</v>
      </c>
      <c r="O50" s="23" t="n">
        <v>85.959</v>
      </c>
      <c r="P50" s="23" t="n">
        <v>334.539</v>
      </c>
      <c r="Q50" s="67"/>
      <c r="R50" s="69"/>
      <c r="S50" s="69"/>
      <c r="T50" s="69"/>
      <c r="U50" s="67"/>
      <c r="V50" s="67"/>
      <c r="W50" s="67"/>
    </row>
    <row r="51" s="71" customFormat="true" ht="9.6" hidden="false" customHeight="true" outlineLevel="0" collapsed="false">
      <c r="A51" s="22" t="s">
        <v>58</v>
      </c>
      <c r="B51" s="23" t="n">
        <v>0.278</v>
      </c>
      <c r="C51" s="23" t="n">
        <v>0.418</v>
      </c>
      <c r="D51" s="23" t="n">
        <v>0.696</v>
      </c>
      <c r="E51" s="23" t="n">
        <v>12.827</v>
      </c>
      <c r="F51" s="23" t="n">
        <v>3.302</v>
      </c>
      <c r="G51" s="23" t="n">
        <v>16.129</v>
      </c>
      <c r="H51" s="23" t="n">
        <v>9.782</v>
      </c>
      <c r="I51" s="23" t="n">
        <v>0.933</v>
      </c>
      <c r="J51" s="23" t="n">
        <v>10.715</v>
      </c>
      <c r="K51" s="23" t="n">
        <v>52.908</v>
      </c>
      <c r="L51" s="23" t="n">
        <v>17.067</v>
      </c>
      <c r="M51" s="23" t="n">
        <v>69.975</v>
      </c>
      <c r="N51" s="23" t="n">
        <v>66.014</v>
      </c>
      <c r="O51" s="23" t="n">
        <v>20.786</v>
      </c>
      <c r="P51" s="23" t="n">
        <v>86.8</v>
      </c>
      <c r="Q51" s="70"/>
      <c r="R51" s="68"/>
      <c r="S51" s="68"/>
      <c r="T51" s="68"/>
      <c r="U51" s="67"/>
      <c r="V51" s="67"/>
      <c r="W51" s="67"/>
    </row>
    <row r="52" customFormat="false" ht="9.6" hidden="false" customHeight="true" outlineLevel="0" collapsed="false">
      <c r="A52" s="19" t="s">
        <v>59</v>
      </c>
      <c r="B52" s="20" t="n">
        <v>29.013</v>
      </c>
      <c r="C52" s="20" t="n">
        <v>37.096</v>
      </c>
      <c r="D52" s="20" t="n">
        <v>66.11</v>
      </c>
      <c r="E52" s="20" t="n">
        <v>529.385</v>
      </c>
      <c r="F52" s="20" t="n">
        <v>99.253</v>
      </c>
      <c r="G52" s="20" t="n">
        <v>628.637</v>
      </c>
      <c r="H52" s="20" t="n">
        <v>472.083</v>
      </c>
      <c r="I52" s="20" t="n">
        <v>49.525</v>
      </c>
      <c r="J52" s="20" t="n">
        <v>521.608</v>
      </c>
      <c r="K52" s="20" t="n">
        <v>905.352</v>
      </c>
      <c r="L52" s="20" t="n">
        <v>318.22</v>
      </c>
      <c r="M52" s="20" t="n">
        <v>1223.572</v>
      </c>
      <c r="N52" s="20" t="n">
        <v>1463.75</v>
      </c>
      <c r="O52" s="20" t="n">
        <v>454.568</v>
      </c>
      <c r="P52" s="20" t="n">
        <v>1918.318</v>
      </c>
      <c r="Q52" s="67"/>
      <c r="R52" s="69"/>
      <c r="S52" s="69"/>
      <c r="T52" s="69"/>
      <c r="U52" s="67"/>
      <c r="V52" s="67"/>
      <c r="W52" s="67"/>
    </row>
    <row r="53" customFormat="false" ht="9.6" hidden="false" customHeight="true" outlineLevel="0" collapsed="false">
      <c r="A53" s="22" t="s">
        <v>60</v>
      </c>
      <c r="B53" s="23" t="n">
        <v>2.054</v>
      </c>
      <c r="C53" s="23" t="n">
        <v>3.919</v>
      </c>
      <c r="D53" s="23" t="n">
        <v>5.973</v>
      </c>
      <c r="E53" s="23" t="n">
        <v>30.606</v>
      </c>
      <c r="F53" s="23" t="n">
        <v>7.974</v>
      </c>
      <c r="G53" s="23" t="n">
        <v>38.579</v>
      </c>
      <c r="H53" s="23" t="n">
        <v>26.864</v>
      </c>
      <c r="I53" s="23" t="n">
        <v>3.845</v>
      </c>
      <c r="J53" s="23" t="n">
        <v>30.709</v>
      </c>
      <c r="K53" s="23" t="n">
        <v>59.182</v>
      </c>
      <c r="L53" s="23" t="n">
        <v>15.903</v>
      </c>
      <c r="M53" s="23" t="n">
        <v>75.086</v>
      </c>
      <c r="N53" s="23" t="n">
        <v>91.842</v>
      </c>
      <c r="O53" s="23" t="n">
        <v>27.796</v>
      </c>
      <c r="P53" s="23" t="n">
        <v>119.638</v>
      </c>
      <c r="Q53" s="67"/>
      <c r="R53" s="69"/>
      <c r="S53" s="69"/>
      <c r="T53" s="69"/>
      <c r="U53" s="67"/>
      <c r="V53" s="67"/>
      <c r="W53" s="67"/>
    </row>
    <row r="54" customFormat="false" ht="9.6" hidden="false" customHeight="true" outlineLevel="0" collapsed="false">
      <c r="A54" s="22" t="s">
        <v>61</v>
      </c>
      <c r="B54" s="23" t="n">
        <v>1.715</v>
      </c>
      <c r="C54" s="23" t="n">
        <v>2.172</v>
      </c>
      <c r="D54" s="23" t="n">
        <v>3.887</v>
      </c>
      <c r="E54" s="23" t="n">
        <v>58.236</v>
      </c>
      <c r="F54" s="23" t="n">
        <v>10.219</v>
      </c>
      <c r="G54" s="23" t="n">
        <v>68.454</v>
      </c>
      <c r="H54" s="23" t="n">
        <v>52</v>
      </c>
      <c r="I54" s="23" t="n">
        <v>4.725</v>
      </c>
      <c r="J54" s="23" t="n">
        <v>56.724</v>
      </c>
      <c r="K54" s="23" t="n">
        <v>91.108</v>
      </c>
      <c r="L54" s="23" t="n">
        <v>32.361</v>
      </c>
      <c r="M54" s="23" t="n">
        <v>123.469</v>
      </c>
      <c r="N54" s="23" t="n">
        <v>151.059</v>
      </c>
      <c r="O54" s="23" t="n">
        <v>44.751</v>
      </c>
      <c r="P54" s="23" t="n">
        <v>195.81</v>
      </c>
      <c r="Q54" s="67"/>
      <c r="R54" s="69"/>
      <c r="S54" s="69"/>
      <c r="T54" s="69"/>
      <c r="U54" s="67"/>
      <c r="V54" s="67"/>
      <c r="W54" s="67"/>
    </row>
    <row r="55" customFormat="false" ht="9.6" hidden="false" customHeight="true" outlineLevel="0" collapsed="false">
      <c r="A55" s="22" t="s">
        <v>62</v>
      </c>
      <c r="B55" s="23" t="n">
        <v>1.483</v>
      </c>
      <c r="C55" s="23" t="n">
        <v>6.255</v>
      </c>
      <c r="D55" s="23" t="n">
        <v>7.738</v>
      </c>
      <c r="E55" s="23" t="n">
        <v>74.615</v>
      </c>
      <c r="F55" s="23" t="n">
        <v>14.065</v>
      </c>
      <c r="G55" s="23" t="n">
        <v>88.68</v>
      </c>
      <c r="H55" s="23" t="n">
        <v>67.905</v>
      </c>
      <c r="I55" s="23" t="n">
        <v>7.73</v>
      </c>
      <c r="J55" s="23" t="n">
        <v>75.635</v>
      </c>
      <c r="K55" s="23" t="n">
        <v>100.438</v>
      </c>
      <c r="L55" s="23" t="n">
        <v>35.925</v>
      </c>
      <c r="M55" s="23" t="n">
        <v>136.363</v>
      </c>
      <c r="N55" s="23" t="n">
        <v>176.536</v>
      </c>
      <c r="O55" s="23" t="n">
        <v>56.246</v>
      </c>
      <c r="P55" s="23" t="n">
        <v>232.781</v>
      </c>
      <c r="Q55" s="67"/>
      <c r="R55" s="69"/>
      <c r="S55" s="69"/>
      <c r="T55" s="69"/>
      <c r="U55" s="67"/>
      <c r="V55" s="67"/>
      <c r="W55" s="67"/>
    </row>
    <row r="56" customFormat="false" ht="9.6" hidden="false" customHeight="true" outlineLevel="0" collapsed="false">
      <c r="A56" s="22" t="s">
        <v>63</v>
      </c>
      <c r="B56" s="23" t="n">
        <v>3.05</v>
      </c>
      <c r="C56" s="23" t="n">
        <v>7.139</v>
      </c>
      <c r="D56" s="23" t="n">
        <v>10.189</v>
      </c>
      <c r="E56" s="23" t="n">
        <v>106.947</v>
      </c>
      <c r="F56" s="23" t="n">
        <v>17.891</v>
      </c>
      <c r="G56" s="23" t="n">
        <v>124.838</v>
      </c>
      <c r="H56" s="23" t="n">
        <v>94.356</v>
      </c>
      <c r="I56" s="23" t="n">
        <v>10.073</v>
      </c>
      <c r="J56" s="23" t="n">
        <v>104.429</v>
      </c>
      <c r="K56" s="23" t="n">
        <v>124.119</v>
      </c>
      <c r="L56" s="23" t="n">
        <v>42.738</v>
      </c>
      <c r="M56" s="23" t="n">
        <v>166.858</v>
      </c>
      <c r="N56" s="23" t="n">
        <v>234.116</v>
      </c>
      <c r="O56" s="23" t="n">
        <v>67.769</v>
      </c>
      <c r="P56" s="23" t="n">
        <v>301.885</v>
      </c>
      <c r="Q56" s="67"/>
      <c r="R56" s="69"/>
      <c r="S56" s="69"/>
      <c r="T56" s="69"/>
      <c r="U56" s="67"/>
      <c r="V56" s="67"/>
      <c r="W56" s="67"/>
    </row>
    <row r="57" customFormat="false" ht="9.6" hidden="false" customHeight="true" outlineLevel="0" collapsed="false">
      <c r="A57" s="22" t="s">
        <v>64</v>
      </c>
      <c r="B57" s="23" t="n">
        <v>2.229</v>
      </c>
      <c r="C57" s="23" t="n">
        <v>3.447</v>
      </c>
      <c r="D57" s="23" t="n">
        <v>5.676</v>
      </c>
      <c r="E57" s="23" t="n">
        <v>108.304</v>
      </c>
      <c r="F57" s="23" t="n">
        <v>15.686</v>
      </c>
      <c r="G57" s="23" t="n">
        <v>123.991</v>
      </c>
      <c r="H57" s="23" t="n">
        <v>99.841</v>
      </c>
      <c r="I57" s="23" t="n">
        <v>6.977</v>
      </c>
      <c r="J57" s="23" t="n">
        <v>106.819</v>
      </c>
      <c r="K57" s="23" t="n">
        <v>236.201</v>
      </c>
      <c r="L57" s="23" t="n">
        <v>76.731</v>
      </c>
      <c r="M57" s="23" t="n">
        <v>312.933</v>
      </c>
      <c r="N57" s="23" t="n">
        <v>346.734</v>
      </c>
      <c r="O57" s="23" t="n">
        <v>95.864</v>
      </c>
      <c r="P57" s="23" t="n">
        <v>442.598</v>
      </c>
      <c r="Q57" s="67"/>
      <c r="R57" s="69"/>
      <c r="S57" s="69"/>
      <c r="T57" s="69"/>
      <c r="U57" s="67"/>
      <c r="V57" s="67"/>
      <c r="W57" s="67"/>
    </row>
    <row r="58" customFormat="false" ht="9.6" hidden="false" customHeight="true" outlineLevel="0" collapsed="false">
      <c r="A58" s="22" t="s">
        <v>65</v>
      </c>
      <c r="B58" s="23" t="n">
        <v>5.468</v>
      </c>
      <c r="C58" s="23" t="n">
        <v>2.488</v>
      </c>
      <c r="D58" s="23" t="n">
        <v>7.956</v>
      </c>
      <c r="E58" s="23" t="n">
        <v>36.458</v>
      </c>
      <c r="F58" s="23" t="n">
        <v>7.535</v>
      </c>
      <c r="G58" s="23" t="n">
        <v>43.993</v>
      </c>
      <c r="H58" s="23" t="n">
        <v>33.097</v>
      </c>
      <c r="I58" s="23" t="n">
        <v>3.506</v>
      </c>
      <c r="J58" s="23" t="n">
        <v>36.603</v>
      </c>
      <c r="K58" s="23" t="n">
        <v>69.831</v>
      </c>
      <c r="L58" s="23" t="n">
        <v>23.004</v>
      </c>
      <c r="M58" s="23" t="n">
        <v>92.836</v>
      </c>
      <c r="N58" s="23" t="n">
        <v>111.756</v>
      </c>
      <c r="O58" s="23" t="n">
        <v>33.028</v>
      </c>
      <c r="P58" s="23" t="n">
        <v>144.784</v>
      </c>
      <c r="Q58" s="67"/>
      <c r="R58" s="69"/>
      <c r="S58" s="69"/>
      <c r="T58" s="69"/>
      <c r="U58" s="67"/>
      <c r="V58" s="67"/>
      <c r="W58" s="67"/>
    </row>
    <row r="59" customFormat="false" ht="9.6" hidden="false" customHeight="true" outlineLevel="0" collapsed="false">
      <c r="A59" s="22" t="s">
        <v>66</v>
      </c>
      <c r="B59" s="23" t="n">
        <v>7.311</v>
      </c>
      <c r="C59" s="23" t="n">
        <v>6.471</v>
      </c>
      <c r="D59" s="23" t="n">
        <v>13.782</v>
      </c>
      <c r="E59" s="23" t="n">
        <v>40.041</v>
      </c>
      <c r="F59" s="23" t="n">
        <v>6.438</v>
      </c>
      <c r="G59" s="23" t="n">
        <v>46.479</v>
      </c>
      <c r="H59" s="23" t="n">
        <v>34.878</v>
      </c>
      <c r="I59" s="23" t="n">
        <v>3.001</v>
      </c>
      <c r="J59" s="23" t="n">
        <v>37.878</v>
      </c>
      <c r="K59" s="23" t="n">
        <v>79.218</v>
      </c>
      <c r="L59" s="23" t="n">
        <v>26.64</v>
      </c>
      <c r="M59" s="23" t="n">
        <v>105.858</v>
      </c>
      <c r="N59" s="23" t="n">
        <v>126.571</v>
      </c>
      <c r="O59" s="23" t="n">
        <v>39.549</v>
      </c>
      <c r="P59" s="23" t="n">
        <v>166.12</v>
      </c>
      <c r="Q59" s="67"/>
      <c r="R59" s="69"/>
      <c r="S59" s="69"/>
      <c r="T59" s="69"/>
      <c r="U59" s="67"/>
      <c r="V59" s="67"/>
      <c r="W59" s="67"/>
    </row>
    <row r="60" customFormat="false" ht="9.6" hidden="false" customHeight="true" outlineLevel="0" collapsed="false">
      <c r="A60" s="22" t="s">
        <v>67</v>
      </c>
      <c r="B60" s="23" t="n">
        <v>4.84</v>
      </c>
      <c r="C60" s="23" t="n">
        <v>4.609</v>
      </c>
      <c r="D60" s="23" t="n">
        <v>9.449</v>
      </c>
      <c r="E60" s="23" t="n">
        <v>47.056</v>
      </c>
      <c r="F60" s="23" t="n">
        <v>10.958</v>
      </c>
      <c r="G60" s="23" t="n">
        <v>58.014</v>
      </c>
      <c r="H60" s="23" t="n">
        <v>40.612</v>
      </c>
      <c r="I60" s="23" t="n">
        <v>6.32</v>
      </c>
      <c r="J60" s="23" t="n">
        <v>46.932</v>
      </c>
      <c r="K60" s="23" t="n">
        <v>79.486</v>
      </c>
      <c r="L60" s="23" t="n">
        <v>28.9</v>
      </c>
      <c r="M60" s="23" t="n">
        <v>108.386</v>
      </c>
      <c r="N60" s="23" t="n">
        <v>131.382</v>
      </c>
      <c r="O60" s="23" t="n">
        <v>44.466</v>
      </c>
      <c r="P60" s="23" t="n">
        <v>175.848</v>
      </c>
      <c r="Q60" s="67"/>
      <c r="R60" s="69"/>
      <c r="S60" s="69"/>
      <c r="T60" s="69"/>
      <c r="U60" s="67"/>
      <c r="V60" s="67"/>
      <c r="W60" s="67"/>
    </row>
    <row r="61" s="71" customFormat="true" ht="9.6" hidden="false" customHeight="true" outlineLevel="0" collapsed="false">
      <c r="A61" s="22" t="s">
        <v>68</v>
      </c>
      <c r="B61" s="23" t="n">
        <v>0.864</v>
      </c>
      <c r="C61" s="23" t="n">
        <v>0.597</v>
      </c>
      <c r="D61" s="23" t="n">
        <v>1.461</v>
      </c>
      <c r="E61" s="23" t="n">
        <v>27.123</v>
      </c>
      <c r="F61" s="23" t="n">
        <v>8.486</v>
      </c>
      <c r="G61" s="23" t="n">
        <v>35.61</v>
      </c>
      <c r="H61" s="23" t="n">
        <v>22.531</v>
      </c>
      <c r="I61" s="23" t="n">
        <v>3.348</v>
      </c>
      <c r="J61" s="23" t="n">
        <v>25.879</v>
      </c>
      <c r="K61" s="23" t="n">
        <v>65.768</v>
      </c>
      <c r="L61" s="23" t="n">
        <v>36.016</v>
      </c>
      <c r="M61" s="23" t="n">
        <v>101.784</v>
      </c>
      <c r="N61" s="23" t="n">
        <v>93.754</v>
      </c>
      <c r="O61" s="23" t="n">
        <v>45.099</v>
      </c>
      <c r="P61" s="23" t="n">
        <v>138.854</v>
      </c>
      <c r="Q61" s="70"/>
      <c r="R61" s="68"/>
      <c r="S61" s="68"/>
      <c r="T61" s="68"/>
      <c r="U61" s="67"/>
      <c r="V61" s="67"/>
      <c r="W61" s="67"/>
    </row>
    <row r="62" customFormat="false" ht="9.6" hidden="false" customHeight="true" outlineLevel="0" collapsed="false">
      <c r="A62" s="19" t="s">
        <v>69</v>
      </c>
      <c r="B62" s="20" t="n">
        <v>28.857</v>
      </c>
      <c r="C62" s="20" t="n">
        <v>22.551</v>
      </c>
      <c r="D62" s="20" t="n">
        <v>51.408</v>
      </c>
      <c r="E62" s="20" t="n">
        <v>325.732</v>
      </c>
      <c r="F62" s="20" t="n">
        <v>94.137</v>
      </c>
      <c r="G62" s="20" t="n">
        <v>419.869</v>
      </c>
      <c r="H62" s="20" t="n">
        <v>271.991</v>
      </c>
      <c r="I62" s="20" t="n">
        <v>44.505</v>
      </c>
      <c r="J62" s="20" t="n">
        <v>316.496</v>
      </c>
      <c r="K62" s="20" t="n">
        <v>791.43</v>
      </c>
      <c r="L62" s="20" t="n">
        <v>294.617</v>
      </c>
      <c r="M62" s="20" t="n">
        <v>1086.048</v>
      </c>
      <c r="N62" s="20" t="n">
        <v>1146.02</v>
      </c>
      <c r="O62" s="20" t="n">
        <v>411.306</v>
      </c>
      <c r="P62" s="20" t="n">
        <v>1557.326</v>
      </c>
      <c r="Q62" s="67"/>
      <c r="R62" s="69"/>
      <c r="S62" s="69"/>
      <c r="T62" s="69"/>
      <c r="U62" s="67"/>
      <c r="V62" s="67"/>
      <c r="W62" s="67"/>
    </row>
    <row r="63" customFormat="false" ht="9.6" hidden="false" customHeight="true" outlineLevel="0" collapsed="false">
      <c r="A63" s="22" t="s">
        <v>70</v>
      </c>
      <c r="B63" s="23" t="n">
        <v>0.313</v>
      </c>
      <c r="C63" s="23" t="n">
        <v>1.333</v>
      </c>
      <c r="D63" s="23" t="n">
        <v>1.646</v>
      </c>
      <c r="E63" s="23" t="n">
        <v>15.08</v>
      </c>
      <c r="F63" s="23" t="n">
        <v>3.342</v>
      </c>
      <c r="G63" s="23" t="n">
        <v>18.422</v>
      </c>
      <c r="H63" s="23" t="n">
        <v>10.763</v>
      </c>
      <c r="I63" s="23" t="n">
        <v>2.01</v>
      </c>
      <c r="J63" s="23" t="n">
        <v>12.773</v>
      </c>
      <c r="K63" s="23" t="n">
        <v>42.406</v>
      </c>
      <c r="L63" s="23" t="n">
        <v>14.158</v>
      </c>
      <c r="M63" s="23" t="n">
        <v>56.563</v>
      </c>
      <c r="N63" s="23" t="n">
        <v>57.798</v>
      </c>
      <c r="O63" s="23" t="n">
        <v>18.832</v>
      </c>
      <c r="P63" s="23" t="n">
        <v>76.631</v>
      </c>
      <c r="Q63" s="67"/>
      <c r="R63" s="69"/>
      <c r="S63" s="69"/>
      <c r="T63" s="69"/>
      <c r="U63" s="67"/>
      <c r="V63" s="67"/>
      <c r="W63" s="67"/>
    </row>
    <row r="64" customFormat="false" ht="9.6" hidden="false" customHeight="true" outlineLevel="0" collapsed="false">
      <c r="A64" s="22" t="s">
        <v>71</v>
      </c>
      <c r="B64" s="23" t="n">
        <v>1.093</v>
      </c>
      <c r="C64" s="23" t="n">
        <v>1.178</v>
      </c>
      <c r="D64" s="23" t="n">
        <v>2.271</v>
      </c>
      <c r="E64" s="23" t="n">
        <v>38.124</v>
      </c>
      <c r="F64" s="23" t="n">
        <v>11.06</v>
      </c>
      <c r="G64" s="23" t="n">
        <v>49.183</v>
      </c>
      <c r="H64" s="23" t="n">
        <v>32.893</v>
      </c>
      <c r="I64" s="23" t="n">
        <v>5.353</v>
      </c>
      <c r="J64" s="23" t="n">
        <v>38.246</v>
      </c>
      <c r="K64" s="23" t="n">
        <v>74.312</v>
      </c>
      <c r="L64" s="23" t="n">
        <v>29.055</v>
      </c>
      <c r="M64" s="23" t="n">
        <v>103.366</v>
      </c>
      <c r="N64" s="23" t="n">
        <v>113.528</v>
      </c>
      <c r="O64" s="23" t="n">
        <v>41.292</v>
      </c>
      <c r="P64" s="23" t="n">
        <v>154.82</v>
      </c>
      <c r="Q64" s="67"/>
      <c r="R64" s="69"/>
      <c r="S64" s="69"/>
      <c r="T64" s="69"/>
      <c r="U64" s="67"/>
      <c r="V64" s="67"/>
      <c r="W64" s="67"/>
    </row>
    <row r="65" customFormat="false" ht="9.6" hidden="false" customHeight="true" outlineLevel="0" collapsed="false">
      <c r="A65" s="22" t="s">
        <v>72</v>
      </c>
      <c r="B65" s="23" t="n">
        <v>2.317</v>
      </c>
      <c r="C65" s="23" t="n">
        <v>1.279</v>
      </c>
      <c r="D65" s="23" t="n">
        <v>3.596</v>
      </c>
      <c r="E65" s="23" t="n">
        <v>26.012</v>
      </c>
      <c r="F65" s="23" t="n">
        <v>11.309</v>
      </c>
      <c r="G65" s="23" t="n">
        <v>37.32</v>
      </c>
      <c r="H65" s="23" t="n">
        <v>20.634</v>
      </c>
      <c r="I65" s="23" t="n">
        <v>3.754</v>
      </c>
      <c r="J65" s="23" t="n">
        <v>24.388</v>
      </c>
      <c r="K65" s="23" t="n">
        <v>53.345</v>
      </c>
      <c r="L65" s="23" t="n">
        <v>26.469</v>
      </c>
      <c r="M65" s="23" t="n">
        <v>79.814</v>
      </c>
      <c r="N65" s="23" t="n">
        <v>81.674</v>
      </c>
      <c r="O65" s="23" t="n">
        <v>39.056</v>
      </c>
      <c r="P65" s="23" t="n">
        <v>120.73</v>
      </c>
      <c r="Q65" s="67"/>
      <c r="R65" s="69"/>
      <c r="S65" s="69"/>
      <c r="T65" s="69"/>
      <c r="U65" s="67"/>
      <c r="V65" s="67"/>
      <c r="W65" s="67"/>
    </row>
    <row r="66" customFormat="false" ht="9.6" hidden="false" customHeight="true" outlineLevel="0" collapsed="false">
      <c r="A66" s="22" t="s">
        <v>73</v>
      </c>
      <c r="B66" s="23" t="n">
        <v>6.11</v>
      </c>
      <c r="C66" s="23" t="n">
        <v>2.748</v>
      </c>
      <c r="D66" s="23" t="n">
        <v>8.858</v>
      </c>
      <c r="E66" s="23" t="n">
        <v>93.327</v>
      </c>
      <c r="F66" s="23" t="n">
        <v>22.816</v>
      </c>
      <c r="G66" s="23" t="n">
        <v>116.143</v>
      </c>
      <c r="H66" s="23" t="n">
        <v>80.005</v>
      </c>
      <c r="I66" s="23" t="n">
        <v>11.151</v>
      </c>
      <c r="J66" s="23" t="n">
        <v>91.156</v>
      </c>
      <c r="K66" s="23" t="n">
        <v>225.174</v>
      </c>
      <c r="L66" s="23" t="n">
        <v>84.165</v>
      </c>
      <c r="M66" s="23" t="n">
        <v>309.34</v>
      </c>
      <c r="N66" s="23" t="n">
        <v>324.611</v>
      </c>
      <c r="O66" s="23" t="n">
        <v>109.73</v>
      </c>
      <c r="P66" s="23" t="n">
        <v>434.341</v>
      </c>
      <c r="Q66" s="67"/>
      <c r="R66" s="69"/>
      <c r="S66" s="69"/>
      <c r="T66" s="69"/>
      <c r="U66" s="67"/>
      <c r="V66" s="67"/>
      <c r="W66" s="67"/>
    </row>
    <row r="67" customFormat="false" ht="9.6" hidden="false" customHeight="true" outlineLevel="0" collapsed="false">
      <c r="A67" s="22" t="s">
        <v>74</v>
      </c>
      <c r="B67" s="23" t="n">
        <v>2.914</v>
      </c>
      <c r="C67" s="23" t="n">
        <v>2.099</v>
      </c>
      <c r="D67" s="23" t="n">
        <v>5.012</v>
      </c>
      <c r="E67" s="23" t="n">
        <v>20.245</v>
      </c>
      <c r="F67" s="23" t="n">
        <v>4.23</v>
      </c>
      <c r="G67" s="23" t="n">
        <v>24.474</v>
      </c>
      <c r="H67" s="23" t="n">
        <v>17.075</v>
      </c>
      <c r="I67" s="23" t="n">
        <v>1.518</v>
      </c>
      <c r="J67" s="23" t="n">
        <v>18.593</v>
      </c>
      <c r="K67" s="23" t="n">
        <v>77.479</v>
      </c>
      <c r="L67" s="23" t="n">
        <v>27.236</v>
      </c>
      <c r="M67" s="23" t="n">
        <v>104.715</v>
      </c>
      <c r="N67" s="23" t="n">
        <v>100.637</v>
      </c>
      <c r="O67" s="23" t="n">
        <v>33.565</v>
      </c>
      <c r="P67" s="23" t="n">
        <v>134.202</v>
      </c>
      <c r="Q67" s="67"/>
      <c r="R67" s="69"/>
      <c r="S67" s="69"/>
      <c r="T67" s="69"/>
      <c r="U67" s="67"/>
      <c r="V67" s="67"/>
      <c r="W67" s="67"/>
    </row>
    <row r="68" customFormat="false" ht="9.6" hidden="false" customHeight="true" outlineLevel="0" collapsed="false">
      <c r="A68" s="22" t="s">
        <v>75</v>
      </c>
      <c r="B68" s="23" t="n">
        <v>2.305</v>
      </c>
      <c r="C68" s="23" t="n">
        <v>2.943</v>
      </c>
      <c r="D68" s="23" t="n">
        <v>5.249</v>
      </c>
      <c r="E68" s="23" t="n">
        <v>33.756</v>
      </c>
      <c r="F68" s="23" t="n">
        <v>8.363</v>
      </c>
      <c r="G68" s="23" t="n">
        <v>42.118</v>
      </c>
      <c r="H68" s="23" t="n">
        <v>26.773</v>
      </c>
      <c r="I68" s="23" t="n">
        <v>3.764</v>
      </c>
      <c r="J68" s="23" t="n">
        <v>30.536</v>
      </c>
      <c r="K68" s="23" t="n">
        <v>97.688</v>
      </c>
      <c r="L68" s="23" t="n">
        <v>33.992</v>
      </c>
      <c r="M68" s="23" t="n">
        <v>131.68</v>
      </c>
      <c r="N68" s="23" t="n">
        <v>133.748</v>
      </c>
      <c r="O68" s="23" t="n">
        <v>45.298</v>
      </c>
      <c r="P68" s="23" t="n">
        <v>179.046</v>
      </c>
      <c r="Q68" s="67"/>
      <c r="R68" s="69"/>
      <c r="S68" s="69"/>
      <c r="T68" s="69"/>
      <c r="U68" s="67"/>
      <c r="V68" s="67"/>
      <c r="W68" s="67"/>
    </row>
    <row r="69" customFormat="false" ht="9.6" hidden="false" customHeight="true" outlineLevel="0" collapsed="false">
      <c r="A69" s="22" t="s">
        <v>76</v>
      </c>
      <c r="B69" s="23" t="n">
        <v>1.969</v>
      </c>
      <c r="C69" s="23" t="n">
        <v>1.685</v>
      </c>
      <c r="D69" s="23" t="n">
        <v>3.654</v>
      </c>
      <c r="E69" s="23" t="n">
        <v>38.901</v>
      </c>
      <c r="F69" s="23" t="n">
        <v>12.014</v>
      </c>
      <c r="G69" s="23" t="n">
        <v>50.915</v>
      </c>
      <c r="H69" s="23" t="n">
        <v>34.688</v>
      </c>
      <c r="I69" s="23" t="n">
        <v>5.62</v>
      </c>
      <c r="J69" s="23" t="n">
        <v>40.308</v>
      </c>
      <c r="K69" s="23" t="n">
        <v>64.829</v>
      </c>
      <c r="L69" s="23" t="n">
        <v>21.116</v>
      </c>
      <c r="M69" s="23" t="n">
        <v>85.945</v>
      </c>
      <c r="N69" s="23" t="n">
        <v>105.699</v>
      </c>
      <c r="O69" s="23" t="n">
        <v>34.814</v>
      </c>
      <c r="P69" s="23" t="n">
        <v>140.514</v>
      </c>
      <c r="Q69" s="67"/>
      <c r="R69" s="69"/>
      <c r="S69" s="69"/>
      <c r="T69" s="69"/>
      <c r="U69" s="67"/>
      <c r="V69" s="67"/>
      <c r="W69" s="67"/>
    </row>
    <row r="70" customFormat="false" ht="9.6" hidden="false" customHeight="true" outlineLevel="0" collapsed="false">
      <c r="A70" s="22" t="s">
        <v>77</v>
      </c>
      <c r="B70" s="23" t="n">
        <v>6.753</v>
      </c>
      <c r="C70" s="23" t="n">
        <v>4.351</v>
      </c>
      <c r="D70" s="23" t="n">
        <v>11.103</v>
      </c>
      <c r="E70" s="23" t="n">
        <v>18.927</v>
      </c>
      <c r="F70" s="23" t="n">
        <v>6.523</v>
      </c>
      <c r="G70" s="23" t="n">
        <v>25.449</v>
      </c>
      <c r="H70" s="23" t="n">
        <v>14.285</v>
      </c>
      <c r="I70" s="23" t="n">
        <v>4.186</v>
      </c>
      <c r="J70" s="23" t="n">
        <v>18.47</v>
      </c>
      <c r="K70" s="23" t="n">
        <v>58.846</v>
      </c>
      <c r="L70" s="23" t="n">
        <v>18.892</v>
      </c>
      <c r="M70" s="23" t="n">
        <v>77.738</v>
      </c>
      <c r="N70" s="23" t="n">
        <v>84.525</v>
      </c>
      <c r="O70" s="23" t="n">
        <v>29.765</v>
      </c>
      <c r="P70" s="23" t="n">
        <v>114.291</v>
      </c>
      <c r="Q70" s="67"/>
      <c r="R70" s="69"/>
      <c r="S70" s="69"/>
      <c r="T70" s="69"/>
      <c r="U70" s="67"/>
      <c r="V70" s="67"/>
      <c r="W70" s="67"/>
    </row>
    <row r="71" customFormat="false" ht="9.6" hidden="false" customHeight="true" outlineLevel="0" collapsed="false">
      <c r="A71" s="22" t="s">
        <v>78</v>
      </c>
      <c r="B71" s="23" t="n">
        <v>5.084</v>
      </c>
      <c r="C71" s="23" t="n">
        <v>4.936</v>
      </c>
      <c r="D71" s="23" t="n">
        <v>10.019</v>
      </c>
      <c r="E71" s="23" t="n">
        <v>11.895</v>
      </c>
      <c r="F71" s="23" t="n">
        <v>7.225</v>
      </c>
      <c r="G71" s="23" t="n">
        <v>19.12</v>
      </c>
      <c r="H71" s="23" t="n">
        <v>7.414</v>
      </c>
      <c r="I71" s="23" t="n">
        <v>2.977</v>
      </c>
      <c r="J71" s="23" t="n">
        <v>10.391</v>
      </c>
      <c r="K71" s="23" t="n">
        <v>43.907</v>
      </c>
      <c r="L71" s="23" t="n">
        <v>22.926</v>
      </c>
      <c r="M71" s="23" t="n">
        <v>66.833</v>
      </c>
      <c r="N71" s="23" t="n">
        <v>60.886</v>
      </c>
      <c r="O71" s="23" t="n">
        <v>35.086</v>
      </c>
      <c r="P71" s="23" t="n">
        <v>95.972</v>
      </c>
      <c r="Q71" s="67"/>
      <c r="R71" s="69"/>
      <c r="S71" s="69"/>
      <c r="T71" s="69"/>
      <c r="U71" s="67"/>
      <c r="V71" s="67"/>
      <c r="W71" s="67"/>
    </row>
    <row r="72" s="71" customFormat="true" ht="9.6" hidden="false" customHeight="true" outlineLevel="0" collapsed="false">
      <c r="A72" s="22" t="s">
        <v>79</v>
      </c>
      <c r="B72" s="23" t="n">
        <v>0</v>
      </c>
      <c r="C72" s="23" t="n">
        <v>0</v>
      </c>
      <c r="D72" s="23" t="n">
        <v>0</v>
      </c>
      <c r="E72" s="23" t="n">
        <v>29.469</v>
      </c>
      <c r="F72" s="23" t="n">
        <v>7.256</v>
      </c>
      <c r="G72" s="23" t="n">
        <v>36.726</v>
      </c>
      <c r="H72" s="23" t="n">
        <v>27.463</v>
      </c>
      <c r="I72" s="23" t="n">
        <v>4.172</v>
      </c>
      <c r="J72" s="23" t="n">
        <v>31.636</v>
      </c>
      <c r="K72" s="23" t="n">
        <v>53.444</v>
      </c>
      <c r="L72" s="23" t="n">
        <v>16.61</v>
      </c>
      <c r="M72" s="23" t="n">
        <v>70.054</v>
      </c>
      <c r="N72" s="23" t="n">
        <v>82.913</v>
      </c>
      <c r="O72" s="23" t="n">
        <v>23.866</v>
      </c>
      <c r="P72" s="23" t="n">
        <v>106.78</v>
      </c>
      <c r="R72" s="68"/>
      <c r="S72" s="68"/>
      <c r="T72" s="68"/>
      <c r="U72" s="67"/>
      <c r="V72" s="67"/>
      <c r="W72" s="67"/>
    </row>
    <row r="73" customFormat="false" ht="9.6" hidden="false" customHeight="true" outlineLevel="0" collapsed="false">
      <c r="A73" s="19" t="s">
        <v>80</v>
      </c>
      <c r="B73" s="20" t="n">
        <v>5.582</v>
      </c>
      <c r="C73" s="20" t="n">
        <v>5.056</v>
      </c>
      <c r="D73" s="20" t="n">
        <v>10.638</v>
      </c>
      <c r="E73" s="20" t="n">
        <v>79.344</v>
      </c>
      <c r="F73" s="20" t="n">
        <v>19.938</v>
      </c>
      <c r="G73" s="20" t="n">
        <v>99.282</v>
      </c>
      <c r="H73" s="20" t="n">
        <v>64.32</v>
      </c>
      <c r="I73" s="20" t="n">
        <v>10.698</v>
      </c>
      <c r="J73" s="20" t="n">
        <v>75.018</v>
      </c>
      <c r="K73" s="20" t="n">
        <v>177.48</v>
      </c>
      <c r="L73" s="20" t="n">
        <v>72.24</v>
      </c>
      <c r="M73" s="20" t="n">
        <v>249.721</v>
      </c>
      <c r="N73" s="20" t="n">
        <v>262.406</v>
      </c>
      <c r="O73" s="20" t="n">
        <v>97.235</v>
      </c>
      <c r="P73" s="20" t="n">
        <v>359.641</v>
      </c>
      <c r="R73" s="69"/>
      <c r="S73" s="69"/>
      <c r="T73" s="69"/>
      <c r="U73" s="67"/>
      <c r="V73" s="67"/>
      <c r="W73" s="67"/>
    </row>
    <row r="74" customFormat="false" ht="9.6" hidden="false" customHeight="true" outlineLevel="0" collapsed="false">
      <c r="A74" s="22" t="s">
        <v>81</v>
      </c>
      <c r="B74" s="23" t="n">
        <v>4.667</v>
      </c>
      <c r="C74" s="23" t="n">
        <v>4.387</v>
      </c>
      <c r="D74" s="23" t="n">
        <v>9.055</v>
      </c>
      <c r="E74" s="23" t="n">
        <v>61.034</v>
      </c>
      <c r="F74" s="23" t="n">
        <v>14.587</v>
      </c>
      <c r="G74" s="23" t="n">
        <v>75.621</v>
      </c>
      <c r="H74" s="23" t="n">
        <v>50.968</v>
      </c>
      <c r="I74" s="23" t="n">
        <v>8.223</v>
      </c>
      <c r="J74" s="23" t="n">
        <v>59.191</v>
      </c>
      <c r="K74" s="23" t="n">
        <v>133.021</v>
      </c>
      <c r="L74" s="23" t="n">
        <v>54.409</v>
      </c>
      <c r="M74" s="23" t="n">
        <v>187.429</v>
      </c>
      <c r="N74" s="23" t="n">
        <v>198.722</v>
      </c>
      <c r="O74" s="23" t="n">
        <v>73.382</v>
      </c>
      <c r="P74" s="23" t="n">
        <v>272.105</v>
      </c>
      <c r="R74" s="69"/>
      <c r="S74" s="69"/>
      <c r="T74" s="69"/>
      <c r="U74" s="67"/>
      <c r="V74" s="67"/>
      <c r="W74" s="67"/>
    </row>
    <row r="75" s="71" customFormat="true" ht="9.6" hidden="false" customHeight="true" outlineLevel="0" collapsed="false">
      <c r="A75" s="22" t="s">
        <v>82</v>
      </c>
      <c r="B75" s="23" t="n">
        <v>0.915</v>
      </c>
      <c r="C75" s="23" t="n">
        <v>0.669</v>
      </c>
      <c r="D75" s="23" t="n">
        <v>1.584</v>
      </c>
      <c r="E75" s="23" t="n">
        <v>18.31</v>
      </c>
      <c r="F75" s="23" t="n">
        <v>5.352</v>
      </c>
      <c r="G75" s="23" t="n">
        <v>23.661</v>
      </c>
      <c r="H75" s="23" t="n">
        <v>13.352</v>
      </c>
      <c r="I75" s="23" t="n">
        <v>2.476</v>
      </c>
      <c r="J75" s="23" t="n">
        <v>15.827</v>
      </c>
      <c r="K75" s="23" t="n">
        <v>44.46</v>
      </c>
      <c r="L75" s="23" t="n">
        <v>17.832</v>
      </c>
      <c r="M75" s="23" t="n">
        <v>62.291</v>
      </c>
      <c r="N75" s="23" t="n">
        <v>63.684</v>
      </c>
      <c r="O75" s="23" t="n">
        <v>23.853</v>
      </c>
      <c r="P75" s="23" t="n">
        <v>87.536</v>
      </c>
      <c r="R75" s="68"/>
      <c r="S75" s="68"/>
      <c r="T75" s="68"/>
      <c r="U75" s="67"/>
      <c r="V75" s="67"/>
      <c r="W75" s="67"/>
    </row>
    <row r="76" customFormat="false" ht="9.6" hidden="false" customHeight="true" outlineLevel="0" collapsed="false">
      <c r="A76" s="19" t="s">
        <v>83</v>
      </c>
      <c r="B76" s="20" t="n">
        <v>4.253</v>
      </c>
      <c r="C76" s="20" t="n">
        <v>11.266</v>
      </c>
      <c r="D76" s="20" t="n">
        <v>15.519</v>
      </c>
      <c r="E76" s="20" t="n">
        <v>175.704</v>
      </c>
      <c r="F76" s="20" t="n">
        <v>42.21</v>
      </c>
      <c r="G76" s="20" t="n">
        <v>217.914</v>
      </c>
      <c r="H76" s="20" t="n">
        <v>159.054</v>
      </c>
      <c r="I76" s="20" t="n">
        <v>23.45</v>
      </c>
      <c r="J76" s="20" t="n">
        <v>182.504</v>
      </c>
      <c r="K76" s="20" t="n">
        <v>274.839</v>
      </c>
      <c r="L76" s="20" t="n">
        <v>116.53</v>
      </c>
      <c r="M76" s="20" t="n">
        <v>391.369</v>
      </c>
      <c r="N76" s="20" t="n">
        <v>454.796</v>
      </c>
      <c r="O76" s="20" t="n">
        <v>170.007</v>
      </c>
      <c r="P76" s="20" t="n">
        <v>624.802</v>
      </c>
      <c r="R76" s="69"/>
      <c r="S76" s="69"/>
      <c r="T76" s="69"/>
      <c r="U76" s="67"/>
      <c r="V76" s="67"/>
      <c r="W76" s="67"/>
    </row>
    <row r="77" customFormat="false" ht="9.6" hidden="false" customHeight="true" outlineLevel="0" collapsed="false">
      <c r="A77" s="22" t="s">
        <v>84</v>
      </c>
      <c r="B77" s="23" t="n">
        <v>1.124</v>
      </c>
      <c r="C77" s="23" t="n">
        <v>2.179</v>
      </c>
      <c r="D77" s="23" t="n">
        <v>3.303</v>
      </c>
      <c r="E77" s="23" t="n">
        <v>34.394</v>
      </c>
      <c r="F77" s="23" t="n">
        <v>9.971</v>
      </c>
      <c r="G77" s="23" t="n">
        <v>44.366</v>
      </c>
      <c r="H77" s="23" t="n">
        <v>29.536</v>
      </c>
      <c r="I77" s="23" t="n">
        <v>3.272</v>
      </c>
      <c r="J77" s="23" t="n">
        <v>32.809</v>
      </c>
      <c r="K77" s="23" t="n">
        <v>66.667</v>
      </c>
      <c r="L77" s="23" t="n">
        <v>25.647</v>
      </c>
      <c r="M77" s="23" t="n">
        <v>92.314</v>
      </c>
      <c r="N77" s="23" t="n">
        <v>102.185</v>
      </c>
      <c r="O77" s="23" t="n">
        <v>37.797</v>
      </c>
      <c r="P77" s="23" t="n">
        <v>139.982</v>
      </c>
      <c r="R77" s="69"/>
      <c r="S77" s="69"/>
      <c r="T77" s="69"/>
      <c r="U77" s="67"/>
      <c r="V77" s="67"/>
      <c r="W77" s="67"/>
    </row>
    <row r="78" customFormat="false" ht="9.6" hidden="false" customHeight="true" outlineLevel="0" collapsed="false">
      <c r="A78" s="22" t="s">
        <v>85</v>
      </c>
      <c r="B78" s="23" t="n">
        <v>1.14</v>
      </c>
      <c r="C78" s="23" t="n">
        <v>2.063</v>
      </c>
      <c r="D78" s="23" t="n">
        <v>3.203</v>
      </c>
      <c r="E78" s="23" t="n">
        <v>55.829</v>
      </c>
      <c r="F78" s="23" t="n">
        <v>9.148</v>
      </c>
      <c r="G78" s="23" t="n">
        <v>64.976</v>
      </c>
      <c r="H78" s="23" t="n">
        <v>50.321</v>
      </c>
      <c r="I78" s="23" t="n">
        <v>5.308</v>
      </c>
      <c r="J78" s="23" t="n">
        <v>55.629</v>
      </c>
      <c r="K78" s="23" t="n">
        <v>99.33</v>
      </c>
      <c r="L78" s="23" t="n">
        <v>33.985</v>
      </c>
      <c r="M78" s="23" t="n">
        <v>133.315</v>
      </c>
      <c r="N78" s="23" t="n">
        <v>156.298</v>
      </c>
      <c r="O78" s="23" t="n">
        <v>45.195</v>
      </c>
      <c r="P78" s="23" t="n">
        <v>201.493</v>
      </c>
      <c r="R78" s="69"/>
      <c r="S78" s="69"/>
      <c r="T78" s="69"/>
      <c r="U78" s="67"/>
      <c r="V78" s="67"/>
      <c r="W78" s="67"/>
    </row>
    <row r="79" customFormat="false" ht="9.6" hidden="false" customHeight="true" outlineLevel="0" collapsed="false">
      <c r="A79" s="22" t="s">
        <v>86</v>
      </c>
      <c r="B79" s="23" t="n">
        <v>0.243</v>
      </c>
      <c r="C79" s="23" t="n">
        <v>3.556</v>
      </c>
      <c r="D79" s="23" t="n">
        <v>3.799</v>
      </c>
      <c r="E79" s="23" t="n">
        <v>38.304</v>
      </c>
      <c r="F79" s="23" t="n">
        <v>9.306</v>
      </c>
      <c r="G79" s="23" t="n">
        <v>47.611</v>
      </c>
      <c r="H79" s="23" t="n">
        <v>35.279</v>
      </c>
      <c r="I79" s="23" t="n">
        <v>4.472</v>
      </c>
      <c r="J79" s="23" t="n">
        <v>39.751</v>
      </c>
      <c r="K79" s="23" t="n">
        <v>53.886</v>
      </c>
      <c r="L79" s="23" t="n">
        <v>25.764</v>
      </c>
      <c r="M79" s="23" t="n">
        <v>79.65</v>
      </c>
      <c r="N79" s="23" t="n">
        <v>92.433</v>
      </c>
      <c r="O79" s="23" t="n">
        <v>38.627</v>
      </c>
      <c r="P79" s="23" t="n">
        <v>131.06</v>
      </c>
      <c r="R79" s="69"/>
      <c r="S79" s="69"/>
      <c r="T79" s="69"/>
      <c r="U79" s="67"/>
      <c r="V79" s="67"/>
      <c r="W79" s="67"/>
    </row>
    <row r="80" s="71" customFormat="true" ht="9.6" hidden="false" customHeight="true" outlineLevel="0" collapsed="false">
      <c r="A80" s="22" t="s">
        <v>87</v>
      </c>
      <c r="B80" s="23" t="n">
        <v>0.945</v>
      </c>
      <c r="C80" s="23" t="n">
        <v>2.106</v>
      </c>
      <c r="D80" s="23" t="n">
        <v>3.051</v>
      </c>
      <c r="E80" s="23" t="n">
        <v>18.094</v>
      </c>
      <c r="F80" s="23" t="n">
        <v>5.678</v>
      </c>
      <c r="G80" s="23" t="n">
        <v>23.772</v>
      </c>
      <c r="H80" s="23" t="n">
        <v>16.193</v>
      </c>
      <c r="I80" s="23" t="n">
        <v>3.781</v>
      </c>
      <c r="J80" s="23" t="n">
        <v>19.974</v>
      </c>
      <c r="K80" s="23" t="n">
        <v>34.787</v>
      </c>
      <c r="L80" s="23" t="n">
        <v>18.902</v>
      </c>
      <c r="M80" s="23" t="n">
        <v>53.69</v>
      </c>
      <c r="N80" s="23" t="n">
        <v>53.826</v>
      </c>
      <c r="O80" s="23" t="n">
        <v>26.686</v>
      </c>
      <c r="P80" s="23" t="n">
        <v>80.512</v>
      </c>
      <c r="R80" s="68"/>
      <c r="S80" s="68"/>
      <c r="T80" s="68"/>
      <c r="U80" s="67"/>
      <c r="V80" s="67"/>
      <c r="W80" s="67"/>
    </row>
    <row r="81" customFormat="false" ht="9.6" hidden="false" customHeight="true" outlineLevel="0" collapsed="false">
      <c r="A81" s="22" t="s">
        <v>88</v>
      </c>
      <c r="B81" s="23" t="n">
        <v>0.801</v>
      </c>
      <c r="C81" s="23" t="n">
        <v>1.363</v>
      </c>
      <c r="D81" s="23" t="n">
        <v>2.164</v>
      </c>
      <c r="E81" s="23" t="n">
        <v>29.083</v>
      </c>
      <c r="F81" s="23" t="n">
        <v>8.107</v>
      </c>
      <c r="G81" s="23" t="n">
        <v>37.19</v>
      </c>
      <c r="H81" s="23" t="n">
        <v>27.725</v>
      </c>
      <c r="I81" s="23" t="n">
        <v>6.617</v>
      </c>
      <c r="J81" s="23" t="n">
        <v>34.342</v>
      </c>
      <c r="K81" s="23" t="n">
        <v>20.168</v>
      </c>
      <c r="L81" s="23" t="n">
        <v>12.232</v>
      </c>
      <c r="M81" s="23" t="n">
        <v>32.401</v>
      </c>
      <c r="N81" s="23" t="n">
        <v>50.052</v>
      </c>
      <c r="O81" s="23" t="n">
        <v>21.702</v>
      </c>
      <c r="P81" s="23" t="n">
        <v>71.755</v>
      </c>
      <c r="R81" s="69"/>
      <c r="S81" s="69"/>
      <c r="T81" s="69"/>
      <c r="U81" s="67"/>
      <c r="V81" s="67"/>
      <c r="W81" s="67"/>
    </row>
    <row r="82" customFormat="false" ht="9.6" hidden="false" customHeight="true" outlineLevel="0" collapsed="false">
      <c r="A82" s="19" t="s">
        <v>89</v>
      </c>
      <c r="B82" s="20" t="n">
        <v>22.134</v>
      </c>
      <c r="C82" s="20" t="n">
        <v>19.295</v>
      </c>
      <c r="D82" s="20" t="n">
        <v>41.43</v>
      </c>
      <c r="E82" s="20" t="n">
        <v>261.226</v>
      </c>
      <c r="F82" s="20" t="n">
        <v>82.541</v>
      </c>
      <c r="G82" s="20" t="n">
        <v>343.767</v>
      </c>
      <c r="H82" s="20" t="n">
        <v>182.708</v>
      </c>
      <c r="I82" s="20" t="n">
        <v>25.865</v>
      </c>
      <c r="J82" s="20" t="n">
        <v>208.573</v>
      </c>
      <c r="K82" s="20" t="n">
        <v>1498.669</v>
      </c>
      <c r="L82" s="20" t="n">
        <v>425.114</v>
      </c>
      <c r="M82" s="20" t="n">
        <v>1923.784</v>
      </c>
      <c r="N82" s="20" t="n">
        <v>1782.03</v>
      </c>
      <c r="O82" s="20" t="n">
        <v>526.951</v>
      </c>
      <c r="P82" s="20" t="n">
        <v>2308.981</v>
      </c>
      <c r="R82" s="69"/>
      <c r="S82" s="69"/>
      <c r="T82" s="69"/>
      <c r="U82" s="67"/>
      <c r="V82" s="67"/>
      <c r="W82" s="67"/>
    </row>
    <row r="83" customFormat="false" ht="9.6" hidden="false" customHeight="true" outlineLevel="0" collapsed="false">
      <c r="A83" s="22" t="s">
        <v>90</v>
      </c>
      <c r="B83" s="23" t="n">
        <v>3.502</v>
      </c>
      <c r="C83" s="23" t="n">
        <v>2.828</v>
      </c>
      <c r="D83" s="23" t="n">
        <v>6.33</v>
      </c>
      <c r="E83" s="23" t="n">
        <v>15.976</v>
      </c>
      <c r="F83" s="23" t="n">
        <v>6.965</v>
      </c>
      <c r="G83" s="23" t="n">
        <v>22.941</v>
      </c>
      <c r="H83" s="23" t="n">
        <v>12.948</v>
      </c>
      <c r="I83" s="23" t="n">
        <v>3.489</v>
      </c>
      <c r="J83" s="23" t="n">
        <v>16.437</v>
      </c>
      <c r="K83" s="23" t="n">
        <v>65.669</v>
      </c>
      <c r="L83" s="23" t="n">
        <v>24.85</v>
      </c>
      <c r="M83" s="23" t="n">
        <v>90.519</v>
      </c>
      <c r="N83" s="23" t="n">
        <v>85.147</v>
      </c>
      <c r="O83" s="23" t="n">
        <v>34.642</v>
      </c>
      <c r="P83" s="23" t="n">
        <v>119.789</v>
      </c>
      <c r="R83" s="69"/>
      <c r="S83" s="69"/>
      <c r="T83" s="69"/>
      <c r="U83" s="67"/>
      <c r="V83" s="67"/>
      <c r="W83" s="67"/>
    </row>
    <row r="84" customFormat="false" ht="9.6" hidden="false" customHeight="true" outlineLevel="0" collapsed="false">
      <c r="A84" s="22" t="s">
        <v>91</v>
      </c>
      <c r="B84" s="23" t="n">
        <v>1.159</v>
      </c>
      <c r="C84" s="23" t="n">
        <v>3.283</v>
      </c>
      <c r="D84" s="23" t="n">
        <v>4.442</v>
      </c>
      <c r="E84" s="23" t="n">
        <v>7.145</v>
      </c>
      <c r="F84" s="23" t="n">
        <v>2.817</v>
      </c>
      <c r="G84" s="23" t="n">
        <v>9.964</v>
      </c>
      <c r="H84" s="23" t="n">
        <v>5.083</v>
      </c>
      <c r="I84" s="23" t="n">
        <v>1.17</v>
      </c>
      <c r="J84" s="23" t="n">
        <v>6.254</v>
      </c>
      <c r="K84" s="23" t="n">
        <v>32.586</v>
      </c>
      <c r="L84" s="23" t="n">
        <v>8.666</v>
      </c>
      <c r="M84" s="23" t="n">
        <v>41.252</v>
      </c>
      <c r="N84" s="23" t="n">
        <v>40.89</v>
      </c>
      <c r="O84" s="23" t="n">
        <v>14.767</v>
      </c>
      <c r="P84" s="23" t="n">
        <v>55.657</v>
      </c>
      <c r="R84" s="69"/>
      <c r="S84" s="69"/>
      <c r="T84" s="69"/>
      <c r="U84" s="67"/>
      <c r="V84" s="67"/>
      <c r="W84" s="67"/>
    </row>
    <row r="85" customFormat="false" ht="9.6" hidden="false" customHeight="true" outlineLevel="0" collapsed="false">
      <c r="A85" s="22" t="s">
        <v>92</v>
      </c>
      <c r="B85" s="23" t="n">
        <v>6.956</v>
      </c>
      <c r="C85" s="23" t="n">
        <v>5.421</v>
      </c>
      <c r="D85" s="23" t="n">
        <v>12.377</v>
      </c>
      <c r="E85" s="23" t="n">
        <v>160.671</v>
      </c>
      <c r="F85" s="23" t="n">
        <v>57.076</v>
      </c>
      <c r="G85" s="23" t="n">
        <v>217.748</v>
      </c>
      <c r="H85" s="23" t="n">
        <v>106.339</v>
      </c>
      <c r="I85" s="23" t="n">
        <v>15.782</v>
      </c>
      <c r="J85" s="23" t="n">
        <v>122.121</v>
      </c>
      <c r="K85" s="23" t="n">
        <v>1207.693</v>
      </c>
      <c r="L85" s="23" t="n">
        <v>332.692</v>
      </c>
      <c r="M85" s="23" t="n">
        <v>1540.385</v>
      </c>
      <c r="N85" s="23" t="n">
        <v>1375.32</v>
      </c>
      <c r="O85" s="23" t="n">
        <v>395.19</v>
      </c>
      <c r="P85" s="23" t="n">
        <v>1770.51</v>
      </c>
      <c r="R85" s="69"/>
      <c r="S85" s="69"/>
      <c r="T85" s="69"/>
      <c r="U85" s="67"/>
      <c r="V85" s="67"/>
      <c r="W85" s="67"/>
    </row>
    <row r="86" s="71" customFormat="true" ht="9.6" hidden="false" customHeight="true" outlineLevel="0" collapsed="false">
      <c r="A86" s="22" t="s">
        <v>93</v>
      </c>
      <c r="B86" s="23" t="n">
        <v>10.084</v>
      </c>
      <c r="C86" s="23" t="n">
        <v>6.397</v>
      </c>
      <c r="D86" s="23" t="n">
        <v>16.481</v>
      </c>
      <c r="E86" s="23" t="n">
        <v>34.595</v>
      </c>
      <c r="F86" s="23" t="n">
        <v>7.876</v>
      </c>
      <c r="G86" s="23" t="n">
        <v>42.471</v>
      </c>
      <c r="H86" s="23" t="n">
        <v>26.644</v>
      </c>
      <c r="I86" s="23" t="n">
        <v>3.297</v>
      </c>
      <c r="J86" s="23" t="n">
        <v>29.941</v>
      </c>
      <c r="K86" s="23" t="n">
        <v>102.621</v>
      </c>
      <c r="L86" s="23" t="n">
        <v>35.827</v>
      </c>
      <c r="M86" s="23" t="n">
        <v>138.448</v>
      </c>
      <c r="N86" s="23" t="n">
        <v>147.3</v>
      </c>
      <c r="O86" s="23" t="n">
        <v>50.099</v>
      </c>
      <c r="P86" s="23" t="n">
        <v>197.399</v>
      </c>
      <c r="R86" s="68"/>
      <c r="S86" s="68"/>
      <c r="T86" s="68"/>
      <c r="U86" s="67"/>
      <c r="V86" s="67"/>
      <c r="W86" s="67"/>
    </row>
    <row r="87" customFormat="false" ht="9.6" hidden="false" customHeight="true" outlineLevel="0" collapsed="false">
      <c r="A87" s="22" t="s">
        <v>94</v>
      </c>
      <c r="B87" s="23" t="n">
        <v>0.433</v>
      </c>
      <c r="C87" s="23" t="n">
        <v>1.366</v>
      </c>
      <c r="D87" s="23" t="n">
        <v>1.799</v>
      </c>
      <c r="E87" s="23" t="n">
        <v>42.84</v>
      </c>
      <c r="F87" s="23" t="n">
        <v>7.807</v>
      </c>
      <c r="G87" s="23" t="n">
        <v>50.646</v>
      </c>
      <c r="H87" s="23" t="n">
        <v>31.695</v>
      </c>
      <c r="I87" s="23" t="n">
        <v>2.127</v>
      </c>
      <c r="J87" s="23" t="n">
        <v>33.821</v>
      </c>
      <c r="K87" s="23" t="n">
        <v>90.1</v>
      </c>
      <c r="L87" s="23" t="n">
        <v>23.08</v>
      </c>
      <c r="M87" s="23" t="n">
        <v>113.18</v>
      </c>
      <c r="N87" s="23" t="n">
        <v>133.373</v>
      </c>
      <c r="O87" s="23" t="n">
        <v>32.252</v>
      </c>
      <c r="P87" s="23" t="n">
        <v>165.625</v>
      </c>
      <c r="Q87" s="1"/>
      <c r="R87" s="69"/>
      <c r="S87" s="69"/>
      <c r="T87" s="69"/>
      <c r="U87" s="67"/>
      <c r="V87" s="67"/>
      <c r="W87" s="67"/>
    </row>
    <row r="88" customFormat="false" ht="9.6" hidden="false" customHeight="true" outlineLevel="0" collapsed="false">
      <c r="A88" s="19" t="s">
        <v>95</v>
      </c>
      <c r="B88" s="20" t="n">
        <v>9.608</v>
      </c>
      <c r="C88" s="20" t="n">
        <v>16.732</v>
      </c>
      <c r="D88" s="20" t="n">
        <v>26.34</v>
      </c>
      <c r="E88" s="20" t="n">
        <v>126.547</v>
      </c>
      <c r="F88" s="20" t="n">
        <v>28.397</v>
      </c>
      <c r="G88" s="20" t="n">
        <v>154.944</v>
      </c>
      <c r="H88" s="20" t="n">
        <v>100.212</v>
      </c>
      <c r="I88" s="20" t="n">
        <v>12.709</v>
      </c>
      <c r="J88" s="20" t="n">
        <v>112.921</v>
      </c>
      <c r="K88" s="20" t="n">
        <v>210.349</v>
      </c>
      <c r="L88" s="20" t="n">
        <v>87.038</v>
      </c>
      <c r="M88" s="20" t="n">
        <v>297.387</v>
      </c>
      <c r="N88" s="20" t="n">
        <v>346.503</v>
      </c>
      <c r="O88" s="20" t="n">
        <v>132.167</v>
      </c>
      <c r="P88" s="20" t="n">
        <v>478.671</v>
      </c>
      <c r="Q88" s="1"/>
      <c r="R88" s="69"/>
      <c r="S88" s="69"/>
      <c r="T88" s="69"/>
      <c r="U88" s="67"/>
      <c r="V88" s="67"/>
      <c r="W88" s="67"/>
    </row>
    <row r="89" customFormat="false" ht="9.6" hidden="false" customHeight="true" outlineLevel="0" collapsed="false">
      <c r="A89" s="22" t="s">
        <v>96</v>
      </c>
      <c r="B89" s="23" t="n">
        <v>4.309</v>
      </c>
      <c r="C89" s="23" t="n">
        <v>3.05</v>
      </c>
      <c r="D89" s="23" t="n">
        <v>7.358</v>
      </c>
      <c r="E89" s="23" t="n">
        <v>22.165</v>
      </c>
      <c r="F89" s="23" t="n">
        <v>5.213</v>
      </c>
      <c r="G89" s="23" t="n">
        <v>27.378</v>
      </c>
      <c r="H89" s="23" t="n">
        <v>14.535</v>
      </c>
      <c r="I89" s="23" t="n">
        <v>2.612</v>
      </c>
      <c r="J89" s="23" t="n">
        <v>17.147</v>
      </c>
      <c r="K89" s="23" t="n">
        <v>56.324</v>
      </c>
      <c r="L89" s="23" t="n">
        <v>17.319</v>
      </c>
      <c r="M89" s="23" t="n">
        <v>73.643</v>
      </c>
      <c r="N89" s="23" t="n">
        <v>82.797</v>
      </c>
      <c r="O89" s="23" t="n">
        <v>25.582</v>
      </c>
      <c r="P89" s="23" t="n">
        <v>108.379</v>
      </c>
      <c r="Q89" s="1"/>
      <c r="R89" s="69"/>
      <c r="S89" s="69"/>
      <c r="T89" s="69"/>
      <c r="U89" s="67"/>
      <c r="V89" s="67"/>
      <c r="W89" s="67"/>
    </row>
    <row r="90" customFormat="false" ht="9.6" hidden="false" customHeight="true" outlineLevel="0" collapsed="false">
      <c r="A90" s="22" t="s">
        <v>97</v>
      </c>
      <c r="B90" s="23" t="n">
        <v>1.617</v>
      </c>
      <c r="C90" s="23" t="n">
        <v>3.34</v>
      </c>
      <c r="D90" s="23" t="n">
        <v>4.957</v>
      </c>
      <c r="E90" s="23" t="n">
        <v>35.781</v>
      </c>
      <c r="F90" s="23" t="n">
        <v>8.95</v>
      </c>
      <c r="G90" s="23" t="n">
        <v>44.731</v>
      </c>
      <c r="H90" s="23" t="n">
        <v>28.594</v>
      </c>
      <c r="I90" s="23" t="n">
        <v>3.548</v>
      </c>
      <c r="J90" s="23" t="n">
        <v>32.142</v>
      </c>
      <c r="K90" s="23" t="n">
        <v>44.887</v>
      </c>
      <c r="L90" s="23" t="n">
        <v>21.33</v>
      </c>
      <c r="M90" s="23" t="n">
        <v>66.218</v>
      </c>
      <c r="N90" s="23" t="n">
        <v>82.286</v>
      </c>
      <c r="O90" s="23" t="n">
        <v>33.62</v>
      </c>
      <c r="P90" s="23" t="n">
        <v>115.906</v>
      </c>
      <c r="Q90" s="1"/>
      <c r="R90" s="69"/>
      <c r="S90" s="69"/>
      <c r="T90" s="69"/>
      <c r="U90" s="67"/>
      <c r="V90" s="67"/>
      <c r="W90" s="67"/>
    </row>
    <row r="91" s="71" customFormat="true" ht="9.6" hidden="false" customHeight="true" outlineLevel="0" collapsed="false">
      <c r="A91" s="22" t="s">
        <v>98</v>
      </c>
      <c r="B91" s="23" t="n">
        <v>1.665</v>
      </c>
      <c r="C91" s="23" t="n">
        <v>1.469</v>
      </c>
      <c r="D91" s="23" t="n">
        <v>3.135</v>
      </c>
      <c r="E91" s="23" t="n">
        <v>22.062</v>
      </c>
      <c r="F91" s="23" t="n">
        <v>8.06</v>
      </c>
      <c r="G91" s="23" t="n">
        <v>30.122</v>
      </c>
      <c r="H91" s="23" t="n">
        <v>15.931</v>
      </c>
      <c r="I91" s="23" t="n">
        <v>3.687</v>
      </c>
      <c r="J91" s="23" t="n">
        <v>19.618</v>
      </c>
      <c r="K91" s="23" t="n">
        <v>47.563</v>
      </c>
      <c r="L91" s="23" t="n">
        <v>25.873</v>
      </c>
      <c r="M91" s="23" t="n">
        <v>73.437</v>
      </c>
      <c r="N91" s="23" t="n">
        <v>71.291</v>
      </c>
      <c r="O91" s="23" t="n">
        <v>35.403</v>
      </c>
      <c r="P91" s="23" t="n">
        <v>106.694</v>
      </c>
      <c r="R91" s="68"/>
      <c r="S91" s="68"/>
      <c r="T91" s="68"/>
      <c r="U91" s="67"/>
      <c r="V91" s="67"/>
      <c r="W91" s="67"/>
    </row>
    <row r="92" customFormat="false" ht="9.6" hidden="false" customHeight="true" outlineLevel="0" collapsed="false">
      <c r="A92" s="22" t="s">
        <v>99</v>
      </c>
      <c r="B92" s="23" t="n">
        <v>2.017</v>
      </c>
      <c r="C92" s="23" t="n">
        <v>8.873</v>
      </c>
      <c r="D92" s="23" t="n">
        <v>10.89</v>
      </c>
      <c r="E92" s="23" t="n">
        <v>46.538</v>
      </c>
      <c r="F92" s="23" t="n">
        <v>6.175</v>
      </c>
      <c r="G92" s="23" t="n">
        <v>52.713</v>
      </c>
      <c r="H92" s="23" t="n">
        <v>41.152</v>
      </c>
      <c r="I92" s="23" t="n">
        <v>2.862</v>
      </c>
      <c r="J92" s="23" t="n">
        <v>44.014</v>
      </c>
      <c r="K92" s="23" t="n">
        <v>61.575</v>
      </c>
      <c r="L92" s="23" t="n">
        <v>22.515</v>
      </c>
      <c r="M92" s="23" t="n">
        <v>84.09</v>
      </c>
      <c r="N92" s="23" t="n">
        <v>110.129</v>
      </c>
      <c r="O92" s="23" t="n">
        <v>37.563</v>
      </c>
      <c r="P92" s="23" t="n">
        <v>147.692</v>
      </c>
      <c r="R92" s="69"/>
      <c r="S92" s="69"/>
      <c r="T92" s="69"/>
      <c r="U92" s="67"/>
      <c r="V92" s="67"/>
      <c r="W92" s="67"/>
    </row>
    <row r="93" customFormat="false" ht="9.6" hidden="false" customHeight="true" outlineLevel="0" collapsed="false">
      <c r="A93" s="19" t="s">
        <v>100</v>
      </c>
      <c r="B93" s="20" t="n">
        <v>1.694</v>
      </c>
      <c r="C93" s="20" t="n">
        <v>3.697</v>
      </c>
      <c r="D93" s="20" t="n">
        <v>5.391</v>
      </c>
      <c r="E93" s="20" t="n">
        <v>22.31</v>
      </c>
      <c r="F93" s="20" t="n">
        <v>4.963</v>
      </c>
      <c r="G93" s="20" t="n">
        <v>27.272</v>
      </c>
      <c r="H93" s="20" t="n">
        <v>18.501</v>
      </c>
      <c r="I93" s="20" t="n">
        <v>2.327</v>
      </c>
      <c r="J93" s="20" t="n">
        <v>20.828</v>
      </c>
      <c r="K93" s="20" t="n">
        <v>46.984</v>
      </c>
      <c r="L93" s="20" t="n">
        <v>22.376</v>
      </c>
      <c r="M93" s="20" t="n">
        <v>69.36</v>
      </c>
      <c r="N93" s="20" t="n">
        <v>70.988</v>
      </c>
      <c r="O93" s="20" t="n">
        <v>31.035</v>
      </c>
      <c r="P93" s="20" t="n">
        <v>102.023</v>
      </c>
      <c r="R93" s="69"/>
      <c r="S93" s="69"/>
      <c r="T93" s="69"/>
      <c r="U93" s="67"/>
      <c r="V93" s="67"/>
      <c r="W93" s="67"/>
    </row>
    <row r="94" s="71" customFormat="true" ht="9.6" hidden="false" customHeight="true" outlineLevel="0" collapsed="false">
      <c r="A94" s="22" t="s">
        <v>101</v>
      </c>
      <c r="B94" s="23" t="n">
        <v>1.212</v>
      </c>
      <c r="C94" s="23" t="n">
        <v>3.338</v>
      </c>
      <c r="D94" s="23" t="n">
        <v>4.55</v>
      </c>
      <c r="E94" s="23" t="n">
        <v>14.673</v>
      </c>
      <c r="F94" s="23" t="n">
        <v>3.316</v>
      </c>
      <c r="G94" s="23" t="n">
        <v>17.988</v>
      </c>
      <c r="H94" s="23" t="n">
        <v>12.851</v>
      </c>
      <c r="I94" s="23" t="n">
        <v>1.978</v>
      </c>
      <c r="J94" s="23" t="n">
        <v>14.829</v>
      </c>
      <c r="K94" s="23" t="n">
        <v>33.587</v>
      </c>
      <c r="L94" s="23" t="n">
        <v>17.045</v>
      </c>
      <c r="M94" s="23" t="n">
        <v>50.632</v>
      </c>
      <c r="N94" s="23" t="n">
        <v>49.472</v>
      </c>
      <c r="O94" s="23" t="n">
        <v>23.699</v>
      </c>
      <c r="P94" s="23" t="n">
        <v>73.171</v>
      </c>
      <c r="R94" s="68"/>
      <c r="S94" s="68"/>
      <c r="T94" s="68"/>
      <c r="U94" s="67"/>
      <c r="V94" s="67"/>
      <c r="W94" s="67"/>
    </row>
    <row r="95" customFormat="false" ht="9.6" hidden="false" customHeight="true" outlineLevel="0" collapsed="false">
      <c r="A95" s="22" t="s">
        <v>102</v>
      </c>
      <c r="B95" s="23" t="n">
        <v>0.482</v>
      </c>
      <c r="C95" s="23" t="n">
        <v>0.359</v>
      </c>
      <c r="D95" s="23" t="n">
        <v>0.84</v>
      </c>
      <c r="E95" s="23" t="n">
        <v>7.637</v>
      </c>
      <c r="F95" s="23" t="n">
        <v>1.647</v>
      </c>
      <c r="G95" s="23" t="n">
        <v>9.284</v>
      </c>
      <c r="H95" s="23" t="n">
        <v>5.65</v>
      </c>
      <c r="I95" s="23" t="n">
        <v>0.349</v>
      </c>
      <c r="J95" s="23" t="n">
        <v>5.999</v>
      </c>
      <c r="K95" s="23" t="n">
        <v>13.397</v>
      </c>
      <c r="L95" s="23" t="n">
        <v>5.331</v>
      </c>
      <c r="M95" s="23" t="n">
        <v>18.727</v>
      </c>
      <c r="N95" s="23" t="n">
        <v>21.516</v>
      </c>
      <c r="O95" s="23" t="n">
        <v>7.336</v>
      </c>
      <c r="P95" s="23" t="n">
        <v>28.852</v>
      </c>
      <c r="R95" s="69"/>
      <c r="S95" s="69"/>
      <c r="T95" s="69"/>
      <c r="U95" s="67"/>
      <c r="V95" s="67"/>
      <c r="W95" s="67"/>
    </row>
    <row r="96" customFormat="false" ht="9.6" hidden="false" customHeight="true" outlineLevel="0" collapsed="false">
      <c r="A96" s="19" t="s">
        <v>103</v>
      </c>
      <c r="B96" s="20" t="n">
        <v>36.044</v>
      </c>
      <c r="C96" s="20" t="n">
        <v>31.729</v>
      </c>
      <c r="D96" s="20" t="n">
        <v>67.773</v>
      </c>
      <c r="E96" s="20" t="n">
        <v>267.665</v>
      </c>
      <c r="F96" s="20" t="n">
        <v>66.741</v>
      </c>
      <c r="G96" s="20" t="n">
        <v>334.404</v>
      </c>
      <c r="H96" s="20" t="n">
        <v>187.677</v>
      </c>
      <c r="I96" s="20" t="n">
        <v>30.193</v>
      </c>
      <c r="J96" s="20" t="n">
        <v>217.869</v>
      </c>
      <c r="K96" s="20" t="n">
        <v>874.955</v>
      </c>
      <c r="L96" s="20" t="n">
        <v>299.474</v>
      </c>
      <c r="M96" s="20" t="n">
        <v>1174.429</v>
      </c>
      <c r="N96" s="20" t="n">
        <v>1178.663</v>
      </c>
      <c r="O96" s="20" t="n">
        <v>397.944</v>
      </c>
      <c r="P96" s="20" t="n">
        <v>1576.607</v>
      </c>
      <c r="R96" s="69"/>
      <c r="S96" s="69"/>
      <c r="T96" s="69"/>
      <c r="U96" s="67"/>
      <c r="V96" s="67"/>
      <c r="W96" s="67"/>
    </row>
    <row r="97" customFormat="false" ht="9.6" hidden="false" customHeight="true" outlineLevel="0" collapsed="false">
      <c r="A97" s="22" t="s">
        <v>104</v>
      </c>
      <c r="B97" s="23" t="n">
        <v>8.808</v>
      </c>
      <c r="C97" s="23" t="n">
        <v>6.011</v>
      </c>
      <c r="D97" s="23" t="n">
        <v>14.82</v>
      </c>
      <c r="E97" s="23" t="n">
        <v>45.891</v>
      </c>
      <c r="F97" s="23" t="n">
        <v>7.669</v>
      </c>
      <c r="G97" s="23" t="n">
        <v>53.56</v>
      </c>
      <c r="H97" s="23" t="n">
        <v>33.085</v>
      </c>
      <c r="I97" s="23" t="n">
        <v>3.922</v>
      </c>
      <c r="J97" s="23" t="n">
        <v>37.007</v>
      </c>
      <c r="K97" s="23" t="n">
        <v>127.389</v>
      </c>
      <c r="L97" s="23" t="n">
        <v>34.282</v>
      </c>
      <c r="M97" s="23" t="n">
        <v>161.671</v>
      </c>
      <c r="N97" s="23" t="n">
        <v>182.088</v>
      </c>
      <c r="O97" s="23" t="n">
        <v>47.962</v>
      </c>
      <c r="P97" s="23" t="n">
        <v>230.051</v>
      </c>
      <c r="R97" s="69"/>
      <c r="S97" s="69"/>
      <c r="T97" s="69"/>
      <c r="U97" s="67"/>
      <c r="V97" s="67"/>
      <c r="W97" s="67"/>
    </row>
    <row r="98" customFormat="false" ht="9.6" hidden="false" customHeight="true" outlineLevel="0" collapsed="false">
      <c r="A98" s="22" t="s">
        <v>105</v>
      </c>
      <c r="B98" s="23" t="n">
        <v>3.895</v>
      </c>
      <c r="C98" s="23" t="n">
        <v>7.063</v>
      </c>
      <c r="D98" s="23" t="n">
        <v>10.958</v>
      </c>
      <c r="E98" s="23" t="n">
        <v>14.171</v>
      </c>
      <c r="F98" s="23" t="n">
        <v>3.456</v>
      </c>
      <c r="G98" s="23" t="n">
        <v>17.626</v>
      </c>
      <c r="H98" s="23" t="n">
        <v>7.77</v>
      </c>
      <c r="I98" s="23" t="n">
        <v>1.081</v>
      </c>
      <c r="J98" s="23" t="n">
        <v>8.85</v>
      </c>
      <c r="K98" s="23" t="n">
        <v>32.735</v>
      </c>
      <c r="L98" s="23" t="n">
        <v>16.085</v>
      </c>
      <c r="M98" s="23" t="n">
        <v>48.819</v>
      </c>
      <c r="N98" s="23" t="n">
        <v>50.8</v>
      </c>
      <c r="O98" s="23" t="n">
        <v>26.604</v>
      </c>
      <c r="P98" s="23" t="n">
        <v>77.404</v>
      </c>
      <c r="R98" s="69"/>
      <c r="S98" s="69"/>
      <c r="T98" s="69"/>
      <c r="U98" s="67"/>
      <c r="V98" s="67"/>
      <c r="W98" s="67"/>
    </row>
    <row r="99" customFormat="false" ht="9.6" hidden="false" customHeight="true" outlineLevel="0" collapsed="false">
      <c r="A99" s="22" t="s">
        <v>106</v>
      </c>
      <c r="B99" s="23" t="n">
        <v>8.92</v>
      </c>
      <c r="C99" s="23" t="n">
        <v>5.634</v>
      </c>
      <c r="D99" s="23" t="n">
        <v>14.554</v>
      </c>
      <c r="E99" s="23" t="n">
        <v>127.03</v>
      </c>
      <c r="F99" s="23" t="n">
        <v>32.19</v>
      </c>
      <c r="G99" s="23" t="n">
        <v>159.221</v>
      </c>
      <c r="H99" s="23" t="n">
        <v>87.169</v>
      </c>
      <c r="I99" s="23" t="n">
        <v>14.289</v>
      </c>
      <c r="J99" s="23" t="n">
        <v>101.458</v>
      </c>
      <c r="K99" s="23" t="n">
        <v>470.697</v>
      </c>
      <c r="L99" s="23" t="n">
        <v>152.659</v>
      </c>
      <c r="M99" s="23" t="n">
        <v>623.356</v>
      </c>
      <c r="N99" s="23" t="n">
        <v>606.647</v>
      </c>
      <c r="O99" s="23" t="n">
        <v>190.484</v>
      </c>
      <c r="P99" s="23" t="n">
        <v>797.131</v>
      </c>
      <c r="R99" s="69"/>
      <c r="S99" s="69"/>
      <c r="T99" s="69"/>
      <c r="U99" s="67"/>
      <c r="V99" s="67"/>
      <c r="W99" s="67"/>
    </row>
    <row r="100" s="71" customFormat="true" ht="9.6" hidden="false" customHeight="true" outlineLevel="0" collapsed="false">
      <c r="A100" s="22" t="s">
        <v>107</v>
      </c>
      <c r="B100" s="23" t="n">
        <v>1.355</v>
      </c>
      <c r="C100" s="23" t="n">
        <v>5.02</v>
      </c>
      <c r="D100" s="23" t="n">
        <v>6.375</v>
      </c>
      <c r="E100" s="23" t="n">
        <v>29.979</v>
      </c>
      <c r="F100" s="23" t="n">
        <v>5.902</v>
      </c>
      <c r="G100" s="23" t="n">
        <v>35.88</v>
      </c>
      <c r="H100" s="23" t="n">
        <v>24.293</v>
      </c>
      <c r="I100" s="23" t="n">
        <v>2.678</v>
      </c>
      <c r="J100" s="23" t="n">
        <v>26.97</v>
      </c>
      <c r="K100" s="23" t="n">
        <v>65.553</v>
      </c>
      <c r="L100" s="23" t="n">
        <v>27.41</v>
      </c>
      <c r="M100" s="23" t="n">
        <v>92.963</v>
      </c>
      <c r="N100" s="23" t="n">
        <v>96.887</v>
      </c>
      <c r="O100" s="23" t="n">
        <v>38.331</v>
      </c>
      <c r="P100" s="23" t="n">
        <v>135.218</v>
      </c>
      <c r="R100" s="68"/>
      <c r="S100" s="68"/>
      <c r="T100" s="68"/>
      <c r="U100" s="67"/>
      <c r="V100" s="67"/>
      <c r="W100" s="67"/>
    </row>
    <row r="101" customFormat="false" ht="9.6" hidden="false" customHeight="true" outlineLevel="0" collapsed="false">
      <c r="A101" s="22" t="s">
        <v>108</v>
      </c>
      <c r="B101" s="23" t="n">
        <v>13.066</v>
      </c>
      <c r="C101" s="23" t="n">
        <v>8</v>
      </c>
      <c r="D101" s="23" t="n">
        <v>21.066</v>
      </c>
      <c r="E101" s="23" t="n">
        <v>50.593</v>
      </c>
      <c r="F101" s="23" t="n">
        <v>17.523</v>
      </c>
      <c r="G101" s="23" t="n">
        <v>68.117</v>
      </c>
      <c r="H101" s="23" t="n">
        <v>35.36</v>
      </c>
      <c r="I101" s="23" t="n">
        <v>8.223</v>
      </c>
      <c r="J101" s="23" t="n">
        <v>43.584</v>
      </c>
      <c r="K101" s="23" t="n">
        <v>178.581</v>
      </c>
      <c r="L101" s="23" t="n">
        <v>69.039</v>
      </c>
      <c r="M101" s="23" t="n">
        <v>247.62</v>
      </c>
      <c r="N101" s="23" t="n">
        <v>242.24</v>
      </c>
      <c r="O101" s="23" t="n">
        <v>94.563</v>
      </c>
      <c r="P101" s="23" t="n">
        <v>336.803</v>
      </c>
      <c r="R101" s="69"/>
      <c r="S101" s="69"/>
      <c r="T101" s="69"/>
      <c r="U101" s="67"/>
      <c r="V101" s="67"/>
      <c r="W101" s="67"/>
    </row>
    <row r="102" customFormat="false" ht="9.6" hidden="false" customHeight="true" outlineLevel="0" collapsed="false">
      <c r="A102" s="19" t="s">
        <v>109</v>
      </c>
      <c r="B102" s="20" t="n">
        <v>66.166</v>
      </c>
      <c r="C102" s="20" t="n">
        <v>23.263</v>
      </c>
      <c r="D102" s="20" t="n">
        <v>89.429</v>
      </c>
      <c r="E102" s="20" t="n">
        <v>192.288</v>
      </c>
      <c r="F102" s="20" t="n">
        <v>55.307</v>
      </c>
      <c r="G102" s="20" t="n">
        <v>247.596</v>
      </c>
      <c r="H102" s="20" t="n">
        <v>140.962</v>
      </c>
      <c r="I102" s="20" t="n">
        <v>26.765</v>
      </c>
      <c r="J102" s="20" t="n">
        <v>167.728</v>
      </c>
      <c r="K102" s="20" t="n">
        <v>609.773</v>
      </c>
      <c r="L102" s="20" t="n">
        <v>224.489</v>
      </c>
      <c r="M102" s="20" t="n">
        <v>834.262</v>
      </c>
      <c r="N102" s="20" t="n">
        <v>868.228</v>
      </c>
      <c r="O102" s="20" t="n">
        <v>303.059</v>
      </c>
      <c r="P102" s="20" t="n">
        <v>1171.287</v>
      </c>
      <c r="R102" s="69"/>
      <c r="S102" s="69"/>
      <c r="T102" s="69"/>
      <c r="U102" s="67"/>
      <c r="V102" s="67"/>
      <c r="W102" s="67"/>
    </row>
    <row r="103" customFormat="false" ht="9.6" hidden="false" customHeight="true" outlineLevel="0" collapsed="false">
      <c r="A103" s="22" t="s">
        <v>110</v>
      </c>
      <c r="B103" s="23" t="n">
        <v>12.148</v>
      </c>
      <c r="C103" s="23" t="n">
        <v>4.038</v>
      </c>
      <c r="D103" s="23" t="n">
        <v>16.186</v>
      </c>
      <c r="E103" s="23" t="n">
        <v>18.376</v>
      </c>
      <c r="F103" s="23" t="n">
        <v>9.434</v>
      </c>
      <c r="G103" s="23" t="n">
        <v>27.811</v>
      </c>
      <c r="H103" s="23" t="n">
        <v>13.768</v>
      </c>
      <c r="I103" s="23" t="n">
        <v>3.866</v>
      </c>
      <c r="J103" s="23" t="n">
        <v>17.635</v>
      </c>
      <c r="K103" s="23" t="n">
        <v>85.777</v>
      </c>
      <c r="L103" s="23" t="n">
        <v>34.898</v>
      </c>
      <c r="M103" s="23" t="n">
        <v>120.675</v>
      </c>
      <c r="N103" s="23" t="n">
        <v>116.301</v>
      </c>
      <c r="O103" s="23" t="n">
        <v>48.37</v>
      </c>
      <c r="P103" s="23" t="n">
        <v>164.671</v>
      </c>
      <c r="R103" s="69"/>
      <c r="S103" s="69"/>
      <c r="T103" s="69"/>
      <c r="U103" s="67"/>
      <c r="V103" s="67"/>
      <c r="W103" s="67"/>
    </row>
    <row r="104" customFormat="false" ht="9.6" hidden="false" customHeight="true" outlineLevel="0" collapsed="false">
      <c r="A104" s="22" t="s">
        <v>111</v>
      </c>
      <c r="B104" s="23" t="n">
        <v>10.352</v>
      </c>
      <c r="C104" s="23" t="n">
        <v>6.433</v>
      </c>
      <c r="D104" s="23" t="n">
        <v>16.785</v>
      </c>
      <c r="E104" s="23" t="n">
        <v>65.945</v>
      </c>
      <c r="F104" s="23" t="n">
        <v>16.279</v>
      </c>
      <c r="G104" s="23" t="n">
        <v>82.224</v>
      </c>
      <c r="H104" s="23" t="n">
        <v>47.805</v>
      </c>
      <c r="I104" s="23" t="n">
        <v>7.352</v>
      </c>
      <c r="J104" s="23" t="n">
        <v>55.157</v>
      </c>
      <c r="K104" s="23" t="n">
        <v>214.629</v>
      </c>
      <c r="L104" s="23" t="n">
        <v>78.089</v>
      </c>
      <c r="M104" s="23" t="n">
        <v>292.718</v>
      </c>
      <c r="N104" s="23" t="n">
        <v>290.925</v>
      </c>
      <c r="O104" s="23" t="n">
        <v>100.802</v>
      </c>
      <c r="P104" s="23" t="n">
        <v>391.728</v>
      </c>
      <c r="R104" s="69"/>
      <c r="S104" s="69"/>
      <c r="T104" s="69"/>
      <c r="U104" s="67"/>
      <c r="V104" s="67"/>
      <c r="W104" s="67"/>
    </row>
    <row r="105" customFormat="false" ht="9.6" hidden="false" customHeight="true" outlineLevel="0" collapsed="false">
      <c r="A105" s="22" t="s">
        <v>112</v>
      </c>
      <c r="B105" s="23" t="n">
        <v>14.654</v>
      </c>
      <c r="C105" s="23" t="n">
        <v>3.641</v>
      </c>
      <c r="D105" s="23" t="n">
        <v>18.295</v>
      </c>
      <c r="E105" s="23" t="n">
        <v>33.132</v>
      </c>
      <c r="F105" s="23" t="n">
        <v>5.796</v>
      </c>
      <c r="G105" s="23" t="n">
        <v>38.928</v>
      </c>
      <c r="H105" s="23" t="n">
        <v>27.735</v>
      </c>
      <c r="I105" s="23" t="n">
        <v>3.757</v>
      </c>
      <c r="J105" s="23" t="n">
        <v>31.492</v>
      </c>
      <c r="K105" s="23" t="n">
        <v>81.162</v>
      </c>
      <c r="L105" s="23" t="n">
        <v>23.45</v>
      </c>
      <c r="M105" s="23" t="n">
        <v>104.612</v>
      </c>
      <c r="N105" s="23" t="n">
        <v>128.948</v>
      </c>
      <c r="O105" s="23" t="n">
        <v>32.888</v>
      </c>
      <c r="P105" s="23" t="n">
        <v>161.835</v>
      </c>
      <c r="R105" s="69"/>
      <c r="S105" s="69"/>
      <c r="T105" s="69"/>
      <c r="U105" s="67"/>
      <c r="V105" s="67"/>
      <c r="W105" s="67"/>
    </row>
    <row r="106" s="71" customFormat="true" ht="9.6" hidden="false" customHeight="true" outlineLevel="0" collapsed="false">
      <c r="A106" s="22" t="s">
        <v>113</v>
      </c>
      <c r="B106" s="23" t="n">
        <v>10.841</v>
      </c>
      <c r="C106" s="23" t="n">
        <v>1.754</v>
      </c>
      <c r="D106" s="23" t="n">
        <v>12.595</v>
      </c>
      <c r="E106" s="23" t="n">
        <v>19.621</v>
      </c>
      <c r="F106" s="23" t="n">
        <v>5.755</v>
      </c>
      <c r="G106" s="23" t="n">
        <v>25.377</v>
      </c>
      <c r="H106" s="23" t="n">
        <v>14.666</v>
      </c>
      <c r="I106" s="23" t="n">
        <v>3.164</v>
      </c>
      <c r="J106" s="23" t="n">
        <v>17.831</v>
      </c>
      <c r="K106" s="23" t="n">
        <v>61.494</v>
      </c>
      <c r="L106" s="23" t="n">
        <v>21.425</v>
      </c>
      <c r="M106" s="23" t="n">
        <v>82.919</v>
      </c>
      <c r="N106" s="23" t="n">
        <v>91.956</v>
      </c>
      <c r="O106" s="23" t="n">
        <v>28.934</v>
      </c>
      <c r="P106" s="23" t="n">
        <v>120.89</v>
      </c>
      <c r="R106" s="68"/>
      <c r="S106" s="68"/>
      <c r="T106" s="68"/>
      <c r="U106" s="67"/>
      <c r="V106" s="67"/>
      <c r="W106" s="67"/>
    </row>
    <row r="107" customFormat="false" ht="9.6" hidden="false" customHeight="true" outlineLevel="0" collapsed="false">
      <c r="A107" s="22" t="s">
        <v>114</v>
      </c>
      <c r="B107" s="23" t="n">
        <v>9.409</v>
      </c>
      <c r="C107" s="23" t="n">
        <v>2.059</v>
      </c>
      <c r="D107" s="23" t="n">
        <v>11.467</v>
      </c>
      <c r="E107" s="23" t="n">
        <v>37.585</v>
      </c>
      <c r="F107" s="23" t="n">
        <v>11.421</v>
      </c>
      <c r="G107" s="23" t="n">
        <v>49.006</v>
      </c>
      <c r="H107" s="23" t="n">
        <v>23.664</v>
      </c>
      <c r="I107" s="23" t="n">
        <v>5.019</v>
      </c>
      <c r="J107" s="23" t="n">
        <v>28.683</v>
      </c>
      <c r="K107" s="23" t="n">
        <v>119.831</v>
      </c>
      <c r="L107" s="23" t="n">
        <v>44.338</v>
      </c>
      <c r="M107" s="23" t="n">
        <v>164.169</v>
      </c>
      <c r="N107" s="23" t="n">
        <v>166.825</v>
      </c>
      <c r="O107" s="23" t="n">
        <v>57.818</v>
      </c>
      <c r="P107" s="23" t="n">
        <v>224.643</v>
      </c>
      <c r="R107" s="69"/>
      <c r="S107" s="69"/>
      <c r="T107" s="69"/>
      <c r="U107" s="67"/>
      <c r="V107" s="67"/>
      <c r="W107" s="67"/>
    </row>
    <row r="108" customFormat="false" ht="9.6" hidden="false" customHeight="true" outlineLevel="0" collapsed="false">
      <c r="A108" s="22" t="s">
        <v>115</v>
      </c>
      <c r="B108" s="23" t="n">
        <v>8.763</v>
      </c>
      <c r="C108" s="23" t="n">
        <v>5.338</v>
      </c>
      <c r="D108" s="23" t="n">
        <v>14.101</v>
      </c>
      <c r="E108" s="23" t="n">
        <v>17.63</v>
      </c>
      <c r="F108" s="23" t="n">
        <v>6.62</v>
      </c>
      <c r="G108" s="23" t="n">
        <v>24.25</v>
      </c>
      <c r="H108" s="23" t="n">
        <v>13.324</v>
      </c>
      <c r="I108" s="23" t="n">
        <v>3.606</v>
      </c>
      <c r="J108" s="23" t="n">
        <v>16.93</v>
      </c>
      <c r="K108" s="23" t="n">
        <v>46.88</v>
      </c>
      <c r="L108" s="23" t="n">
        <v>22.289</v>
      </c>
      <c r="M108" s="23" t="n">
        <v>69.169</v>
      </c>
      <c r="N108" s="23" t="n">
        <v>73.272</v>
      </c>
      <c r="O108" s="23" t="n">
        <v>34.247</v>
      </c>
      <c r="P108" s="23" t="n">
        <v>107.52</v>
      </c>
      <c r="R108" s="69"/>
      <c r="S108" s="69"/>
      <c r="T108" s="69"/>
      <c r="U108" s="67"/>
      <c r="V108" s="67"/>
      <c r="W108" s="67"/>
    </row>
    <row r="109" s="71" customFormat="true" ht="9.6" hidden="false" customHeight="true" outlineLevel="0" collapsed="false">
      <c r="A109" s="19" t="s">
        <v>116</v>
      </c>
      <c r="B109" s="20" t="n">
        <v>6.735</v>
      </c>
      <c r="C109" s="20" t="n">
        <v>8.04</v>
      </c>
      <c r="D109" s="20" t="n">
        <v>14.775</v>
      </c>
      <c r="E109" s="20" t="n">
        <v>42.885</v>
      </c>
      <c r="F109" s="20" t="n">
        <v>7.466</v>
      </c>
      <c r="G109" s="20" t="n">
        <v>50.351</v>
      </c>
      <c r="H109" s="20" t="n">
        <v>31.734</v>
      </c>
      <c r="I109" s="20" t="n">
        <v>3.666</v>
      </c>
      <c r="J109" s="20" t="n">
        <v>35.4</v>
      </c>
      <c r="K109" s="20" t="n">
        <v>86.421</v>
      </c>
      <c r="L109" s="20" t="n">
        <v>37.271</v>
      </c>
      <c r="M109" s="20" t="n">
        <v>123.692</v>
      </c>
      <c r="N109" s="20" t="n">
        <v>136.042</v>
      </c>
      <c r="O109" s="20" t="n">
        <v>52.776</v>
      </c>
      <c r="P109" s="20" t="n">
        <v>188.818</v>
      </c>
      <c r="R109" s="68"/>
      <c r="S109" s="68"/>
      <c r="T109" s="68"/>
      <c r="U109" s="67"/>
      <c r="V109" s="67"/>
      <c r="W109" s="67"/>
    </row>
    <row r="110" customFormat="false" ht="9.6" hidden="false" customHeight="true" outlineLevel="0" collapsed="false">
      <c r="A110" s="22" t="s">
        <v>117</v>
      </c>
      <c r="B110" s="23" t="n">
        <v>3.468</v>
      </c>
      <c r="C110" s="23" t="n">
        <v>4.662</v>
      </c>
      <c r="D110" s="23" t="n">
        <v>8.13</v>
      </c>
      <c r="E110" s="23" t="n">
        <v>29.539</v>
      </c>
      <c r="F110" s="23" t="n">
        <v>5.18</v>
      </c>
      <c r="G110" s="23" t="n">
        <v>34.718</v>
      </c>
      <c r="H110" s="23" t="n">
        <v>22.466</v>
      </c>
      <c r="I110" s="23" t="n">
        <v>2.479</v>
      </c>
      <c r="J110" s="23" t="n">
        <v>24.944</v>
      </c>
      <c r="K110" s="23" t="n">
        <v>57.931</v>
      </c>
      <c r="L110" s="23" t="n">
        <v>24.008</v>
      </c>
      <c r="M110" s="23" t="n">
        <v>81.939</v>
      </c>
      <c r="N110" s="23" t="n">
        <v>90.938</v>
      </c>
      <c r="O110" s="23" t="n">
        <v>33.849</v>
      </c>
      <c r="P110" s="23" t="n">
        <v>124.787</v>
      </c>
      <c r="R110" s="69"/>
      <c r="S110" s="69"/>
      <c r="T110" s="69"/>
      <c r="U110" s="67"/>
      <c r="V110" s="67"/>
      <c r="W110" s="67"/>
    </row>
    <row r="111" customFormat="false" ht="9.6" hidden="false" customHeight="true" outlineLevel="0" collapsed="false">
      <c r="A111" s="22" t="s">
        <v>118</v>
      </c>
      <c r="B111" s="23" t="n">
        <v>3.267</v>
      </c>
      <c r="C111" s="23" t="n">
        <v>3.378</v>
      </c>
      <c r="D111" s="23" t="n">
        <v>6.645</v>
      </c>
      <c r="E111" s="23" t="n">
        <v>13.347</v>
      </c>
      <c r="F111" s="23" t="n">
        <v>2.286</v>
      </c>
      <c r="G111" s="23" t="n">
        <v>15.632</v>
      </c>
      <c r="H111" s="23" t="n">
        <v>9.269</v>
      </c>
      <c r="I111" s="23" t="n">
        <v>1.187</v>
      </c>
      <c r="J111" s="23" t="n">
        <v>10.455</v>
      </c>
      <c r="K111" s="23" t="n">
        <v>28.49</v>
      </c>
      <c r="L111" s="23" t="n">
        <v>13.263</v>
      </c>
      <c r="M111" s="23" t="n">
        <v>41.753</v>
      </c>
      <c r="N111" s="23" t="n">
        <v>45.104</v>
      </c>
      <c r="O111" s="23" t="n">
        <v>18.927</v>
      </c>
      <c r="P111" s="23" t="n">
        <v>64.03</v>
      </c>
      <c r="R111" s="69"/>
      <c r="S111" s="69"/>
      <c r="T111" s="69"/>
      <c r="U111" s="67"/>
      <c r="V111" s="67"/>
      <c r="W111" s="67"/>
    </row>
    <row r="112" customFormat="false" ht="9.6" hidden="false" customHeight="true" outlineLevel="0" collapsed="false">
      <c r="A112" s="19" t="s">
        <v>119</v>
      </c>
      <c r="B112" s="20" t="n">
        <v>46.011</v>
      </c>
      <c r="C112" s="20" t="n">
        <v>10.132</v>
      </c>
      <c r="D112" s="20" t="n">
        <v>56.143</v>
      </c>
      <c r="E112" s="20" t="n">
        <v>55.743</v>
      </c>
      <c r="F112" s="20" t="n">
        <v>20.6</v>
      </c>
      <c r="G112" s="20" t="n">
        <v>76.342</v>
      </c>
      <c r="H112" s="20" t="n">
        <v>30.389</v>
      </c>
      <c r="I112" s="20" t="n">
        <v>10.55</v>
      </c>
      <c r="J112" s="20" t="n">
        <v>40.939</v>
      </c>
      <c r="K112" s="20" t="n">
        <v>271.141</v>
      </c>
      <c r="L112" s="20" t="n">
        <v>111.584</v>
      </c>
      <c r="M112" s="20" t="n">
        <v>382.725</v>
      </c>
      <c r="N112" s="20" t="n">
        <v>372.894</v>
      </c>
      <c r="O112" s="20" t="n">
        <v>142.317</v>
      </c>
      <c r="P112" s="20" t="n">
        <v>515.21</v>
      </c>
      <c r="R112" s="69"/>
      <c r="S112" s="69"/>
      <c r="T112" s="69"/>
      <c r="U112" s="67"/>
      <c r="V112" s="67"/>
      <c r="W112" s="67"/>
    </row>
    <row r="113" customFormat="false" ht="9.6" hidden="false" customHeight="true" outlineLevel="0" collapsed="false">
      <c r="A113" s="22" t="s">
        <v>120</v>
      </c>
      <c r="B113" s="23" t="n">
        <v>16.651</v>
      </c>
      <c r="C113" s="23" t="n">
        <v>4.195</v>
      </c>
      <c r="D113" s="23" t="n">
        <v>20.847</v>
      </c>
      <c r="E113" s="23" t="n">
        <v>18.679</v>
      </c>
      <c r="F113" s="23" t="n">
        <v>7.245</v>
      </c>
      <c r="G113" s="23" t="n">
        <v>25.925</v>
      </c>
      <c r="H113" s="23" t="n">
        <v>8.773</v>
      </c>
      <c r="I113" s="23" t="n">
        <v>3.656</v>
      </c>
      <c r="J113" s="23" t="n">
        <v>12.429</v>
      </c>
      <c r="K113" s="23" t="n">
        <v>103.384</v>
      </c>
      <c r="L113" s="23" t="n">
        <v>46.269</v>
      </c>
      <c r="M113" s="23" t="n">
        <v>149.652</v>
      </c>
      <c r="N113" s="23" t="n">
        <v>138.714</v>
      </c>
      <c r="O113" s="23" t="n">
        <v>57.71</v>
      </c>
      <c r="P113" s="23" t="n">
        <v>196.424</v>
      </c>
      <c r="R113" s="69"/>
      <c r="S113" s="69"/>
      <c r="T113" s="69"/>
      <c r="U113" s="67"/>
      <c r="V113" s="67"/>
      <c r="W113" s="67"/>
    </row>
    <row r="114" customFormat="false" ht="9.6" hidden="false" customHeight="true" outlineLevel="0" collapsed="false">
      <c r="A114" s="22" t="s">
        <v>121</v>
      </c>
      <c r="B114" s="23" t="n">
        <v>7.704</v>
      </c>
      <c r="C114" s="23" t="n">
        <v>1.426</v>
      </c>
      <c r="D114" s="23" t="n">
        <v>9.129</v>
      </c>
      <c r="E114" s="23" t="n">
        <v>14.28</v>
      </c>
      <c r="F114" s="23" t="n">
        <v>3.838</v>
      </c>
      <c r="G114" s="23" t="n">
        <v>18.118</v>
      </c>
      <c r="H114" s="23" t="n">
        <v>7.989</v>
      </c>
      <c r="I114" s="23" t="n">
        <v>1.837</v>
      </c>
      <c r="J114" s="23" t="n">
        <v>9.826</v>
      </c>
      <c r="K114" s="23" t="n">
        <v>55.144</v>
      </c>
      <c r="L114" s="23" t="n">
        <v>16.187</v>
      </c>
      <c r="M114" s="23" t="n">
        <v>71.331</v>
      </c>
      <c r="N114" s="23" t="n">
        <v>77.127</v>
      </c>
      <c r="O114" s="23" t="n">
        <v>21.451</v>
      </c>
      <c r="P114" s="23" t="n">
        <v>98.578</v>
      </c>
      <c r="R114" s="69"/>
      <c r="S114" s="69"/>
      <c r="T114" s="69"/>
      <c r="U114" s="67"/>
      <c r="V114" s="67"/>
      <c r="W114" s="67"/>
    </row>
    <row r="115" s="71" customFormat="true" ht="9.6" hidden="false" customHeight="true" outlineLevel="0" collapsed="false">
      <c r="A115" s="22" t="s">
        <v>122</v>
      </c>
      <c r="B115" s="23" t="n">
        <v>15.596</v>
      </c>
      <c r="C115" s="23" t="n">
        <v>2.425</v>
      </c>
      <c r="D115" s="23" t="n">
        <v>18.021</v>
      </c>
      <c r="E115" s="23" t="n">
        <v>13.279</v>
      </c>
      <c r="F115" s="23" t="n">
        <v>5.608</v>
      </c>
      <c r="G115" s="23" t="n">
        <v>18.887</v>
      </c>
      <c r="H115" s="23" t="n">
        <v>8.426</v>
      </c>
      <c r="I115" s="23" t="n">
        <v>2.833</v>
      </c>
      <c r="J115" s="23" t="n">
        <v>11.259</v>
      </c>
      <c r="K115" s="23" t="n">
        <v>72.017</v>
      </c>
      <c r="L115" s="23" t="n">
        <v>30.253</v>
      </c>
      <c r="M115" s="23" t="n">
        <v>102.27</v>
      </c>
      <c r="N115" s="23" t="n">
        <v>100.891</v>
      </c>
      <c r="O115" s="23" t="n">
        <v>38.286</v>
      </c>
      <c r="P115" s="23" t="n">
        <v>139.177</v>
      </c>
      <c r="R115" s="68"/>
      <c r="S115" s="68"/>
      <c r="T115" s="68"/>
      <c r="U115" s="67"/>
      <c r="V115" s="67"/>
      <c r="W115" s="67"/>
    </row>
    <row r="116" customFormat="false" ht="9.6" hidden="false" customHeight="true" outlineLevel="0" collapsed="false">
      <c r="A116" s="22" t="s">
        <v>123</v>
      </c>
      <c r="B116" s="23" t="n">
        <v>4.826</v>
      </c>
      <c r="C116" s="23" t="n">
        <v>1.954</v>
      </c>
      <c r="D116" s="23" t="n">
        <v>6.781</v>
      </c>
      <c r="E116" s="23" t="n">
        <v>3.983</v>
      </c>
      <c r="F116" s="23" t="n">
        <v>1.489</v>
      </c>
      <c r="G116" s="23" t="n">
        <v>5.472</v>
      </c>
      <c r="H116" s="23" t="n">
        <v>1.693</v>
      </c>
      <c r="I116" s="23" t="n">
        <v>1.071</v>
      </c>
      <c r="J116" s="23" t="n">
        <v>2.764</v>
      </c>
      <c r="K116" s="23" t="n">
        <v>22.045</v>
      </c>
      <c r="L116" s="23" t="n">
        <v>8.296</v>
      </c>
      <c r="M116" s="23" t="n">
        <v>30.341</v>
      </c>
      <c r="N116" s="23" t="n">
        <v>30.855</v>
      </c>
      <c r="O116" s="23" t="n">
        <v>11.739</v>
      </c>
      <c r="P116" s="23" t="n">
        <v>42.594</v>
      </c>
      <c r="R116" s="69"/>
      <c r="S116" s="69"/>
      <c r="T116" s="69"/>
      <c r="U116" s="67"/>
      <c r="V116" s="67"/>
      <c r="W116" s="67"/>
    </row>
    <row r="117" customFormat="false" ht="9.6" hidden="false" customHeight="true" outlineLevel="0" collapsed="false">
      <c r="A117" s="22" t="s">
        <v>124</v>
      </c>
      <c r="B117" s="23" t="n">
        <v>1.234</v>
      </c>
      <c r="C117" s="23" t="n">
        <v>0.132</v>
      </c>
      <c r="D117" s="23" t="n">
        <v>1.366</v>
      </c>
      <c r="E117" s="23" t="n">
        <v>5.522</v>
      </c>
      <c r="F117" s="23" t="n">
        <v>2.419</v>
      </c>
      <c r="G117" s="23" t="n">
        <v>7.941</v>
      </c>
      <c r="H117" s="23" t="n">
        <v>3.509</v>
      </c>
      <c r="I117" s="23" t="n">
        <v>1.152</v>
      </c>
      <c r="J117" s="23" t="n">
        <v>4.661</v>
      </c>
      <c r="K117" s="23" t="n">
        <v>18.551</v>
      </c>
      <c r="L117" s="23" t="n">
        <v>10.58</v>
      </c>
      <c r="M117" s="23" t="n">
        <v>29.131</v>
      </c>
      <c r="N117" s="23" t="n">
        <v>25.307</v>
      </c>
      <c r="O117" s="23" t="n">
        <v>13.131</v>
      </c>
      <c r="P117" s="23" t="n">
        <v>38.437</v>
      </c>
      <c r="R117" s="69"/>
      <c r="S117" s="69"/>
      <c r="T117" s="69"/>
      <c r="U117" s="67"/>
      <c r="V117" s="67"/>
      <c r="W117" s="67"/>
    </row>
    <row r="118" customFormat="false" ht="9.6" hidden="false" customHeight="true" outlineLevel="0" collapsed="false">
      <c r="A118" s="19" t="s">
        <v>125</v>
      </c>
      <c r="B118" s="20" t="n">
        <v>77.202</v>
      </c>
      <c r="C118" s="20" t="n">
        <v>27.617</v>
      </c>
      <c r="D118" s="20" t="n">
        <v>104.819</v>
      </c>
      <c r="E118" s="20" t="n">
        <v>158.488</v>
      </c>
      <c r="F118" s="20" t="n">
        <v>59.015</v>
      </c>
      <c r="G118" s="20" t="n">
        <v>217.504</v>
      </c>
      <c r="H118" s="20" t="n">
        <v>101.33</v>
      </c>
      <c r="I118" s="20" t="n">
        <v>25.439</v>
      </c>
      <c r="J118" s="20" t="n">
        <v>126.77</v>
      </c>
      <c r="K118" s="20" t="n">
        <v>774.732</v>
      </c>
      <c r="L118" s="20" t="n">
        <v>255.564</v>
      </c>
      <c r="M118" s="20" t="n">
        <v>1030.296</v>
      </c>
      <c r="N118" s="20" t="n">
        <v>1010.423</v>
      </c>
      <c r="O118" s="20" t="n">
        <v>342.196</v>
      </c>
      <c r="P118" s="20" t="n">
        <v>1352.619</v>
      </c>
      <c r="R118" s="69"/>
      <c r="S118" s="69"/>
      <c r="T118" s="69"/>
      <c r="U118" s="67"/>
      <c r="V118" s="67"/>
      <c r="W118" s="67"/>
    </row>
    <row r="119" customFormat="false" ht="9.6" hidden="false" customHeight="true" outlineLevel="0" collapsed="false">
      <c r="A119" s="22" t="s">
        <v>126</v>
      </c>
      <c r="B119" s="23" t="n">
        <v>7.198</v>
      </c>
      <c r="C119" s="23" t="n">
        <v>5.263</v>
      </c>
      <c r="D119" s="23" t="n">
        <v>12.461</v>
      </c>
      <c r="E119" s="23" t="n">
        <v>13.814</v>
      </c>
      <c r="F119" s="23" t="n">
        <v>5.551</v>
      </c>
      <c r="G119" s="23" t="n">
        <v>19.364</v>
      </c>
      <c r="H119" s="23" t="n">
        <v>8.953</v>
      </c>
      <c r="I119" s="23" t="n">
        <v>1.019</v>
      </c>
      <c r="J119" s="23" t="n">
        <v>9.971</v>
      </c>
      <c r="K119" s="23" t="n">
        <v>65.628</v>
      </c>
      <c r="L119" s="23" t="n">
        <v>23.522</v>
      </c>
      <c r="M119" s="23" t="n">
        <v>89.151</v>
      </c>
      <c r="N119" s="23" t="n">
        <v>86.641</v>
      </c>
      <c r="O119" s="23" t="n">
        <v>34.336</v>
      </c>
      <c r="P119" s="23" t="n">
        <v>120.976</v>
      </c>
      <c r="R119" s="69"/>
      <c r="S119" s="69"/>
      <c r="T119" s="69"/>
      <c r="U119" s="67"/>
      <c r="V119" s="67"/>
      <c r="W119" s="67"/>
    </row>
    <row r="120" customFormat="false" ht="9.6" hidden="false" customHeight="true" outlineLevel="0" collapsed="false">
      <c r="A120" s="22" t="s">
        <v>127</v>
      </c>
      <c r="B120" s="23" t="n">
        <v>9.154</v>
      </c>
      <c r="C120" s="23" t="n">
        <v>3.906</v>
      </c>
      <c r="D120" s="23" t="n">
        <v>13.06</v>
      </c>
      <c r="E120" s="23" t="n">
        <v>34.363</v>
      </c>
      <c r="F120" s="23" t="n">
        <v>12.957</v>
      </c>
      <c r="G120" s="23" t="n">
        <v>47.32</v>
      </c>
      <c r="H120" s="23" t="n">
        <v>20.91</v>
      </c>
      <c r="I120" s="23" t="n">
        <v>6.489</v>
      </c>
      <c r="J120" s="23" t="n">
        <v>27.399</v>
      </c>
      <c r="K120" s="23" t="n">
        <v>205.316</v>
      </c>
      <c r="L120" s="23" t="n">
        <v>58.668</v>
      </c>
      <c r="M120" s="23" t="n">
        <v>263.984</v>
      </c>
      <c r="N120" s="23" t="n">
        <v>248.833</v>
      </c>
      <c r="O120" s="23" t="n">
        <v>75.531</v>
      </c>
      <c r="P120" s="23" t="n">
        <v>324.364</v>
      </c>
      <c r="R120" s="69"/>
      <c r="S120" s="69"/>
      <c r="T120" s="69"/>
      <c r="U120" s="67"/>
      <c r="V120" s="67"/>
      <c r="W120" s="67"/>
    </row>
    <row r="121" customFormat="false" ht="9.6" hidden="false" customHeight="true" outlineLevel="0" collapsed="false">
      <c r="A121" s="22" t="s">
        <v>128</v>
      </c>
      <c r="B121" s="23" t="n">
        <v>6.058</v>
      </c>
      <c r="C121" s="23" t="n">
        <v>1.134</v>
      </c>
      <c r="D121" s="23" t="n">
        <v>7.193</v>
      </c>
      <c r="E121" s="23" t="n">
        <v>23.531</v>
      </c>
      <c r="F121" s="23" t="n">
        <v>6.944</v>
      </c>
      <c r="G121" s="23" t="n">
        <v>30.474</v>
      </c>
      <c r="H121" s="23" t="n">
        <v>16.039</v>
      </c>
      <c r="I121" s="23" t="n">
        <v>3.005</v>
      </c>
      <c r="J121" s="23" t="n">
        <v>19.043</v>
      </c>
      <c r="K121" s="23" t="n">
        <v>110.378</v>
      </c>
      <c r="L121" s="23" t="n">
        <v>34.035</v>
      </c>
      <c r="M121" s="23" t="n">
        <v>144.414</v>
      </c>
      <c r="N121" s="23" t="n">
        <v>139.967</v>
      </c>
      <c r="O121" s="23" t="n">
        <v>42.113</v>
      </c>
      <c r="P121" s="23" t="n">
        <v>182.081</v>
      </c>
      <c r="R121" s="69"/>
      <c r="S121" s="69"/>
      <c r="T121" s="69"/>
      <c r="U121" s="67"/>
      <c r="V121" s="67"/>
      <c r="W121" s="67"/>
    </row>
    <row r="122" customFormat="false" ht="9.6" hidden="false" customHeight="true" outlineLevel="0" collapsed="false">
      <c r="A122" s="22" t="s">
        <v>129</v>
      </c>
      <c r="B122" s="23" t="n">
        <v>8.697</v>
      </c>
      <c r="C122" s="23" t="n">
        <v>2.676</v>
      </c>
      <c r="D122" s="23" t="n">
        <v>11.373</v>
      </c>
      <c r="E122" s="23" t="n">
        <v>11.498</v>
      </c>
      <c r="F122" s="23" t="n">
        <v>7.819</v>
      </c>
      <c r="G122" s="23" t="n">
        <v>19.317</v>
      </c>
      <c r="H122" s="23" t="n">
        <v>6.905</v>
      </c>
      <c r="I122" s="23" t="n">
        <v>3.163</v>
      </c>
      <c r="J122" s="23" t="n">
        <v>10.068</v>
      </c>
      <c r="K122" s="23" t="n">
        <v>56.165</v>
      </c>
      <c r="L122" s="23" t="n">
        <v>22.665</v>
      </c>
      <c r="M122" s="23" t="n">
        <v>78.83</v>
      </c>
      <c r="N122" s="23" t="n">
        <v>76.36</v>
      </c>
      <c r="O122" s="23" t="n">
        <v>33.16</v>
      </c>
      <c r="P122" s="23" t="n">
        <v>109.52</v>
      </c>
      <c r="R122" s="69"/>
      <c r="S122" s="69"/>
      <c r="T122" s="69"/>
      <c r="U122" s="67"/>
      <c r="V122" s="67"/>
      <c r="W122" s="67"/>
    </row>
    <row r="123" customFormat="false" ht="9.6" hidden="false" customHeight="true" outlineLevel="0" collapsed="false">
      <c r="A123" s="22" t="s">
        <v>130</v>
      </c>
      <c r="B123" s="23" t="n">
        <v>6.776</v>
      </c>
      <c r="C123" s="23" t="n">
        <v>1.412</v>
      </c>
      <c r="D123" s="23" t="n">
        <v>8.188</v>
      </c>
      <c r="E123" s="23" t="n">
        <v>9.412</v>
      </c>
      <c r="F123" s="23" t="n">
        <v>1.302</v>
      </c>
      <c r="G123" s="23" t="n">
        <v>10.713</v>
      </c>
      <c r="H123" s="23" t="n">
        <v>4.975</v>
      </c>
      <c r="I123" s="23" t="n">
        <v>0.833</v>
      </c>
      <c r="J123" s="23" t="n">
        <v>5.807</v>
      </c>
      <c r="K123" s="23" t="n">
        <v>33.714</v>
      </c>
      <c r="L123" s="23" t="n">
        <v>12.595</v>
      </c>
      <c r="M123" s="23" t="n">
        <v>46.309</v>
      </c>
      <c r="N123" s="23" t="n">
        <v>49.902</v>
      </c>
      <c r="O123" s="23" t="n">
        <v>15.309</v>
      </c>
      <c r="P123" s="23" t="n">
        <v>65.211</v>
      </c>
      <c r="R123" s="69"/>
      <c r="S123" s="69"/>
      <c r="T123" s="69"/>
      <c r="U123" s="67"/>
      <c r="V123" s="67"/>
      <c r="W123" s="67"/>
    </row>
    <row r="124" customFormat="false" ht="9.6" hidden="false" customHeight="true" outlineLevel="0" collapsed="false">
      <c r="A124" s="22" t="s">
        <v>131</v>
      </c>
      <c r="B124" s="23" t="n">
        <v>3.827</v>
      </c>
      <c r="C124" s="23" t="n">
        <v>0.542</v>
      </c>
      <c r="D124" s="23" t="n">
        <v>4.369</v>
      </c>
      <c r="E124" s="23" t="n">
        <v>6.839</v>
      </c>
      <c r="F124" s="23" t="n">
        <v>1.518</v>
      </c>
      <c r="G124" s="23" t="n">
        <v>8.358</v>
      </c>
      <c r="H124" s="23" t="n">
        <v>4.028</v>
      </c>
      <c r="I124" s="23" t="n">
        <v>1.13</v>
      </c>
      <c r="J124" s="23" t="n">
        <v>5.158</v>
      </c>
      <c r="K124" s="23" t="n">
        <v>24.454</v>
      </c>
      <c r="L124" s="23" t="n">
        <v>7.623</v>
      </c>
      <c r="M124" s="23" t="n">
        <v>32.077</v>
      </c>
      <c r="N124" s="23" t="n">
        <v>35.121</v>
      </c>
      <c r="O124" s="23" t="n">
        <v>9.684</v>
      </c>
      <c r="P124" s="23" t="n">
        <v>44.804</v>
      </c>
      <c r="R124" s="69"/>
      <c r="S124" s="69"/>
      <c r="T124" s="69"/>
      <c r="U124" s="67"/>
      <c r="V124" s="67"/>
      <c r="W124" s="67"/>
    </row>
    <row r="125" s="71" customFormat="true" ht="9.6" hidden="false" customHeight="true" outlineLevel="0" collapsed="false">
      <c r="A125" s="22" t="s">
        <v>132</v>
      </c>
      <c r="B125" s="23" t="n">
        <v>15.615</v>
      </c>
      <c r="C125" s="23" t="n">
        <v>3.745</v>
      </c>
      <c r="D125" s="23" t="n">
        <v>19.36</v>
      </c>
      <c r="E125" s="23" t="n">
        <v>31.613</v>
      </c>
      <c r="F125" s="23" t="n">
        <v>14.415</v>
      </c>
      <c r="G125" s="23" t="n">
        <v>46.028</v>
      </c>
      <c r="H125" s="23" t="n">
        <v>21.727</v>
      </c>
      <c r="I125" s="23" t="n">
        <v>6.909</v>
      </c>
      <c r="J125" s="23" t="n">
        <v>28.636</v>
      </c>
      <c r="K125" s="23" t="n">
        <v>171.114</v>
      </c>
      <c r="L125" s="23" t="n">
        <v>58.63</v>
      </c>
      <c r="M125" s="23" t="n">
        <v>229.744</v>
      </c>
      <c r="N125" s="23" t="n">
        <v>218.342</v>
      </c>
      <c r="O125" s="23" t="n">
        <v>76.79</v>
      </c>
      <c r="P125" s="23" t="n">
        <v>295.132</v>
      </c>
      <c r="R125" s="68"/>
      <c r="S125" s="68"/>
      <c r="T125" s="68"/>
      <c r="U125" s="67"/>
      <c r="V125" s="67"/>
      <c r="W125" s="67"/>
    </row>
    <row r="126" customFormat="false" ht="9.6" hidden="false" customHeight="true" outlineLevel="0" collapsed="false">
      <c r="A126" s="22" t="s">
        <v>133</v>
      </c>
      <c r="B126" s="23" t="n">
        <v>14.124</v>
      </c>
      <c r="C126" s="23" t="n">
        <v>6.029</v>
      </c>
      <c r="D126" s="23" t="n">
        <v>20.153</v>
      </c>
      <c r="E126" s="23" t="n">
        <v>11.701</v>
      </c>
      <c r="F126" s="23" t="n">
        <v>4.385</v>
      </c>
      <c r="G126" s="23" t="n">
        <v>16.086</v>
      </c>
      <c r="H126" s="23" t="n">
        <v>6.921</v>
      </c>
      <c r="I126" s="23" t="n">
        <v>1.385</v>
      </c>
      <c r="J126" s="23" t="n">
        <v>8.305</v>
      </c>
      <c r="K126" s="23" t="n">
        <v>43.664</v>
      </c>
      <c r="L126" s="23" t="n">
        <v>19.068</v>
      </c>
      <c r="M126" s="23" t="n">
        <v>62.731</v>
      </c>
      <c r="N126" s="23" t="n">
        <v>69.488</v>
      </c>
      <c r="O126" s="23" t="n">
        <v>29.482</v>
      </c>
      <c r="P126" s="23" t="n">
        <v>98.97</v>
      </c>
      <c r="R126" s="69"/>
      <c r="S126" s="69"/>
      <c r="T126" s="69"/>
      <c r="U126" s="67"/>
      <c r="V126" s="67"/>
      <c r="W126" s="67"/>
    </row>
    <row r="127" customFormat="false" ht="9.6" hidden="false" customHeight="true" outlineLevel="0" collapsed="false">
      <c r="A127" s="22" t="s">
        <v>134</v>
      </c>
      <c r="B127" s="23" t="n">
        <v>5.753</v>
      </c>
      <c r="C127" s="23" t="n">
        <v>2.909</v>
      </c>
      <c r="D127" s="23" t="n">
        <v>8.662</v>
      </c>
      <c r="E127" s="23" t="n">
        <v>15.718</v>
      </c>
      <c r="F127" s="23" t="n">
        <v>4.125</v>
      </c>
      <c r="G127" s="23" t="n">
        <v>19.844</v>
      </c>
      <c r="H127" s="23" t="n">
        <v>10.874</v>
      </c>
      <c r="I127" s="23" t="n">
        <v>1.508</v>
      </c>
      <c r="J127" s="23" t="n">
        <v>12.383</v>
      </c>
      <c r="K127" s="23" t="n">
        <v>64.297</v>
      </c>
      <c r="L127" s="23" t="n">
        <v>18.757</v>
      </c>
      <c r="M127" s="23" t="n">
        <v>83.055</v>
      </c>
      <c r="N127" s="23" t="n">
        <v>85.769</v>
      </c>
      <c r="O127" s="23" t="n">
        <v>25.791</v>
      </c>
      <c r="P127" s="23" t="n">
        <v>111.56</v>
      </c>
      <c r="R127" s="69"/>
      <c r="S127" s="69"/>
      <c r="T127" s="69"/>
      <c r="U127" s="67"/>
      <c r="V127" s="67"/>
      <c r="W127" s="67"/>
    </row>
    <row r="128" customFormat="false" ht="9.6" hidden="false" customHeight="true" outlineLevel="0" collapsed="false">
      <c r="A128" s="19" t="s">
        <v>135</v>
      </c>
      <c r="B128" s="20" t="n">
        <v>16.289</v>
      </c>
      <c r="C128" s="20" t="n">
        <v>24.715</v>
      </c>
      <c r="D128" s="20" t="n">
        <v>41.004</v>
      </c>
      <c r="E128" s="20" t="n">
        <v>67.147</v>
      </c>
      <c r="F128" s="20" t="n">
        <v>22.474</v>
      </c>
      <c r="G128" s="20" t="n">
        <v>89.622</v>
      </c>
      <c r="H128" s="20" t="n">
        <v>43.83</v>
      </c>
      <c r="I128" s="20" t="n">
        <v>7.478</v>
      </c>
      <c r="J128" s="20" t="n">
        <v>51.308</v>
      </c>
      <c r="K128" s="20" t="n">
        <v>333.24</v>
      </c>
      <c r="L128" s="20" t="n">
        <v>101.186</v>
      </c>
      <c r="M128" s="20" t="n">
        <v>434.426</v>
      </c>
      <c r="N128" s="20" t="n">
        <v>416.676</v>
      </c>
      <c r="O128" s="20" t="n">
        <v>148.375</v>
      </c>
      <c r="P128" s="20" t="n">
        <v>565.051</v>
      </c>
      <c r="R128" s="69"/>
      <c r="S128" s="69"/>
      <c r="T128" s="69"/>
      <c r="U128" s="67"/>
      <c r="V128" s="67"/>
      <c r="W128" s="67"/>
    </row>
    <row r="129" customFormat="false" ht="9.6" hidden="false" customHeight="true" outlineLevel="0" collapsed="false">
      <c r="A129" s="22" t="s">
        <v>136</v>
      </c>
      <c r="B129" s="23" t="n">
        <v>5.28</v>
      </c>
      <c r="C129" s="23" t="n">
        <v>5.857</v>
      </c>
      <c r="D129" s="23" t="n">
        <v>11.137</v>
      </c>
      <c r="E129" s="23" t="n">
        <v>11.705</v>
      </c>
      <c r="F129" s="23" t="n">
        <v>4.373</v>
      </c>
      <c r="G129" s="23" t="n">
        <v>16.077</v>
      </c>
      <c r="H129" s="23" t="n">
        <v>6.299</v>
      </c>
      <c r="I129" s="23" t="n">
        <v>1.444</v>
      </c>
      <c r="J129" s="23" t="n">
        <v>7.743</v>
      </c>
      <c r="K129" s="23" t="n">
        <v>68.397</v>
      </c>
      <c r="L129" s="23" t="n">
        <v>20.356</v>
      </c>
      <c r="M129" s="23" t="n">
        <v>88.753</v>
      </c>
      <c r="N129" s="23" t="n">
        <v>85.381</v>
      </c>
      <c r="O129" s="23" t="n">
        <v>30.586</v>
      </c>
      <c r="P129" s="23" t="n">
        <v>115.967</v>
      </c>
      <c r="R129" s="69"/>
      <c r="S129" s="69"/>
      <c r="T129" s="69"/>
      <c r="U129" s="67"/>
      <c r="V129" s="67"/>
      <c r="W129" s="67"/>
    </row>
    <row r="130" customFormat="false" ht="9.6" hidden="false" customHeight="true" outlineLevel="0" collapsed="false">
      <c r="A130" s="22" t="s">
        <v>137</v>
      </c>
      <c r="B130" s="23" t="n">
        <v>2.029</v>
      </c>
      <c r="C130" s="23" t="n">
        <v>5.794</v>
      </c>
      <c r="D130" s="23" t="n">
        <v>7.823</v>
      </c>
      <c r="E130" s="23" t="n">
        <v>7.451</v>
      </c>
      <c r="F130" s="23" t="n">
        <v>3.775</v>
      </c>
      <c r="G130" s="23" t="n">
        <v>11.226</v>
      </c>
      <c r="H130" s="23" t="n">
        <v>4.83</v>
      </c>
      <c r="I130" s="23" t="n">
        <v>1.369</v>
      </c>
      <c r="J130" s="23" t="n">
        <v>6.199</v>
      </c>
      <c r="K130" s="23" t="n">
        <v>23.371</v>
      </c>
      <c r="L130" s="23" t="n">
        <v>9.059</v>
      </c>
      <c r="M130" s="23" t="n">
        <v>32.431</v>
      </c>
      <c r="N130" s="23" t="n">
        <v>32.851</v>
      </c>
      <c r="O130" s="23" t="n">
        <v>18.629</v>
      </c>
      <c r="P130" s="23" t="n">
        <v>51.48</v>
      </c>
      <c r="R130" s="69"/>
      <c r="S130" s="69"/>
      <c r="T130" s="69"/>
      <c r="U130" s="67"/>
      <c r="V130" s="67"/>
      <c r="W130" s="67"/>
    </row>
    <row r="131" customFormat="false" ht="9.6" hidden="false" customHeight="true" outlineLevel="0" collapsed="false">
      <c r="A131" s="22" t="s">
        <v>138</v>
      </c>
      <c r="B131" s="23" t="n">
        <v>2.923</v>
      </c>
      <c r="C131" s="23" t="n">
        <v>2.8</v>
      </c>
      <c r="D131" s="23" t="n">
        <v>5.723</v>
      </c>
      <c r="E131" s="23" t="n">
        <v>21.251</v>
      </c>
      <c r="F131" s="23" t="n">
        <v>4.743</v>
      </c>
      <c r="G131" s="23" t="n">
        <v>25.995</v>
      </c>
      <c r="H131" s="23" t="n">
        <v>13.275</v>
      </c>
      <c r="I131" s="23" t="n">
        <v>2.231</v>
      </c>
      <c r="J131" s="23" t="n">
        <v>15.506</v>
      </c>
      <c r="K131" s="23" t="n">
        <v>132.09</v>
      </c>
      <c r="L131" s="23" t="n">
        <v>37.155</v>
      </c>
      <c r="M131" s="23" t="n">
        <v>169.245</v>
      </c>
      <c r="N131" s="23" t="n">
        <v>156.264</v>
      </c>
      <c r="O131" s="23" t="n">
        <v>44.698</v>
      </c>
      <c r="P131" s="23" t="n">
        <v>200.962</v>
      </c>
      <c r="R131" s="69"/>
      <c r="S131" s="69"/>
      <c r="T131" s="69"/>
      <c r="U131" s="67"/>
      <c r="V131" s="67"/>
      <c r="W131" s="67"/>
    </row>
    <row r="132" customFormat="false" ht="9.6" hidden="false" customHeight="true" outlineLevel="0" collapsed="false">
      <c r="A132" s="22" t="s">
        <v>139</v>
      </c>
      <c r="B132" s="23" t="n">
        <v>2.119</v>
      </c>
      <c r="C132" s="23" t="n">
        <v>3.175</v>
      </c>
      <c r="D132" s="23" t="n">
        <v>5.294</v>
      </c>
      <c r="E132" s="23" t="n">
        <v>4.723</v>
      </c>
      <c r="F132" s="23" t="n">
        <v>2.222</v>
      </c>
      <c r="G132" s="23" t="n">
        <v>6.945</v>
      </c>
      <c r="H132" s="23" t="n">
        <v>3.448</v>
      </c>
      <c r="I132" s="23" t="n">
        <v>0.301</v>
      </c>
      <c r="J132" s="23" t="n">
        <v>3.749</v>
      </c>
      <c r="K132" s="23" t="n">
        <v>31.252</v>
      </c>
      <c r="L132" s="23" t="n">
        <v>11.192</v>
      </c>
      <c r="M132" s="23" t="n">
        <v>42.444</v>
      </c>
      <c r="N132" s="23" t="n">
        <v>38.093</v>
      </c>
      <c r="O132" s="23" t="n">
        <v>16.589</v>
      </c>
      <c r="P132" s="23" t="n">
        <v>54.683</v>
      </c>
      <c r="R132" s="69"/>
      <c r="S132" s="69"/>
      <c r="T132" s="69"/>
      <c r="U132" s="67"/>
      <c r="V132" s="67"/>
      <c r="W132" s="67"/>
    </row>
    <row r="133" customFormat="false" ht="9.6" hidden="false" customHeight="true" outlineLevel="0" collapsed="false">
      <c r="A133" s="22" t="s">
        <v>140</v>
      </c>
      <c r="B133" s="23" t="n">
        <v>1.701</v>
      </c>
      <c r="C133" s="23" t="n">
        <v>2.58</v>
      </c>
      <c r="D133" s="23" t="n">
        <v>4.281</v>
      </c>
      <c r="E133" s="23" t="n">
        <v>6.237</v>
      </c>
      <c r="F133" s="23" t="n">
        <v>3.306</v>
      </c>
      <c r="G133" s="23" t="n">
        <v>9.543</v>
      </c>
      <c r="H133" s="23" t="n">
        <v>4.244</v>
      </c>
      <c r="I133" s="23" t="n">
        <v>0.699</v>
      </c>
      <c r="J133" s="23" t="n">
        <v>4.943</v>
      </c>
      <c r="K133" s="23" t="n">
        <v>32.22</v>
      </c>
      <c r="L133" s="23" t="n">
        <v>8.558</v>
      </c>
      <c r="M133" s="23" t="n">
        <v>40.778</v>
      </c>
      <c r="N133" s="23" t="n">
        <v>40.158</v>
      </c>
      <c r="O133" s="23" t="n">
        <v>14.444</v>
      </c>
      <c r="P133" s="23" t="n">
        <v>54.602</v>
      </c>
      <c r="R133" s="69"/>
      <c r="S133" s="69"/>
      <c r="T133" s="69"/>
      <c r="U133" s="67"/>
      <c r="V133" s="67"/>
      <c r="W133" s="67"/>
    </row>
    <row r="134" s="71" customFormat="true" ht="9.6" hidden="false" customHeight="true" outlineLevel="0" collapsed="false">
      <c r="A134" s="22" t="s">
        <v>141</v>
      </c>
      <c r="B134" s="23" t="n">
        <v>0.704</v>
      </c>
      <c r="C134" s="23" t="n">
        <v>0.398</v>
      </c>
      <c r="D134" s="23" t="n">
        <v>1.102</v>
      </c>
      <c r="E134" s="23" t="n">
        <v>2.703</v>
      </c>
      <c r="F134" s="23" t="n">
        <v>1.471</v>
      </c>
      <c r="G134" s="23" t="n">
        <v>4.174</v>
      </c>
      <c r="H134" s="23" t="n">
        <v>2.014</v>
      </c>
      <c r="I134" s="23" t="n">
        <v>0.799</v>
      </c>
      <c r="J134" s="23" t="n">
        <v>2.813</v>
      </c>
      <c r="K134" s="23" t="n">
        <v>9.179</v>
      </c>
      <c r="L134" s="23" t="n">
        <v>3.547</v>
      </c>
      <c r="M134" s="23" t="n">
        <v>12.726</v>
      </c>
      <c r="N134" s="23" t="n">
        <v>12.586</v>
      </c>
      <c r="O134" s="23" t="n">
        <v>5.416</v>
      </c>
      <c r="P134" s="23" t="n">
        <v>18.002</v>
      </c>
      <c r="R134" s="68"/>
      <c r="S134" s="68"/>
      <c r="T134" s="68"/>
      <c r="U134" s="67"/>
      <c r="V134" s="67"/>
      <c r="W134" s="67"/>
    </row>
    <row r="135" customFormat="false" ht="9.6" hidden="false" customHeight="true" outlineLevel="0" collapsed="false">
      <c r="A135" s="22" t="s">
        <v>142</v>
      </c>
      <c r="B135" s="23" t="n">
        <v>0.572</v>
      </c>
      <c r="C135" s="23" t="n">
        <v>2.46</v>
      </c>
      <c r="D135" s="23" t="n">
        <v>3.032</v>
      </c>
      <c r="E135" s="23" t="n">
        <v>3.737</v>
      </c>
      <c r="F135" s="23" t="n">
        <v>1.053</v>
      </c>
      <c r="G135" s="23" t="n">
        <v>4.79</v>
      </c>
      <c r="H135" s="23" t="n">
        <v>1.96</v>
      </c>
      <c r="I135" s="23" t="n">
        <v>0.348</v>
      </c>
      <c r="J135" s="23" t="n">
        <v>2.308</v>
      </c>
      <c r="K135" s="23" t="n">
        <v>17.044</v>
      </c>
      <c r="L135" s="23" t="n">
        <v>5.221</v>
      </c>
      <c r="M135" s="23" t="n">
        <v>22.265</v>
      </c>
      <c r="N135" s="23" t="n">
        <v>21.352</v>
      </c>
      <c r="O135" s="23" t="n">
        <v>8.734</v>
      </c>
      <c r="P135" s="23" t="n">
        <v>30.087</v>
      </c>
    </row>
    <row r="136" customFormat="false" ht="9.6" hidden="false" customHeight="true" outlineLevel="0" collapsed="false">
      <c r="A136" s="22" t="s">
        <v>143</v>
      </c>
      <c r="B136" s="23" t="n">
        <v>0.962</v>
      </c>
      <c r="C136" s="23" t="n">
        <v>1.651</v>
      </c>
      <c r="D136" s="23" t="n">
        <v>2.613</v>
      </c>
      <c r="E136" s="23" t="n">
        <v>9.341</v>
      </c>
      <c r="F136" s="23" t="n">
        <v>1.531</v>
      </c>
      <c r="G136" s="23" t="n">
        <v>10.871</v>
      </c>
      <c r="H136" s="23" t="n">
        <v>7.761</v>
      </c>
      <c r="I136" s="23" t="n">
        <v>0.286</v>
      </c>
      <c r="J136" s="23" t="n">
        <v>8.047</v>
      </c>
      <c r="K136" s="23" t="n">
        <v>19.687</v>
      </c>
      <c r="L136" s="23" t="n">
        <v>6.098</v>
      </c>
      <c r="M136" s="23" t="n">
        <v>25.784</v>
      </c>
      <c r="N136" s="23" t="n">
        <v>29.989</v>
      </c>
      <c r="O136" s="23" t="n">
        <v>9.279</v>
      </c>
      <c r="P136" s="23" t="n">
        <v>39.268</v>
      </c>
    </row>
    <row r="137" customFormat="false" ht="9.6" hidden="false" customHeight="true" outlineLevel="0" collapsed="false">
      <c r="A137" s="19" t="s">
        <v>144</v>
      </c>
      <c r="B137" s="20" t="n">
        <v>428.525</v>
      </c>
      <c r="C137" s="20" t="n">
        <v>414.314</v>
      </c>
      <c r="D137" s="20" t="n">
        <v>842.84</v>
      </c>
      <c r="E137" s="20" t="n">
        <v>4836.889</v>
      </c>
      <c r="F137" s="20" t="n">
        <v>1138.742</v>
      </c>
      <c r="G137" s="20" t="n">
        <v>5975.631</v>
      </c>
      <c r="H137" s="20" t="n">
        <v>3973.355</v>
      </c>
      <c r="I137" s="20" t="n">
        <v>533.981</v>
      </c>
      <c r="J137" s="20" t="n">
        <v>4507.336</v>
      </c>
      <c r="K137" s="20" t="n">
        <v>11722.234</v>
      </c>
      <c r="L137" s="20" t="n">
        <v>3924.049</v>
      </c>
      <c r="M137" s="20" t="n">
        <v>15646.283</v>
      </c>
      <c r="N137" s="20" t="n">
        <v>16987.649</v>
      </c>
      <c r="O137" s="20" t="n">
        <v>5477.105</v>
      </c>
      <c r="P137" s="20" t="n">
        <v>22464.753</v>
      </c>
    </row>
    <row r="138" customFormat="false" ht="4.5" hidden="false" customHeight="true" outlineLevel="0" collapsed="false">
      <c r="A138" s="72"/>
      <c r="B138" s="72"/>
      <c r="C138" s="72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2"/>
      <c r="P138" s="72"/>
    </row>
  </sheetData>
  <mergeCells count="6">
    <mergeCell ref="A4:A5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140277777777778" right="0.1201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48" activePane="bottomLeft" state="frozen"/>
      <selection pane="topLeft" activeCell="A1" activeCellId="0" sqref="A1"/>
      <selection pane="bottomLeft" activeCell="G112" activeCellId="0" sqref="G112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7"/>
    <col collapsed="false" customWidth="true" hidden="false" outlineLevel="0" max="2" min="2" style="6" width="9.28"/>
    <col collapsed="false" customWidth="true" hidden="false" outlineLevel="0" max="3" min="3" style="6" width="9.41"/>
    <col collapsed="false" customWidth="true" hidden="false" outlineLevel="0" max="4" min="4" style="6" width="11.85"/>
    <col collapsed="false" customWidth="true" hidden="false" outlineLevel="0" max="5" min="5" style="6" width="8.99"/>
    <col collapsed="false" customWidth="true" hidden="false" outlineLevel="0" max="6" min="6" style="6" width="9.41"/>
    <col collapsed="false" customWidth="true" hidden="false" outlineLevel="0" max="7" min="7" style="27" width="11.99"/>
    <col collapsed="false" customWidth="false" hidden="false" outlineLevel="0" max="9" min="8" style="6" width="9.14"/>
    <col collapsed="false" customWidth="false" hidden="false" outlineLevel="0" max="13" min="10" style="27" width="9.14"/>
    <col collapsed="false" customWidth="false" hidden="false" outlineLevel="0" max="257" min="14" style="6" width="9.14"/>
  </cols>
  <sheetData>
    <row r="1" customFormat="false" ht="15" hidden="false" customHeight="true" outlineLevel="0" collapsed="false">
      <c r="A1" s="32" t="s">
        <v>161</v>
      </c>
    </row>
    <row r="2" customFormat="false" ht="15" hidden="false" customHeight="true" outlineLevel="0" collapsed="false">
      <c r="A2" s="32" t="s">
        <v>146</v>
      </c>
    </row>
    <row r="3" customFormat="false" ht="5.25" hidden="false" customHeight="true" outlineLevel="0" collapsed="false">
      <c r="A3" s="33"/>
      <c r="B3" s="11"/>
      <c r="C3" s="11"/>
      <c r="D3" s="11"/>
      <c r="E3" s="11"/>
      <c r="F3" s="11"/>
      <c r="G3" s="74"/>
    </row>
    <row r="4" customFormat="false" ht="15" hidden="false" customHeight="true" outlineLevel="0" collapsed="false">
      <c r="A4" s="34" t="s">
        <v>6</v>
      </c>
      <c r="B4" s="35" t="s">
        <v>162</v>
      </c>
      <c r="C4" s="35"/>
      <c r="D4" s="35"/>
      <c r="E4" s="35" t="s">
        <v>163</v>
      </c>
      <c r="F4" s="35"/>
      <c r="G4" s="35"/>
    </row>
    <row r="5" s="16" customFormat="true" ht="11.25" hidden="false" customHeight="true" outlineLevel="0" collapsed="false">
      <c r="A5" s="34"/>
      <c r="B5" s="75" t="s">
        <v>7</v>
      </c>
      <c r="C5" s="75" t="s">
        <v>8</v>
      </c>
      <c r="D5" s="75" t="s">
        <v>9</v>
      </c>
      <c r="E5" s="75" t="s">
        <v>7</v>
      </c>
      <c r="F5" s="75" t="s">
        <v>8</v>
      </c>
      <c r="G5" s="76" t="s">
        <v>9</v>
      </c>
      <c r="J5" s="54"/>
      <c r="K5" s="77"/>
      <c r="L5" s="77"/>
      <c r="M5" s="54"/>
    </row>
    <row r="6" s="16" customFormat="true" ht="3.75" hidden="false" customHeight="true" outlineLevel="0" collapsed="false">
      <c r="A6" s="37"/>
      <c r="B6" s="78"/>
      <c r="C6" s="78"/>
      <c r="D6" s="78"/>
      <c r="E6" s="78"/>
      <c r="F6" s="78"/>
      <c r="G6" s="36"/>
      <c r="J6" s="54"/>
      <c r="K6" s="77"/>
      <c r="L6" s="77"/>
      <c r="M6" s="54"/>
    </row>
    <row r="7" s="21" customFormat="true" ht="9.6" hidden="false" customHeight="true" outlineLevel="0" collapsed="false">
      <c r="A7" s="19" t="s">
        <v>14</v>
      </c>
      <c r="B7" s="20" t="n">
        <v>111.064</v>
      </c>
      <c r="C7" s="20" t="n">
        <v>93.7</v>
      </c>
      <c r="D7" s="20" t="n">
        <v>204.763</v>
      </c>
      <c r="E7" s="38" t="n">
        <v>9.99916271507194</v>
      </c>
      <c r="F7" s="38" t="n">
        <v>10.4951774827479</v>
      </c>
      <c r="G7" s="38" t="n">
        <v>10.2201472106884</v>
      </c>
      <c r="I7" s="79"/>
      <c r="J7" s="80"/>
      <c r="K7" s="81"/>
      <c r="L7" s="54"/>
      <c r="M7" s="54"/>
    </row>
    <row r="8" s="21" customFormat="true" ht="9.6" hidden="false" customHeight="true" outlineLevel="0" collapsed="false">
      <c r="A8" s="22" t="s">
        <v>15</v>
      </c>
      <c r="B8" s="23" t="n">
        <v>66.982</v>
      </c>
      <c r="C8" s="23" t="n">
        <v>56.764</v>
      </c>
      <c r="D8" s="23" t="n">
        <v>123.746</v>
      </c>
      <c r="E8" s="43" t="n">
        <v>11.7218206954483</v>
      </c>
      <c r="F8" s="43" t="n">
        <v>12.1594324284377</v>
      </c>
      <c r="G8" s="43" t="n">
        <v>11.9185830923053</v>
      </c>
      <c r="I8" s="82"/>
      <c r="J8" s="80"/>
      <c r="K8" s="81"/>
      <c r="L8" s="83"/>
      <c r="M8" s="54"/>
    </row>
    <row r="9" s="21" customFormat="true" ht="9.6" hidden="false" customHeight="true" outlineLevel="0" collapsed="false">
      <c r="A9" s="22" t="s">
        <v>16</v>
      </c>
      <c r="B9" s="23" t="n">
        <v>4.413</v>
      </c>
      <c r="C9" s="23" t="n">
        <v>3.2</v>
      </c>
      <c r="D9" s="23" t="n">
        <v>7.613</v>
      </c>
      <c r="E9" s="43" t="n">
        <v>10.1099656357388</v>
      </c>
      <c r="F9" s="43" t="n">
        <v>9.0610488164005</v>
      </c>
      <c r="G9" s="43" t="n">
        <v>9.6408580908239</v>
      </c>
      <c r="I9" s="82"/>
      <c r="J9" s="80"/>
      <c r="K9" s="81"/>
      <c r="L9" s="54"/>
      <c r="M9" s="54"/>
    </row>
    <row r="10" s="21" customFormat="true" ht="9.6" hidden="false" customHeight="true" outlineLevel="0" collapsed="false">
      <c r="A10" s="22" t="s">
        <v>17</v>
      </c>
      <c r="B10" s="23" t="n">
        <v>8.734</v>
      </c>
      <c r="C10" s="23" t="n">
        <v>6.738</v>
      </c>
      <c r="D10" s="23" t="n">
        <v>15.472</v>
      </c>
      <c r="E10" s="43" t="n">
        <v>9.18353398874928</v>
      </c>
      <c r="F10" s="43" t="n">
        <v>9.04818176935059</v>
      </c>
      <c r="G10" s="43" t="n">
        <v>9.12409404799113</v>
      </c>
      <c r="I10" s="82"/>
      <c r="J10" s="80"/>
      <c r="K10" s="81"/>
      <c r="L10" s="83"/>
      <c r="M10" s="54"/>
    </row>
    <row r="11" s="21" customFormat="true" ht="9.6" hidden="false" customHeight="true" outlineLevel="0" collapsed="false">
      <c r="A11" s="22" t="s">
        <v>18</v>
      </c>
      <c r="B11" s="23" t="n">
        <v>7.458</v>
      </c>
      <c r="C11" s="23" t="n">
        <v>7.01</v>
      </c>
      <c r="D11" s="23" t="n">
        <v>14.468</v>
      </c>
      <c r="E11" s="43" t="n">
        <v>4.86719310839914</v>
      </c>
      <c r="F11" s="43" t="n">
        <v>5.93092711981996</v>
      </c>
      <c r="G11" s="43" t="n">
        <v>5.3304055647253</v>
      </c>
      <c r="I11" s="82"/>
      <c r="J11" s="80"/>
      <c r="K11" s="81"/>
      <c r="L11" s="54"/>
      <c r="M11" s="54"/>
    </row>
    <row r="12" s="21" customFormat="true" ht="9.6" hidden="false" customHeight="true" outlineLevel="0" collapsed="false">
      <c r="A12" s="22" t="s">
        <v>19</v>
      </c>
      <c r="B12" s="23" t="n">
        <v>5.278</v>
      </c>
      <c r="C12" s="23" t="n">
        <v>4.004</v>
      </c>
      <c r="D12" s="23" t="n">
        <v>9.282</v>
      </c>
      <c r="E12" s="43" t="n">
        <v>9.50785415765961</v>
      </c>
      <c r="F12" s="43" t="n">
        <v>9.50797872340426</v>
      </c>
      <c r="G12" s="43" t="n">
        <v>9.50790789150209</v>
      </c>
      <c r="I12" s="82"/>
      <c r="J12" s="80"/>
      <c r="K12" s="81"/>
      <c r="L12" s="83"/>
      <c r="M12" s="54"/>
    </row>
    <row r="13" s="21" customFormat="true" ht="9.6" hidden="false" customHeight="true" outlineLevel="0" collapsed="false">
      <c r="A13" s="22" t="s">
        <v>20</v>
      </c>
      <c r="B13" s="23" t="n">
        <v>12.025</v>
      </c>
      <c r="C13" s="23" t="n">
        <v>10.588</v>
      </c>
      <c r="D13" s="23" t="n">
        <v>22.613</v>
      </c>
      <c r="E13" s="43" t="n">
        <v>10.9768231567609</v>
      </c>
      <c r="F13" s="43" t="n">
        <v>12.2187088882221</v>
      </c>
      <c r="G13" s="43" t="n">
        <v>11.5253079718455</v>
      </c>
      <c r="I13" s="82"/>
      <c r="J13" s="80"/>
      <c r="K13" s="81"/>
      <c r="L13" s="54"/>
      <c r="M13" s="54"/>
    </row>
    <row r="14" s="21" customFormat="true" ht="9.6" hidden="false" customHeight="true" outlineLevel="0" collapsed="false">
      <c r="A14" s="22" t="s">
        <v>21</v>
      </c>
      <c r="B14" s="23" t="n">
        <v>4.029</v>
      </c>
      <c r="C14" s="23" t="n">
        <v>3.415</v>
      </c>
      <c r="D14" s="23" t="n">
        <v>7.444</v>
      </c>
      <c r="E14" s="43" t="n">
        <v>9.42235734331151</v>
      </c>
      <c r="F14" s="43" t="n">
        <v>9.07014421927705</v>
      </c>
      <c r="G14" s="43" t="n">
        <v>9.2574399025009</v>
      </c>
      <c r="I14" s="82"/>
      <c r="J14" s="80"/>
      <c r="K14" s="81"/>
      <c r="L14" s="83"/>
      <c r="M14" s="54"/>
    </row>
    <row r="15" s="21" customFormat="true" ht="9.6" hidden="false" customHeight="true" outlineLevel="0" collapsed="false">
      <c r="A15" s="22" t="s">
        <v>22</v>
      </c>
      <c r="B15" s="23" t="n">
        <v>2.144</v>
      </c>
      <c r="C15" s="23" t="n">
        <v>1.981</v>
      </c>
      <c r="D15" s="23" t="n">
        <v>4.125</v>
      </c>
      <c r="E15" s="43" t="n">
        <v>5.4283978124367</v>
      </c>
      <c r="F15" s="43" t="n">
        <v>6.27613737168927</v>
      </c>
      <c r="G15" s="43" t="n">
        <v>5.80495356037152</v>
      </c>
      <c r="I15" s="82"/>
      <c r="J15" s="80"/>
      <c r="K15" s="81"/>
      <c r="L15" s="83"/>
      <c r="M15" s="54"/>
    </row>
    <row r="16" s="21" customFormat="true" ht="9.6" hidden="false" customHeight="true" outlineLevel="0" collapsed="false">
      <c r="A16" s="19" t="s">
        <v>23</v>
      </c>
      <c r="B16" s="20" t="n">
        <v>3.117</v>
      </c>
      <c r="C16" s="20" t="n">
        <v>2.226</v>
      </c>
      <c r="D16" s="20" t="n">
        <v>5.343</v>
      </c>
      <c r="E16" s="38" t="n">
        <v>9.54261572373255</v>
      </c>
      <c r="F16" s="38" t="n">
        <v>8.09248554913295</v>
      </c>
      <c r="G16" s="38" t="n">
        <v>8.87969287530538</v>
      </c>
      <c r="I16" s="79"/>
      <c r="J16" s="80"/>
      <c r="K16" s="81"/>
      <c r="L16" s="83"/>
      <c r="M16" s="54"/>
    </row>
    <row r="17" s="21" customFormat="true" ht="9.6" hidden="false" customHeight="true" outlineLevel="0" collapsed="false">
      <c r="A17" s="22" t="s">
        <v>24</v>
      </c>
      <c r="B17" s="23" t="n">
        <v>3.117</v>
      </c>
      <c r="C17" s="23" t="n">
        <v>2.226</v>
      </c>
      <c r="D17" s="23" t="n">
        <v>5.343</v>
      </c>
      <c r="E17" s="43" t="n">
        <v>9.54261572373255</v>
      </c>
      <c r="F17" s="43" t="n">
        <v>8.09248554913295</v>
      </c>
      <c r="G17" s="43" t="n">
        <v>8.87969287530538</v>
      </c>
      <c r="I17" s="82"/>
      <c r="J17" s="80"/>
      <c r="K17" s="81"/>
      <c r="L17" s="83"/>
      <c r="M17" s="54"/>
    </row>
    <row r="18" s="21" customFormat="true" ht="9.6" hidden="false" customHeight="true" outlineLevel="0" collapsed="false">
      <c r="A18" s="19" t="s">
        <v>25</v>
      </c>
      <c r="B18" s="20" t="n">
        <v>187.767</v>
      </c>
      <c r="C18" s="20" t="n">
        <v>175.938</v>
      </c>
      <c r="D18" s="20" t="n">
        <v>363.705</v>
      </c>
      <c r="E18" s="38" t="n">
        <v>7.20486517473909</v>
      </c>
      <c r="F18" s="38" t="n">
        <v>8.73830095380379</v>
      </c>
      <c r="G18" s="38" t="n">
        <v>7.87321036833649</v>
      </c>
      <c r="I18" s="41"/>
      <c r="J18" s="80"/>
      <c r="K18" s="81"/>
      <c r="L18" s="83"/>
      <c r="M18" s="54"/>
    </row>
    <row r="19" s="21" customFormat="true" ht="9.6" hidden="false" customHeight="true" outlineLevel="0" collapsed="false">
      <c r="A19" s="22" t="s">
        <v>26</v>
      </c>
      <c r="B19" s="23" t="n">
        <v>16.833</v>
      </c>
      <c r="C19" s="23" t="n">
        <v>19.535</v>
      </c>
      <c r="D19" s="23" t="n">
        <v>36.368</v>
      </c>
      <c r="E19" s="43" t="n">
        <v>7.45641234629151</v>
      </c>
      <c r="F19" s="43" t="n">
        <v>10.8684766885501</v>
      </c>
      <c r="G19" s="43" t="n">
        <v>8.9688575853531</v>
      </c>
      <c r="I19" s="82"/>
      <c r="J19" s="80"/>
      <c r="K19" s="23"/>
      <c r="L19" s="23"/>
      <c r="M19" s="23"/>
    </row>
    <row r="20" s="21" customFormat="true" ht="9.6" hidden="false" customHeight="true" outlineLevel="0" collapsed="false">
      <c r="A20" s="22" t="s">
        <v>27</v>
      </c>
      <c r="B20" s="23" t="n">
        <v>9.909</v>
      </c>
      <c r="C20" s="23" t="n">
        <v>11.555</v>
      </c>
      <c r="D20" s="23" t="n">
        <v>21.465</v>
      </c>
      <c r="E20" s="43" t="n">
        <v>6.36314015090705</v>
      </c>
      <c r="F20" s="43" t="n">
        <v>9.77125702930109</v>
      </c>
      <c r="G20" s="43" t="n">
        <v>7.83448487303864</v>
      </c>
      <c r="I20" s="82"/>
      <c r="J20" s="80"/>
      <c r="K20" s="23"/>
      <c r="L20" s="23"/>
      <c r="M20" s="23"/>
    </row>
    <row r="21" s="21" customFormat="true" ht="9.6" hidden="false" customHeight="true" outlineLevel="0" collapsed="false">
      <c r="A21" s="22" t="s">
        <v>28</v>
      </c>
      <c r="B21" s="23" t="n">
        <v>3.033</v>
      </c>
      <c r="C21" s="23" t="n">
        <v>3.229</v>
      </c>
      <c r="D21" s="23" t="n">
        <v>6.262</v>
      </c>
      <c r="E21" s="43" t="n">
        <v>6.15050797964026</v>
      </c>
      <c r="F21" s="43" t="n">
        <v>9.28807708902632</v>
      </c>
      <c r="G21" s="43" t="n">
        <v>7.44775746619251</v>
      </c>
      <c r="I21" s="82"/>
      <c r="J21" s="80"/>
      <c r="K21" s="23"/>
      <c r="L21" s="23"/>
      <c r="M21" s="23"/>
    </row>
    <row r="22" s="21" customFormat="true" ht="9.6" hidden="false" customHeight="true" outlineLevel="0" collapsed="false">
      <c r="A22" s="22" t="s">
        <v>29</v>
      </c>
      <c r="B22" s="23" t="n">
        <v>65.031</v>
      </c>
      <c r="C22" s="23" t="n">
        <v>57.202</v>
      </c>
      <c r="D22" s="23" t="n">
        <v>122.233</v>
      </c>
      <c r="E22" s="43" t="n">
        <v>7.79762225939316</v>
      </c>
      <c r="F22" s="43" t="n">
        <v>8.30674638153643</v>
      </c>
      <c r="G22" s="43" t="n">
        <v>8.02788114587753</v>
      </c>
      <c r="I22" s="82"/>
      <c r="J22" s="80"/>
      <c r="K22" s="23"/>
      <c r="L22" s="23"/>
      <c r="M22" s="23"/>
    </row>
    <row r="23" s="21" customFormat="true" ht="9.6" hidden="false" customHeight="true" outlineLevel="0" collapsed="false">
      <c r="A23" s="22" t="s">
        <v>30</v>
      </c>
      <c r="B23" s="23" t="n">
        <v>15.651</v>
      </c>
      <c r="C23" s="23" t="n">
        <v>12.564</v>
      </c>
      <c r="D23" s="23" t="n">
        <v>28.215</v>
      </c>
      <c r="E23" s="43" t="n">
        <v>5.56410757772366</v>
      </c>
      <c r="F23" s="43" t="n">
        <v>6.15011087234261</v>
      </c>
      <c r="G23" s="43" t="n">
        <v>5.81064884034154</v>
      </c>
      <c r="I23" s="82"/>
      <c r="J23" s="80"/>
      <c r="K23" s="23"/>
      <c r="L23" s="23"/>
      <c r="M23" s="23"/>
    </row>
    <row r="24" s="21" customFormat="true" ht="9.6" hidden="false" customHeight="true" outlineLevel="0" collapsed="false">
      <c r="A24" s="22" t="s">
        <v>31</v>
      </c>
      <c r="B24" s="23" t="n">
        <v>26.673</v>
      </c>
      <c r="C24" s="23" t="n">
        <v>22.622</v>
      </c>
      <c r="D24" s="23" t="n">
        <v>49.294</v>
      </c>
      <c r="E24" s="43" t="n">
        <v>8.01260484006633</v>
      </c>
      <c r="F24" s="43" t="n">
        <v>9.66615819136617</v>
      </c>
      <c r="G24" s="43" t="n">
        <v>8.69505397586961</v>
      </c>
      <c r="I24" s="82"/>
      <c r="J24" s="80"/>
      <c r="K24" s="23"/>
      <c r="L24" s="23"/>
      <c r="M24" s="23"/>
    </row>
    <row r="25" s="21" customFormat="true" ht="9.6" hidden="false" customHeight="true" outlineLevel="0" collapsed="false">
      <c r="A25" s="22" t="s">
        <v>32</v>
      </c>
      <c r="B25" s="23" t="n">
        <v>10.248</v>
      </c>
      <c r="C25" s="23" t="n">
        <v>8.882</v>
      </c>
      <c r="D25" s="23" t="n">
        <v>19.129</v>
      </c>
      <c r="E25" s="43" t="n">
        <v>7.24521898971332</v>
      </c>
      <c r="F25" s="43" t="n">
        <v>7.96663377881424</v>
      </c>
      <c r="G25" s="43" t="n">
        <v>7.56284248064713</v>
      </c>
      <c r="I25" s="82"/>
      <c r="J25" s="80"/>
      <c r="K25" s="23"/>
      <c r="L25" s="23"/>
      <c r="M25" s="23"/>
    </row>
    <row r="26" s="21" customFormat="true" ht="9.6" hidden="false" customHeight="true" outlineLevel="0" collapsed="false">
      <c r="A26" s="22" t="s">
        <v>33</v>
      </c>
      <c r="B26" s="23" t="n">
        <v>5.807</v>
      </c>
      <c r="C26" s="23" t="n">
        <v>5.541</v>
      </c>
      <c r="D26" s="23" t="n">
        <v>11.348</v>
      </c>
      <c r="E26" s="43" t="n">
        <v>6.18101310285368</v>
      </c>
      <c r="F26" s="43" t="n">
        <v>7.87398218015944</v>
      </c>
      <c r="G26" s="43" t="n">
        <v>6.90603700097371</v>
      </c>
      <c r="I26" s="82"/>
      <c r="J26" s="80"/>
      <c r="K26" s="23"/>
      <c r="L26" s="23"/>
      <c r="M26" s="23"/>
    </row>
    <row r="27" s="21" customFormat="true" ht="9.6" hidden="false" customHeight="true" outlineLevel="0" collapsed="false">
      <c r="A27" s="22" t="s">
        <v>34</v>
      </c>
      <c r="B27" s="23" t="n">
        <v>7.401</v>
      </c>
      <c r="C27" s="23" t="n">
        <v>7.658</v>
      </c>
      <c r="D27" s="23" t="n">
        <v>15.059</v>
      </c>
      <c r="E27" s="43" t="n">
        <v>6.77660373212226</v>
      </c>
      <c r="F27" s="43" t="n">
        <v>9.58184229623883</v>
      </c>
      <c r="G27" s="43" t="n">
        <v>7.96195350460248</v>
      </c>
      <c r="I27" s="82"/>
      <c r="J27" s="80"/>
      <c r="K27" s="23"/>
      <c r="L27" s="23"/>
      <c r="M27" s="23"/>
    </row>
    <row r="28" s="21" customFormat="true" ht="9.6" hidden="false" customHeight="true" outlineLevel="0" collapsed="false">
      <c r="A28" s="22" t="s">
        <v>35</v>
      </c>
      <c r="B28" s="23" t="n">
        <v>4.472</v>
      </c>
      <c r="C28" s="23" t="n">
        <v>5.218</v>
      </c>
      <c r="D28" s="23" t="n">
        <v>9.69</v>
      </c>
      <c r="E28" s="43" t="n">
        <v>4.92717216456226</v>
      </c>
      <c r="F28" s="43" t="n">
        <v>7.90067378302672</v>
      </c>
      <c r="G28" s="43" t="n">
        <v>6.179610474089</v>
      </c>
      <c r="I28" s="82"/>
      <c r="J28" s="80"/>
      <c r="K28" s="23"/>
      <c r="L28" s="23"/>
      <c r="M28" s="23"/>
    </row>
    <row r="29" s="21" customFormat="true" ht="9.6" hidden="false" customHeight="true" outlineLevel="0" collapsed="false">
      <c r="A29" s="22" t="s">
        <v>36</v>
      </c>
      <c r="B29" s="23" t="n">
        <v>4.771</v>
      </c>
      <c r="C29" s="23" t="n">
        <v>3.852</v>
      </c>
      <c r="D29" s="23" t="n">
        <v>8.623</v>
      </c>
      <c r="E29" s="43" t="n">
        <v>7.66758272664449</v>
      </c>
      <c r="F29" s="43" t="n">
        <v>8.38247774900442</v>
      </c>
      <c r="G29" s="43" t="n">
        <v>7.97126904304097</v>
      </c>
      <c r="I29" s="82"/>
      <c r="J29" s="80"/>
      <c r="K29" s="23"/>
      <c r="L29" s="23"/>
      <c r="M29" s="23"/>
    </row>
    <row r="30" s="21" customFormat="true" ht="9.6" hidden="false" customHeight="true" outlineLevel="0" collapsed="false">
      <c r="A30" s="22" t="s">
        <v>37</v>
      </c>
      <c r="B30" s="23" t="n">
        <v>17.938</v>
      </c>
      <c r="C30" s="23" t="n">
        <v>18.082</v>
      </c>
      <c r="D30" s="23" t="n">
        <v>36.02</v>
      </c>
      <c r="E30" s="43" t="n">
        <v>7.81367065670029</v>
      </c>
      <c r="F30" s="43" t="n">
        <v>10.0494636803201</v>
      </c>
      <c r="G30" s="43" t="n">
        <v>8.79604983614244</v>
      </c>
      <c r="I30" s="41"/>
      <c r="J30" s="80"/>
      <c r="K30" s="23"/>
      <c r="L30" s="23"/>
      <c r="M30" s="23"/>
    </row>
    <row r="31" s="21" customFormat="true" ht="9.6" hidden="false" customHeight="true" outlineLevel="0" collapsed="false">
      <c r="A31" s="19" t="s">
        <v>38</v>
      </c>
      <c r="B31" s="20" t="n">
        <v>13.775</v>
      </c>
      <c r="C31" s="20" t="n">
        <v>12.915</v>
      </c>
      <c r="D31" s="20" t="n">
        <v>26.689</v>
      </c>
      <c r="E31" s="38" t="n">
        <v>4.94869878860165</v>
      </c>
      <c r="F31" s="38" t="n">
        <v>5.72727272727273</v>
      </c>
      <c r="G31" s="38" t="n">
        <v>5.2969604350458</v>
      </c>
      <c r="I31" s="82"/>
      <c r="J31" s="80"/>
      <c r="K31" s="23"/>
      <c r="L31" s="23"/>
      <c r="M31" s="23"/>
    </row>
    <row r="32" s="21" customFormat="true" ht="9.6" hidden="false" customHeight="true" outlineLevel="0" collapsed="false">
      <c r="A32" s="22" t="s">
        <v>39</v>
      </c>
      <c r="B32" s="23" t="n">
        <v>4.975</v>
      </c>
      <c r="C32" s="23" t="n">
        <v>4.731</v>
      </c>
      <c r="D32" s="23" t="n">
        <v>9.706</v>
      </c>
      <c r="E32" s="43" t="n">
        <v>3.53335558696316</v>
      </c>
      <c r="F32" s="43" t="n">
        <v>4.16692355795908</v>
      </c>
      <c r="G32" s="43" t="n">
        <v>3.81618161658895</v>
      </c>
      <c r="I32" s="82"/>
      <c r="J32" s="80"/>
      <c r="K32" s="23"/>
      <c r="L32" s="23"/>
      <c r="M32" s="23"/>
    </row>
    <row r="33" s="21" customFormat="true" ht="9.6" hidden="false" customHeight="true" outlineLevel="0" collapsed="false">
      <c r="A33" s="22" t="s">
        <v>40</v>
      </c>
      <c r="B33" s="23" t="n">
        <v>8.8</v>
      </c>
      <c r="C33" s="23" t="n">
        <v>8.184</v>
      </c>
      <c r="D33" s="23" t="n">
        <v>16.984</v>
      </c>
      <c r="E33" s="43" t="n">
        <v>6.39744102359056</v>
      </c>
      <c r="F33" s="43" t="n">
        <v>7.30955762171432</v>
      </c>
      <c r="G33" s="43" t="n">
        <v>6.8066960832642</v>
      </c>
      <c r="I33" s="79"/>
      <c r="J33" s="80"/>
      <c r="K33" s="23"/>
      <c r="L33" s="23"/>
      <c r="M33" s="23"/>
    </row>
    <row r="34" s="21" customFormat="true" ht="9.6" hidden="false" customHeight="true" outlineLevel="0" collapsed="false">
      <c r="A34" s="19" t="s">
        <v>41</v>
      </c>
      <c r="B34" s="20" t="n">
        <v>73.382</v>
      </c>
      <c r="C34" s="20" t="n">
        <v>83.247</v>
      </c>
      <c r="D34" s="20" t="n">
        <v>156.629</v>
      </c>
      <c r="E34" s="38" t="n">
        <v>5.80152647615494</v>
      </c>
      <c r="F34" s="38" t="n">
        <v>8.82501667007666</v>
      </c>
      <c r="G34" s="38" t="n">
        <v>7.09312325393616</v>
      </c>
      <c r="I34" s="82"/>
      <c r="J34" s="80"/>
      <c r="K34" s="23"/>
      <c r="L34" s="23"/>
      <c r="M34" s="23"/>
    </row>
    <row r="35" s="21" customFormat="true" ht="9.6" hidden="false" customHeight="true" outlineLevel="0" collapsed="false">
      <c r="A35" s="22" t="s">
        <v>42</v>
      </c>
      <c r="B35" s="23" t="n">
        <v>11.815</v>
      </c>
      <c r="C35" s="23" t="n">
        <v>14.106</v>
      </c>
      <c r="D35" s="23" t="n">
        <v>25.921</v>
      </c>
      <c r="E35" s="43" t="n">
        <v>4.98510586229885</v>
      </c>
      <c r="F35" s="43" t="n">
        <v>7.71173653480286</v>
      </c>
      <c r="G35" s="43" t="n">
        <v>6.1728130462324</v>
      </c>
      <c r="I35" s="82"/>
      <c r="J35" s="80"/>
      <c r="K35" s="23"/>
      <c r="L35" s="23"/>
      <c r="M35" s="23"/>
    </row>
    <row r="36" s="21" customFormat="true" ht="9.6" hidden="false" customHeight="true" outlineLevel="0" collapsed="false">
      <c r="A36" s="22" t="s">
        <v>43</v>
      </c>
      <c r="B36" s="23" t="n">
        <v>8.581</v>
      </c>
      <c r="C36" s="23" t="n">
        <v>9.92</v>
      </c>
      <c r="D36" s="23" t="n">
        <v>18.501</v>
      </c>
      <c r="E36" s="43" t="n">
        <v>3.80009742704043</v>
      </c>
      <c r="F36" s="43" t="n">
        <v>6.18750896627433</v>
      </c>
      <c r="G36" s="43" t="n">
        <v>4.79135427430445</v>
      </c>
      <c r="I36" s="82"/>
      <c r="J36" s="80"/>
      <c r="K36" s="23"/>
      <c r="L36" s="23"/>
      <c r="M36" s="23"/>
    </row>
    <row r="37" s="21" customFormat="true" ht="9.6" hidden="false" customHeight="true" outlineLevel="0" collapsed="false">
      <c r="A37" s="22" t="s">
        <v>44</v>
      </c>
      <c r="B37" s="23" t="n">
        <v>2.621</v>
      </c>
      <c r="C37" s="23" t="n">
        <v>3.125</v>
      </c>
      <c r="D37" s="23" t="n">
        <v>5.746</v>
      </c>
      <c r="E37" s="43" t="n">
        <v>5.00439149196166</v>
      </c>
      <c r="F37" s="43" t="n">
        <v>7.10324135109333</v>
      </c>
      <c r="G37" s="43" t="n">
        <v>5.96262205941868</v>
      </c>
      <c r="I37" s="82"/>
      <c r="J37" s="80"/>
      <c r="K37" s="23"/>
      <c r="L37" s="23"/>
      <c r="M37" s="23"/>
    </row>
    <row r="38" s="21" customFormat="true" ht="9.6" hidden="false" customHeight="true" outlineLevel="0" collapsed="false">
      <c r="A38" s="22" t="s">
        <v>45</v>
      </c>
      <c r="B38" s="23" t="n">
        <v>14.871</v>
      </c>
      <c r="C38" s="23" t="n">
        <v>16.555</v>
      </c>
      <c r="D38" s="23" t="n">
        <v>31.426</v>
      </c>
      <c r="E38" s="43" t="n">
        <v>6.36625554922921</v>
      </c>
      <c r="F38" s="43" t="n">
        <v>9.56195778991994</v>
      </c>
      <c r="G38" s="43" t="n">
        <v>7.72657759769476</v>
      </c>
      <c r="I38" s="82"/>
      <c r="J38" s="80"/>
      <c r="K38" s="23"/>
      <c r="L38" s="23"/>
      <c r="M38" s="23"/>
    </row>
    <row r="39" s="21" customFormat="true" ht="9.6" hidden="false" customHeight="true" outlineLevel="0" collapsed="false">
      <c r="A39" s="22" t="s">
        <v>46</v>
      </c>
      <c r="B39" s="23" t="n">
        <v>11.481</v>
      </c>
      <c r="C39" s="23" t="n">
        <v>15.218</v>
      </c>
      <c r="D39" s="23" t="n">
        <v>26.699</v>
      </c>
      <c r="E39" s="43" t="n">
        <v>5.41594924169163</v>
      </c>
      <c r="F39" s="43" t="n">
        <v>9.42512789386977</v>
      </c>
      <c r="G39" s="43" t="n">
        <v>7.14934113809992</v>
      </c>
      <c r="I39" s="82"/>
      <c r="J39" s="80"/>
      <c r="K39" s="23"/>
      <c r="L39" s="23"/>
      <c r="M39" s="23"/>
    </row>
    <row r="40" s="21" customFormat="true" ht="9.6" hidden="false" customHeight="true" outlineLevel="0" collapsed="false">
      <c r="A40" s="22" t="s">
        <v>47</v>
      </c>
      <c r="B40" s="23" t="n">
        <v>18.812</v>
      </c>
      <c r="C40" s="23" t="n">
        <v>20.643</v>
      </c>
      <c r="D40" s="23" t="n">
        <v>39.455</v>
      </c>
      <c r="E40" s="43" t="n">
        <v>7.76658946316733</v>
      </c>
      <c r="F40" s="43" t="n">
        <v>11.5469165151727</v>
      </c>
      <c r="G40" s="43" t="n">
        <v>9.37193431688563</v>
      </c>
      <c r="I40" s="82"/>
      <c r="J40" s="80"/>
      <c r="K40" s="23"/>
      <c r="L40" s="23"/>
      <c r="M40" s="23"/>
    </row>
    <row r="41" s="21" customFormat="true" ht="9.6" hidden="false" customHeight="true" outlineLevel="0" collapsed="false">
      <c r="A41" s="22" t="s">
        <v>48</v>
      </c>
      <c r="B41" s="23" t="n">
        <v>5.201</v>
      </c>
      <c r="C41" s="23" t="n">
        <v>3.68</v>
      </c>
      <c r="D41" s="23" t="n">
        <v>8.881</v>
      </c>
      <c r="E41" s="43" t="n">
        <v>8.40334776707814</v>
      </c>
      <c r="F41" s="43" t="n">
        <v>8.61766152260965</v>
      </c>
      <c r="G41" s="43" t="n">
        <v>8.49084564271715</v>
      </c>
      <c r="I41" s="79"/>
      <c r="J41" s="80"/>
      <c r="K41" s="23"/>
      <c r="L41" s="23"/>
      <c r="M41" s="23"/>
    </row>
    <row r="42" s="21" customFormat="true" ht="9.6" hidden="false" customHeight="true" outlineLevel="0" collapsed="false">
      <c r="A42" s="19" t="s">
        <v>49</v>
      </c>
      <c r="B42" s="20" t="n">
        <v>20.384</v>
      </c>
      <c r="C42" s="20" t="n">
        <v>22.718</v>
      </c>
      <c r="D42" s="20" t="n">
        <v>43.102</v>
      </c>
      <c r="E42" s="38" t="n">
        <v>6.71894416591678</v>
      </c>
      <c r="F42" s="38" t="n">
        <v>9.65609871169843</v>
      </c>
      <c r="G42" s="38" t="n">
        <v>8.00182678241239</v>
      </c>
      <c r="I42" s="82"/>
      <c r="J42" s="80"/>
      <c r="K42" s="23"/>
      <c r="L42" s="23"/>
      <c r="M42" s="23"/>
    </row>
    <row r="43" s="21" customFormat="true" ht="9.6" hidden="false" customHeight="true" outlineLevel="0" collapsed="false">
      <c r="A43" s="22" t="s">
        <v>50</v>
      </c>
      <c r="B43" s="23" t="n">
        <v>9.235</v>
      </c>
      <c r="C43" s="23" t="n">
        <v>10.606</v>
      </c>
      <c r="D43" s="23" t="n">
        <v>19.841</v>
      </c>
      <c r="E43" s="43" t="n">
        <v>7.04037447016131</v>
      </c>
      <c r="F43" s="43" t="n">
        <v>10.4696847051391</v>
      </c>
      <c r="G43" s="43" t="n">
        <v>8.53475457364941</v>
      </c>
      <c r="I43" s="82"/>
      <c r="J43" s="80"/>
      <c r="K43" s="23"/>
      <c r="L43" s="23"/>
      <c r="M43" s="23"/>
    </row>
    <row r="44" s="21" customFormat="true" ht="9.6" hidden="false" customHeight="true" outlineLevel="0" collapsed="false">
      <c r="A44" s="22" t="s">
        <v>51</v>
      </c>
      <c r="B44" s="23" t="n">
        <v>2.499</v>
      </c>
      <c r="C44" s="23" t="n">
        <v>2.735</v>
      </c>
      <c r="D44" s="23" t="n">
        <v>5.234</v>
      </c>
      <c r="E44" s="43" t="n">
        <v>7.08333333333333</v>
      </c>
      <c r="F44" s="43" t="n">
        <v>10.8665421748977</v>
      </c>
      <c r="G44" s="43" t="n">
        <v>8.65853860278913</v>
      </c>
      <c r="I44" s="82"/>
      <c r="J44" s="80"/>
      <c r="K44" s="23"/>
      <c r="L44" s="23"/>
      <c r="M44" s="23"/>
    </row>
    <row r="45" s="21" customFormat="true" ht="9.6" hidden="false" customHeight="true" outlineLevel="0" collapsed="false">
      <c r="A45" s="22" t="s">
        <v>52</v>
      </c>
      <c r="B45" s="23" t="n">
        <v>3.917</v>
      </c>
      <c r="C45" s="23" t="n">
        <v>4.466</v>
      </c>
      <c r="D45" s="23" t="n">
        <v>8.382</v>
      </c>
      <c r="E45" s="43" t="n">
        <v>7.09049110294517</v>
      </c>
      <c r="F45" s="43" t="n">
        <v>9.35268371343009</v>
      </c>
      <c r="G45" s="43" t="n">
        <v>8.13833815562072</v>
      </c>
      <c r="I45" s="82"/>
      <c r="J45" s="80"/>
      <c r="K45" s="23"/>
      <c r="L45" s="23"/>
      <c r="M45" s="23"/>
    </row>
    <row r="46" s="21" customFormat="true" ht="9.6" hidden="false" customHeight="true" outlineLevel="0" collapsed="false">
      <c r="A46" s="22" t="s">
        <v>53</v>
      </c>
      <c r="B46" s="23" t="n">
        <v>4.733</v>
      </c>
      <c r="C46" s="23" t="n">
        <v>4.911</v>
      </c>
      <c r="D46" s="23" t="n">
        <v>9.645</v>
      </c>
      <c r="E46" s="43" t="n">
        <v>5.79420946318173</v>
      </c>
      <c r="F46" s="43" t="n">
        <v>8.04435781093875</v>
      </c>
      <c r="G46" s="43" t="n">
        <v>6.75723013115122</v>
      </c>
      <c r="I46" s="79"/>
      <c r="J46" s="80"/>
      <c r="K46" s="23"/>
      <c r="L46" s="23"/>
      <c r="M46" s="23"/>
    </row>
    <row r="47" s="21" customFormat="true" ht="9.6" hidden="false" customHeight="true" outlineLevel="0" collapsed="false">
      <c r="A47" s="19" t="s">
        <v>54</v>
      </c>
      <c r="B47" s="20" t="n">
        <v>33.06</v>
      </c>
      <c r="C47" s="20" t="n">
        <v>28.852</v>
      </c>
      <c r="D47" s="20" t="n">
        <v>61.912</v>
      </c>
      <c r="E47" s="38" t="n">
        <v>8.94192616554735</v>
      </c>
      <c r="F47" s="38" t="n">
        <v>9.49344389056151</v>
      </c>
      <c r="G47" s="38" t="n">
        <v>9.19076114145239</v>
      </c>
      <c r="I47" s="82"/>
      <c r="J47" s="80"/>
      <c r="K47" s="23"/>
      <c r="L47" s="23"/>
      <c r="M47" s="23"/>
    </row>
    <row r="48" s="21" customFormat="true" ht="9.6" hidden="false" customHeight="true" outlineLevel="0" collapsed="false">
      <c r="A48" s="22" t="s">
        <v>55</v>
      </c>
      <c r="B48" s="23" t="n">
        <v>5.872</v>
      </c>
      <c r="C48" s="23" t="n">
        <v>4.451</v>
      </c>
      <c r="D48" s="23" t="n">
        <v>10.322</v>
      </c>
      <c r="E48" s="43" t="n">
        <v>11.2745286279329</v>
      </c>
      <c r="F48" s="43" t="n">
        <v>10.6823145414837</v>
      </c>
      <c r="G48" s="43" t="n">
        <v>11.0104856688747</v>
      </c>
      <c r="I48" s="82"/>
      <c r="J48" s="80"/>
      <c r="K48" s="23"/>
      <c r="L48" s="23"/>
      <c r="M48" s="23"/>
    </row>
    <row r="49" s="21" customFormat="true" ht="9.6" hidden="false" customHeight="true" outlineLevel="0" collapsed="false">
      <c r="A49" s="22" t="s">
        <v>56</v>
      </c>
      <c r="B49" s="23" t="n">
        <v>6.288</v>
      </c>
      <c r="C49" s="23" t="n">
        <v>4.789</v>
      </c>
      <c r="D49" s="23" t="n">
        <v>11.077</v>
      </c>
      <c r="E49" s="43" t="n">
        <v>9.69114111337156</v>
      </c>
      <c r="F49" s="43" t="n">
        <v>9.01034807149577</v>
      </c>
      <c r="G49" s="43" t="n">
        <v>9.38458410288561</v>
      </c>
      <c r="I49" s="82"/>
      <c r="J49" s="80"/>
      <c r="K49" s="23"/>
      <c r="L49" s="23"/>
      <c r="M49" s="23"/>
    </row>
    <row r="50" s="21" customFormat="true" ht="9.6" hidden="false" customHeight="true" outlineLevel="0" collapsed="false">
      <c r="A50" s="22" t="s">
        <v>57</v>
      </c>
      <c r="B50" s="23" t="n">
        <v>15.552</v>
      </c>
      <c r="C50" s="23" t="n">
        <v>14.618</v>
      </c>
      <c r="D50" s="23" t="n">
        <v>30.17</v>
      </c>
      <c r="E50" s="43" t="n">
        <v>7.85315727017951</v>
      </c>
      <c r="F50" s="43" t="n">
        <v>8.77041410177952</v>
      </c>
      <c r="G50" s="43" t="n">
        <v>8.27234863960034</v>
      </c>
      <c r="I50" s="82"/>
      <c r="J50" s="80"/>
      <c r="K50" s="23"/>
      <c r="L50" s="23"/>
      <c r="M50" s="23"/>
    </row>
    <row r="51" s="21" customFormat="true" ht="9.6" hidden="false" customHeight="true" outlineLevel="0" collapsed="false">
      <c r="A51" s="22" t="s">
        <v>58</v>
      </c>
      <c r="B51" s="23" t="n">
        <v>5.348</v>
      </c>
      <c r="C51" s="23" t="n">
        <v>4.995</v>
      </c>
      <c r="D51" s="23" t="n">
        <v>10.343</v>
      </c>
      <c r="E51" s="43" t="n">
        <v>9.77374904053511</v>
      </c>
      <c r="F51" s="43" t="n">
        <v>11.7737183264585</v>
      </c>
      <c r="G51" s="43" t="n">
        <v>10.6471902247203</v>
      </c>
      <c r="I51" s="79"/>
      <c r="J51" s="80"/>
      <c r="K51" s="23"/>
      <c r="L51" s="23"/>
      <c r="M51" s="23"/>
    </row>
    <row r="52" s="21" customFormat="true" ht="9.6" hidden="false" customHeight="true" outlineLevel="0" collapsed="false">
      <c r="A52" s="19" t="s">
        <v>59</v>
      </c>
      <c r="B52" s="20" t="n">
        <v>75.196</v>
      </c>
      <c r="C52" s="20" t="n">
        <v>85.672</v>
      </c>
      <c r="D52" s="20" t="n">
        <v>160.868</v>
      </c>
      <c r="E52" s="38" t="n">
        <v>6.59360123601526</v>
      </c>
      <c r="F52" s="38" t="n">
        <v>9.12620759373931</v>
      </c>
      <c r="G52" s="38" t="n">
        <v>7.73706633268981</v>
      </c>
      <c r="I52" s="82"/>
      <c r="J52" s="80"/>
      <c r="K52" s="23"/>
      <c r="L52" s="23"/>
      <c r="M52" s="23"/>
    </row>
    <row r="53" s="21" customFormat="true" ht="9.6" hidden="false" customHeight="true" outlineLevel="0" collapsed="false">
      <c r="A53" s="22" t="s">
        <v>60</v>
      </c>
      <c r="B53" s="23" t="n">
        <v>5.588</v>
      </c>
      <c r="C53" s="23" t="n">
        <v>5.935</v>
      </c>
      <c r="D53" s="23" t="n">
        <v>11.523</v>
      </c>
      <c r="E53" s="43" t="n">
        <v>7.48680296899703</v>
      </c>
      <c r="F53" s="43" t="n">
        <v>10.5001503812607</v>
      </c>
      <c r="G53" s="43" t="n">
        <v>8.78538589977204</v>
      </c>
      <c r="I53" s="82"/>
      <c r="J53" s="80"/>
      <c r="K53" s="23"/>
      <c r="L53" s="23"/>
      <c r="M53" s="23"/>
    </row>
    <row r="54" s="21" customFormat="true" ht="9.6" hidden="false" customHeight="true" outlineLevel="0" collapsed="false">
      <c r="A54" s="22" t="s">
        <v>61</v>
      </c>
      <c r="B54" s="23" t="n">
        <v>5.979</v>
      </c>
      <c r="C54" s="23" t="n">
        <v>8.617</v>
      </c>
      <c r="D54" s="23" t="n">
        <v>14.595</v>
      </c>
      <c r="E54" s="43" t="n">
        <v>5.18344487984187</v>
      </c>
      <c r="F54" s="43" t="n">
        <v>9.0649918996823</v>
      </c>
      <c r="G54" s="43" t="n">
        <v>6.93662222855921</v>
      </c>
      <c r="I54" s="82"/>
      <c r="J54" s="80"/>
      <c r="K54" s="23"/>
      <c r="L54" s="23"/>
      <c r="M54" s="23"/>
    </row>
    <row r="55" s="21" customFormat="true" ht="9.6" hidden="false" customHeight="true" outlineLevel="0" collapsed="false">
      <c r="A55" s="22" t="s">
        <v>62</v>
      </c>
      <c r="B55" s="23" t="n">
        <v>8.122</v>
      </c>
      <c r="C55" s="23" t="n">
        <v>5.119</v>
      </c>
      <c r="D55" s="23" t="n">
        <v>13.241</v>
      </c>
      <c r="E55" s="43" t="n">
        <v>5.82836393906123</v>
      </c>
      <c r="F55" s="43" t="n">
        <v>4.79891253398331</v>
      </c>
      <c r="G55" s="43" t="n">
        <v>5.38203900464186</v>
      </c>
      <c r="I55" s="82"/>
      <c r="J55" s="80"/>
      <c r="K55" s="23"/>
      <c r="L55" s="23"/>
      <c r="M55" s="23"/>
    </row>
    <row r="56" s="21" customFormat="true" ht="9.6" hidden="false" customHeight="true" outlineLevel="0" collapsed="false">
      <c r="A56" s="22" t="s">
        <v>63</v>
      </c>
      <c r="B56" s="23" t="n">
        <v>12.202</v>
      </c>
      <c r="C56" s="23" t="n">
        <v>12.059</v>
      </c>
      <c r="D56" s="23" t="n">
        <v>24.261</v>
      </c>
      <c r="E56" s="43" t="n">
        <v>6.70590627558956</v>
      </c>
      <c r="F56" s="43" t="n">
        <v>8.36350269790409</v>
      </c>
      <c r="G56" s="43" t="n">
        <v>7.43869310063591</v>
      </c>
      <c r="I56" s="82"/>
      <c r="J56" s="80"/>
      <c r="K56" s="23"/>
      <c r="L56" s="23"/>
      <c r="M56" s="23"/>
    </row>
    <row r="57" s="21" customFormat="true" ht="9.6" hidden="false" customHeight="true" outlineLevel="0" collapsed="false">
      <c r="A57" s="22" t="s">
        <v>64</v>
      </c>
      <c r="B57" s="23" t="n">
        <v>16.442</v>
      </c>
      <c r="C57" s="23" t="n">
        <v>18.126</v>
      </c>
      <c r="D57" s="23" t="n">
        <v>34.568</v>
      </c>
      <c r="E57" s="43" t="n">
        <v>6.45919104937302</v>
      </c>
      <c r="F57" s="43" t="n">
        <v>8.14230846977966</v>
      </c>
      <c r="G57" s="43" t="n">
        <v>7.24443904217819</v>
      </c>
      <c r="I57" s="82"/>
      <c r="J57" s="80"/>
      <c r="K57" s="23"/>
      <c r="L57" s="23"/>
      <c r="M57" s="23"/>
    </row>
    <row r="58" s="21" customFormat="true" ht="9.6" hidden="false" customHeight="true" outlineLevel="0" collapsed="false">
      <c r="A58" s="22" t="s">
        <v>65</v>
      </c>
      <c r="B58" s="23" t="n">
        <v>9.737</v>
      </c>
      <c r="C58" s="23" t="n">
        <v>10.523</v>
      </c>
      <c r="D58" s="23" t="n">
        <v>20.261</v>
      </c>
      <c r="E58" s="43" t="n">
        <v>10.9607699667924</v>
      </c>
      <c r="F58" s="43" t="n">
        <v>13.8080804104502</v>
      </c>
      <c r="G58" s="43" t="n">
        <v>12.2760459268684</v>
      </c>
      <c r="I58" s="82"/>
      <c r="J58" s="80"/>
      <c r="K58" s="23"/>
      <c r="L58" s="23"/>
      <c r="M58" s="23"/>
    </row>
    <row r="59" s="21" customFormat="true" ht="9.6" hidden="false" customHeight="true" outlineLevel="0" collapsed="false">
      <c r="A59" s="22" t="s">
        <v>66</v>
      </c>
      <c r="B59" s="23" t="n">
        <v>5.769</v>
      </c>
      <c r="C59" s="23" t="n">
        <v>10.376</v>
      </c>
      <c r="D59" s="23" t="n">
        <v>16.145</v>
      </c>
      <c r="E59" s="43" t="n">
        <v>5.82538977300267</v>
      </c>
      <c r="F59" s="43" t="n">
        <v>12.4662093160165</v>
      </c>
      <c r="G59" s="43" t="n">
        <v>8.8579815104381</v>
      </c>
      <c r="I59" s="82"/>
      <c r="J59" s="80"/>
      <c r="K59" s="23"/>
      <c r="L59" s="23"/>
      <c r="M59" s="23"/>
    </row>
    <row r="60" s="21" customFormat="true" ht="9.6" hidden="false" customHeight="true" outlineLevel="0" collapsed="false">
      <c r="A60" s="22" t="s">
        <v>67</v>
      </c>
      <c r="B60" s="23" t="n">
        <v>5.546</v>
      </c>
      <c r="C60" s="23" t="n">
        <v>6.07</v>
      </c>
      <c r="D60" s="23" t="n">
        <v>11.616</v>
      </c>
      <c r="E60" s="43" t="n">
        <v>5.40019474196689</v>
      </c>
      <c r="F60" s="43" t="n">
        <v>7.16105894011609</v>
      </c>
      <c r="G60" s="43" t="n">
        <v>6.19638970682371</v>
      </c>
      <c r="I60" s="82"/>
      <c r="J60" s="80"/>
      <c r="K60" s="23"/>
      <c r="L60" s="23"/>
      <c r="M60" s="23"/>
    </row>
    <row r="61" s="21" customFormat="true" ht="9.6" hidden="false" customHeight="true" outlineLevel="0" collapsed="false">
      <c r="A61" s="22" t="s">
        <v>68</v>
      </c>
      <c r="B61" s="23" t="n">
        <v>5.81</v>
      </c>
      <c r="C61" s="23" t="n">
        <v>8.847</v>
      </c>
      <c r="D61" s="23" t="n">
        <v>14.657</v>
      </c>
      <c r="E61" s="43" t="n">
        <v>6.91485563304849</v>
      </c>
      <c r="F61" s="43" t="n">
        <v>12.7315114622458</v>
      </c>
      <c r="G61" s="43" t="n">
        <v>9.54784999120584</v>
      </c>
      <c r="I61" s="79"/>
      <c r="J61" s="80"/>
      <c r="K61" s="23"/>
      <c r="L61" s="23"/>
      <c r="M61" s="23"/>
    </row>
    <row r="62" s="21" customFormat="true" ht="9.6" hidden="false" customHeight="true" outlineLevel="0" collapsed="false">
      <c r="A62" s="19" t="s">
        <v>69</v>
      </c>
      <c r="B62" s="20" t="n">
        <v>81.491</v>
      </c>
      <c r="C62" s="20" t="n">
        <v>75.952</v>
      </c>
      <c r="D62" s="20" t="n">
        <v>157.444</v>
      </c>
      <c r="E62" s="38" t="n">
        <v>8.719018654341</v>
      </c>
      <c r="F62" s="38" t="n">
        <v>9.73576334322052</v>
      </c>
      <c r="G62" s="38" t="n">
        <v>9.18163952016889</v>
      </c>
      <c r="I62" s="82"/>
      <c r="J62" s="80"/>
      <c r="K62" s="23"/>
      <c r="L62" s="23"/>
      <c r="M62" s="23"/>
    </row>
    <row r="63" s="21" customFormat="true" ht="9.6" hidden="false" customHeight="true" outlineLevel="0" collapsed="false">
      <c r="A63" s="22" t="s">
        <v>70</v>
      </c>
      <c r="B63" s="23" t="n">
        <v>5.334</v>
      </c>
      <c r="C63" s="23" t="n">
        <v>5.465</v>
      </c>
      <c r="D63" s="23" t="n">
        <v>10.799</v>
      </c>
      <c r="E63" s="43" t="n">
        <v>11.1125</v>
      </c>
      <c r="F63" s="43" t="n">
        <v>13.86000507228</v>
      </c>
      <c r="G63" s="43" t="n">
        <v>12.351595562164</v>
      </c>
      <c r="I63" s="82"/>
      <c r="J63" s="80"/>
      <c r="K63" s="23"/>
      <c r="L63" s="23"/>
      <c r="M63" s="23"/>
    </row>
    <row r="64" s="21" customFormat="true" ht="9.6" hidden="false" customHeight="true" outlineLevel="0" collapsed="false">
      <c r="A64" s="22" t="s">
        <v>71</v>
      </c>
      <c r="B64" s="23" t="n">
        <v>8.763</v>
      </c>
      <c r="C64" s="23" t="n">
        <v>11.09</v>
      </c>
      <c r="D64" s="23" t="n">
        <v>19.853</v>
      </c>
      <c r="E64" s="43" t="n">
        <v>9.18514946962391</v>
      </c>
      <c r="F64" s="43" t="n">
        <v>13.990336701611</v>
      </c>
      <c r="G64" s="43" t="n">
        <v>11.3658092550079</v>
      </c>
      <c r="I64" s="82"/>
      <c r="J64" s="80"/>
      <c r="K64" s="23"/>
      <c r="L64" s="23"/>
      <c r="M64" s="23"/>
    </row>
    <row r="65" s="21" customFormat="true" ht="9.6" hidden="false" customHeight="true" outlineLevel="0" collapsed="false">
      <c r="A65" s="22" t="s">
        <v>72</v>
      </c>
      <c r="B65" s="23" t="n">
        <v>6.715</v>
      </c>
      <c r="C65" s="23" t="n">
        <v>7.174</v>
      </c>
      <c r="D65" s="23" t="n">
        <v>13.889</v>
      </c>
      <c r="E65" s="43" t="n">
        <v>9.04267496195747</v>
      </c>
      <c r="F65" s="43" t="n">
        <v>11.8853545394301</v>
      </c>
      <c r="G65" s="43" t="n">
        <v>10.3172657648623</v>
      </c>
      <c r="I65" s="82"/>
      <c r="J65" s="80"/>
      <c r="K65" s="23"/>
      <c r="L65" s="23"/>
      <c r="M65" s="23"/>
    </row>
    <row r="66" s="21" customFormat="true" ht="9.6" hidden="false" customHeight="true" outlineLevel="0" collapsed="false">
      <c r="A66" s="22" t="s">
        <v>73</v>
      </c>
      <c r="B66" s="23" t="n">
        <v>20.884</v>
      </c>
      <c r="C66" s="23" t="n">
        <v>15.388</v>
      </c>
      <c r="D66" s="23" t="n">
        <v>36.272</v>
      </c>
      <c r="E66" s="43" t="n">
        <v>8.3195232328383</v>
      </c>
      <c r="F66" s="43" t="n">
        <v>7.00763699456712</v>
      </c>
      <c r="G66" s="43" t="n">
        <v>7.70739439836979</v>
      </c>
      <c r="I66" s="82"/>
      <c r="J66" s="80"/>
      <c r="K66" s="23"/>
      <c r="L66" s="23"/>
      <c r="M66" s="23"/>
    </row>
    <row r="67" s="21" customFormat="true" ht="9.6" hidden="false" customHeight="true" outlineLevel="0" collapsed="false">
      <c r="A67" s="22" t="s">
        <v>74</v>
      </c>
      <c r="B67" s="23" t="n">
        <v>6.396</v>
      </c>
      <c r="C67" s="23" t="n">
        <v>6.272</v>
      </c>
      <c r="D67" s="23" t="n">
        <v>12.668</v>
      </c>
      <c r="E67" s="43" t="n">
        <v>7.85238112776693</v>
      </c>
      <c r="F67" s="43" t="n">
        <v>9.58772184600333</v>
      </c>
      <c r="G67" s="43" t="n">
        <v>8.62531490433717</v>
      </c>
      <c r="I67" s="82"/>
      <c r="J67" s="80"/>
      <c r="K67" s="23"/>
      <c r="L67" s="23"/>
      <c r="M67" s="23"/>
    </row>
    <row r="68" s="21" customFormat="true" ht="9.6" hidden="false" customHeight="true" outlineLevel="0" collapsed="false">
      <c r="A68" s="22" t="s">
        <v>75</v>
      </c>
      <c r="B68" s="23" t="n">
        <v>8.311</v>
      </c>
      <c r="C68" s="23" t="n">
        <v>8.366</v>
      </c>
      <c r="D68" s="23" t="n">
        <v>16.676</v>
      </c>
      <c r="E68" s="43" t="n">
        <v>7.98842730540764</v>
      </c>
      <c r="F68" s="43" t="n">
        <v>9.12462098902777</v>
      </c>
      <c r="G68" s="43" t="n">
        <v>8.52024810700892</v>
      </c>
      <c r="I68" s="82"/>
      <c r="J68" s="80"/>
      <c r="K68" s="23"/>
      <c r="L68" s="23"/>
      <c r="M68" s="23"/>
    </row>
    <row r="69" s="21" customFormat="true" ht="9.6" hidden="false" customHeight="true" outlineLevel="0" collapsed="false">
      <c r="A69" s="22" t="s">
        <v>76</v>
      </c>
      <c r="B69" s="23" t="n">
        <v>10.075</v>
      </c>
      <c r="C69" s="23" t="n">
        <v>6.041</v>
      </c>
      <c r="D69" s="23" t="n">
        <v>16.116</v>
      </c>
      <c r="E69" s="43" t="n">
        <v>11.5344545319244</v>
      </c>
      <c r="F69" s="43" t="n">
        <v>8.71931065340704</v>
      </c>
      <c r="G69" s="43" t="n">
        <v>10.2892166251676</v>
      </c>
      <c r="I69" s="82"/>
      <c r="J69" s="80"/>
      <c r="K69" s="23"/>
      <c r="L69" s="23"/>
      <c r="M69" s="23"/>
    </row>
    <row r="70" s="21" customFormat="true" ht="9.6" hidden="false" customHeight="true" outlineLevel="0" collapsed="false">
      <c r="A70" s="22" t="s">
        <v>77</v>
      </c>
      <c r="B70" s="23" t="n">
        <v>5.904</v>
      </c>
      <c r="C70" s="23" t="n">
        <v>6.665</v>
      </c>
      <c r="D70" s="23" t="n">
        <v>12.569</v>
      </c>
      <c r="E70" s="43" t="n">
        <v>8.65943091815782</v>
      </c>
      <c r="F70" s="43" t="n">
        <v>11.3582140422631</v>
      </c>
      <c r="G70" s="43" t="n">
        <v>9.90777234746965</v>
      </c>
      <c r="I70" s="82"/>
      <c r="J70" s="80"/>
      <c r="K70" s="23"/>
      <c r="L70" s="23"/>
      <c r="M70" s="23"/>
    </row>
    <row r="71" s="21" customFormat="true" ht="9.6" hidden="false" customHeight="true" outlineLevel="0" collapsed="false">
      <c r="A71" s="22" t="s">
        <v>78</v>
      </c>
      <c r="B71" s="23" t="n">
        <v>3.863</v>
      </c>
      <c r="C71" s="23" t="n">
        <v>4.265</v>
      </c>
      <c r="D71" s="23" t="n">
        <v>8.128</v>
      </c>
      <c r="E71" s="43" t="n">
        <v>6.45781440679383</v>
      </c>
      <c r="F71" s="43" t="n">
        <v>9.63167046814661</v>
      </c>
      <c r="G71" s="43" t="n">
        <v>7.80787704130644</v>
      </c>
      <c r="I71" s="82"/>
      <c r="J71" s="80"/>
      <c r="K71" s="23"/>
      <c r="L71" s="23"/>
      <c r="M71" s="23"/>
    </row>
    <row r="72" s="21" customFormat="true" ht="9.6" hidden="false" customHeight="true" outlineLevel="0" collapsed="false">
      <c r="A72" s="22" t="s">
        <v>79</v>
      </c>
      <c r="B72" s="23" t="n">
        <v>5.246</v>
      </c>
      <c r="C72" s="23" t="n">
        <v>5.227</v>
      </c>
      <c r="D72" s="23" t="n">
        <v>10.474</v>
      </c>
      <c r="E72" s="43" t="n">
        <v>8.05676285841537</v>
      </c>
      <c r="F72" s="43" t="n">
        <v>10.0249328730341</v>
      </c>
      <c r="G72" s="43" t="n">
        <v>8.93274429870196</v>
      </c>
      <c r="I72" s="79"/>
      <c r="J72" s="80"/>
      <c r="K72" s="23"/>
      <c r="L72" s="23"/>
      <c r="M72" s="23"/>
    </row>
    <row r="73" s="21" customFormat="true" ht="9.6" hidden="false" customHeight="true" outlineLevel="0" collapsed="false">
      <c r="A73" s="19" t="s">
        <v>80</v>
      </c>
      <c r="B73" s="20" t="n">
        <v>19.905</v>
      </c>
      <c r="C73" s="20" t="n">
        <v>21.938</v>
      </c>
      <c r="D73" s="20" t="n">
        <v>41.844</v>
      </c>
      <c r="E73" s="38" t="n">
        <v>8.99571568024875</v>
      </c>
      <c r="F73" s="38" t="n">
        <v>12.1734401704659</v>
      </c>
      <c r="G73" s="38" t="n">
        <v>10.4223071845773</v>
      </c>
      <c r="I73" s="82"/>
      <c r="J73" s="80"/>
      <c r="K73" s="23"/>
      <c r="L73" s="23"/>
      <c r="M73" s="23"/>
    </row>
    <row r="74" s="21" customFormat="true" ht="9.6" hidden="false" customHeight="true" outlineLevel="0" collapsed="false">
      <c r="A74" s="22" t="s">
        <v>81</v>
      </c>
      <c r="B74" s="23" t="n">
        <v>15.146</v>
      </c>
      <c r="C74" s="23" t="n">
        <v>15.619</v>
      </c>
      <c r="D74" s="23" t="n">
        <v>30.765</v>
      </c>
      <c r="E74" s="43" t="n">
        <v>9.10769156759812</v>
      </c>
      <c r="F74" s="43" t="n">
        <v>11.4365421648813</v>
      </c>
      <c r="G74" s="43" t="n">
        <v>10.1578234886255</v>
      </c>
      <c r="I74" s="82"/>
      <c r="J74" s="80"/>
      <c r="K74" s="23"/>
      <c r="L74" s="23"/>
      <c r="M74" s="23"/>
    </row>
    <row r="75" s="21" customFormat="true" ht="9.6" hidden="false" customHeight="true" outlineLevel="0" collapsed="false">
      <c r="A75" s="22" t="s">
        <v>82</v>
      </c>
      <c r="B75" s="23" t="n">
        <v>4.759</v>
      </c>
      <c r="C75" s="23" t="n">
        <v>6.32</v>
      </c>
      <c r="D75" s="23" t="n">
        <v>11.079</v>
      </c>
      <c r="E75" s="43" t="n">
        <v>8.65697706146654</v>
      </c>
      <c r="F75" s="43" t="n">
        <v>14.4814628110536</v>
      </c>
      <c r="G75" s="43" t="n">
        <v>11.2345991989048</v>
      </c>
      <c r="I75" s="79"/>
      <c r="J75" s="80"/>
      <c r="K75" s="23"/>
      <c r="L75" s="23"/>
      <c r="M75" s="23"/>
    </row>
    <row r="76" s="21" customFormat="true" ht="9.6" hidden="false" customHeight="true" outlineLevel="0" collapsed="false">
      <c r="A76" s="19" t="s">
        <v>83</v>
      </c>
      <c r="B76" s="20" t="n">
        <v>35.123</v>
      </c>
      <c r="C76" s="20" t="n">
        <v>33.912</v>
      </c>
      <c r="D76" s="20" t="n">
        <v>69.035</v>
      </c>
      <c r="E76" s="38" t="n">
        <v>9.03436727533689</v>
      </c>
      <c r="F76" s="38" t="n">
        <v>11.1162830338353</v>
      </c>
      <c r="G76" s="38" t="n">
        <v>9.94974323940637</v>
      </c>
      <c r="I76" s="82"/>
      <c r="J76" s="80"/>
      <c r="K76" s="23"/>
      <c r="L76" s="23"/>
      <c r="M76" s="23"/>
    </row>
    <row r="77" s="21" customFormat="true" ht="9.6" hidden="false" customHeight="true" outlineLevel="0" collapsed="false">
      <c r="A77" s="22" t="s">
        <v>84</v>
      </c>
      <c r="B77" s="23" t="n">
        <v>9.891</v>
      </c>
      <c r="C77" s="23" t="n">
        <v>8.391</v>
      </c>
      <c r="D77" s="23" t="n">
        <v>18.282</v>
      </c>
      <c r="E77" s="43" t="n">
        <v>10.9831660300258</v>
      </c>
      <c r="F77" s="43" t="n">
        <v>12.3020760028149</v>
      </c>
      <c r="G77" s="43" t="n">
        <v>11.5515846939291</v>
      </c>
      <c r="I77" s="82"/>
      <c r="J77" s="80"/>
      <c r="K77" s="23"/>
      <c r="L77" s="23"/>
      <c r="M77" s="23"/>
    </row>
    <row r="78" s="21" customFormat="true" ht="9.6" hidden="false" customHeight="true" outlineLevel="0" collapsed="false">
      <c r="A78" s="22" t="s">
        <v>85</v>
      </c>
      <c r="B78" s="23" t="n">
        <v>9.578</v>
      </c>
      <c r="C78" s="23" t="n">
        <v>11.279</v>
      </c>
      <c r="D78" s="23" t="n">
        <v>20.857</v>
      </c>
      <c r="E78" s="43" t="n">
        <v>7.88267342622236</v>
      </c>
      <c r="F78" s="43" t="n">
        <v>11.1847128705017</v>
      </c>
      <c r="G78" s="43" t="n">
        <v>9.38025635259726</v>
      </c>
      <c r="I78" s="82"/>
      <c r="J78" s="80"/>
      <c r="K78" s="23"/>
      <c r="L78" s="23"/>
      <c r="M78" s="23"/>
    </row>
    <row r="79" s="21" customFormat="true" ht="9.6" hidden="false" customHeight="true" outlineLevel="0" collapsed="false">
      <c r="A79" s="22" t="s">
        <v>86</v>
      </c>
      <c r="B79" s="23" t="n">
        <v>6.364</v>
      </c>
      <c r="C79" s="23" t="n">
        <v>6.623</v>
      </c>
      <c r="D79" s="23" t="n">
        <v>12.987</v>
      </c>
      <c r="E79" s="43" t="n">
        <v>7.87896795919378</v>
      </c>
      <c r="F79" s="43" t="n">
        <v>10.4670090873173</v>
      </c>
      <c r="G79" s="43" t="n">
        <v>9.01580734065965</v>
      </c>
      <c r="I79" s="82"/>
      <c r="J79" s="80"/>
      <c r="K79" s="23"/>
      <c r="L79" s="23"/>
      <c r="M79" s="23"/>
    </row>
    <row r="80" s="21" customFormat="true" ht="9.6" hidden="false" customHeight="true" outlineLevel="0" collapsed="false">
      <c r="A80" s="22" t="s">
        <v>87</v>
      </c>
      <c r="B80" s="23" t="n">
        <v>5.944</v>
      </c>
      <c r="C80" s="23" t="n">
        <v>4.179</v>
      </c>
      <c r="D80" s="23" t="n">
        <v>10.124</v>
      </c>
      <c r="E80" s="43" t="n">
        <v>11.6521602760135</v>
      </c>
      <c r="F80" s="43" t="n">
        <v>10.5469045756253</v>
      </c>
      <c r="G80" s="43" t="n">
        <v>11.1699545434485</v>
      </c>
      <c r="I80" s="79"/>
      <c r="J80" s="80"/>
      <c r="K80" s="23"/>
      <c r="L80" s="23"/>
      <c r="M80" s="23"/>
    </row>
    <row r="81" s="21" customFormat="true" ht="9.6" hidden="false" customHeight="true" outlineLevel="0" collapsed="false">
      <c r="A81" s="22" t="s">
        <v>88</v>
      </c>
      <c r="B81" s="23" t="n">
        <v>3.345</v>
      </c>
      <c r="C81" s="23" t="n">
        <v>3.44</v>
      </c>
      <c r="D81" s="23" t="n">
        <v>6.785</v>
      </c>
      <c r="E81" s="43" t="n">
        <v>7.36394857344135</v>
      </c>
      <c r="F81" s="43" t="n">
        <v>10.3877279864718</v>
      </c>
      <c r="G81" s="43" t="n">
        <v>8.63891010949835</v>
      </c>
      <c r="I81" s="82"/>
      <c r="J81" s="80"/>
      <c r="K81" s="23"/>
      <c r="L81" s="23"/>
      <c r="M81" s="23"/>
    </row>
    <row r="82" s="21" customFormat="true" ht="9.6" hidden="false" customHeight="true" outlineLevel="0" collapsed="false">
      <c r="A82" s="19" t="s">
        <v>89</v>
      </c>
      <c r="B82" s="20" t="n">
        <v>169.118</v>
      </c>
      <c r="C82" s="20" t="n">
        <v>140.501</v>
      </c>
      <c r="D82" s="20" t="n">
        <v>309.619</v>
      </c>
      <c r="E82" s="38" t="n">
        <v>11.484695606468</v>
      </c>
      <c r="F82" s="38" t="n">
        <v>12.2595979753047</v>
      </c>
      <c r="G82" s="38" t="n">
        <v>11.8238371648973</v>
      </c>
      <c r="I82" s="82"/>
      <c r="J82" s="80"/>
      <c r="K82" s="23"/>
      <c r="L82" s="23"/>
      <c r="M82" s="23"/>
    </row>
    <row r="83" s="21" customFormat="true" ht="9.6" hidden="false" customHeight="true" outlineLevel="0" collapsed="false">
      <c r="A83" s="22" t="s">
        <v>90</v>
      </c>
      <c r="B83" s="23" t="n">
        <v>9.26</v>
      </c>
      <c r="C83" s="23" t="n">
        <v>9.712</v>
      </c>
      <c r="D83" s="23" t="n">
        <v>18.972</v>
      </c>
      <c r="E83" s="43" t="n">
        <v>11.4323810464456</v>
      </c>
      <c r="F83" s="43" t="n">
        <v>16.8135311531603</v>
      </c>
      <c r="G83" s="43" t="n">
        <v>13.672429573151</v>
      </c>
      <c r="I83" s="82"/>
      <c r="J83" s="80"/>
      <c r="K83" s="23"/>
      <c r="L83" s="23"/>
      <c r="M83" s="23"/>
    </row>
    <row r="84" s="21" customFormat="true" ht="9.6" hidden="false" customHeight="true" outlineLevel="0" collapsed="false">
      <c r="A84" s="22" t="s">
        <v>91</v>
      </c>
      <c r="B84" s="23" t="n">
        <v>4.569</v>
      </c>
      <c r="C84" s="23" t="n">
        <v>3.319</v>
      </c>
      <c r="D84" s="23" t="n">
        <v>7.887</v>
      </c>
      <c r="E84" s="43" t="n">
        <v>12.7493930853587</v>
      </c>
      <c r="F84" s="43" t="n">
        <v>11.9784899667966</v>
      </c>
      <c r="G84" s="43" t="n">
        <v>12.4118720886315</v>
      </c>
      <c r="I84" s="82"/>
      <c r="J84" s="80"/>
      <c r="K84" s="23"/>
      <c r="L84" s="23"/>
      <c r="M84" s="23"/>
    </row>
    <row r="85" s="21" customFormat="true" ht="9.6" hidden="false" customHeight="true" outlineLevel="0" collapsed="false">
      <c r="A85" s="22" t="s">
        <v>92</v>
      </c>
      <c r="B85" s="23" t="n">
        <v>115.39</v>
      </c>
      <c r="C85" s="23" t="n">
        <v>96.079</v>
      </c>
      <c r="D85" s="23" t="n">
        <v>211.47</v>
      </c>
      <c r="E85" s="43" t="n">
        <v>10.5572979758241</v>
      </c>
      <c r="F85" s="43" t="n">
        <v>10.807645971669</v>
      </c>
      <c r="G85" s="43" t="n">
        <v>10.6696333969061</v>
      </c>
      <c r="I85" s="82"/>
      <c r="J85" s="80"/>
      <c r="K85" s="23"/>
      <c r="L85" s="23"/>
      <c r="M85" s="23"/>
    </row>
    <row r="86" s="21" customFormat="true" ht="9.6" hidden="false" customHeight="true" outlineLevel="0" collapsed="false">
      <c r="A86" s="22" t="s">
        <v>93</v>
      </c>
      <c r="B86" s="23" t="n">
        <v>21.466</v>
      </c>
      <c r="C86" s="23" t="n">
        <v>17.674</v>
      </c>
      <c r="D86" s="23" t="n">
        <v>39.14</v>
      </c>
      <c r="E86" s="43" t="n">
        <v>15.0628026103431</v>
      </c>
      <c r="F86" s="43" t="n">
        <v>18.7963287921811</v>
      </c>
      <c r="G86" s="43" t="n">
        <v>16.5469542020555</v>
      </c>
      <c r="I86" s="79"/>
      <c r="J86" s="80"/>
      <c r="K86" s="23"/>
      <c r="L86" s="23"/>
      <c r="M86" s="23"/>
    </row>
    <row r="87" s="21" customFormat="true" ht="9.6" hidden="false" customHeight="true" outlineLevel="0" collapsed="false">
      <c r="A87" s="22" t="s">
        <v>94</v>
      </c>
      <c r="B87" s="23" t="n">
        <v>18.433</v>
      </c>
      <c r="C87" s="23" t="n">
        <v>13.716</v>
      </c>
      <c r="D87" s="23" t="n">
        <v>32.149</v>
      </c>
      <c r="E87" s="43" t="n">
        <v>15.3329784225324</v>
      </c>
      <c r="F87" s="43" t="n">
        <v>17.6852854711434</v>
      </c>
      <c r="G87" s="43" t="n">
        <v>16.2554228563916</v>
      </c>
      <c r="I87" s="82"/>
      <c r="J87" s="80"/>
      <c r="K87" s="23"/>
      <c r="L87" s="23"/>
      <c r="M87" s="23"/>
    </row>
    <row r="88" s="21" customFormat="true" ht="9.6" hidden="false" customHeight="true" outlineLevel="0" collapsed="false">
      <c r="A88" s="19" t="s">
        <v>95</v>
      </c>
      <c r="B88" s="20" t="n">
        <v>34.697</v>
      </c>
      <c r="C88" s="20" t="n">
        <v>34.414</v>
      </c>
      <c r="D88" s="20" t="n">
        <v>69.111</v>
      </c>
      <c r="E88" s="38" t="n">
        <v>10.6689420844672</v>
      </c>
      <c r="F88" s="38" t="n">
        <v>15.4623102256848</v>
      </c>
      <c r="G88" s="38" t="n">
        <v>12.6165153290908</v>
      </c>
      <c r="I88" s="82"/>
      <c r="J88" s="80"/>
      <c r="K88" s="23"/>
      <c r="L88" s="23"/>
      <c r="M88" s="23"/>
    </row>
    <row r="89" s="21" customFormat="true" ht="9.6" hidden="false" customHeight="true" outlineLevel="0" collapsed="false">
      <c r="A89" s="22" t="s">
        <v>96</v>
      </c>
      <c r="B89" s="23" t="n">
        <v>8.931</v>
      </c>
      <c r="C89" s="23" t="n">
        <v>9.592</v>
      </c>
      <c r="D89" s="23" t="n">
        <v>18.522</v>
      </c>
      <c r="E89" s="43" t="n">
        <v>11.907523699052</v>
      </c>
      <c r="F89" s="43" t="n">
        <v>18.4824077999152</v>
      </c>
      <c r="G89" s="43" t="n">
        <v>14.5956296640688</v>
      </c>
      <c r="I89" s="82"/>
      <c r="J89" s="80"/>
      <c r="K89" s="23"/>
      <c r="L89" s="23"/>
      <c r="M89" s="23"/>
    </row>
    <row r="90" s="21" customFormat="true" ht="9.6" hidden="false" customHeight="true" outlineLevel="0" collapsed="false">
      <c r="A90" s="22" t="s">
        <v>97</v>
      </c>
      <c r="B90" s="23" t="n">
        <v>7.891</v>
      </c>
      <c r="C90" s="23" t="n">
        <v>7.235</v>
      </c>
      <c r="D90" s="23" t="n">
        <v>15.126</v>
      </c>
      <c r="E90" s="43" t="n">
        <v>10.1231558691469</v>
      </c>
      <c r="F90" s="43" t="n">
        <v>13.6301124696219</v>
      </c>
      <c r="G90" s="43" t="n">
        <v>11.5437450393797</v>
      </c>
      <c r="I90" s="82"/>
      <c r="J90" s="80"/>
      <c r="K90" s="23"/>
      <c r="L90" s="23"/>
      <c r="M90" s="23"/>
    </row>
    <row r="91" s="21" customFormat="true" ht="9.6" hidden="false" customHeight="true" outlineLevel="0" collapsed="false">
      <c r="A91" s="22" t="s">
        <v>98</v>
      </c>
      <c r="B91" s="23" t="n">
        <v>9</v>
      </c>
      <c r="C91" s="23" t="n">
        <v>6.906</v>
      </c>
      <c r="D91" s="23" t="n">
        <v>15.905</v>
      </c>
      <c r="E91" s="43" t="n">
        <v>12.2567378011412</v>
      </c>
      <c r="F91" s="43" t="n">
        <v>14.0448638425088</v>
      </c>
      <c r="G91" s="43" t="n">
        <v>12.9731890145923</v>
      </c>
      <c r="I91" s="79"/>
      <c r="J91" s="80"/>
      <c r="K91" s="23"/>
      <c r="L91" s="23"/>
      <c r="M91" s="23"/>
    </row>
    <row r="92" s="21" customFormat="true" ht="9.6" hidden="false" customHeight="true" outlineLevel="0" collapsed="false">
      <c r="A92" s="22" t="s">
        <v>99</v>
      </c>
      <c r="B92" s="23" t="n">
        <v>8.876</v>
      </c>
      <c r="C92" s="23" t="n">
        <v>10.681</v>
      </c>
      <c r="D92" s="23" t="n">
        <v>19.557</v>
      </c>
      <c r="E92" s="43" t="n">
        <v>8.98071513851509</v>
      </c>
      <c r="F92" s="43" t="n">
        <v>15.6118451824135</v>
      </c>
      <c r="G92" s="43" t="n">
        <v>11.6933434579579</v>
      </c>
      <c r="I92" s="82"/>
      <c r="J92" s="80"/>
      <c r="K92" s="23"/>
      <c r="L92" s="23"/>
      <c r="M92" s="23"/>
    </row>
    <row r="93" s="21" customFormat="true" ht="9.6" hidden="false" customHeight="true" outlineLevel="0" collapsed="false">
      <c r="A93" s="19" t="s">
        <v>100</v>
      </c>
      <c r="B93" s="20" t="n">
        <v>10.175</v>
      </c>
      <c r="C93" s="20" t="n">
        <v>6.89</v>
      </c>
      <c r="D93" s="20" t="n">
        <v>17.064</v>
      </c>
      <c r="E93" s="38" t="n">
        <v>14.0900656382419</v>
      </c>
      <c r="F93" s="38" t="n">
        <v>14.6989802449119</v>
      </c>
      <c r="G93" s="38" t="n">
        <v>14.3290199601972</v>
      </c>
      <c r="I93" s="82"/>
      <c r="J93" s="80"/>
      <c r="K93" s="23"/>
      <c r="L93" s="23"/>
      <c r="M93" s="23"/>
    </row>
    <row r="94" s="21" customFormat="true" ht="9.6" hidden="false" customHeight="true" outlineLevel="0" collapsed="false">
      <c r="A94" s="22" t="s">
        <v>101</v>
      </c>
      <c r="B94" s="23" t="n">
        <v>7.184</v>
      </c>
      <c r="C94" s="23" t="n">
        <v>5.131</v>
      </c>
      <c r="D94" s="23" t="n">
        <v>12.315</v>
      </c>
      <c r="E94" s="43" t="n">
        <v>13.729574773053</v>
      </c>
      <c r="F94" s="43" t="n">
        <v>15.4729953861464</v>
      </c>
      <c r="G94" s="43" t="n">
        <v>14.4058676274478</v>
      </c>
      <c r="I94" s="79"/>
      <c r="J94" s="80"/>
      <c r="K94" s="23"/>
      <c r="L94" s="23"/>
      <c r="M94" s="23"/>
    </row>
    <row r="95" s="21" customFormat="true" ht="9.6" hidden="false" customHeight="true" outlineLevel="0" collapsed="false">
      <c r="A95" s="22" t="s">
        <v>102</v>
      </c>
      <c r="B95" s="23" t="n">
        <v>2.991</v>
      </c>
      <c r="C95" s="23" t="n">
        <v>1.759</v>
      </c>
      <c r="D95" s="23" t="n">
        <v>4.75</v>
      </c>
      <c r="E95" s="43" t="n">
        <v>15.0384634722711</v>
      </c>
      <c r="F95" s="43" t="n">
        <v>12.8272442208124</v>
      </c>
      <c r="G95" s="43" t="n">
        <v>14.1360633295637</v>
      </c>
      <c r="I95" s="82"/>
      <c r="J95" s="80"/>
      <c r="K95" s="23"/>
      <c r="L95" s="23"/>
      <c r="M95" s="23"/>
    </row>
    <row r="96" s="21" customFormat="true" ht="9.6" hidden="false" customHeight="true" outlineLevel="0" collapsed="false">
      <c r="A96" s="19" t="s">
        <v>103</v>
      </c>
      <c r="B96" s="20" t="n">
        <v>224.354</v>
      </c>
      <c r="C96" s="20" t="n">
        <v>164.812</v>
      </c>
      <c r="D96" s="20" t="n">
        <v>389.166</v>
      </c>
      <c r="E96" s="38" t="n">
        <v>17.9441569555863</v>
      </c>
      <c r="F96" s="38" t="n">
        <v>23.0350686179825</v>
      </c>
      <c r="G96" s="38" t="n">
        <v>19.7970976302961</v>
      </c>
      <c r="I96" s="82"/>
      <c r="J96" s="80"/>
      <c r="K96" s="23"/>
      <c r="L96" s="23"/>
      <c r="M96" s="23"/>
    </row>
    <row r="97" s="21" customFormat="true" ht="9.6" hidden="false" customHeight="true" outlineLevel="0" collapsed="false">
      <c r="A97" s="22" t="s">
        <v>104</v>
      </c>
      <c r="B97" s="23" t="n">
        <v>31.418</v>
      </c>
      <c r="C97" s="23" t="n">
        <v>24.787</v>
      </c>
      <c r="D97" s="23" t="n">
        <v>56.205</v>
      </c>
      <c r="E97" s="43" t="n">
        <v>16.9467024105549</v>
      </c>
      <c r="F97" s="43" t="n">
        <v>24.5749184537442</v>
      </c>
      <c r="G97" s="43" t="n">
        <v>19.6345229444972</v>
      </c>
      <c r="I97" s="82"/>
      <c r="J97" s="80"/>
      <c r="K97" s="23"/>
      <c r="L97" s="23"/>
      <c r="M97" s="23"/>
    </row>
    <row r="98" s="21" customFormat="true" ht="9.6" hidden="false" customHeight="true" outlineLevel="0" collapsed="false">
      <c r="A98" s="22" t="s">
        <v>105</v>
      </c>
      <c r="B98" s="23" t="n">
        <v>7.624</v>
      </c>
      <c r="C98" s="23" t="n">
        <v>4.615</v>
      </c>
      <c r="D98" s="23" t="n">
        <v>12.238</v>
      </c>
      <c r="E98" s="43" t="n">
        <v>13.3112178088171</v>
      </c>
      <c r="F98" s="43" t="n">
        <v>14.2579090459713</v>
      </c>
      <c r="G98" s="43" t="n">
        <v>13.6520827290779</v>
      </c>
      <c r="I98" s="82"/>
      <c r="J98" s="80"/>
      <c r="K98" s="23"/>
      <c r="L98" s="23"/>
      <c r="M98" s="23"/>
    </row>
    <row r="99" s="21" customFormat="true" ht="9.6" hidden="false" customHeight="true" outlineLevel="0" collapsed="false">
      <c r="A99" s="22" t="s">
        <v>106</v>
      </c>
      <c r="B99" s="23" t="n">
        <v>132.429</v>
      </c>
      <c r="C99" s="23" t="n">
        <v>94.214</v>
      </c>
      <c r="D99" s="23" t="n">
        <v>226.643</v>
      </c>
      <c r="E99" s="43" t="n">
        <v>20.0581316094792</v>
      </c>
      <c r="F99" s="43" t="n">
        <v>25.9151473808135</v>
      </c>
      <c r="G99" s="43" t="n">
        <v>22.1379913926316</v>
      </c>
      <c r="I99" s="82"/>
      <c r="J99" s="80"/>
      <c r="K99" s="23"/>
      <c r="L99" s="23"/>
      <c r="M99" s="23"/>
    </row>
    <row r="100" s="21" customFormat="true" ht="9.6" hidden="false" customHeight="true" outlineLevel="0" collapsed="false">
      <c r="A100" s="22" t="s">
        <v>107</v>
      </c>
      <c r="B100" s="23" t="n">
        <v>13.531</v>
      </c>
      <c r="C100" s="23" t="n">
        <v>13.27</v>
      </c>
      <c r="D100" s="23" t="n">
        <v>26.801</v>
      </c>
      <c r="E100" s="43" t="n">
        <v>13.7459872404405</v>
      </c>
      <c r="F100" s="43" t="n">
        <v>20.8703584291399</v>
      </c>
      <c r="G100" s="43" t="n">
        <v>16.5418870626285</v>
      </c>
      <c r="I100" s="79"/>
      <c r="J100" s="80"/>
      <c r="K100" s="23"/>
      <c r="L100" s="23"/>
      <c r="M100" s="23"/>
    </row>
    <row r="101" s="21" customFormat="true" ht="9.6" hidden="false" customHeight="true" outlineLevel="0" collapsed="false">
      <c r="A101" s="22" t="s">
        <v>108</v>
      </c>
      <c r="B101" s="23" t="n">
        <v>39.352</v>
      </c>
      <c r="C101" s="23" t="n">
        <v>27.927</v>
      </c>
      <c r="D101" s="23" t="n">
        <v>67.279</v>
      </c>
      <c r="E101" s="43" t="n">
        <v>15.806491779837</v>
      </c>
      <c r="F101" s="43" t="n">
        <v>18.0032490555821</v>
      </c>
      <c r="G101" s="43" t="n">
        <v>16.6498383991368</v>
      </c>
      <c r="I101" s="82"/>
      <c r="J101" s="80"/>
      <c r="K101" s="23"/>
      <c r="L101" s="23"/>
      <c r="M101" s="23"/>
    </row>
    <row r="102" s="21" customFormat="true" ht="9.6" hidden="false" customHeight="true" outlineLevel="0" collapsed="false">
      <c r="A102" s="19" t="s">
        <v>109</v>
      </c>
      <c r="B102" s="20" t="n">
        <v>171.197</v>
      </c>
      <c r="C102" s="20" t="n">
        <v>115.53</v>
      </c>
      <c r="D102" s="20" t="n">
        <v>286.727</v>
      </c>
      <c r="E102" s="38" t="n">
        <v>18.4415139541798</v>
      </c>
      <c r="F102" s="38" t="n">
        <v>21.8108705091657</v>
      </c>
      <c r="G102" s="38" t="n">
        <v>19.6655862015042</v>
      </c>
      <c r="I102" s="82"/>
      <c r="J102" s="80"/>
      <c r="K102" s="23"/>
      <c r="L102" s="23"/>
      <c r="M102" s="23"/>
    </row>
    <row r="103" s="21" customFormat="true" ht="9.6" hidden="false" customHeight="true" outlineLevel="0" collapsed="false">
      <c r="A103" s="22" t="s">
        <v>110</v>
      </c>
      <c r="B103" s="23" t="n">
        <v>24.162</v>
      </c>
      <c r="C103" s="23" t="n">
        <v>17.353</v>
      </c>
      <c r="D103" s="23" t="n">
        <v>41.515</v>
      </c>
      <c r="E103" s="43" t="n">
        <v>17.7639559760912</v>
      </c>
      <c r="F103" s="43" t="n">
        <v>24.7299415704717</v>
      </c>
      <c r="G103" s="43" t="n">
        <v>20.1347327170613</v>
      </c>
      <c r="I103" s="82"/>
      <c r="J103" s="80"/>
      <c r="K103" s="23"/>
      <c r="L103" s="23"/>
      <c r="M103" s="23"/>
    </row>
    <row r="104" s="21" customFormat="true" ht="9.6" hidden="false" customHeight="true" outlineLevel="0" collapsed="false">
      <c r="A104" s="22" t="s">
        <v>111</v>
      </c>
      <c r="B104" s="23" t="n">
        <v>56.011</v>
      </c>
      <c r="C104" s="23" t="n">
        <v>36.18</v>
      </c>
      <c r="D104" s="23" t="n">
        <v>92.191</v>
      </c>
      <c r="E104" s="43" t="n">
        <v>18.3053849748841</v>
      </c>
      <c r="F104" s="43" t="n">
        <v>20.3329249513876</v>
      </c>
      <c r="G104" s="43" t="n">
        <v>19.0509155457835</v>
      </c>
      <c r="I104" s="82"/>
      <c r="J104" s="80"/>
      <c r="K104" s="23"/>
      <c r="L104" s="23"/>
      <c r="M104" s="23"/>
    </row>
    <row r="105" s="21" customFormat="true" ht="9.6" hidden="false" customHeight="true" outlineLevel="0" collapsed="false">
      <c r="A105" s="22" t="s">
        <v>112</v>
      </c>
      <c r="B105" s="23" t="n">
        <v>22.928</v>
      </c>
      <c r="C105" s="23" t="n">
        <v>14.664</v>
      </c>
      <c r="D105" s="23" t="n">
        <v>37.592</v>
      </c>
      <c r="E105" s="43" t="n">
        <v>18.2067957849934</v>
      </c>
      <c r="F105" s="43" t="n">
        <v>19.9521062370741</v>
      </c>
      <c r="G105" s="43" t="n">
        <v>18.8500052650845</v>
      </c>
      <c r="I105" s="82"/>
      <c r="J105" s="80"/>
      <c r="K105" s="23"/>
      <c r="L105" s="23"/>
      <c r="M105" s="23"/>
    </row>
    <row r="106" s="21" customFormat="true" ht="9.6" hidden="false" customHeight="true" outlineLevel="0" collapsed="false">
      <c r="A106" s="22" t="s">
        <v>113</v>
      </c>
      <c r="B106" s="23" t="n">
        <v>14.076</v>
      </c>
      <c r="C106" s="23" t="n">
        <v>9.84</v>
      </c>
      <c r="D106" s="23" t="n">
        <v>23.915</v>
      </c>
      <c r="E106" s="43" t="n">
        <v>15.6765786835951</v>
      </c>
      <c r="F106" s="43" t="n">
        <v>17.8857059764432</v>
      </c>
      <c r="G106" s="43" t="n">
        <v>16.5153136977314</v>
      </c>
      <c r="I106" s="79"/>
      <c r="J106" s="80"/>
      <c r="K106" s="23"/>
      <c r="L106" s="23"/>
      <c r="M106" s="23"/>
    </row>
    <row r="107" s="21" customFormat="true" ht="9.6" hidden="false" customHeight="true" outlineLevel="0" collapsed="false">
      <c r="A107" s="22" t="s">
        <v>114</v>
      </c>
      <c r="B107" s="23" t="n">
        <v>37.132</v>
      </c>
      <c r="C107" s="23" t="n">
        <v>26.399</v>
      </c>
      <c r="D107" s="23" t="n">
        <v>63.531</v>
      </c>
      <c r="E107" s="43" t="n">
        <v>20.8490783216076</v>
      </c>
      <c r="F107" s="43" t="n">
        <v>23.9827390415626</v>
      </c>
      <c r="G107" s="43" t="n">
        <v>22.0460555081305</v>
      </c>
      <c r="I107" s="82"/>
      <c r="J107" s="80"/>
      <c r="K107" s="23"/>
      <c r="L107" s="23"/>
      <c r="M107" s="23"/>
    </row>
    <row r="108" s="21" customFormat="true" ht="9.6" hidden="false" customHeight="true" outlineLevel="0" collapsed="false">
      <c r="A108" s="22" t="s">
        <v>115</v>
      </c>
      <c r="B108" s="23" t="n">
        <v>16.888</v>
      </c>
      <c r="C108" s="23" t="n">
        <v>11.094</v>
      </c>
      <c r="D108" s="23" t="n">
        <v>27.982</v>
      </c>
      <c r="E108" s="43" t="n">
        <v>18.256113116987</v>
      </c>
      <c r="F108" s="43" t="n">
        <v>25.8024002232766</v>
      </c>
      <c r="G108" s="43" t="n">
        <v>20.6506177030597</v>
      </c>
      <c r="I108" s="82"/>
      <c r="J108" s="80"/>
      <c r="K108" s="23"/>
      <c r="L108" s="23"/>
      <c r="M108" s="23"/>
    </row>
    <row r="109" s="21" customFormat="true" ht="9.6" hidden="false" customHeight="true" outlineLevel="0" collapsed="false">
      <c r="A109" s="19" t="s">
        <v>116</v>
      </c>
      <c r="B109" s="20" t="n">
        <v>17.047</v>
      </c>
      <c r="C109" s="20" t="n">
        <v>12.912</v>
      </c>
      <c r="D109" s="20" t="n">
        <v>29.959</v>
      </c>
      <c r="E109" s="38" t="n">
        <v>12.4595268201054</v>
      </c>
      <c r="F109" s="38" t="n">
        <v>15.7546030235367</v>
      </c>
      <c r="G109" s="38" t="n">
        <v>13.6938526444736</v>
      </c>
      <c r="I109" s="79"/>
      <c r="J109" s="80"/>
      <c r="K109" s="23"/>
      <c r="L109" s="23"/>
      <c r="M109" s="23"/>
    </row>
    <row r="110" s="21" customFormat="true" ht="9.6" hidden="false" customHeight="true" outlineLevel="0" collapsed="false">
      <c r="A110" s="22" t="s">
        <v>117</v>
      </c>
      <c r="B110" s="23" t="n">
        <v>10.396</v>
      </c>
      <c r="C110" s="23" t="n">
        <v>8.744</v>
      </c>
      <c r="D110" s="23" t="n">
        <v>19.14</v>
      </c>
      <c r="E110" s="43" t="n">
        <v>11.6192775393419</v>
      </c>
      <c r="F110" s="43" t="n">
        <v>16.0570001469076</v>
      </c>
      <c r="G110" s="43" t="n">
        <v>13.2984082208342</v>
      </c>
      <c r="I110" s="82"/>
      <c r="J110" s="80"/>
      <c r="K110" s="23"/>
      <c r="L110" s="23"/>
      <c r="M110" s="23"/>
    </row>
    <row r="111" s="21" customFormat="true" ht="9.6" hidden="false" customHeight="true" outlineLevel="0" collapsed="false">
      <c r="A111" s="22" t="s">
        <v>118</v>
      </c>
      <c r="B111" s="23" t="n">
        <v>6.651</v>
      </c>
      <c r="C111" s="23" t="n">
        <v>4.168</v>
      </c>
      <c r="D111" s="23" t="n">
        <v>10.819</v>
      </c>
      <c r="E111" s="43" t="n">
        <v>14.0470558418518</v>
      </c>
      <c r="F111" s="43" t="n">
        <v>15.155261435532</v>
      </c>
      <c r="G111" s="43" t="n">
        <v>14.4544349289904</v>
      </c>
      <c r="I111" s="82"/>
      <c r="J111" s="80"/>
      <c r="K111" s="23"/>
      <c r="L111" s="23"/>
      <c r="M111" s="23"/>
    </row>
    <row r="112" s="21" customFormat="true" ht="9.6" hidden="false" customHeight="true" outlineLevel="0" collapsed="false">
      <c r="A112" s="19" t="s">
        <v>119</v>
      </c>
      <c r="B112" s="20" t="n">
        <v>94.424</v>
      </c>
      <c r="C112" s="20" t="n">
        <v>58.828</v>
      </c>
      <c r="D112" s="20" t="n">
        <v>153.252</v>
      </c>
      <c r="E112" s="38" t="n">
        <v>22.4796032787119</v>
      </c>
      <c r="F112" s="38" t="n">
        <v>23.6809583808002</v>
      </c>
      <c r="G112" s="38" t="n">
        <v>22.9260601200966</v>
      </c>
      <c r="I112" s="82"/>
      <c r="J112" s="80"/>
      <c r="K112" s="23"/>
      <c r="L112" s="23"/>
      <c r="M112" s="23"/>
    </row>
    <row r="113" s="21" customFormat="true" ht="9.6" hidden="false" customHeight="true" outlineLevel="0" collapsed="false">
      <c r="A113" s="22" t="s">
        <v>120</v>
      </c>
      <c r="B113" s="23" t="n">
        <v>31.699</v>
      </c>
      <c r="C113" s="23" t="n">
        <v>25.397</v>
      </c>
      <c r="D113" s="23" t="n">
        <v>57.096</v>
      </c>
      <c r="E113" s="43" t="n">
        <v>20.3882246248641</v>
      </c>
      <c r="F113" s="43" t="n">
        <v>25.9042043205973</v>
      </c>
      <c r="G113" s="43" t="n">
        <v>22.5213000946671</v>
      </c>
      <c r="I113" s="82"/>
      <c r="J113" s="80"/>
      <c r="K113" s="23"/>
      <c r="L113" s="23"/>
      <c r="M113" s="23"/>
    </row>
    <row r="114" s="21" customFormat="true" ht="9.6" hidden="false" customHeight="true" outlineLevel="0" collapsed="false">
      <c r="A114" s="22" t="s">
        <v>121</v>
      </c>
      <c r="B114" s="23" t="n">
        <v>17.85</v>
      </c>
      <c r="C114" s="23" t="n">
        <v>10.611</v>
      </c>
      <c r="D114" s="23" t="n">
        <v>28.461</v>
      </c>
      <c r="E114" s="43" t="n">
        <v>22.3600150319429</v>
      </c>
      <c r="F114" s="43" t="n">
        <v>22.4766464021691</v>
      </c>
      <c r="G114" s="43" t="n">
        <v>22.4033564495942</v>
      </c>
      <c r="I114" s="82"/>
      <c r="J114" s="80"/>
      <c r="K114" s="23"/>
      <c r="L114" s="23"/>
      <c r="M114" s="23"/>
    </row>
    <row r="115" s="21" customFormat="true" ht="9.6" hidden="false" customHeight="true" outlineLevel="0" collapsed="false">
      <c r="A115" s="22" t="s">
        <v>122</v>
      </c>
      <c r="B115" s="23" t="n">
        <v>25.257</v>
      </c>
      <c r="C115" s="23" t="n">
        <v>14.206</v>
      </c>
      <c r="D115" s="23" t="n">
        <v>39.463</v>
      </c>
      <c r="E115" s="43" t="n">
        <v>22.4317243216839</v>
      </c>
      <c r="F115" s="43" t="n">
        <v>21.5092511280017</v>
      </c>
      <c r="G115" s="43" t="n">
        <v>22.0907971339006</v>
      </c>
      <c r="I115" s="79"/>
      <c r="J115" s="80"/>
      <c r="K115" s="23"/>
      <c r="L115" s="23"/>
      <c r="M115" s="23"/>
    </row>
    <row r="116" s="21" customFormat="true" ht="9.6" hidden="false" customHeight="true" outlineLevel="0" collapsed="false">
      <c r="A116" s="22" t="s">
        <v>123</v>
      </c>
      <c r="B116" s="23" t="n">
        <v>13.342</v>
      </c>
      <c r="C116" s="23" t="n">
        <v>6.205</v>
      </c>
      <c r="D116" s="23" t="n">
        <v>19.547</v>
      </c>
      <c r="E116" s="43" t="n">
        <v>32.6361879601771</v>
      </c>
      <c r="F116" s="43" t="n">
        <v>29.1862652869238</v>
      </c>
      <c r="G116" s="43" t="n">
        <v>31.4558825895946</v>
      </c>
      <c r="I116" s="82"/>
      <c r="J116" s="80"/>
      <c r="K116" s="23"/>
      <c r="L116" s="23"/>
      <c r="M116" s="23"/>
    </row>
    <row r="117" s="21" customFormat="true" ht="9.6" hidden="false" customHeight="true" outlineLevel="0" collapsed="false">
      <c r="A117" s="22" t="s">
        <v>124</v>
      </c>
      <c r="B117" s="23" t="n">
        <v>6.275</v>
      </c>
      <c r="C117" s="23" t="n">
        <v>2.409</v>
      </c>
      <c r="D117" s="23" t="n">
        <v>8.684</v>
      </c>
      <c r="E117" s="43" t="n">
        <v>20.074218625036</v>
      </c>
      <c r="F117" s="43" t="n">
        <v>15.1862825442854</v>
      </c>
      <c r="G117" s="43" t="n">
        <v>18.4291504849218</v>
      </c>
      <c r="I117" s="82"/>
      <c r="J117" s="80"/>
      <c r="K117" s="23"/>
      <c r="L117" s="23"/>
      <c r="M117" s="23"/>
    </row>
    <row r="118" s="21" customFormat="true" ht="9.6" hidden="false" customHeight="true" outlineLevel="0" collapsed="false">
      <c r="A118" s="19" t="s">
        <v>125</v>
      </c>
      <c r="B118" s="20" t="n">
        <v>228.179</v>
      </c>
      <c r="C118" s="20" t="n">
        <v>140.185</v>
      </c>
      <c r="D118" s="20" t="n">
        <v>368.364</v>
      </c>
      <c r="E118" s="38" t="n">
        <v>20.6929230400901</v>
      </c>
      <c r="F118" s="38" t="n">
        <v>22.6729441752441</v>
      </c>
      <c r="G118" s="38" t="n">
        <v>21.4042788336666</v>
      </c>
      <c r="I118" s="82"/>
      <c r="J118" s="80"/>
      <c r="K118" s="23"/>
      <c r="L118" s="23"/>
      <c r="M118" s="23"/>
    </row>
    <row r="119" s="21" customFormat="true" ht="9.6" hidden="false" customHeight="true" outlineLevel="0" collapsed="false">
      <c r="A119" s="22" t="s">
        <v>126</v>
      </c>
      <c r="B119" s="23" t="n">
        <v>14.79</v>
      </c>
      <c r="C119" s="23" t="n">
        <v>9.512</v>
      </c>
      <c r="D119" s="23" t="n">
        <v>24.302</v>
      </c>
      <c r="E119" s="43" t="n">
        <v>15.8509007898657</v>
      </c>
      <c r="F119" s="43" t="n">
        <v>18.3025148640588</v>
      </c>
      <c r="G119" s="43" t="n">
        <v>16.7279285232451</v>
      </c>
      <c r="I119" s="82"/>
      <c r="J119" s="80"/>
      <c r="K119" s="23"/>
      <c r="L119" s="23"/>
      <c r="M119" s="23"/>
    </row>
    <row r="120" s="21" customFormat="true" ht="9.6" hidden="false" customHeight="true" outlineLevel="0" collapsed="false">
      <c r="A120" s="22" t="s">
        <v>127</v>
      </c>
      <c r="B120" s="23" t="n">
        <v>63.121</v>
      </c>
      <c r="C120" s="23" t="n">
        <v>38.671</v>
      </c>
      <c r="D120" s="23" t="n">
        <v>101.792</v>
      </c>
      <c r="E120" s="43" t="n">
        <v>23.0241728098748</v>
      </c>
      <c r="F120" s="43" t="n">
        <v>25.4406105062333</v>
      </c>
      <c r="G120" s="43" t="n">
        <v>23.8860886623678</v>
      </c>
      <c r="I120" s="82"/>
      <c r="J120" s="80"/>
      <c r="K120" s="23"/>
      <c r="L120" s="23"/>
      <c r="M120" s="23"/>
    </row>
    <row r="121" s="21" customFormat="true" ht="9.6" hidden="false" customHeight="true" outlineLevel="0" collapsed="false">
      <c r="A121" s="22" t="s">
        <v>128</v>
      </c>
      <c r="B121" s="23" t="n">
        <v>29.187</v>
      </c>
      <c r="C121" s="23" t="n">
        <v>23.551</v>
      </c>
      <c r="D121" s="23" t="n">
        <v>52.738</v>
      </c>
      <c r="E121" s="43" t="n">
        <v>20.7044051925942</v>
      </c>
      <c r="F121" s="43" t="n">
        <v>25.0945668041215</v>
      </c>
      <c r="G121" s="43" t="n">
        <v>22.4590003364293</v>
      </c>
      <c r="I121" s="82"/>
      <c r="J121" s="80"/>
      <c r="K121" s="23"/>
      <c r="L121" s="23"/>
      <c r="M121" s="23"/>
    </row>
    <row r="122" s="21" customFormat="true" ht="9.6" hidden="false" customHeight="true" outlineLevel="0" collapsed="false">
      <c r="A122" s="22" t="s">
        <v>129</v>
      </c>
      <c r="B122" s="23" t="n">
        <v>27.102</v>
      </c>
      <c r="C122" s="23" t="n">
        <v>11.77</v>
      </c>
      <c r="D122" s="23" t="n">
        <v>38.872</v>
      </c>
      <c r="E122" s="43" t="n">
        <v>26.9438396611888</v>
      </c>
      <c r="F122" s="43" t="n">
        <v>24.6208555590419</v>
      </c>
      <c r="G122" s="43" t="n">
        <v>26.1954822362392</v>
      </c>
      <c r="I122" s="82"/>
      <c r="J122" s="80"/>
      <c r="K122" s="23"/>
      <c r="L122" s="23"/>
      <c r="M122" s="23"/>
    </row>
    <row r="123" s="21" customFormat="true" ht="9.6" hidden="false" customHeight="true" outlineLevel="0" collapsed="false">
      <c r="A123" s="22" t="s">
        <v>130</v>
      </c>
      <c r="B123" s="23" t="n">
        <v>12.529</v>
      </c>
      <c r="C123" s="23" t="n">
        <v>6.107</v>
      </c>
      <c r="D123" s="23" t="n">
        <v>18.635</v>
      </c>
      <c r="E123" s="43" t="n">
        <v>21.9733772952875</v>
      </c>
      <c r="F123" s="43" t="n">
        <v>22.7626821722763</v>
      </c>
      <c r="G123" s="43" t="n">
        <v>22.2252701381103</v>
      </c>
      <c r="I123" s="82"/>
      <c r="J123" s="80"/>
      <c r="K123" s="23"/>
      <c r="L123" s="23"/>
      <c r="M123" s="23"/>
    </row>
    <row r="124" s="21" customFormat="true" ht="9.6" hidden="false" customHeight="true" outlineLevel="0" collapsed="false">
      <c r="A124" s="22" t="s">
        <v>131</v>
      </c>
      <c r="B124" s="23" t="n">
        <v>8.121</v>
      </c>
      <c r="C124" s="23" t="n">
        <v>4.138</v>
      </c>
      <c r="D124" s="23" t="n">
        <v>12.258</v>
      </c>
      <c r="E124" s="43" t="n">
        <v>22.003359705213</v>
      </c>
      <c r="F124" s="43" t="n">
        <v>20.5308856363185</v>
      </c>
      <c r="G124" s="43" t="n">
        <v>21.481896884091</v>
      </c>
      <c r="I124" s="82"/>
      <c r="J124" s="80"/>
      <c r="K124" s="23"/>
      <c r="L124" s="23"/>
      <c r="M124" s="23"/>
    </row>
    <row r="125" s="21" customFormat="true" ht="9.6" hidden="false" customHeight="true" outlineLevel="0" collapsed="false">
      <c r="A125" s="22" t="s">
        <v>132</v>
      </c>
      <c r="B125" s="23" t="n">
        <v>36.524</v>
      </c>
      <c r="C125" s="23" t="n">
        <v>20.632</v>
      </c>
      <c r="D125" s="23" t="n">
        <v>57.156</v>
      </c>
      <c r="E125" s="43" t="n">
        <v>16.0408971729478</v>
      </c>
      <c r="F125" s="43" t="n">
        <v>16.5592519764035</v>
      </c>
      <c r="G125" s="43" t="n">
        <v>16.2242256335725</v>
      </c>
      <c r="I125" s="79"/>
      <c r="J125" s="80"/>
      <c r="K125" s="23"/>
      <c r="L125" s="23"/>
      <c r="M125" s="23"/>
    </row>
    <row r="126" s="21" customFormat="true" ht="9.6" hidden="false" customHeight="true" outlineLevel="0" collapsed="false">
      <c r="A126" s="22" t="s">
        <v>133</v>
      </c>
      <c r="B126" s="23" t="n">
        <v>13.672</v>
      </c>
      <c r="C126" s="23" t="n">
        <v>10.301</v>
      </c>
      <c r="D126" s="23" t="n">
        <v>23.974</v>
      </c>
      <c r="E126" s="43" t="n">
        <v>17.3423309148105</v>
      </c>
      <c r="F126" s="43" t="n">
        <v>23.3545695694561</v>
      </c>
      <c r="G126" s="43" t="n">
        <v>19.4999349297241</v>
      </c>
      <c r="I126" s="82"/>
      <c r="J126" s="80"/>
      <c r="K126" s="23"/>
      <c r="L126" s="23"/>
      <c r="M126" s="23"/>
    </row>
    <row r="127" s="21" customFormat="true" ht="9.6" hidden="false" customHeight="true" outlineLevel="0" collapsed="false">
      <c r="A127" s="22" t="s">
        <v>134</v>
      </c>
      <c r="B127" s="23" t="n">
        <v>23.134</v>
      </c>
      <c r="C127" s="23" t="n">
        <v>15.503</v>
      </c>
      <c r="D127" s="23" t="n">
        <v>38.637</v>
      </c>
      <c r="E127" s="43" t="n">
        <v>24.8160305507284</v>
      </c>
      <c r="F127" s="43" t="n">
        <v>27.2101799034664</v>
      </c>
      <c r="G127" s="43" t="n">
        <v>25.7242155302702</v>
      </c>
      <c r="I127" s="82"/>
      <c r="J127" s="80"/>
      <c r="K127" s="23"/>
      <c r="L127" s="23"/>
      <c r="M127" s="23"/>
    </row>
    <row r="128" s="21" customFormat="true" ht="9.6" hidden="false" customHeight="true" outlineLevel="0" collapsed="false">
      <c r="A128" s="19" t="s">
        <v>135</v>
      </c>
      <c r="B128" s="20" t="n">
        <v>65.96</v>
      </c>
      <c r="C128" s="20" t="n">
        <v>52.697</v>
      </c>
      <c r="D128" s="20" t="n">
        <v>118.657</v>
      </c>
      <c r="E128" s="38" t="n">
        <v>16.7033857529945</v>
      </c>
      <c r="F128" s="38" t="n">
        <v>18.2457464562458</v>
      </c>
      <c r="G128" s="38" t="n">
        <v>17.3549234468516</v>
      </c>
      <c r="I128" s="82"/>
      <c r="J128" s="80"/>
      <c r="K128" s="23"/>
      <c r="L128" s="23"/>
      <c r="M128" s="23"/>
    </row>
    <row r="129" s="21" customFormat="true" ht="9.6" hidden="false" customHeight="true" outlineLevel="0" collapsed="false">
      <c r="A129" s="22" t="s">
        <v>136</v>
      </c>
      <c r="B129" s="23" t="n">
        <v>13.459</v>
      </c>
      <c r="C129" s="23" t="n">
        <v>9.756</v>
      </c>
      <c r="D129" s="23" t="n">
        <v>23.215</v>
      </c>
      <c r="E129" s="43" t="n">
        <v>16.5195831747941</v>
      </c>
      <c r="F129" s="43" t="n">
        <v>16.905508672824</v>
      </c>
      <c r="G129" s="43" t="n">
        <v>16.6795993734822</v>
      </c>
      <c r="I129" s="82"/>
      <c r="J129" s="80"/>
      <c r="K129" s="23"/>
      <c r="L129" s="23"/>
      <c r="M129" s="23"/>
    </row>
    <row r="130" s="21" customFormat="true" ht="9.6" hidden="false" customHeight="true" outlineLevel="0" collapsed="false">
      <c r="A130" s="22" t="s">
        <v>137</v>
      </c>
      <c r="B130" s="23" t="n">
        <v>5.073</v>
      </c>
      <c r="C130" s="23" t="n">
        <v>3.768</v>
      </c>
      <c r="D130" s="23" t="n">
        <v>8.841</v>
      </c>
      <c r="E130" s="43" t="n">
        <v>15.1090064331665</v>
      </c>
      <c r="F130" s="43" t="n">
        <v>14.0886146943354</v>
      </c>
      <c r="G130" s="43" t="n">
        <v>14.6565872581688</v>
      </c>
      <c r="I130" s="82"/>
      <c r="J130" s="80"/>
      <c r="K130" s="23"/>
      <c r="L130" s="23"/>
      <c r="M130" s="23"/>
    </row>
    <row r="131" s="21" customFormat="true" ht="9.6" hidden="false" customHeight="true" outlineLevel="0" collapsed="false">
      <c r="A131" s="22" t="s">
        <v>138</v>
      </c>
      <c r="B131" s="23" t="n">
        <v>23.695</v>
      </c>
      <c r="C131" s="23" t="n">
        <v>19.55</v>
      </c>
      <c r="D131" s="23" t="n">
        <v>43.245</v>
      </c>
      <c r="E131" s="43" t="n">
        <v>17.1017588937085</v>
      </c>
      <c r="F131" s="43" t="n">
        <v>18.5036202735318</v>
      </c>
      <c r="G131" s="43" t="n">
        <v>17.7083375988403</v>
      </c>
      <c r="I131" s="82"/>
      <c r="J131" s="80"/>
      <c r="K131" s="23"/>
      <c r="L131" s="23"/>
      <c r="M131" s="23"/>
    </row>
    <row r="132" s="21" customFormat="true" ht="9.6" hidden="false" customHeight="true" outlineLevel="0" collapsed="false">
      <c r="A132" s="22" t="s">
        <v>139</v>
      </c>
      <c r="B132" s="23" t="n">
        <v>7.227</v>
      </c>
      <c r="C132" s="23" t="n">
        <v>6.178</v>
      </c>
      <c r="D132" s="23" t="n">
        <v>13.404</v>
      </c>
      <c r="E132" s="43" t="n">
        <v>18.7748421790975</v>
      </c>
      <c r="F132" s="43" t="n">
        <v>20.8751478290252</v>
      </c>
      <c r="G132" s="43" t="n">
        <v>19.6865774670642</v>
      </c>
      <c r="I132" s="82"/>
      <c r="J132" s="80"/>
      <c r="K132" s="23"/>
      <c r="L132" s="23"/>
      <c r="M132" s="23"/>
    </row>
    <row r="133" s="21" customFormat="true" ht="9.6" hidden="false" customHeight="true" outlineLevel="0" collapsed="false">
      <c r="A133" s="22" t="s">
        <v>140</v>
      </c>
      <c r="B133" s="23" t="n">
        <v>5.338</v>
      </c>
      <c r="C133" s="23" t="n">
        <v>4.642</v>
      </c>
      <c r="D133" s="23" t="n">
        <v>9.979</v>
      </c>
      <c r="E133" s="43" t="n">
        <v>14.1302909177542</v>
      </c>
      <c r="F133" s="43" t="n">
        <v>17.3176646148107</v>
      </c>
      <c r="G133" s="43" t="n">
        <v>15.4519131013766</v>
      </c>
      <c r="I133" s="82"/>
      <c r="J133" s="80"/>
      <c r="K133" s="23"/>
      <c r="L133" s="23"/>
      <c r="M133" s="23"/>
    </row>
    <row r="134" s="21" customFormat="true" ht="9.6" hidden="false" customHeight="true" outlineLevel="0" collapsed="false">
      <c r="A134" s="22" t="s">
        <v>141</v>
      </c>
      <c r="B134" s="23" t="n">
        <v>2.298</v>
      </c>
      <c r="C134" s="23" t="n">
        <v>1.184</v>
      </c>
      <c r="D134" s="23" t="n">
        <v>3.482</v>
      </c>
      <c r="E134" s="43" t="n">
        <v>17.5473427000611</v>
      </c>
      <c r="F134" s="43" t="n">
        <v>14.1154029566047</v>
      </c>
      <c r="G134" s="43" t="n">
        <v>16.2074101657047</v>
      </c>
      <c r="I134" s="84"/>
      <c r="J134" s="80"/>
      <c r="K134" s="23"/>
      <c r="L134" s="23"/>
      <c r="M134" s="23"/>
    </row>
    <row r="135" s="21" customFormat="true" ht="9.6" hidden="false" customHeight="true" outlineLevel="0" collapsed="false">
      <c r="A135" s="22" t="s">
        <v>142</v>
      </c>
      <c r="B135" s="23" t="n">
        <v>4.431</v>
      </c>
      <c r="C135" s="23" t="n">
        <v>3.923</v>
      </c>
      <c r="D135" s="23" t="n">
        <v>8.354</v>
      </c>
      <c r="E135" s="43" t="n">
        <v>19.20842725854</v>
      </c>
      <c r="F135" s="43" t="n">
        <v>25.518766668835</v>
      </c>
      <c r="G135" s="43" t="n">
        <v>21.7320048906116</v>
      </c>
      <c r="J135" s="23"/>
      <c r="K135" s="23"/>
      <c r="L135" s="23"/>
      <c r="M135" s="23"/>
    </row>
    <row r="136" customFormat="false" ht="9.6" hidden="false" customHeight="true" outlineLevel="0" collapsed="false">
      <c r="A136" s="22" t="s">
        <v>143</v>
      </c>
      <c r="B136" s="23" t="n">
        <v>4.44</v>
      </c>
      <c r="C136" s="23" t="n">
        <v>3.697</v>
      </c>
      <c r="D136" s="23" t="n">
        <v>8.138</v>
      </c>
      <c r="E136" s="43" t="n">
        <v>15.3867479900194</v>
      </c>
      <c r="F136" s="43" t="n">
        <v>19.9309935845598</v>
      </c>
      <c r="G136" s="43" t="n">
        <v>17.1666033835379</v>
      </c>
    </row>
    <row r="137" customFormat="false" ht="9.6" hidden="false" customHeight="true" outlineLevel="0" collapsed="false">
      <c r="A137" s="19" t="s">
        <v>144</v>
      </c>
      <c r="B137" s="20" t="n">
        <v>1669.416</v>
      </c>
      <c r="C137" s="20" t="n">
        <v>1363.837</v>
      </c>
      <c r="D137" s="20" t="n">
        <v>3033.253</v>
      </c>
      <c r="E137" s="38" t="n">
        <v>11.3150084007744</v>
      </c>
      <c r="F137" s="38" t="n">
        <v>12.6939301707584</v>
      </c>
      <c r="G137" s="38" t="n">
        <v>11.8960400276006</v>
      </c>
    </row>
    <row r="138" customFormat="false" ht="3" hidden="false" customHeight="true" outlineLevel="0" collapsed="false">
      <c r="A138" s="11"/>
      <c r="B138" s="74"/>
      <c r="C138" s="74"/>
      <c r="D138" s="74"/>
      <c r="E138" s="74"/>
      <c r="F138" s="74"/>
      <c r="G138" s="74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0.270138888888889" right="0.2" top="0.329861111111111" bottom="0.32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48" activePane="bottomLeft" state="frozen"/>
      <selection pane="topLeft" activeCell="A1" activeCellId="0" sqref="A1"/>
      <selection pane="bottomLeft" activeCell="D136" activeCellId="0" sqref="D136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7.42"/>
    <col collapsed="false" customWidth="true" hidden="false" outlineLevel="0" max="3" min="2" style="6" width="8.41"/>
    <col collapsed="false" customWidth="true" hidden="false" outlineLevel="0" max="4" min="4" style="6" width="10.28"/>
    <col collapsed="false" customWidth="true" hidden="false" outlineLevel="0" max="5" min="5" style="7" width="8.41"/>
    <col collapsed="false" customWidth="true" hidden="false" outlineLevel="0" max="6" min="6" style="6" width="8.41"/>
    <col collapsed="false" customWidth="true" hidden="false" outlineLevel="0" max="7" min="7" style="27" width="9.28"/>
    <col collapsed="false" customWidth="true" hidden="false" outlineLevel="0" max="8" min="8" style="6" width="8.41"/>
    <col collapsed="false" customWidth="false" hidden="false" outlineLevel="0" max="257" min="9" style="6" width="9.14"/>
  </cols>
  <sheetData>
    <row r="1" customFormat="false" ht="12" hidden="false" customHeight="true" outlineLevel="0" collapsed="false">
      <c r="A1" s="32" t="s">
        <v>164</v>
      </c>
    </row>
    <row r="2" customFormat="false" ht="12" hidden="false" customHeight="true" outlineLevel="0" collapsed="false">
      <c r="A2" s="32" t="s">
        <v>165</v>
      </c>
    </row>
    <row r="3" customFormat="false" ht="21.75" hidden="false" customHeight="true" outlineLevel="0" collapsed="false">
      <c r="A3" s="85" t="s">
        <v>6</v>
      </c>
      <c r="B3" s="35" t="s">
        <v>166</v>
      </c>
      <c r="C3" s="35"/>
      <c r="D3" s="35"/>
      <c r="E3" s="35" t="s">
        <v>167</v>
      </c>
      <c r="F3" s="35"/>
      <c r="G3" s="35"/>
      <c r="H3" s="9"/>
    </row>
    <row r="4" s="16" customFormat="true" ht="21.75" hidden="false" customHeight="true" outlineLevel="0" collapsed="false">
      <c r="A4" s="85"/>
      <c r="B4" s="75" t="s">
        <v>7</v>
      </c>
      <c r="C4" s="75" t="s">
        <v>8</v>
      </c>
      <c r="D4" s="75" t="s">
        <v>9</v>
      </c>
      <c r="E4" s="75" t="s">
        <v>7</v>
      </c>
      <c r="F4" s="75" t="s">
        <v>8</v>
      </c>
      <c r="G4" s="76" t="s">
        <v>9</v>
      </c>
      <c r="H4" s="36"/>
    </row>
    <row r="5" s="16" customFormat="true" ht="4.5" hidden="false" customHeight="true" outlineLevel="0" collapsed="false">
      <c r="A5" s="86"/>
      <c r="B5" s="36"/>
      <c r="C5" s="36"/>
      <c r="D5" s="36"/>
      <c r="E5" s="36"/>
      <c r="F5" s="36"/>
      <c r="G5" s="36"/>
      <c r="H5" s="36"/>
    </row>
    <row r="6" s="19" customFormat="true" ht="9.6" hidden="false" customHeight="true" outlineLevel="0" collapsed="false">
      <c r="A6" s="19" t="s">
        <v>14</v>
      </c>
      <c r="B6" s="87" t="n">
        <v>294.145</v>
      </c>
      <c r="C6" s="87" t="n">
        <v>503.754</v>
      </c>
      <c r="D6" s="87" t="n">
        <v>797.9</v>
      </c>
      <c r="E6" s="88" t="n">
        <v>21.4219960993316</v>
      </c>
      <c r="F6" s="88" t="n">
        <v>36.3894182217978</v>
      </c>
      <c r="G6" s="88" t="n">
        <v>28.9362597191598</v>
      </c>
      <c r="H6" s="79"/>
      <c r="J6" s="79"/>
      <c r="K6" s="77"/>
      <c r="L6" s="77"/>
      <c r="M6" s="89"/>
    </row>
    <row r="7" s="21" customFormat="true" ht="9.6" hidden="false" customHeight="true" outlineLevel="0" collapsed="false">
      <c r="A7" s="22" t="s">
        <v>15</v>
      </c>
      <c r="B7" s="90" t="n">
        <v>147.381</v>
      </c>
      <c r="C7" s="90" t="n">
        <v>261.455</v>
      </c>
      <c r="D7" s="90" t="n">
        <v>408.836</v>
      </c>
      <c r="E7" s="81" t="n">
        <v>20.8404860955958</v>
      </c>
      <c r="F7" s="81" t="n">
        <v>36.1743252292588</v>
      </c>
      <c r="G7" s="81" t="n">
        <v>28.5909297527886</v>
      </c>
      <c r="H7" s="82"/>
      <c r="J7" s="82"/>
      <c r="K7" s="77"/>
      <c r="L7" s="91"/>
      <c r="M7" s="92"/>
    </row>
    <row r="8" s="21" customFormat="true" ht="9.6" hidden="false" customHeight="true" outlineLevel="0" collapsed="false">
      <c r="A8" s="22" t="s">
        <v>16</v>
      </c>
      <c r="B8" s="90" t="n">
        <v>12.699</v>
      </c>
      <c r="C8" s="90" t="n">
        <v>19.582</v>
      </c>
      <c r="D8" s="90" t="n">
        <v>32.281</v>
      </c>
      <c r="E8" s="81" t="n">
        <v>23.2821208565562</v>
      </c>
      <c r="F8" s="81" t="n">
        <v>36.1104964225124</v>
      </c>
      <c r="G8" s="81" t="n">
        <v>29.6779472469684</v>
      </c>
      <c r="H8" s="82"/>
      <c r="J8" s="82"/>
      <c r="K8" s="77"/>
      <c r="L8" s="91"/>
      <c r="M8" s="92"/>
    </row>
    <row r="9" s="21" customFormat="true" ht="9.6" hidden="false" customHeight="true" outlineLevel="0" collapsed="false">
      <c r="A9" s="22" t="s">
        <v>17</v>
      </c>
      <c r="B9" s="90" t="n">
        <v>26.09</v>
      </c>
      <c r="C9" s="90" t="n">
        <v>44.095</v>
      </c>
      <c r="D9" s="90" t="n">
        <v>70.185</v>
      </c>
      <c r="E9" s="81" t="n">
        <v>21.9376429436298</v>
      </c>
      <c r="F9" s="81" t="n">
        <v>37.4600720402338</v>
      </c>
      <c r="G9" s="81" t="n">
        <v>29.6589756592292</v>
      </c>
      <c r="H9" s="82"/>
      <c r="J9" s="82"/>
      <c r="K9" s="77"/>
      <c r="L9" s="91"/>
      <c r="M9" s="92"/>
    </row>
    <row r="10" s="21" customFormat="true" ht="9.6" hidden="false" customHeight="true" outlineLevel="0" collapsed="false">
      <c r="A10" s="22" t="s">
        <v>18</v>
      </c>
      <c r="B10" s="90" t="n">
        <v>40.103</v>
      </c>
      <c r="C10" s="90" t="n">
        <v>67.681</v>
      </c>
      <c r="D10" s="90" t="n">
        <v>107.783</v>
      </c>
      <c r="E10" s="81" t="n">
        <v>21.4376590330789</v>
      </c>
      <c r="F10" s="81" t="n">
        <v>36.7169021114077</v>
      </c>
      <c r="G10" s="81" t="n">
        <v>29.020732364028</v>
      </c>
      <c r="H10" s="82"/>
      <c r="J10" s="82"/>
      <c r="K10" s="77"/>
      <c r="L10" s="91"/>
      <c r="M10" s="92"/>
    </row>
    <row r="11" s="21" customFormat="true" ht="9.6" hidden="false" customHeight="true" outlineLevel="0" collapsed="false">
      <c r="A11" s="22" t="s">
        <v>19</v>
      </c>
      <c r="B11" s="90" t="n">
        <v>14.552</v>
      </c>
      <c r="C11" s="90" t="n">
        <v>26.044</v>
      </c>
      <c r="D11" s="90" t="n">
        <v>40.596</v>
      </c>
      <c r="E11" s="81" t="n">
        <v>21.5228066023783</v>
      </c>
      <c r="F11" s="81" t="n">
        <v>38.6506982473324</v>
      </c>
      <c r="G11" s="81" t="n">
        <v>30.0720021333965</v>
      </c>
      <c r="H11" s="82"/>
      <c r="J11" s="82"/>
      <c r="K11" s="77"/>
      <c r="L11" s="93"/>
      <c r="M11" s="92"/>
    </row>
    <row r="12" s="21" customFormat="true" ht="9.6" hidden="false" customHeight="true" outlineLevel="0" collapsed="false">
      <c r="A12" s="22" t="s">
        <v>20</v>
      </c>
      <c r="B12" s="90" t="n">
        <v>28.119</v>
      </c>
      <c r="C12" s="90" t="n">
        <v>47.59</v>
      </c>
      <c r="D12" s="90" t="n">
        <v>75.709</v>
      </c>
      <c r="E12" s="81" t="n">
        <v>21.1972499886924</v>
      </c>
      <c r="F12" s="81" t="n">
        <v>35.9655685794394</v>
      </c>
      <c r="G12" s="81" t="n">
        <v>28.5721294461742</v>
      </c>
      <c r="H12" s="82"/>
      <c r="J12" s="82"/>
      <c r="K12" s="77"/>
      <c r="L12" s="81"/>
      <c r="M12" s="92"/>
    </row>
    <row r="13" s="21" customFormat="true" ht="9.6" hidden="false" customHeight="true" outlineLevel="0" collapsed="false">
      <c r="A13" s="22" t="s">
        <v>21</v>
      </c>
      <c r="B13" s="90" t="n">
        <v>13.432</v>
      </c>
      <c r="C13" s="90" t="n">
        <v>18.222</v>
      </c>
      <c r="D13" s="90" t="n">
        <v>31.654</v>
      </c>
      <c r="E13" s="81" t="n">
        <v>24.5234791499306</v>
      </c>
      <c r="F13" s="81" t="n">
        <v>32.8804200725383</v>
      </c>
      <c r="G13" s="81" t="n">
        <v>28.7264840141209</v>
      </c>
      <c r="H13" s="82"/>
      <c r="J13" s="82"/>
      <c r="K13" s="77"/>
      <c r="L13" s="81"/>
      <c r="M13" s="92"/>
    </row>
    <row r="14" s="21" customFormat="true" ht="9.6" hidden="false" customHeight="true" outlineLevel="0" collapsed="false">
      <c r="A14" s="22" t="s">
        <v>22</v>
      </c>
      <c r="B14" s="90" t="n">
        <v>11.77</v>
      </c>
      <c r="C14" s="90" t="n">
        <v>19.086</v>
      </c>
      <c r="D14" s="90" t="n">
        <v>30.856</v>
      </c>
      <c r="E14" s="81" t="n">
        <v>23.3837962411094</v>
      </c>
      <c r="F14" s="81" t="n">
        <v>38.0335578494281</v>
      </c>
      <c r="G14" s="81" t="n">
        <v>30.6976003820287</v>
      </c>
      <c r="H14" s="82"/>
      <c r="J14" s="82"/>
      <c r="K14" s="77"/>
      <c r="L14" s="81"/>
      <c r="M14" s="92"/>
    </row>
    <row r="15" s="19" customFormat="true" ht="9.6" hidden="false" customHeight="true" outlineLevel="0" collapsed="false">
      <c r="A15" s="19" t="s">
        <v>23</v>
      </c>
      <c r="B15" s="87" t="n">
        <v>8.672</v>
      </c>
      <c r="C15" s="87" t="n">
        <v>13.411</v>
      </c>
      <c r="D15" s="87" t="n">
        <v>22.084</v>
      </c>
      <c r="E15" s="88" t="n">
        <v>21.3875255875897</v>
      </c>
      <c r="F15" s="88" t="n">
        <v>33.0931523750771</v>
      </c>
      <c r="G15" s="88" t="n">
        <v>27.239984211565</v>
      </c>
      <c r="H15" s="79"/>
      <c r="J15" s="79"/>
      <c r="K15" s="77"/>
      <c r="L15" s="88"/>
      <c r="M15" s="94"/>
    </row>
    <row r="16" s="21" customFormat="true" ht="9.6" hidden="false" customHeight="true" outlineLevel="0" collapsed="false">
      <c r="A16" s="22" t="s">
        <v>24</v>
      </c>
      <c r="B16" s="90" t="n">
        <v>8.672</v>
      </c>
      <c r="C16" s="90" t="n">
        <v>13.411</v>
      </c>
      <c r="D16" s="90" t="n">
        <v>22.084</v>
      </c>
      <c r="E16" s="81" t="n">
        <v>21.3875255875897</v>
      </c>
      <c r="F16" s="81" t="n">
        <v>33.0931523750771</v>
      </c>
      <c r="G16" s="81" t="n">
        <v>27.239984211565</v>
      </c>
      <c r="H16" s="82"/>
      <c r="J16" s="82"/>
      <c r="K16" s="77"/>
      <c r="L16" s="81"/>
      <c r="M16" s="92"/>
    </row>
    <row r="17" s="29" customFormat="true" ht="9.6" hidden="false" customHeight="true" outlineLevel="0" collapsed="false">
      <c r="A17" s="19" t="s">
        <v>25</v>
      </c>
      <c r="B17" s="87" t="n">
        <v>682.395</v>
      </c>
      <c r="C17" s="87" t="n">
        <v>1187.35</v>
      </c>
      <c r="D17" s="87" t="n">
        <v>1869.746</v>
      </c>
      <c r="E17" s="88" t="n">
        <v>21.1948201517503</v>
      </c>
      <c r="F17" s="88" t="n">
        <v>37.3275798109461</v>
      </c>
      <c r="G17" s="88" t="n">
        <v>29.2123940496738</v>
      </c>
      <c r="H17" s="41"/>
      <c r="J17" s="41"/>
      <c r="K17" s="77"/>
      <c r="L17" s="88"/>
      <c r="M17" s="94"/>
    </row>
    <row r="18" customFormat="false" ht="9.6" hidden="false" customHeight="true" outlineLevel="0" collapsed="false">
      <c r="A18" s="22" t="s">
        <v>26</v>
      </c>
      <c r="B18" s="90" t="n">
        <v>64.673</v>
      </c>
      <c r="C18" s="90" t="n">
        <v>104.061</v>
      </c>
      <c r="D18" s="90" t="n">
        <v>168.734</v>
      </c>
      <c r="E18" s="81" t="n">
        <v>22.8617787314369</v>
      </c>
      <c r="F18" s="81" t="n">
        <v>36.8984469186583</v>
      </c>
      <c r="G18" s="81" t="n">
        <v>29.8693413252093</v>
      </c>
      <c r="H18" s="82"/>
      <c r="J18" s="82"/>
      <c r="K18" s="77"/>
      <c r="L18" s="81"/>
      <c r="M18" s="92"/>
    </row>
    <row r="19" customFormat="false" ht="9.6" hidden="false" customHeight="true" outlineLevel="0" collapsed="false">
      <c r="A19" s="22" t="s">
        <v>27</v>
      </c>
      <c r="B19" s="90" t="n">
        <v>40.647</v>
      </c>
      <c r="C19" s="90" t="n">
        <v>74.005</v>
      </c>
      <c r="D19" s="90" t="n">
        <v>114.652</v>
      </c>
      <c r="E19" s="81" t="n">
        <v>20.9855955392638</v>
      </c>
      <c r="F19" s="81" t="n">
        <v>38.6934016522012</v>
      </c>
      <c r="G19" s="81" t="n">
        <v>29.7836082608131</v>
      </c>
      <c r="H19" s="82"/>
      <c r="J19" s="82"/>
      <c r="K19" s="77"/>
    </row>
    <row r="20" customFormat="false" ht="9.6" hidden="false" customHeight="true" outlineLevel="0" collapsed="false">
      <c r="A20" s="22" t="s">
        <v>28</v>
      </c>
      <c r="B20" s="90" t="n">
        <v>10.946</v>
      </c>
      <c r="C20" s="90" t="n">
        <v>23.815</v>
      </c>
      <c r="D20" s="90" t="n">
        <v>34.762</v>
      </c>
      <c r="E20" s="81" t="n">
        <v>18.5676482562084</v>
      </c>
      <c r="F20" s="81" t="n">
        <v>40.9614723082215</v>
      </c>
      <c r="G20" s="81" t="n">
        <v>29.6880204285556</v>
      </c>
      <c r="H20" s="82"/>
      <c r="J20" s="82"/>
      <c r="K20" s="77"/>
    </row>
    <row r="21" customFormat="false" ht="9.6" hidden="false" customHeight="true" outlineLevel="0" collapsed="false">
      <c r="A21" s="22" t="s">
        <v>29</v>
      </c>
      <c r="B21" s="90" t="n">
        <v>202.576</v>
      </c>
      <c r="C21" s="90" t="n">
        <v>338.521</v>
      </c>
      <c r="D21" s="90" t="n">
        <v>541.097</v>
      </c>
      <c r="E21" s="81" t="n">
        <v>20.0072888097018</v>
      </c>
      <c r="F21" s="81" t="n">
        <v>33.1963395093326</v>
      </c>
      <c r="G21" s="81" t="n">
        <v>26.6253170723306</v>
      </c>
      <c r="H21" s="82"/>
      <c r="J21" s="82"/>
      <c r="K21" s="77"/>
    </row>
    <row r="22" customFormat="false" ht="9.6" hidden="false" customHeight="true" outlineLevel="0" collapsed="false">
      <c r="A22" s="22" t="s">
        <v>30</v>
      </c>
      <c r="B22" s="90" t="n">
        <v>89.372</v>
      </c>
      <c r="C22" s="90" t="n">
        <v>151.6</v>
      </c>
      <c r="D22" s="90" t="n">
        <v>240.972</v>
      </c>
      <c r="E22" s="81" t="n">
        <v>24.346537431589</v>
      </c>
      <c r="F22" s="81" t="n">
        <v>42.7831633013024</v>
      </c>
      <c r="G22" s="81" t="n">
        <v>33.4020858630383</v>
      </c>
      <c r="H22" s="82"/>
      <c r="J22" s="82"/>
      <c r="K22" s="77"/>
    </row>
    <row r="23" customFormat="false" ht="9.6" hidden="false" customHeight="true" outlineLevel="0" collapsed="false">
      <c r="A23" s="22" t="s">
        <v>31</v>
      </c>
      <c r="B23" s="90" t="n">
        <v>88.566</v>
      </c>
      <c r="C23" s="90" t="n">
        <v>171.204</v>
      </c>
      <c r="D23" s="90" t="n">
        <v>259.771</v>
      </c>
      <c r="E23" s="81" t="n">
        <v>21.3896536733807</v>
      </c>
      <c r="F23" s="81" t="n">
        <v>42.5610620129023</v>
      </c>
      <c r="G23" s="81" t="n">
        <v>31.8223969913575</v>
      </c>
      <c r="H23" s="82"/>
      <c r="J23" s="82"/>
      <c r="K23" s="77"/>
    </row>
    <row r="24" customFormat="false" ht="9.6" hidden="false" customHeight="true" outlineLevel="0" collapsed="false">
      <c r="A24" s="22" t="s">
        <v>32</v>
      </c>
      <c r="B24" s="90" t="n">
        <v>38.815</v>
      </c>
      <c r="C24" s="90" t="n">
        <v>62.126</v>
      </c>
      <c r="D24" s="90" t="n">
        <v>100.941</v>
      </c>
      <c r="E24" s="81" t="n">
        <v>22.0622506167085</v>
      </c>
      <c r="F24" s="81" t="n">
        <v>35.9201184116191</v>
      </c>
      <c r="G24" s="81" t="n">
        <v>28.9320416177019</v>
      </c>
      <c r="H24" s="82"/>
      <c r="J24" s="82"/>
      <c r="K24" s="77"/>
    </row>
    <row r="25" customFormat="false" ht="9.6" hidden="false" customHeight="true" outlineLevel="0" collapsed="false">
      <c r="A25" s="22" t="s">
        <v>33</v>
      </c>
      <c r="B25" s="90" t="n">
        <v>25.479</v>
      </c>
      <c r="C25" s="90" t="n">
        <v>43.24</v>
      </c>
      <c r="D25" s="90" t="n">
        <v>68.719</v>
      </c>
      <c r="E25" s="81" t="n">
        <v>21.9147801555082</v>
      </c>
      <c r="F25" s="81" t="n">
        <v>38.3139725493323</v>
      </c>
      <c r="G25" s="81" t="n">
        <v>29.9924494044631</v>
      </c>
      <c r="H25" s="82"/>
      <c r="J25" s="82"/>
      <c r="K25" s="77"/>
    </row>
    <row r="26" customFormat="false" ht="9.6" hidden="false" customHeight="true" outlineLevel="0" collapsed="false">
      <c r="A26" s="22" t="s">
        <v>34</v>
      </c>
      <c r="B26" s="90" t="n">
        <v>27.857</v>
      </c>
      <c r="C26" s="90" t="n">
        <v>51.19</v>
      </c>
      <c r="D26" s="90" t="n">
        <v>79.047</v>
      </c>
      <c r="E26" s="81" t="n">
        <v>20.9454277507932</v>
      </c>
      <c r="F26" s="81" t="n">
        <v>39.4923622897701</v>
      </c>
      <c r="G26" s="81" t="n">
        <v>30.0996123647275</v>
      </c>
      <c r="H26" s="82"/>
      <c r="J26" s="82"/>
      <c r="K26" s="77"/>
    </row>
    <row r="27" customFormat="false" ht="9.6" hidden="false" customHeight="true" outlineLevel="0" collapsed="false">
      <c r="A27" s="22" t="s">
        <v>35</v>
      </c>
      <c r="B27" s="90" t="n">
        <v>21.989</v>
      </c>
      <c r="C27" s="90" t="n">
        <v>41.617</v>
      </c>
      <c r="D27" s="90" t="n">
        <v>63.607</v>
      </c>
      <c r="E27" s="81" t="n">
        <v>19.9836415685918</v>
      </c>
      <c r="F27" s="81" t="n">
        <v>39.0015556763443</v>
      </c>
      <c r="G27" s="81" t="n">
        <v>29.3470086416506</v>
      </c>
      <c r="H27" s="82"/>
      <c r="J27" s="82"/>
      <c r="K27" s="77"/>
    </row>
    <row r="28" customFormat="false" ht="9.6" hidden="false" customHeight="true" outlineLevel="0" collapsed="false">
      <c r="A28" s="22" t="s">
        <v>36</v>
      </c>
      <c r="B28" s="90" t="n">
        <v>15.15</v>
      </c>
      <c r="C28" s="90" t="n">
        <v>27.88</v>
      </c>
      <c r="D28" s="90" t="n">
        <v>43.03</v>
      </c>
      <c r="E28" s="81" t="n">
        <v>19.9578448162298</v>
      </c>
      <c r="F28" s="81" t="n">
        <v>37.9211381782076</v>
      </c>
      <c r="G28" s="81" t="n">
        <v>28.7958991106263</v>
      </c>
      <c r="H28" s="82"/>
      <c r="J28" s="82"/>
      <c r="K28" s="77"/>
    </row>
    <row r="29" s="29" customFormat="true" ht="9.6" hidden="false" customHeight="true" outlineLevel="0" collapsed="false">
      <c r="A29" s="22" t="s">
        <v>37</v>
      </c>
      <c r="B29" s="90" t="n">
        <v>56.324</v>
      </c>
      <c r="C29" s="90" t="n">
        <v>98.089</v>
      </c>
      <c r="D29" s="90" t="n">
        <v>154.413</v>
      </c>
      <c r="E29" s="81" t="n">
        <v>20.1654798091003</v>
      </c>
      <c r="F29" s="81" t="n">
        <v>35.3527380720686</v>
      </c>
      <c r="G29" s="81" t="n">
        <v>27.7338635371708</v>
      </c>
      <c r="H29" s="41"/>
      <c r="J29" s="41"/>
      <c r="K29" s="77"/>
    </row>
    <row r="30" customFormat="false" ht="9.6" hidden="false" customHeight="true" outlineLevel="0" collapsed="false">
      <c r="A30" s="19" t="s">
        <v>38</v>
      </c>
      <c r="B30" s="87" t="n">
        <v>70.335</v>
      </c>
      <c r="C30" s="87" t="n">
        <v>115.438</v>
      </c>
      <c r="D30" s="87" t="n">
        <v>185.773</v>
      </c>
      <c r="E30" s="88" t="n">
        <v>20.6581470962285</v>
      </c>
      <c r="F30" s="88" t="n">
        <v>34.1523450559009</v>
      </c>
      <c r="G30" s="88" t="n">
        <v>27.3807628817356</v>
      </c>
      <c r="H30" s="82"/>
      <c r="J30" s="82"/>
      <c r="K30" s="77"/>
    </row>
    <row r="31" customFormat="false" ht="9.6" hidden="false" customHeight="true" outlineLevel="0" collapsed="false">
      <c r="A31" s="22" t="s">
        <v>39</v>
      </c>
      <c r="B31" s="90" t="n">
        <v>31.452</v>
      </c>
      <c r="C31" s="90" t="n">
        <v>54.732</v>
      </c>
      <c r="D31" s="90" t="n">
        <v>86.184</v>
      </c>
      <c r="E31" s="81" t="n">
        <v>18.6913888393653</v>
      </c>
      <c r="F31" s="81" t="n">
        <v>32.8578632663353</v>
      </c>
      <c r="G31" s="81" t="n">
        <v>25.7387834823095</v>
      </c>
      <c r="H31" s="82"/>
      <c r="J31" s="82"/>
      <c r="K31" s="77"/>
    </row>
    <row r="32" s="29" customFormat="true" ht="9.6" hidden="false" customHeight="true" outlineLevel="0" collapsed="false">
      <c r="A32" s="22" t="s">
        <v>40</v>
      </c>
      <c r="B32" s="90" t="n">
        <v>38.883</v>
      </c>
      <c r="C32" s="90" t="n">
        <v>60.706</v>
      </c>
      <c r="D32" s="90" t="n">
        <v>99.588</v>
      </c>
      <c r="E32" s="81" t="n">
        <v>22.5800082461774</v>
      </c>
      <c r="F32" s="81" t="n">
        <v>35.4098857896149</v>
      </c>
      <c r="G32" s="81" t="n">
        <v>28.9804125841363</v>
      </c>
      <c r="H32" s="79"/>
      <c r="J32" s="79"/>
      <c r="K32" s="77"/>
    </row>
    <row r="33" customFormat="false" ht="9.6" hidden="false" customHeight="true" outlineLevel="0" collapsed="false">
      <c r="A33" s="19" t="s">
        <v>41</v>
      </c>
      <c r="B33" s="87" t="n">
        <v>351.986</v>
      </c>
      <c r="C33" s="87" t="n">
        <v>641.375</v>
      </c>
      <c r="D33" s="87" t="n">
        <v>993.361</v>
      </c>
      <c r="E33" s="88" t="n">
        <v>22.2117048981913</v>
      </c>
      <c r="F33" s="88" t="n">
        <v>40.7236960321739</v>
      </c>
      <c r="G33" s="88" t="n">
        <v>31.4391558505268</v>
      </c>
      <c r="H33" s="82"/>
      <c r="J33" s="82"/>
      <c r="K33" s="77"/>
    </row>
    <row r="34" customFormat="false" ht="9.6" hidden="false" customHeight="true" outlineLevel="0" collapsed="false">
      <c r="A34" s="22" t="s">
        <v>42</v>
      </c>
      <c r="B34" s="90" t="n">
        <v>69.922</v>
      </c>
      <c r="C34" s="90" t="n">
        <v>115.836</v>
      </c>
      <c r="D34" s="90" t="n">
        <v>185.758</v>
      </c>
      <c r="E34" s="81" t="n">
        <v>23.4422827409789</v>
      </c>
      <c r="F34" s="81" t="n">
        <v>39.2786903034167</v>
      </c>
      <c r="G34" s="81" t="n">
        <v>31.3155680981016</v>
      </c>
      <c r="H34" s="82"/>
      <c r="J34" s="82"/>
      <c r="K34" s="77"/>
    </row>
    <row r="35" customFormat="false" ht="9.6" hidden="false" customHeight="true" outlineLevel="0" collapsed="false">
      <c r="A35" s="22" t="s">
        <v>43</v>
      </c>
      <c r="B35" s="90" t="n">
        <v>63.713</v>
      </c>
      <c r="C35" s="90" t="n">
        <v>116.944</v>
      </c>
      <c r="D35" s="90" t="n">
        <v>180.657</v>
      </c>
      <c r="E35" s="81" t="n">
        <v>22.3886680933456</v>
      </c>
      <c r="F35" s="81" t="n">
        <v>42.2787976948829</v>
      </c>
      <c r="G35" s="81" t="n">
        <v>32.1924020677894</v>
      </c>
      <c r="H35" s="82"/>
      <c r="J35" s="82"/>
      <c r="K35" s="77"/>
    </row>
    <row r="36" customFormat="false" ht="9.6" hidden="false" customHeight="true" outlineLevel="0" collapsed="false">
      <c r="A36" s="22" t="s">
        <v>44</v>
      </c>
      <c r="B36" s="90" t="n">
        <v>13.831</v>
      </c>
      <c r="C36" s="90" t="n">
        <v>21.56</v>
      </c>
      <c r="D36" s="90" t="n">
        <v>35.391</v>
      </c>
      <c r="E36" s="81" t="n">
        <v>21.3316265153151</v>
      </c>
      <c r="F36" s="81" t="n">
        <v>33.1850574889563</v>
      </c>
      <c r="G36" s="81" t="n">
        <v>27.2643231875014</v>
      </c>
      <c r="H36" s="82"/>
      <c r="J36" s="82"/>
      <c r="K36" s="77"/>
    </row>
    <row r="37" customFormat="false" ht="9.6" hidden="false" customHeight="true" outlineLevel="0" collapsed="false">
      <c r="A37" s="22" t="s">
        <v>45</v>
      </c>
      <c r="B37" s="90" t="n">
        <v>58.651</v>
      </c>
      <c r="C37" s="90" t="n">
        <v>111.531</v>
      </c>
      <c r="D37" s="90" t="n">
        <v>170.182</v>
      </c>
      <c r="E37" s="81" t="n">
        <v>20.454061971438</v>
      </c>
      <c r="F37" s="81" t="n">
        <v>39.2858652464283</v>
      </c>
      <c r="G37" s="81" t="n">
        <v>29.8229534856416</v>
      </c>
      <c r="H37" s="82"/>
      <c r="J37" s="82"/>
      <c r="K37" s="77"/>
    </row>
    <row r="38" customFormat="false" ht="9.6" hidden="false" customHeight="true" outlineLevel="0" collapsed="false">
      <c r="A38" s="22" t="s">
        <v>46</v>
      </c>
      <c r="B38" s="90" t="n">
        <v>63.008</v>
      </c>
      <c r="C38" s="90" t="n">
        <v>113.951</v>
      </c>
      <c r="D38" s="90" t="n">
        <v>176.959</v>
      </c>
      <c r="E38" s="81" t="n">
        <v>23.3583569667649</v>
      </c>
      <c r="F38" s="81" t="n">
        <v>41.6190945780602</v>
      </c>
      <c r="G38" s="81" t="n">
        <v>32.5567575523421</v>
      </c>
      <c r="H38" s="82"/>
      <c r="J38" s="82"/>
      <c r="K38" s="77"/>
    </row>
    <row r="39" customFormat="false" ht="9.6" hidden="false" customHeight="true" outlineLevel="0" collapsed="false">
      <c r="A39" s="22" t="s">
        <v>47</v>
      </c>
      <c r="B39" s="90" t="n">
        <v>65.839</v>
      </c>
      <c r="C39" s="90" t="n">
        <v>126.796</v>
      </c>
      <c r="D39" s="90" t="n">
        <v>192.635</v>
      </c>
      <c r="E39" s="81" t="n">
        <v>21.7655342951219</v>
      </c>
      <c r="F39" s="81" t="n">
        <v>41.7713178805329</v>
      </c>
      <c r="G39" s="81" t="n">
        <v>31.7858032707358</v>
      </c>
      <c r="H39" s="82"/>
      <c r="J39" s="82"/>
      <c r="K39" s="77"/>
    </row>
    <row r="40" s="29" customFormat="true" ht="9.6" hidden="false" customHeight="true" outlineLevel="0" collapsed="false">
      <c r="A40" s="22" t="s">
        <v>48</v>
      </c>
      <c r="B40" s="90" t="n">
        <v>17.021</v>
      </c>
      <c r="C40" s="90" t="n">
        <v>34.758</v>
      </c>
      <c r="D40" s="90" t="n">
        <v>51.779</v>
      </c>
      <c r="E40" s="81" t="n">
        <v>21.8170398759245</v>
      </c>
      <c r="F40" s="81" t="n">
        <v>45.0087406927808</v>
      </c>
      <c r="G40" s="81" t="n">
        <v>33.3537315932544</v>
      </c>
      <c r="H40" s="79"/>
      <c r="J40" s="79"/>
      <c r="K40" s="77"/>
    </row>
    <row r="41" customFormat="false" ht="9.6" hidden="false" customHeight="true" outlineLevel="0" collapsed="false">
      <c r="A41" s="19" t="s">
        <v>49</v>
      </c>
      <c r="B41" s="87" t="n">
        <v>85.591</v>
      </c>
      <c r="C41" s="87" t="n">
        <v>148.163</v>
      </c>
      <c r="D41" s="87" t="n">
        <v>233.754</v>
      </c>
      <c r="E41" s="88" t="n">
        <v>22.4399157890321</v>
      </c>
      <c r="F41" s="88" t="n">
        <v>39.0173699622896</v>
      </c>
      <c r="G41" s="88" t="n">
        <v>30.7102720982081</v>
      </c>
      <c r="H41" s="82"/>
      <c r="J41" s="82"/>
      <c r="K41" s="77"/>
    </row>
    <row r="42" customFormat="false" ht="9.6" hidden="false" customHeight="true" outlineLevel="0" collapsed="false">
      <c r="A42" s="22" t="s">
        <v>50</v>
      </c>
      <c r="B42" s="90" t="n">
        <v>38.722</v>
      </c>
      <c r="C42" s="90" t="n">
        <v>68.067</v>
      </c>
      <c r="D42" s="90" t="n">
        <v>106.789</v>
      </c>
      <c r="E42" s="81" t="n">
        <v>23.1728116528327</v>
      </c>
      <c r="F42" s="81" t="n">
        <v>40.6350741457124</v>
      </c>
      <c r="G42" s="81" t="n">
        <v>31.9145629675233</v>
      </c>
      <c r="H42" s="82"/>
      <c r="J42" s="82"/>
      <c r="K42" s="77"/>
    </row>
    <row r="43" customFormat="false" ht="9.6" hidden="false" customHeight="true" outlineLevel="0" collapsed="false">
      <c r="A43" s="22" t="s">
        <v>51</v>
      </c>
      <c r="B43" s="90" t="n">
        <v>9.86</v>
      </c>
      <c r="C43" s="90" t="n">
        <v>17.457</v>
      </c>
      <c r="D43" s="90" t="n">
        <v>27.318</v>
      </c>
      <c r="E43" s="81" t="n">
        <v>22.286515076172</v>
      </c>
      <c r="F43" s="81" t="n">
        <v>41.4271814708465</v>
      </c>
      <c r="G43" s="81" t="n">
        <v>31.625376244501</v>
      </c>
      <c r="H43" s="82"/>
      <c r="J43" s="82"/>
      <c r="K43" s="77"/>
    </row>
    <row r="44" customFormat="false" ht="9.6" hidden="false" customHeight="true" outlineLevel="0" collapsed="false">
      <c r="A44" s="22" t="s">
        <v>52</v>
      </c>
      <c r="B44" s="90" t="n">
        <v>17.225</v>
      </c>
      <c r="C44" s="90" t="n">
        <v>24.088</v>
      </c>
      <c r="D44" s="90" t="n">
        <v>41.313</v>
      </c>
      <c r="E44" s="81" t="n">
        <v>24.4378236504221</v>
      </c>
      <c r="F44" s="81" t="n">
        <v>33.8504777965149</v>
      </c>
      <c r="G44" s="81" t="n">
        <v>29.1665784178757</v>
      </c>
      <c r="H44" s="82"/>
      <c r="J44" s="82"/>
      <c r="K44" s="77"/>
    </row>
    <row r="45" s="29" customFormat="true" ht="9.6" hidden="false" customHeight="true" outlineLevel="0" collapsed="false">
      <c r="A45" s="22" t="s">
        <v>53</v>
      </c>
      <c r="B45" s="90" t="n">
        <v>19.784</v>
      </c>
      <c r="C45" s="90" t="n">
        <v>38.55</v>
      </c>
      <c r="D45" s="90" t="n">
        <v>58.334</v>
      </c>
      <c r="E45" s="81" t="n">
        <v>19.8642515763685</v>
      </c>
      <c r="F45" s="81" t="n">
        <v>38.9673402136886</v>
      </c>
      <c r="G45" s="81" t="n">
        <v>29.3837048230701</v>
      </c>
      <c r="H45" s="79"/>
      <c r="J45" s="79"/>
      <c r="K45" s="77"/>
    </row>
    <row r="46" customFormat="false" ht="9.6" hidden="false" customHeight="true" outlineLevel="0" collapsed="false">
      <c r="A46" s="19" t="s">
        <v>54</v>
      </c>
      <c r="B46" s="87" t="n">
        <v>114.523</v>
      </c>
      <c r="C46" s="87" t="n">
        <v>182.172</v>
      </c>
      <c r="D46" s="87" t="n">
        <v>296.695</v>
      </c>
      <c r="E46" s="88" t="n">
        <v>24.2982504529812</v>
      </c>
      <c r="F46" s="88" t="n">
        <v>37.8698175649831</v>
      </c>
      <c r="G46" s="88" t="n">
        <v>31.1533332633325</v>
      </c>
      <c r="H46" s="82"/>
      <c r="J46" s="82"/>
      <c r="K46" s="77"/>
    </row>
    <row r="47" customFormat="false" ht="9.6" hidden="false" customHeight="true" outlineLevel="0" collapsed="false">
      <c r="A47" s="22" t="s">
        <v>55</v>
      </c>
      <c r="B47" s="90" t="n">
        <v>15.78</v>
      </c>
      <c r="C47" s="90" t="n">
        <v>25.45</v>
      </c>
      <c r="D47" s="90" t="n">
        <v>41.23</v>
      </c>
      <c r="E47" s="81" t="n">
        <v>24.0574451542085</v>
      </c>
      <c r="F47" s="81" t="n">
        <v>38.3219647347578</v>
      </c>
      <c r="G47" s="81" t="n">
        <v>31.2339020029696</v>
      </c>
      <c r="H47" s="82"/>
      <c r="J47" s="82"/>
      <c r="K47" s="77"/>
    </row>
    <row r="48" customFormat="false" ht="9.6" hidden="false" customHeight="true" outlineLevel="0" collapsed="false">
      <c r="A48" s="22" t="s">
        <v>56</v>
      </c>
      <c r="B48" s="90" t="n">
        <v>21.025</v>
      </c>
      <c r="C48" s="90" t="n">
        <v>32.869</v>
      </c>
      <c r="D48" s="90" t="n">
        <v>53.894</v>
      </c>
      <c r="E48" s="81" t="n">
        <v>25.1507249150677</v>
      </c>
      <c r="F48" s="81" t="n">
        <v>38.6739616425462</v>
      </c>
      <c r="G48" s="81" t="n">
        <v>31.9682535916387</v>
      </c>
      <c r="H48" s="82"/>
      <c r="J48" s="82"/>
      <c r="K48" s="77"/>
    </row>
    <row r="49" customFormat="false" ht="9.6" hidden="false" customHeight="true" outlineLevel="0" collapsed="false">
      <c r="A49" s="22" t="s">
        <v>57</v>
      </c>
      <c r="B49" s="90" t="n">
        <v>63.481</v>
      </c>
      <c r="C49" s="90" t="n">
        <v>97.946</v>
      </c>
      <c r="D49" s="90" t="n">
        <v>161.428</v>
      </c>
      <c r="E49" s="81" t="n">
        <v>24.9251041474437</v>
      </c>
      <c r="F49" s="81" t="n">
        <v>37.3875369787193</v>
      </c>
      <c r="G49" s="81" t="n">
        <v>31.2444112398435</v>
      </c>
      <c r="H49" s="82"/>
      <c r="J49" s="82"/>
      <c r="K49" s="77"/>
    </row>
    <row r="50" s="29" customFormat="true" ht="9.6" hidden="false" customHeight="true" outlineLevel="0" collapsed="false">
      <c r="A50" s="22" t="s">
        <v>58</v>
      </c>
      <c r="B50" s="90" t="n">
        <v>14.237</v>
      </c>
      <c r="C50" s="90" t="n">
        <v>25.906</v>
      </c>
      <c r="D50" s="90" t="n">
        <v>40.143</v>
      </c>
      <c r="E50" s="81" t="n">
        <v>21.1087388429262</v>
      </c>
      <c r="F50" s="81" t="n">
        <v>38.2811460996261</v>
      </c>
      <c r="G50" s="81" t="n">
        <v>29.7093672984554</v>
      </c>
      <c r="H50" s="79"/>
      <c r="J50" s="79"/>
      <c r="K50" s="77"/>
    </row>
    <row r="51" customFormat="false" ht="9.6" hidden="false" customHeight="true" outlineLevel="0" collapsed="false">
      <c r="A51" s="19" t="s">
        <v>59</v>
      </c>
      <c r="B51" s="87" t="n">
        <v>288.806</v>
      </c>
      <c r="C51" s="87" t="n">
        <v>481.085</v>
      </c>
      <c r="D51" s="87" t="n">
        <v>769.891</v>
      </c>
      <c r="E51" s="88" t="n">
        <v>20.7886718488505</v>
      </c>
      <c r="F51" s="88" t="n">
        <v>34.2541880984524</v>
      </c>
      <c r="G51" s="88" t="n">
        <v>27.5580931681332</v>
      </c>
      <c r="H51" s="82"/>
      <c r="J51" s="82"/>
      <c r="K51" s="77"/>
    </row>
    <row r="52" customFormat="false" ht="9.6" hidden="false" customHeight="true" outlineLevel="0" collapsed="false">
      <c r="A52" s="22" t="s">
        <v>60</v>
      </c>
      <c r="B52" s="90" t="n">
        <v>19.068</v>
      </c>
      <c r="C52" s="90" t="n">
        <v>33.255</v>
      </c>
      <c r="D52" s="90" t="n">
        <v>52.322</v>
      </c>
      <c r="E52" s="81" t="n">
        <v>21.1275096396756</v>
      </c>
      <c r="F52" s="81" t="n">
        <v>37.3467049997754</v>
      </c>
      <c r="G52" s="81" t="n">
        <v>29.181911475995</v>
      </c>
      <c r="H52" s="82"/>
      <c r="J52" s="82"/>
      <c r="K52" s="77"/>
    </row>
    <row r="53" customFormat="false" ht="9.6" hidden="false" customHeight="true" outlineLevel="0" collapsed="false">
      <c r="A53" s="22" t="s">
        <v>61</v>
      </c>
      <c r="B53" s="90" t="n">
        <v>29.758</v>
      </c>
      <c r="C53" s="90" t="n">
        <v>48.161</v>
      </c>
      <c r="D53" s="90" t="n">
        <v>77.919</v>
      </c>
      <c r="E53" s="81" t="n">
        <v>21.1954586247667</v>
      </c>
      <c r="F53" s="81" t="n">
        <v>34.1040094039004</v>
      </c>
      <c r="G53" s="81" t="n">
        <v>27.6685273564002</v>
      </c>
      <c r="H53" s="82"/>
      <c r="J53" s="82"/>
      <c r="K53" s="77"/>
    </row>
    <row r="54" customFormat="false" ht="9.6" hidden="false" customHeight="true" outlineLevel="0" collapsed="false">
      <c r="A54" s="22" t="s">
        <v>62</v>
      </c>
      <c r="B54" s="90" t="n">
        <v>36.899</v>
      </c>
      <c r="C54" s="90" t="n">
        <v>64.661</v>
      </c>
      <c r="D54" s="90" t="n">
        <v>101.56</v>
      </c>
      <c r="E54" s="81" t="n">
        <v>21.5743252724636</v>
      </c>
      <c r="F54" s="81" t="n">
        <v>38.1073897489996</v>
      </c>
      <c r="G54" s="81" t="n">
        <v>29.8080789403398</v>
      </c>
      <c r="H54" s="82"/>
      <c r="J54" s="82"/>
      <c r="K54" s="77"/>
    </row>
    <row r="55" customFormat="false" ht="9.6" hidden="false" customHeight="true" outlineLevel="0" collapsed="false">
      <c r="A55" s="22" t="s">
        <v>63</v>
      </c>
      <c r="B55" s="90" t="n">
        <v>46.418</v>
      </c>
      <c r="C55" s="90" t="n">
        <v>80.785</v>
      </c>
      <c r="D55" s="90" t="n">
        <v>127.203</v>
      </c>
      <c r="E55" s="81" t="n">
        <v>20.8857712365071</v>
      </c>
      <c r="F55" s="81" t="n">
        <v>36.3251706430929</v>
      </c>
      <c r="G55" s="81" t="n">
        <v>28.6080231017832</v>
      </c>
      <c r="H55" s="82"/>
      <c r="J55" s="82"/>
      <c r="K55" s="77"/>
    </row>
    <row r="56" customFormat="false" ht="9.6" hidden="false" customHeight="true" outlineLevel="0" collapsed="false">
      <c r="A56" s="22" t="s">
        <v>64</v>
      </c>
      <c r="B56" s="90" t="n">
        <v>60.576</v>
      </c>
      <c r="C56" s="90" t="n">
        <v>97.49</v>
      </c>
      <c r="D56" s="90" t="n">
        <v>158.066</v>
      </c>
      <c r="E56" s="81" t="n">
        <v>19.6468649861834</v>
      </c>
      <c r="F56" s="81" t="n">
        <v>30.7951329222683</v>
      </c>
      <c r="G56" s="81" t="n">
        <v>25.2946071371419</v>
      </c>
      <c r="H56" s="82"/>
      <c r="J56" s="82"/>
      <c r="K56" s="77"/>
    </row>
    <row r="57" customFormat="false" ht="9.6" hidden="false" customHeight="true" outlineLevel="0" collapsed="false">
      <c r="A57" s="22" t="s">
        <v>65</v>
      </c>
      <c r="B57" s="90" t="n">
        <v>20.717</v>
      </c>
      <c r="C57" s="90" t="n">
        <v>34.564</v>
      </c>
      <c r="D57" s="90" t="n">
        <v>55.281</v>
      </c>
      <c r="E57" s="81" t="n">
        <v>19.235483092236</v>
      </c>
      <c r="F57" s="81" t="n">
        <v>31.4652975020028</v>
      </c>
      <c r="G57" s="81" t="n">
        <v>25.4108269861043</v>
      </c>
      <c r="H57" s="82"/>
      <c r="J57" s="82"/>
      <c r="K57" s="77"/>
    </row>
    <row r="58" customFormat="false" ht="9.6" hidden="false" customHeight="true" outlineLevel="0" collapsed="false">
      <c r="A58" s="22" t="s">
        <v>66</v>
      </c>
      <c r="B58" s="90" t="n">
        <v>25.712</v>
      </c>
      <c r="C58" s="90" t="n">
        <v>39.517</v>
      </c>
      <c r="D58" s="90" t="n">
        <v>65.229</v>
      </c>
      <c r="E58" s="81" t="n">
        <v>21.2569652275997</v>
      </c>
      <c r="F58" s="81" t="n">
        <v>32.450032025489</v>
      </c>
      <c r="G58" s="81" t="n">
        <v>26.8724045877002</v>
      </c>
      <c r="H58" s="82"/>
      <c r="J58" s="82"/>
      <c r="K58" s="77"/>
    </row>
    <row r="59" customFormat="false" ht="9.6" hidden="false" customHeight="true" outlineLevel="0" collapsed="false">
      <c r="A59" s="22" t="s">
        <v>67</v>
      </c>
      <c r="B59" s="90" t="n">
        <v>25.569</v>
      </c>
      <c r="C59" s="90" t="n">
        <v>41.985</v>
      </c>
      <c r="D59" s="90" t="n">
        <v>67.555</v>
      </c>
      <c r="E59" s="81" t="n">
        <v>20.7672065106155</v>
      </c>
      <c r="F59" s="81" t="n">
        <v>33.5785979925621</v>
      </c>
      <c r="G59" s="81" t="n">
        <v>27.2226856385272</v>
      </c>
      <c r="H59" s="82"/>
      <c r="J59" s="82"/>
      <c r="K59" s="77"/>
    </row>
    <row r="60" s="29" customFormat="true" ht="9.6" hidden="false" customHeight="true" outlineLevel="0" collapsed="false">
      <c r="A60" s="22" t="s">
        <v>68</v>
      </c>
      <c r="B60" s="90" t="n">
        <v>24.091</v>
      </c>
      <c r="C60" s="90" t="n">
        <v>40.666</v>
      </c>
      <c r="D60" s="90" t="n">
        <v>64.757</v>
      </c>
      <c r="E60" s="81" t="n">
        <v>22.8977958578476</v>
      </c>
      <c r="F60" s="81" t="n">
        <v>37.3483463901619</v>
      </c>
      <c r="G60" s="81" t="n">
        <v>30.2468530325323</v>
      </c>
      <c r="H60" s="79"/>
      <c r="J60" s="79"/>
      <c r="K60" s="77"/>
    </row>
    <row r="61" customFormat="false" ht="9.6" hidden="false" customHeight="true" outlineLevel="0" collapsed="false">
      <c r="A61" s="19" t="s">
        <v>69</v>
      </c>
      <c r="B61" s="87" t="n">
        <v>249.655</v>
      </c>
      <c r="C61" s="87" t="n">
        <v>413.689</v>
      </c>
      <c r="D61" s="87" t="n">
        <v>663.344</v>
      </c>
      <c r="E61" s="88" t="n">
        <v>21.6831671989279</v>
      </c>
      <c r="F61" s="88" t="n">
        <v>35.0600536974636</v>
      </c>
      <c r="G61" s="88" t="n">
        <v>28.4535677412077</v>
      </c>
      <c r="H61" s="82"/>
      <c r="J61" s="82"/>
      <c r="K61" s="77"/>
    </row>
    <row r="62" customFormat="false" ht="9.6" hidden="false" customHeight="true" outlineLevel="0" collapsed="false">
      <c r="A62" s="22" t="s">
        <v>70</v>
      </c>
      <c r="B62" s="90" t="n">
        <v>15.401</v>
      </c>
      <c r="C62" s="90" t="n">
        <v>23.361</v>
      </c>
      <c r="D62" s="90" t="n">
        <v>38.762</v>
      </c>
      <c r="E62" s="81" t="n">
        <v>24.8683998062328</v>
      </c>
      <c r="F62" s="81" t="n">
        <v>37.5893029542383</v>
      </c>
      <c r="G62" s="81" t="n">
        <v>31.2400264349844</v>
      </c>
      <c r="H62" s="82"/>
      <c r="J62" s="82"/>
      <c r="K62" s="77"/>
    </row>
    <row r="63" customFormat="false" ht="9.6" hidden="false" customHeight="true" outlineLevel="0" collapsed="false">
      <c r="A63" s="22" t="s">
        <v>71</v>
      </c>
      <c r="B63" s="90" t="n">
        <v>29.036</v>
      </c>
      <c r="C63" s="90" t="n">
        <v>46.153</v>
      </c>
      <c r="D63" s="90" t="n">
        <v>75.189</v>
      </c>
      <c r="E63" s="81" t="n">
        <v>23.8302761705445</v>
      </c>
      <c r="F63" s="81" t="n">
        <v>37.1784854074868</v>
      </c>
      <c r="G63" s="81" t="n">
        <v>30.5666222193313</v>
      </c>
      <c r="H63" s="82"/>
      <c r="J63" s="82"/>
      <c r="K63" s="77"/>
    </row>
    <row r="64" customFormat="false" ht="9.6" hidden="false" customHeight="true" outlineLevel="0" collapsed="false">
      <c r="A64" s="22" t="s">
        <v>72</v>
      </c>
      <c r="B64" s="90" t="n">
        <v>18.287</v>
      </c>
      <c r="C64" s="90" t="n">
        <v>33.46</v>
      </c>
      <c r="D64" s="90" t="n">
        <v>51.746</v>
      </c>
      <c r="E64" s="81" t="n">
        <v>20.3177601244375</v>
      </c>
      <c r="F64" s="81" t="n">
        <v>36.0486538316508</v>
      </c>
      <c r="G64" s="81" t="n">
        <v>28.3037237999387</v>
      </c>
      <c r="H64" s="82"/>
      <c r="J64" s="82"/>
      <c r="K64" s="77"/>
    </row>
    <row r="65" customFormat="false" ht="9.6" hidden="false" customHeight="true" outlineLevel="0" collapsed="false">
      <c r="A65" s="22" t="s">
        <v>73</v>
      </c>
      <c r="B65" s="90" t="n">
        <v>66.006</v>
      </c>
      <c r="C65" s="90" t="n">
        <v>104.068</v>
      </c>
      <c r="D65" s="90" t="n">
        <v>170.074</v>
      </c>
      <c r="E65" s="81" t="n">
        <v>21.5594562284833</v>
      </c>
      <c r="F65" s="81" t="n">
        <v>32.7147783607403</v>
      </c>
      <c r="G65" s="81" t="n">
        <v>27.2438351600119</v>
      </c>
      <c r="H65" s="82"/>
      <c r="J65" s="82"/>
      <c r="K65" s="77"/>
    </row>
    <row r="66" customFormat="false" ht="9.6" hidden="false" customHeight="true" outlineLevel="0" collapsed="false">
      <c r="A66" s="22" t="s">
        <v>74</v>
      </c>
      <c r="B66" s="90" t="n">
        <v>22.75</v>
      </c>
      <c r="C66" s="90" t="n">
        <v>40.774</v>
      </c>
      <c r="D66" s="90" t="n">
        <v>63.523</v>
      </c>
      <c r="E66" s="81" t="n">
        <v>22.2439501344415</v>
      </c>
      <c r="F66" s="81" t="n">
        <v>38.7007982383705</v>
      </c>
      <c r="G66" s="81" t="n">
        <v>30.5940317484781</v>
      </c>
      <c r="H66" s="82"/>
      <c r="J66" s="82"/>
      <c r="K66" s="77"/>
    </row>
    <row r="67" customFormat="false" ht="9.6" hidden="false" customHeight="true" outlineLevel="0" collapsed="false">
      <c r="A67" s="22" t="s">
        <v>75</v>
      </c>
      <c r="B67" s="90" t="n">
        <v>31.253</v>
      </c>
      <c r="C67" s="90" t="n">
        <v>42.332</v>
      </c>
      <c r="D67" s="90" t="n">
        <v>73.585</v>
      </c>
      <c r="E67" s="81" t="n">
        <v>23.7048891855403</v>
      </c>
      <c r="F67" s="81" t="n">
        <v>31.9732926479252</v>
      </c>
      <c r="G67" s="81" t="n">
        <v>27.8478952766246</v>
      </c>
      <c r="H67" s="82"/>
      <c r="J67" s="82"/>
      <c r="K67" s="77"/>
    </row>
    <row r="68" customFormat="false" ht="9.6" hidden="false" customHeight="true" outlineLevel="0" collapsed="false">
      <c r="A68" s="22" t="s">
        <v>76</v>
      </c>
      <c r="B68" s="90" t="n">
        <v>21.723</v>
      </c>
      <c r="C68" s="90" t="n">
        <v>40.328</v>
      </c>
      <c r="D68" s="90" t="n">
        <v>62.051</v>
      </c>
      <c r="E68" s="81" t="n">
        <v>20.1510190072448</v>
      </c>
      <c r="F68" s="81" t="n">
        <v>36.9050560512469</v>
      </c>
      <c r="G68" s="81" t="n">
        <v>28.5849195673405</v>
      </c>
      <c r="H68" s="82"/>
      <c r="J68" s="82"/>
      <c r="K68" s="77"/>
    </row>
    <row r="69" customFormat="false" ht="9.6" hidden="false" customHeight="true" outlineLevel="0" collapsed="false">
      <c r="A69" s="22" t="s">
        <v>77</v>
      </c>
      <c r="B69" s="90" t="n">
        <v>15.792</v>
      </c>
      <c r="C69" s="90" t="n">
        <v>26.579</v>
      </c>
      <c r="D69" s="90" t="n">
        <v>42.371</v>
      </c>
      <c r="E69" s="81" t="n">
        <v>19.3396688547076</v>
      </c>
      <c r="F69" s="81" t="n">
        <v>31.4790250373072</v>
      </c>
      <c r="G69" s="81" t="n">
        <v>25.5108676019026</v>
      </c>
      <c r="H69" s="82"/>
      <c r="J69" s="82"/>
      <c r="K69" s="77"/>
    </row>
    <row r="70" customFormat="false" ht="9.6" hidden="false" customHeight="true" outlineLevel="0" collapsed="false">
      <c r="A70" s="22" t="s">
        <v>78</v>
      </c>
      <c r="B70" s="90" t="n">
        <v>12.176</v>
      </c>
      <c r="C70" s="90" t="n">
        <v>27.358</v>
      </c>
      <c r="D70" s="90" t="n">
        <v>39.534</v>
      </c>
      <c r="E70" s="81" t="n">
        <v>17.8785387055092</v>
      </c>
      <c r="F70" s="81" t="n">
        <v>39.019311407137</v>
      </c>
      <c r="G70" s="81" t="n">
        <v>28.6026422028969</v>
      </c>
      <c r="H70" s="82"/>
      <c r="J70" s="82"/>
      <c r="K70" s="77"/>
    </row>
    <row r="71" s="71" customFormat="true" ht="9.6" hidden="false" customHeight="true" outlineLevel="0" collapsed="false">
      <c r="A71" s="22" t="s">
        <v>79</v>
      </c>
      <c r="B71" s="90" t="n">
        <v>17.23</v>
      </c>
      <c r="C71" s="90" t="n">
        <v>29.277</v>
      </c>
      <c r="D71" s="90" t="n">
        <v>46.508</v>
      </c>
      <c r="E71" s="81" t="n">
        <v>21.6020360827974</v>
      </c>
      <c r="F71" s="81" t="n">
        <v>36.0763003216147</v>
      </c>
      <c r="G71" s="81" t="n">
        <v>28.9023950681731</v>
      </c>
      <c r="H71" s="39"/>
      <c r="J71" s="39"/>
      <c r="K71" s="77"/>
    </row>
    <row r="72" s="1" customFormat="true" ht="9.6" hidden="false" customHeight="true" outlineLevel="0" collapsed="false">
      <c r="A72" s="19" t="s">
        <v>80</v>
      </c>
      <c r="B72" s="87" t="n">
        <v>59.021</v>
      </c>
      <c r="C72" s="87" t="n">
        <v>104.419</v>
      </c>
      <c r="D72" s="87" t="n">
        <v>163.439</v>
      </c>
      <c r="E72" s="88" t="n">
        <v>21.5994759416217</v>
      </c>
      <c r="F72" s="88" t="n">
        <v>36.9420780029435</v>
      </c>
      <c r="G72" s="88" t="n">
        <v>29.4003155192666</v>
      </c>
      <c r="H72" s="44"/>
      <c r="J72" s="44"/>
      <c r="K72" s="77"/>
    </row>
    <row r="73" s="1" customFormat="true" ht="9.6" hidden="false" customHeight="true" outlineLevel="0" collapsed="false">
      <c r="A73" s="22" t="s">
        <v>81</v>
      </c>
      <c r="B73" s="90" t="n">
        <v>43.359</v>
      </c>
      <c r="C73" s="90" t="n">
        <v>75.093</v>
      </c>
      <c r="D73" s="90" t="n">
        <v>118.452</v>
      </c>
      <c r="E73" s="81" t="n">
        <v>21.2356744049368</v>
      </c>
      <c r="F73" s="81" t="n">
        <v>35.7084096150646</v>
      </c>
      <c r="G73" s="81" t="n">
        <v>28.5788045117317</v>
      </c>
      <c r="H73" s="44"/>
      <c r="J73" s="44"/>
      <c r="K73" s="77"/>
    </row>
    <row r="74" s="71" customFormat="true" ht="9.6" hidden="false" customHeight="true" outlineLevel="0" collapsed="false">
      <c r="A74" s="22" t="s">
        <v>82</v>
      </c>
      <c r="B74" s="90" t="n">
        <v>15.662</v>
      </c>
      <c r="C74" s="90" t="n">
        <v>29.325</v>
      </c>
      <c r="D74" s="90" t="n">
        <v>44.987</v>
      </c>
      <c r="E74" s="81" t="n">
        <v>22.6748899698865</v>
      </c>
      <c r="F74" s="81" t="n">
        <v>40.5259739362364</v>
      </c>
      <c r="G74" s="81" t="n">
        <v>31.8079938911004</v>
      </c>
      <c r="H74" s="39"/>
      <c r="J74" s="39"/>
      <c r="K74" s="77"/>
    </row>
    <row r="75" s="1" customFormat="true" ht="9.6" hidden="false" customHeight="true" outlineLevel="0" collapsed="false">
      <c r="A75" s="19" t="s">
        <v>83</v>
      </c>
      <c r="B75" s="87" t="n">
        <v>108.927</v>
      </c>
      <c r="C75" s="87" t="n">
        <v>190.884</v>
      </c>
      <c r="D75" s="87" t="n">
        <v>299.812</v>
      </c>
      <c r="E75" s="88" t="n">
        <v>22.4708508338353</v>
      </c>
      <c r="F75" s="88" t="n">
        <v>39.0055110885881</v>
      </c>
      <c r="G75" s="88" t="n">
        <v>30.7775696137559</v>
      </c>
      <c r="H75" s="44"/>
      <c r="J75" s="44"/>
      <c r="K75" s="77"/>
    </row>
    <row r="76" s="1" customFormat="true" ht="9.6" hidden="false" customHeight="true" outlineLevel="0" collapsed="false">
      <c r="A76" s="22" t="s">
        <v>84</v>
      </c>
      <c r="B76" s="90" t="n">
        <v>26.109</v>
      </c>
      <c r="C76" s="90" t="n">
        <v>47.354</v>
      </c>
      <c r="D76" s="90" t="n">
        <v>73.463</v>
      </c>
      <c r="E76" s="81" t="n">
        <v>22.8547168655188</v>
      </c>
      <c r="F76" s="81" t="n">
        <v>41.2886912546866</v>
      </c>
      <c r="G76" s="81" t="n">
        <v>32.0898619222554</v>
      </c>
      <c r="H76" s="44"/>
      <c r="J76" s="44"/>
      <c r="K76" s="77"/>
    </row>
    <row r="77" s="1" customFormat="true" ht="9.6" hidden="false" customHeight="true" outlineLevel="0" collapsed="false">
      <c r="A77" s="22" t="s">
        <v>85</v>
      </c>
      <c r="B77" s="90" t="n">
        <v>30.385</v>
      </c>
      <c r="C77" s="90" t="n">
        <v>52.532</v>
      </c>
      <c r="D77" s="90" t="n">
        <v>82.917</v>
      </c>
      <c r="E77" s="81" t="n">
        <v>20.4685847474183</v>
      </c>
      <c r="F77" s="81" t="n">
        <v>34.9093905542892</v>
      </c>
      <c r="G77" s="81" t="n">
        <v>27.7381175400096</v>
      </c>
      <c r="H77" s="44"/>
      <c r="J77" s="44"/>
      <c r="K77" s="77"/>
    </row>
    <row r="78" s="1" customFormat="true" ht="9.6" hidden="false" customHeight="true" outlineLevel="0" collapsed="false">
      <c r="A78" s="22" t="s">
        <v>86</v>
      </c>
      <c r="B78" s="90" t="n">
        <v>23.093</v>
      </c>
      <c r="C78" s="90" t="n">
        <v>38.715</v>
      </c>
      <c r="D78" s="90" t="n">
        <v>61.808</v>
      </c>
      <c r="E78" s="81" t="n">
        <v>22.9863433667782</v>
      </c>
      <c r="F78" s="81" t="n">
        <v>38.4508427105783</v>
      </c>
      <c r="G78" s="81" t="n">
        <v>30.7271651644784</v>
      </c>
      <c r="H78" s="44"/>
      <c r="J78" s="44"/>
      <c r="K78" s="77"/>
    </row>
    <row r="79" s="71" customFormat="true" ht="9.6" hidden="false" customHeight="true" outlineLevel="0" collapsed="false">
      <c r="A79" s="22" t="s">
        <v>87</v>
      </c>
      <c r="B79" s="90" t="n">
        <v>17.843</v>
      </c>
      <c r="C79" s="90" t="n">
        <v>29.116</v>
      </c>
      <c r="D79" s="90" t="n">
        <v>46.959</v>
      </c>
      <c r="E79" s="81" t="n">
        <v>26.9584661640503</v>
      </c>
      <c r="F79" s="81" t="n">
        <v>43.0907664757507</v>
      </c>
      <c r="G79" s="81" t="n">
        <v>35.10769529819</v>
      </c>
      <c r="H79" s="39"/>
      <c r="J79" s="39"/>
      <c r="K79" s="77"/>
    </row>
    <row r="80" s="1" customFormat="true" ht="9.6" hidden="false" customHeight="true" outlineLevel="0" collapsed="false">
      <c r="A80" s="22" t="s">
        <v>88</v>
      </c>
      <c r="B80" s="90" t="n">
        <v>11.498</v>
      </c>
      <c r="C80" s="90" t="n">
        <v>23.168</v>
      </c>
      <c r="D80" s="90" t="n">
        <v>34.665</v>
      </c>
      <c r="E80" s="81" t="n">
        <v>20.7507670095651</v>
      </c>
      <c r="F80" s="81" t="n">
        <v>41.408400357462</v>
      </c>
      <c r="G80" s="81" t="n">
        <v>31.1284920214438</v>
      </c>
      <c r="H80" s="44"/>
      <c r="J80" s="44"/>
      <c r="K80" s="77"/>
    </row>
    <row r="81" s="1" customFormat="true" ht="9.6" hidden="false" customHeight="true" outlineLevel="0" collapsed="false">
      <c r="A81" s="19" t="s">
        <v>89</v>
      </c>
      <c r="B81" s="87" t="n">
        <v>451.259</v>
      </c>
      <c r="C81" s="87" t="n">
        <v>812.632</v>
      </c>
      <c r="D81" s="87" t="n">
        <v>1263.891</v>
      </c>
      <c r="E81" s="88" t="n">
        <v>23.8943680840091</v>
      </c>
      <c r="F81" s="88" t="n">
        <v>41.7729197123817</v>
      </c>
      <c r="G81" s="88" t="n">
        <v>32.9660759213691</v>
      </c>
      <c r="H81" s="44"/>
      <c r="J81" s="44"/>
      <c r="K81" s="77"/>
    </row>
    <row r="82" s="1" customFormat="true" ht="9.6" hidden="false" customHeight="true" outlineLevel="0" collapsed="false">
      <c r="A82" s="22" t="s">
        <v>90</v>
      </c>
      <c r="B82" s="90" t="n">
        <v>25.102</v>
      </c>
      <c r="C82" s="90" t="n">
        <v>46.957</v>
      </c>
      <c r="D82" s="90" t="n">
        <v>72.059</v>
      </c>
      <c r="E82" s="81" t="n">
        <v>24.1632574481398</v>
      </c>
      <c r="F82" s="81" t="n">
        <v>45.1735483126179</v>
      </c>
      <c r="G82" s="81" t="n">
        <v>34.6715872840213</v>
      </c>
      <c r="H82" s="48"/>
      <c r="J82" s="48"/>
      <c r="K82" s="77"/>
    </row>
    <row r="83" s="1" customFormat="true" ht="9.6" hidden="false" customHeight="true" outlineLevel="0" collapsed="false">
      <c r="A83" s="22" t="s">
        <v>91</v>
      </c>
      <c r="B83" s="90" t="n">
        <v>15.913</v>
      </c>
      <c r="C83" s="90" t="n">
        <v>23.011</v>
      </c>
      <c r="D83" s="90" t="n">
        <v>38.924</v>
      </c>
      <c r="E83" s="81" t="n">
        <v>31.2007372259911</v>
      </c>
      <c r="F83" s="81" t="n">
        <v>45.7702635504724</v>
      </c>
      <c r="G83" s="81" t="n">
        <v>38.4332079346742</v>
      </c>
      <c r="H83" s="44"/>
      <c r="J83" s="44"/>
      <c r="K83" s="77"/>
    </row>
    <row r="84" s="1" customFormat="true" ht="9.6" hidden="false" customHeight="true" outlineLevel="0" collapsed="false">
      <c r="A84" s="22" t="s">
        <v>92</v>
      </c>
      <c r="B84" s="90" t="n">
        <v>315.755</v>
      </c>
      <c r="C84" s="90" t="n">
        <v>560.613</v>
      </c>
      <c r="D84" s="90" t="n">
        <v>876.368</v>
      </c>
      <c r="E84" s="81" t="n">
        <v>22.8584521362813</v>
      </c>
      <c r="F84" s="81" t="n">
        <v>38.9486335988439</v>
      </c>
      <c r="G84" s="81" t="n">
        <v>31.0690130229438</v>
      </c>
      <c r="H84" s="44"/>
      <c r="J84" s="44"/>
      <c r="K84" s="77"/>
    </row>
    <row r="85" s="71" customFormat="true" ht="9.6" hidden="false" customHeight="true" outlineLevel="0" collapsed="false">
      <c r="A85" s="22" t="s">
        <v>93</v>
      </c>
      <c r="B85" s="90" t="n">
        <v>50.674</v>
      </c>
      <c r="C85" s="90" t="n">
        <v>95.889</v>
      </c>
      <c r="D85" s="90" t="n">
        <v>146.562</v>
      </c>
      <c r="E85" s="81" t="n">
        <v>26.6976455030636</v>
      </c>
      <c r="F85" s="81" t="n">
        <v>50.777907223046</v>
      </c>
      <c r="G85" s="81" t="n">
        <v>38.7067638195998</v>
      </c>
      <c r="H85" s="39"/>
      <c r="J85" s="39"/>
      <c r="K85" s="77"/>
    </row>
    <row r="86" s="1" customFormat="true" ht="9.6" hidden="false" customHeight="true" outlineLevel="0" collapsed="false">
      <c r="A86" s="22" t="s">
        <v>94</v>
      </c>
      <c r="B86" s="90" t="n">
        <v>43.816</v>
      </c>
      <c r="C86" s="90" t="n">
        <v>86.162</v>
      </c>
      <c r="D86" s="90" t="n">
        <v>129.978</v>
      </c>
      <c r="E86" s="81" t="n">
        <v>26.9610376824436</v>
      </c>
      <c r="F86" s="81" t="n">
        <v>52.8838068582862</v>
      </c>
      <c r="G86" s="81" t="n">
        <v>39.9387911247131</v>
      </c>
      <c r="H86" s="44"/>
      <c r="J86" s="44"/>
      <c r="K86" s="77"/>
    </row>
    <row r="87" s="1" customFormat="true" ht="9.6" hidden="false" customHeight="true" outlineLevel="0" collapsed="false">
      <c r="A87" s="19" t="s">
        <v>95</v>
      </c>
      <c r="B87" s="87" t="n">
        <v>109.819</v>
      </c>
      <c r="C87" s="87" t="n">
        <v>210.536</v>
      </c>
      <c r="D87" s="87" t="n">
        <v>320.355</v>
      </c>
      <c r="E87" s="88" t="n">
        <v>25.7710016098223</v>
      </c>
      <c r="F87" s="88" t="n">
        <v>48.9774649132398</v>
      </c>
      <c r="G87" s="88" t="n">
        <v>37.4247806943249</v>
      </c>
      <c r="H87" s="44"/>
      <c r="J87" s="44"/>
      <c r="K87" s="77"/>
    </row>
    <row r="88" customFormat="false" ht="9.6" hidden="false" customHeight="true" outlineLevel="0" collapsed="false">
      <c r="A88" s="22" t="s">
        <v>96</v>
      </c>
      <c r="B88" s="90" t="n">
        <v>25.746</v>
      </c>
      <c r="C88" s="90" t="n">
        <v>46.461</v>
      </c>
      <c r="D88" s="90" t="n">
        <v>72.208</v>
      </c>
      <c r="E88" s="81" t="n">
        <v>25.8883861236802</v>
      </c>
      <c r="F88" s="81" t="n">
        <v>47.6615955929874</v>
      </c>
      <c r="G88" s="81" t="n">
        <v>36.6666497402644</v>
      </c>
      <c r="H88" s="44"/>
      <c r="J88" s="44"/>
      <c r="K88" s="77"/>
    </row>
    <row r="89" customFormat="false" ht="9.6" hidden="false" customHeight="true" outlineLevel="0" collapsed="false">
      <c r="A89" s="22" t="s">
        <v>97</v>
      </c>
      <c r="B89" s="90" t="n">
        <v>25.215</v>
      </c>
      <c r="C89" s="90" t="n">
        <v>48.907</v>
      </c>
      <c r="D89" s="90" t="n">
        <v>74.121</v>
      </c>
      <c r="E89" s="81" t="n">
        <v>24.990336871525</v>
      </c>
      <c r="F89" s="81" t="n">
        <v>48.3571788761779</v>
      </c>
      <c r="G89" s="81" t="n">
        <v>36.687026074561</v>
      </c>
      <c r="H89" s="44"/>
      <c r="J89" s="44"/>
      <c r="K89" s="77"/>
    </row>
    <row r="90" s="29" customFormat="true" ht="9.6" hidden="false" customHeight="true" outlineLevel="0" collapsed="false">
      <c r="A90" s="22" t="s">
        <v>98</v>
      </c>
      <c r="B90" s="90" t="n">
        <v>29.753</v>
      </c>
      <c r="C90" s="90" t="n">
        <v>56.616</v>
      </c>
      <c r="D90" s="90" t="n">
        <v>86.369</v>
      </c>
      <c r="E90" s="81" t="n">
        <v>29.2861783176172</v>
      </c>
      <c r="F90" s="81" t="n">
        <v>53.9148652509285</v>
      </c>
      <c r="G90" s="81" t="n">
        <v>41.804127703239</v>
      </c>
      <c r="H90" s="39"/>
      <c r="J90" s="39"/>
      <c r="K90" s="77"/>
    </row>
    <row r="91" customFormat="false" ht="9.6" hidden="false" customHeight="true" outlineLevel="0" collapsed="false">
      <c r="A91" s="22" t="s">
        <v>99</v>
      </c>
      <c r="B91" s="90" t="n">
        <v>29.106</v>
      </c>
      <c r="C91" s="90" t="n">
        <v>58.552</v>
      </c>
      <c r="D91" s="90" t="n">
        <v>87.658</v>
      </c>
      <c r="E91" s="81" t="n">
        <v>23.4364809044134</v>
      </c>
      <c r="F91" s="81" t="n">
        <v>46.3833326731889</v>
      </c>
      <c r="G91" s="81" t="n">
        <v>35.0034141686</v>
      </c>
      <c r="H91" s="44"/>
      <c r="J91" s="44"/>
      <c r="K91" s="77"/>
    </row>
    <row r="92" customFormat="false" ht="9.6" hidden="false" customHeight="true" outlineLevel="0" collapsed="false">
      <c r="A92" s="19" t="s">
        <v>100</v>
      </c>
      <c r="B92" s="87" t="n">
        <v>31.507</v>
      </c>
      <c r="C92" s="87" t="n">
        <v>53.819</v>
      </c>
      <c r="D92" s="87" t="n">
        <v>85.326</v>
      </c>
      <c r="E92" s="88" t="n">
        <v>30.9353153719268</v>
      </c>
      <c r="F92" s="88" t="n">
        <v>53.6072513571393</v>
      </c>
      <c r="G92" s="88" t="n">
        <v>42.189840933926</v>
      </c>
      <c r="H92" s="44"/>
      <c r="J92" s="44"/>
      <c r="K92" s="77"/>
    </row>
    <row r="93" s="29" customFormat="true" ht="9.6" hidden="false" customHeight="true" outlineLevel="0" collapsed="false">
      <c r="A93" s="22" t="s">
        <v>101</v>
      </c>
      <c r="B93" s="90" t="n">
        <v>22.408</v>
      </c>
      <c r="C93" s="90" t="n">
        <v>39.85</v>
      </c>
      <c r="D93" s="90" t="n">
        <v>62.258</v>
      </c>
      <c r="E93" s="81" t="n">
        <v>30.562337184086</v>
      </c>
      <c r="F93" s="81" t="n">
        <v>54.8045053841817</v>
      </c>
      <c r="G93" s="81" t="n">
        <v>42.6331215076148</v>
      </c>
      <c r="H93" s="39"/>
      <c r="J93" s="39"/>
      <c r="K93" s="77"/>
    </row>
    <row r="94" customFormat="false" ht="9.6" hidden="false" customHeight="true" outlineLevel="0" collapsed="false">
      <c r="A94" s="22" t="s">
        <v>102</v>
      </c>
      <c r="B94" s="90" t="n">
        <v>9.099</v>
      </c>
      <c r="C94" s="90" t="n">
        <v>13.969</v>
      </c>
      <c r="D94" s="90" t="n">
        <v>23.068</v>
      </c>
      <c r="E94" s="81" t="n">
        <v>31.8927444794953</v>
      </c>
      <c r="F94" s="81" t="n">
        <v>50.4642173331888</v>
      </c>
      <c r="G94" s="81" t="n">
        <v>41.0382309512373</v>
      </c>
      <c r="H94" s="48"/>
      <c r="J94" s="48"/>
      <c r="K94" s="77"/>
    </row>
    <row r="95" customFormat="false" ht="9.6" hidden="false" customHeight="true" outlineLevel="0" collapsed="false">
      <c r="A95" s="19" t="s">
        <v>103</v>
      </c>
      <c r="B95" s="87" t="n">
        <v>705.184</v>
      </c>
      <c r="C95" s="87" t="n">
        <v>1275.511</v>
      </c>
      <c r="D95" s="87" t="n">
        <v>1980.695</v>
      </c>
      <c r="E95" s="88" t="n">
        <v>36.4125304907645</v>
      </c>
      <c r="F95" s="88" t="n">
        <v>64.2988461594688</v>
      </c>
      <c r="G95" s="88" t="n">
        <v>50.5231004687052</v>
      </c>
      <c r="H95" s="44"/>
      <c r="J95" s="44"/>
      <c r="K95" s="77"/>
    </row>
    <row r="96" customFormat="false" ht="9.6" hidden="false" customHeight="true" outlineLevel="0" collapsed="false">
      <c r="A96" s="22" t="s">
        <v>104</v>
      </c>
      <c r="B96" s="90" t="n">
        <v>126.283</v>
      </c>
      <c r="C96" s="90" t="n">
        <v>214.052</v>
      </c>
      <c r="D96" s="90" t="n">
        <v>340.335</v>
      </c>
      <c r="E96" s="81" t="n">
        <v>40.8101732161324</v>
      </c>
      <c r="F96" s="81" t="n">
        <v>68.0530430442205</v>
      </c>
      <c r="G96" s="81" t="n">
        <v>54.5428757790752</v>
      </c>
      <c r="H96" s="44"/>
      <c r="J96" s="44"/>
      <c r="K96" s="77"/>
    </row>
    <row r="97" customFormat="false" ht="9.6" hidden="false" customHeight="true" outlineLevel="0" collapsed="false">
      <c r="A97" s="22" t="s">
        <v>105</v>
      </c>
      <c r="B97" s="90" t="n">
        <v>35.135</v>
      </c>
      <c r="C97" s="90" t="n">
        <v>60.02</v>
      </c>
      <c r="D97" s="90" t="n">
        <v>95.155</v>
      </c>
      <c r="E97" s="81" t="n">
        <v>38.3251887080588</v>
      </c>
      <c r="F97" s="81" t="n">
        <v>65.3641749433699</v>
      </c>
      <c r="G97" s="81" t="n">
        <v>51.8555858310627</v>
      </c>
      <c r="H97" s="44"/>
      <c r="J97" s="44"/>
      <c r="K97" s="77"/>
    </row>
    <row r="98" customFormat="false" ht="9.6" hidden="false" customHeight="true" outlineLevel="0" collapsed="false">
      <c r="A98" s="22" t="s">
        <v>106</v>
      </c>
      <c r="B98" s="90" t="n">
        <v>379.002</v>
      </c>
      <c r="C98" s="90" t="n">
        <v>706.752</v>
      </c>
      <c r="D98" s="90" t="n">
        <v>1085.753</v>
      </c>
      <c r="E98" s="81" t="n">
        <v>36.8406267344894</v>
      </c>
      <c r="F98" s="81" t="n">
        <v>66.2500292933506</v>
      </c>
      <c r="G98" s="81" t="n">
        <v>51.8121682264755</v>
      </c>
      <c r="H98" s="44"/>
      <c r="J98" s="44"/>
      <c r="K98" s="77"/>
    </row>
    <row r="99" s="29" customFormat="true" ht="9.6" hidden="false" customHeight="true" outlineLevel="0" collapsed="false">
      <c r="A99" s="22" t="s">
        <v>107</v>
      </c>
      <c r="B99" s="90" t="n">
        <v>44.711</v>
      </c>
      <c r="C99" s="90" t="n">
        <v>78.287</v>
      </c>
      <c r="D99" s="90" t="n">
        <v>122.998</v>
      </c>
      <c r="E99" s="81" t="n">
        <v>31.6897016089021</v>
      </c>
      <c r="F99" s="81" t="n">
        <v>55.4971112607663</v>
      </c>
      <c r="G99" s="81" t="n">
        <v>43.5921972242306</v>
      </c>
      <c r="H99" s="39"/>
      <c r="J99" s="39"/>
      <c r="K99" s="77"/>
    </row>
    <row r="100" customFormat="false" ht="9.6" hidden="false" customHeight="true" outlineLevel="0" collapsed="false">
      <c r="A100" s="22" t="s">
        <v>108</v>
      </c>
      <c r="B100" s="90" t="n">
        <v>120.054</v>
      </c>
      <c r="C100" s="90" t="n">
        <v>216.401</v>
      </c>
      <c r="D100" s="90" t="n">
        <v>336.454</v>
      </c>
      <c r="E100" s="81" t="n">
        <v>32.829894581402</v>
      </c>
      <c r="F100" s="81" t="n">
        <v>58.5655828655867</v>
      </c>
      <c r="G100" s="81" t="n">
        <v>45.7644732081405</v>
      </c>
      <c r="H100" s="44"/>
      <c r="J100" s="44"/>
      <c r="K100" s="77"/>
    </row>
    <row r="101" customFormat="false" ht="9.6" hidden="false" customHeight="true" outlineLevel="0" collapsed="false">
      <c r="A101" s="19" t="s">
        <v>109</v>
      </c>
      <c r="B101" s="87" t="n">
        <v>404.442</v>
      </c>
      <c r="C101" s="87" t="n">
        <v>822.989</v>
      </c>
      <c r="D101" s="87" t="n">
        <v>1227.431</v>
      </c>
      <c r="E101" s="88" t="n">
        <v>30.671308847875</v>
      </c>
      <c r="F101" s="88" t="n">
        <v>60.9511769362996</v>
      </c>
      <c r="G101" s="88" t="n">
        <v>45.9905593216021</v>
      </c>
      <c r="H101" s="44"/>
      <c r="J101" s="44"/>
      <c r="K101" s="77"/>
    </row>
    <row r="102" customFormat="false" ht="9.6" hidden="false" customHeight="true" outlineLevel="0" collapsed="false">
      <c r="A102" s="22" t="s">
        <v>110</v>
      </c>
      <c r="B102" s="90" t="n">
        <v>71.471</v>
      </c>
      <c r="C102" s="90" t="n">
        <v>137.104</v>
      </c>
      <c r="D102" s="90" t="n">
        <v>208.575</v>
      </c>
      <c r="E102" s="81" t="n">
        <v>34.7921118862055</v>
      </c>
      <c r="F102" s="81" t="n">
        <v>66.364300823358</v>
      </c>
      <c r="G102" s="81" t="n">
        <v>50.6230340569298</v>
      </c>
      <c r="H102" s="44"/>
      <c r="J102" s="44"/>
      <c r="K102" s="77"/>
    </row>
    <row r="103" customFormat="false" ht="9.6" hidden="false" customHeight="true" outlineLevel="0" collapsed="false">
      <c r="A103" s="22" t="s">
        <v>111</v>
      </c>
      <c r="B103" s="90" t="n">
        <v>112.449</v>
      </c>
      <c r="C103" s="90" t="n">
        <v>243.866</v>
      </c>
      <c r="D103" s="90" t="n">
        <v>356.315</v>
      </c>
      <c r="E103" s="81" t="n">
        <v>27.2509166519243</v>
      </c>
      <c r="F103" s="81" t="n">
        <v>57.888564999003</v>
      </c>
      <c r="G103" s="81" t="n">
        <v>42.7281295868149</v>
      </c>
      <c r="H103" s="44"/>
      <c r="J103" s="44"/>
      <c r="K103" s="77"/>
    </row>
    <row r="104" customFormat="false" ht="9.6" hidden="false" customHeight="true" outlineLevel="0" collapsed="false">
      <c r="A104" s="22" t="s">
        <v>112</v>
      </c>
      <c r="B104" s="90" t="n">
        <v>63.236</v>
      </c>
      <c r="C104" s="90" t="n">
        <v>120.634</v>
      </c>
      <c r="D104" s="90" t="n">
        <v>183.869</v>
      </c>
      <c r="E104" s="81" t="n">
        <v>33.5731313013331</v>
      </c>
      <c r="F104" s="81" t="n">
        <v>62.2382962038117</v>
      </c>
      <c r="G104" s="81" t="n">
        <v>48.1107020532264</v>
      </c>
      <c r="H104" s="44"/>
      <c r="J104" s="44"/>
      <c r="K104" s="77"/>
    </row>
    <row r="105" s="29" customFormat="true" ht="9.6" hidden="false" customHeight="true" outlineLevel="0" collapsed="false">
      <c r="A105" s="22" t="s">
        <v>113</v>
      </c>
      <c r="B105" s="90" t="n">
        <v>39.264</v>
      </c>
      <c r="C105" s="90" t="n">
        <v>78.407</v>
      </c>
      <c r="D105" s="90" t="n">
        <v>117.671</v>
      </c>
      <c r="E105" s="81" t="n">
        <v>30.6281007207713</v>
      </c>
      <c r="F105" s="81" t="n">
        <v>59.0498640618763</v>
      </c>
      <c r="G105" s="81" t="n">
        <v>45.0886476586059</v>
      </c>
      <c r="H105" s="39"/>
      <c r="J105" s="39"/>
      <c r="K105" s="77"/>
    </row>
    <row r="106" customFormat="false" ht="9.6" hidden="false" customHeight="true" outlineLevel="0" collapsed="false">
      <c r="A106" s="22" t="s">
        <v>114</v>
      </c>
      <c r="B106" s="90" t="n">
        <v>76.549</v>
      </c>
      <c r="C106" s="90" t="n">
        <v>154.827</v>
      </c>
      <c r="D106" s="90" t="n">
        <v>231.376</v>
      </c>
      <c r="E106" s="81" t="n">
        <v>30.2785424973103</v>
      </c>
      <c r="F106" s="81" t="n">
        <v>58.507635275312</v>
      </c>
      <c r="G106" s="81" t="n">
        <v>44.7151769080326</v>
      </c>
      <c r="H106" s="44"/>
      <c r="J106" s="44"/>
      <c r="K106" s="77"/>
    </row>
    <row r="107" customFormat="false" ht="9.6" hidden="false" customHeight="true" outlineLevel="0" collapsed="false">
      <c r="A107" s="22" t="s">
        <v>115</v>
      </c>
      <c r="B107" s="90" t="n">
        <v>41.473</v>
      </c>
      <c r="C107" s="90" t="n">
        <v>88.152</v>
      </c>
      <c r="D107" s="90" t="n">
        <v>129.625</v>
      </c>
      <c r="E107" s="81" t="n">
        <v>31.6102773606908</v>
      </c>
      <c r="F107" s="81" t="n">
        <v>67.2161772667312</v>
      </c>
      <c r="G107" s="81" t="n">
        <v>49.4095628706908</v>
      </c>
      <c r="H107" s="44"/>
      <c r="J107" s="44"/>
      <c r="K107" s="77"/>
    </row>
    <row r="108" s="29" customFormat="true" ht="9.6" hidden="false" customHeight="true" outlineLevel="0" collapsed="false">
      <c r="A108" s="19" t="s">
        <v>116</v>
      </c>
      <c r="B108" s="87" t="n">
        <v>55.347</v>
      </c>
      <c r="C108" s="87" t="n">
        <v>106.512</v>
      </c>
      <c r="D108" s="87" t="n">
        <v>161.859</v>
      </c>
      <c r="E108" s="88" t="n">
        <v>29.2318499191921</v>
      </c>
      <c r="F108" s="88" t="n">
        <v>56.639351672135</v>
      </c>
      <c r="G108" s="88" t="n">
        <v>42.8890537640107</v>
      </c>
      <c r="H108" s="39"/>
      <c r="J108" s="39"/>
      <c r="K108" s="77"/>
    </row>
    <row r="109" customFormat="false" ht="9.6" hidden="false" customHeight="true" outlineLevel="0" collapsed="false">
      <c r="A109" s="22" t="s">
        <v>117</v>
      </c>
      <c r="B109" s="90" t="n">
        <v>35.989</v>
      </c>
      <c r="C109" s="90" t="n">
        <v>68.193</v>
      </c>
      <c r="D109" s="90" t="n">
        <v>104.182</v>
      </c>
      <c r="E109" s="81" t="n">
        <v>29.1474990281197</v>
      </c>
      <c r="F109" s="81" t="n">
        <v>55.7578780396069</v>
      </c>
      <c r="G109" s="81" t="n">
        <v>42.3893495650476</v>
      </c>
      <c r="H109" s="44"/>
      <c r="J109" s="44"/>
      <c r="K109" s="77"/>
    </row>
    <row r="110" customFormat="false" ht="9.6" hidden="false" customHeight="true" outlineLevel="0" collapsed="false">
      <c r="A110" s="22" t="s">
        <v>118</v>
      </c>
      <c r="B110" s="90" t="n">
        <v>19.358</v>
      </c>
      <c r="C110" s="90" t="n">
        <v>38.319</v>
      </c>
      <c r="D110" s="90" t="n">
        <v>57.677</v>
      </c>
      <c r="E110" s="81" t="n">
        <v>29.3899735827286</v>
      </c>
      <c r="F110" s="81" t="n">
        <v>58.2789615367067</v>
      </c>
      <c r="G110" s="81" t="n">
        <v>43.821846721928</v>
      </c>
      <c r="H110" s="44"/>
      <c r="J110" s="44"/>
      <c r="K110" s="77"/>
    </row>
    <row r="111" customFormat="false" ht="9.6" hidden="false" customHeight="true" outlineLevel="0" collapsed="false">
      <c r="A111" s="19" t="s">
        <v>119</v>
      </c>
      <c r="B111" s="87" t="n">
        <v>232.307</v>
      </c>
      <c r="C111" s="87" t="n">
        <v>409.109</v>
      </c>
      <c r="D111" s="87" t="n">
        <v>641.416</v>
      </c>
      <c r="E111" s="88" t="n">
        <v>36.0184877962559</v>
      </c>
      <c r="F111" s="88" t="n">
        <v>62.4091761285195</v>
      </c>
      <c r="G111" s="88" t="n">
        <v>49.3209882713709</v>
      </c>
      <c r="H111" s="44"/>
      <c r="J111" s="44"/>
      <c r="K111" s="77"/>
    </row>
    <row r="112" customFormat="false" ht="9.6" hidden="false" customHeight="true" outlineLevel="0" collapsed="false">
      <c r="A112" s="22" t="s">
        <v>120</v>
      </c>
      <c r="B112" s="90" t="n">
        <v>83.177</v>
      </c>
      <c r="C112" s="90" t="n">
        <v>141.263</v>
      </c>
      <c r="D112" s="90" t="n">
        <v>224.44</v>
      </c>
      <c r="E112" s="81" t="n">
        <v>35.3407801764978</v>
      </c>
      <c r="F112" s="81" t="n">
        <v>59.1271336129319</v>
      </c>
      <c r="G112" s="81" t="n">
        <v>47.323154905107</v>
      </c>
      <c r="H112" s="44"/>
      <c r="J112" s="44"/>
      <c r="K112" s="77"/>
    </row>
    <row r="113" customFormat="false" ht="9.6" hidden="false" customHeight="true" outlineLevel="0" collapsed="false">
      <c r="A113" s="22" t="s">
        <v>121</v>
      </c>
      <c r="B113" s="90" t="n">
        <v>39.833</v>
      </c>
      <c r="C113" s="90" t="n">
        <v>75.029</v>
      </c>
      <c r="D113" s="90" t="n">
        <v>114.862</v>
      </c>
      <c r="E113" s="81" t="n">
        <v>33.4236759079009</v>
      </c>
      <c r="F113" s="81" t="n">
        <v>61.7603964308057</v>
      </c>
      <c r="G113" s="81" t="n">
        <v>47.7279149006898</v>
      </c>
      <c r="H113" s="44"/>
      <c r="J113" s="44"/>
      <c r="K113" s="77"/>
    </row>
    <row r="114" s="29" customFormat="true" ht="9.6" hidden="false" customHeight="true" outlineLevel="0" collapsed="false">
      <c r="A114" s="22" t="s">
        <v>122</v>
      </c>
      <c r="B114" s="90" t="n">
        <v>69.56</v>
      </c>
      <c r="C114" s="90" t="n">
        <v>119.159</v>
      </c>
      <c r="D114" s="90" t="n">
        <v>188.719</v>
      </c>
      <c r="E114" s="81" t="n">
        <v>38.6071242243609</v>
      </c>
      <c r="F114" s="81" t="n">
        <v>64.5162862216832</v>
      </c>
      <c r="G114" s="81" t="n">
        <v>51.7222572423055</v>
      </c>
      <c r="H114" s="39"/>
      <c r="J114" s="39"/>
      <c r="K114" s="77"/>
    </row>
    <row r="115" customFormat="false" ht="9.6" hidden="false" customHeight="true" outlineLevel="0" collapsed="false">
      <c r="A115" s="22" t="s">
        <v>123</v>
      </c>
      <c r="B115" s="90" t="n">
        <v>17.496</v>
      </c>
      <c r="C115" s="90" t="n">
        <v>36.148</v>
      </c>
      <c r="D115" s="90" t="n">
        <v>53.643</v>
      </c>
      <c r="E115" s="81" t="n">
        <v>30.6909677758872</v>
      </c>
      <c r="F115" s="81" t="n">
        <v>63.2433472715503</v>
      </c>
      <c r="G115" s="81" t="n">
        <v>46.9876668652115</v>
      </c>
      <c r="H115" s="44"/>
      <c r="J115" s="44"/>
      <c r="K115" s="77"/>
    </row>
    <row r="116" customFormat="false" ht="9.6" hidden="false" customHeight="true" outlineLevel="0" collapsed="false">
      <c r="A116" s="22" t="s">
        <v>124</v>
      </c>
      <c r="B116" s="90" t="n">
        <v>22.241</v>
      </c>
      <c r="C116" s="90" t="n">
        <v>37.51</v>
      </c>
      <c r="D116" s="90" t="n">
        <v>59.752</v>
      </c>
      <c r="E116" s="81" t="n">
        <v>41.7663518055999</v>
      </c>
      <c r="F116" s="81" t="n">
        <v>70.4069374577671</v>
      </c>
      <c r="G116" s="81" t="n">
        <v>56.0909440799046</v>
      </c>
      <c r="H116" s="44"/>
      <c r="J116" s="44"/>
      <c r="K116" s="77"/>
    </row>
    <row r="117" customFormat="false" ht="9.6" hidden="false" customHeight="true" outlineLevel="0" collapsed="false">
      <c r="A117" s="19" t="s">
        <v>125</v>
      </c>
      <c r="B117" s="87" t="n">
        <v>560.68</v>
      </c>
      <c r="C117" s="87" t="n">
        <v>1069.849</v>
      </c>
      <c r="D117" s="87" t="n">
        <v>1630.529</v>
      </c>
      <c r="E117" s="88" t="n">
        <v>34.0727470286314</v>
      </c>
      <c r="F117" s="88" t="n">
        <v>63.5423756799103</v>
      </c>
      <c r="G117" s="88" t="n">
        <v>48.9763656067975</v>
      </c>
      <c r="H117" s="44"/>
      <c r="J117" s="44"/>
      <c r="K117" s="77"/>
    </row>
    <row r="118" customFormat="false" ht="9.6" hidden="false" customHeight="true" outlineLevel="0" collapsed="false">
      <c r="A118" s="22" t="s">
        <v>126</v>
      </c>
      <c r="B118" s="90" t="n">
        <v>48.052</v>
      </c>
      <c r="C118" s="90" t="n">
        <v>89.068</v>
      </c>
      <c r="D118" s="90" t="n">
        <v>137.119</v>
      </c>
      <c r="E118" s="81" t="n">
        <v>34.4241625354615</v>
      </c>
      <c r="F118" s="81" t="n">
        <v>63.3142824646706</v>
      </c>
      <c r="G118" s="81" t="n">
        <v>48.9247676306353</v>
      </c>
      <c r="H118" s="44"/>
      <c r="J118" s="44"/>
      <c r="K118" s="77"/>
    </row>
    <row r="119" customFormat="false" ht="9.6" hidden="false" customHeight="true" outlineLevel="0" collapsed="false">
      <c r="A119" s="22" t="s">
        <v>127</v>
      </c>
      <c r="B119" s="90" t="n">
        <v>143.274</v>
      </c>
      <c r="C119" s="90" t="n">
        <v>273.693</v>
      </c>
      <c r="D119" s="90" t="n">
        <v>416.967</v>
      </c>
      <c r="E119" s="81" t="n">
        <v>34.7762556190957</v>
      </c>
      <c r="F119" s="81" t="n">
        <v>64.456287769242</v>
      </c>
      <c r="G119" s="81" t="n">
        <v>49.8402475714404</v>
      </c>
      <c r="H119" s="44"/>
      <c r="J119" s="44"/>
      <c r="K119" s="77"/>
    </row>
    <row r="120" customFormat="false" ht="9.6" hidden="false" customHeight="true" outlineLevel="0" collapsed="false">
      <c r="A120" s="22" t="s">
        <v>128</v>
      </c>
      <c r="B120" s="90" t="n">
        <v>67.732</v>
      </c>
      <c r="C120" s="90" t="n">
        <v>120.605</v>
      </c>
      <c r="D120" s="90" t="n">
        <v>188.337</v>
      </c>
      <c r="E120" s="81" t="n">
        <v>32.7340563320381</v>
      </c>
      <c r="F120" s="81" t="n">
        <v>56.4759706112357</v>
      </c>
      <c r="G120" s="81" t="n">
        <v>44.7923380431758</v>
      </c>
      <c r="H120" s="44"/>
      <c r="J120" s="44"/>
      <c r="K120" s="77"/>
    </row>
    <row r="121" customFormat="false" ht="9.6" hidden="false" customHeight="true" outlineLevel="0" collapsed="false">
      <c r="A121" s="22" t="s">
        <v>129</v>
      </c>
      <c r="B121" s="90" t="n">
        <v>43.15</v>
      </c>
      <c r="C121" s="90" t="n">
        <v>98.906</v>
      </c>
      <c r="D121" s="90" t="n">
        <v>142.056</v>
      </c>
      <c r="E121" s="81" t="n">
        <v>30.2012248468941</v>
      </c>
      <c r="F121" s="81" t="n">
        <v>67.5790538139878</v>
      </c>
      <c r="G121" s="81" t="n">
        <v>49.1150671954251</v>
      </c>
      <c r="H121" s="44"/>
      <c r="J121" s="44"/>
      <c r="K121" s="77"/>
    </row>
    <row r="122" customFormat="false" ht="9.6" hidden="false" customHeight="true" outlineLevel="0" collapsed="false">
      <c r="A122" s="22" t="s">
        <v>130</v>
      </c>
      <c r="B122" s="90" t="n">
        <v>31.77</v>
      </c>
      <c r="C122" s="90" t="n">
        <v>63.941</v>
      </c>
      <c r="D122" s="90" t="n">
        <v>95.711</v>
      </c>
      <c r="E122" s="81" t="n">
        <v>36.1108900987736</v>
      </c>
      <c r="F122" s="81" t="n">
        <v>70.7538922884554</v>
      </c>
      <c r="G122" s="81" t="n">
        <v>53.6647042332492</v>
      </c>
      <c r="H122" s="44"/>
      <c r="J122" s="44"/>
      <c r="K122" s="77"/>
    </row>
    <row r="123" customFormat="false" ht="9.6" hidden="false" customHeight="true" outlineLevel="0" collapsed="false">
      <c r="A123" s="22" t="s">
        <v>131</v>
      </c>
      <c r="B123" s="90" t="n">
        <v>18.328</v>
      </c>
      <c r="C123" s="90" t="n">
        <v>36.331</v>
      </c>
      <c r="D123" s="90" t="n">
        <v>54.659</v>
      </c>
      <c r="E123" s="81" t="n">
        <v>33.559775145112</v>
      </c>
      <c r="F123" s="81" t="n">
        <v>64.482978949984</v>
      </c>
      <c r="G123" s="81" t="n">
        <v>49.2623135505385</v>
      </c>
      <c r="H123" s="44"/>
      <c r="J123" s="44"/>
      <c r="K123" s="77"/>
    </row>
    <row r="124" s="29" customFormat="true" ht="9.6" hidden="false" customHeight="true" outlineLevel="0" collapsed="false">
      <c r="A124" s="22" t="s">
        <v>132</v>
      </c>
      <c r="B124" s="90" t="n">
        <v>140.324</v>
      </c>
      <c r="C124" s="90" t="n">
        <v>251.136</v>
      </c>
      <c r="D124" s="90" t="n">
        <v>391.46</v>
      </c>
      <c r="E124" s="81" t="n">
        <v>38.5731210845907</v>
      </c>
      <c r="F124" s="81" t="n">
        <v>66.93318834554</v>
      </c>
      <c r="G124" s="81" t="n">
        <v>52.9722283491951</v>
      </c>
      <c r="H124" s="39"/>
      <c r="J124" s="39"/>
      <c r="K124" s="77"/>
    </row>
    <row r="125" customFormat="false" ht="9.6" hidden="false" customHeight="true" outlineLevel="0" collapsed="false">
      <c r="A125" s="22" t="s">
        <v>133</v>
      </c>
      <c r="B125" s="90" t="n">
        <v>27.147</v>
      </c>
      <c r="C125" s="90" t="n">
        <v>60.008</v>
      </c>
      <c r="D125" s="90" t="n">
        <v>87.155</v>
      </c>
      <c r="E125" s="81" t="n">
        <v>25.8036613881338</v>
      </c>
      <c r="F125" s="81" t="n">
        <v>57.8178594827918</v>
      </c>
      <c r="G125" s="81" t="n">
        <v>41.7023536673477</v>
      </c>
      <c r="H125" s="44"/>
      <c r="J125" s="44"/>
      <c r="K125" s="77"/>
    </row>
    <row r="126" customFormat="false" ht="9.6" hidden="false" customHeight="true" outlineLevel="0" collapsed="false">
      <c r="A126" s="22" t="s">
        <v>134</v>
      </c>
      <c r="B126" s="90" t="n">
        <v>40.904</v>
      </c>
      <c r="C126" s="90" t="n">
        <v>76.161</v>
      </c>
      <c r="D126" s="90" t="n">
        <v>117.064</v>
      </c>
      <c r="E126" s="81" t="n">
        <v>30.8509194032552</v>
      </c>
      <c r="F126" s="81" t="n">
        <v>57.3618130192133</v>
      </c>
      <c r="G126" s="81" t="n">
        <v>44.1153305521953</v>
      </c>
      <c r="H126" s="44"/>
      <c r="J126" s="44"/>
      <c r="K126" s="77"/>
    </row>
    <row r="127" customFormat="false" ht="9.6" hidden="false" customHeight="true" outlineLevel="0" collapsed="false">
      <c r="A127" s="19" t="s">
        <v>135</v>
      </c>
      <c r="B127" s="87" t="n">
        <v>167.7</v>
      </c>
      <c r="C127" s="87" t="n">
        <v>262.857</v>
      </c>
      <c r="D127" s="87" t="n">
        <v>430.557</v>
      </c>
      <c r="E127" s="88" t="n">
        <v>30.3488214269556</v>
      </c>
      <c r="F127" s="88" t="n">
        <v>47.9697571373302</v>
      </c>
      <c r="G127" s="88" t="n">
        <v>39.1223754905551</v>
      </c>
      <c r="H127" s="44"/>
      <c r="J127" s="44"/>
      <c r="K127" s="77"/>
    </row>
    <row r="128" customFormat="false" ht="9.6" hidden="false" customHeight="true" outlineLevel="0" collapsed="false">
      <c r="A128" s="22" t="s">
        <v>136</v>
      </c>
      <c r="B128" s="90" t="n">
        <v>31.108</v>
      </c>
      <c r="C128" s="90" t="n">
        <v>53.462</v>
      </c>
      <c r="D128" s="90" t="n">
        <v>84.57</v>
      </c>
      <c r="E128" s="81" t="n">
        <v>28.1207343861584</v>
      </c>
      <c r="F128" s="81" t="n">
        <v>48.4586449127578</v>
      </c>
      <c r="G128" s="81" t="n">
        <v>38.2759744374242</v>
      </c>
      <c r="H128" s="44"/>
      <c r="J128" s="44"/>
      <c r="K128" s="77"/>
    </row>
    <row r="129" customFormat="false" ht="9.6" hidden="false" customHeight="true" outlineLevel="0" collapsed="false">
      <c r="A129" s="22" t="s">
        <v>137</v>
      </c>
      <c r="B129" s="90" t="n">
        <v>19.514</v>
      </c>
      <c r="C129" s="90" t="n">
        <v>23.944</v>
      </c>
      <c r="D129" s="90" t="n">
        <v>43.458</v>
      </c>
      <c r="E129" s="81" t="n">
        <v>37.4254425500086</v>
      </c>
      <c r="F129" s="81" t="n">
        <v>47.3472939036207</v>
      </c>
      <c r="G129" s="81" t="n">
        <v>42.31053820391</v>
      </c>
      <c r="H129" s="44"/>
      <c r="J129" s="44"/>
      <c r="K129" s="77"/>
    </row>
    <row r="130" customFormat="false" ht="9.6" hidden="false" customHeight="true" outlineLevel="0" collapsed="false">
      <c r="A130" s="22" t="s">
        <v>138</v>
      </c>
      <c r="B130" s="90" t="n">
        <v>51.646</v>
      </c>
      <c r="C130" s="90" t="n">
        <v>84.904</v>
      </c>
      <c r="D130" s="90" t="n">
        <v>136.55</v>
      </c>
      <c r="E130" s="81" t="n">
        <v>27.596193407392</v>
      </c>
      <c r="F130" s="81" t="n">
        <v>44.9296452894889</v>
      </c>
      <c r="G130" s="81" t="n">
        <v>36.3049026906307</v>
      </c>
      <c r="H130" s="44"/>
      <c r="J130" s="44"/>
      <c r="K130" s="77"/>
    </row>
    <row r="131" customFormat="false" ht="9.6" hidden="false" customHeight="true" outlineLevel="0" collapsed="false">
      <c r="A131" s="22" t="s">
        <v>139</v>
      </c>
      <c r="B131" s="90" t="n">
        <v>15.712</v>
      </c>
      <c r="C131" s="90" t="n">
        <v>22.945</v>
      </c>
      <c r="D131" s="90" t="n">
        <v>38.657</v>
      </c>
      <c r="E131" s="81" t="n">
        <v>29.5127540478606</v>
      </c>
      <c r="F131" s="81" t="n">
        <v>44.2355889724311</v>
      </c>
      <c r="G131" s="81" t="n">
        <v>36.7783613045629</v>
      </c>
      <c r="H131" s="44"/>
      <c r="J131" s="44"/>
      <c r="K131" s="77"/>
    </row>
    <row r="132" customFormat="false" ht="9.6" hidden="false" customHeight="true" outlineLevel="0" collapsed="false">
      <c r="A132" s="22" t="s">
        <v>140</v>
      </c>
      <c r="B132" s="90" t="n">
        <v>17.469</v>
      </c>
      <c r="C132" s="90" t="n">
        <v>26.484</v>
      </c>
      <c r="D132" s="90" t="n">
        <v>43.953</v>
      </c>
      <c r="E132" s="81" t="n">
        <v>32.1896478652638</v>
      </c>
      <c r="F132" s="81" t="n">
        <v>49.8616210110138</v>
      </c>
      <c r="G132" s="81" t="n">
        <v>40.9310598511869</v>
      </c>
      <c r="H132" s="44"/>
      <c r="J132" s="44"/>
      <c r="K132" s="77"/>
    </row>
    <row r="133" customFormat="false" ht="9.6" hidden="false" customHeight="true" outlineLevel="0" collapsed="false">
      <c r="A133" s="22" t="s">
        <v>141</v>
      </c>
      <c r="B133" s="90" t="n">
        <v>6.384</v>
      </c>
      <c r="C133" s="90" t="n">
        <v>10.19</v>
      </c>
      <c r="D133" s="90" t="n">
        <v>16.574</v>
      </c>
      <c r="E133" s="81" t="n">
        <v>33.492471538744</v>
      </c>
      <c r="F133" s="81" t="n">
        <v>55.2123970524491</v>
      </c>
      <c r="G133" s="81" t="n">
        <v>44.1773062878162</v>
      </c>
      <c r="H133" s="49"/>
      <c r="J133" s="49"/>
      <c r="K133" s="77"/>
    </row>
    <row r="134" customFormat="false" ht="9.6" hidden="false" customHeight="true" outlineLevel="0" collapsed="false">
      <c r="A134" s="22" t="s">
        <v>142</v>
      </c>
      <c r="B134" s="90" t="n">
        <v>10.96</v>
      </c>
      <c r="C134" s="90" t="n">
        <v>16.976</v>
      </c>
      <c r="D134" s="90" t="n">
        <v>27.936</v>
      </c>
      <c r="E134" s="81" t="n">
        <v>32.7496563676567</v>
      </c>
      <c r="F134" s="81" t="n">
        <v>52.5996157897998</v>
      </c>
      <c r="G134" s="81" t="n">
        <v>42.4946759963493</v>
      </c>
    </row>
    <row r="135" customFormat="false" ht="9.6" hidden="false" customHeight="true" outlineLevel="0" collapsed="false">
      <c r="A135" s="22" t="s">
        <v>143</v>
      </c>
      <c r="B135" s="90" t="n">
        <v>14.907</v>
      </c>
      <c r="C135" s="90" t="n">
        <v>23.952</v>
      </c>
      <c r="D135" s="90" t="n">
        <v>38.859</v>
      </c>
      <c r="E135" s="81" t="n">
        <v>34.969972787839</v>
      </c>
      <c r="F135" s="81" t="n">
        <v>56.5132246419555</v>
      </c>
      <c r="G135" s="81" t="n">
        <v>45.7105551046335</v>
      </c>
    </row>
    <row r="136" customFormat="false" ht="9.6" hidden="false" customHeight="true" outlineLevel="0" collapsed="false">
      <c r="A136" s="19" t="s">
        <v>144</v>
      </c>
      <c r="B136" s="87" t="n">
        <v>5032.302</v>
      </c>
      <c r="C136" s="87" t="n">
        <v>9005.555</v>
      </c>
      <c r="D136" s="87" t="n">
        <v>14037.857</v>
      </c>
      <c r="E136" s="88" t="n">
        <v>25.9209337404475</v>
      </c>
      <c r="F136" s="88" t="n">
        <v>45.8981648491162</v>
      </c>
      <c r="G136" s="88" t="n">
        <v>35.9624376991429</v>
      </c>
    </row>
    <row r="137" customFormat="false" ht="4.5" hidden="false" customHeight="true" outlineLevel="0" collapsed="false">
      <c r="A137" s="11"/>
      <c r="B137" s="11"/>
      <c r="C137" s="11"/>
      <c r="D137" s="11"/>
      <c r="E137" s="12"/>
      <c r="F137" s="11"/>
      <c r="G137" s="74"/>
    </row>
    <row r="138" customFormat="false" ht="9.6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7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2" activeCellId="0" sqref="F32:F3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95" width="5.71"/>
    <col collapsed="false" customWidth="true" hidden="false" outlineLevel="0" max="2" min="2" style="95" width="19.56"/>
    <col collapsed="false" customWidth="false" hidden="false" outlineLevel="0" max="4" min="3" style="95" width="10.71"/>
    <col collapsed="false" customWidth="false" hidden="false" outlineLevel="0" max="5" min="5" style="96" width="10.71"/>
    <col collapsed="false" customWidth="false" hidden="false" outlineLevel="0" max="6" min="6" style="97" width="10.71"/>
    <col collapsed="false" customWidth="false" hidden="false" outlineLevel="0" max="257" min="7" style="95" width="10.71"/>
  </cols>
  <sheetData>
    <row r="2" customFormat="false" ht="12.75" hidden="false" customHeight="true" outlineLevel="0" collapsed="false">
      <c r="B2" s="96"/>
      <c r="C2" s="96"/>
      <c r="D2" s="96"/>
      <c r="N2" s="96"/>
      <c r="O2" s="97"/>
    </row>
    <row r="3" customFormat="false" ht="15.75" hidden="false" customHeight="true" outlineLevel="0" collapsed="false">
      <c r="B3" s="98" t="s">
        <v>168</v>
      </c>
      <c r="C3" s="96"/>
      <c r="D3" s="96"/>
      <c r="E3" s="99"/>
      <c r="F3" s="99"/>
      <c r="G3" s="99"/>
      <c r="H3" s="99"/>
      <c r="I3" s="100"/>
      <c r="J3" s="100"/>
      <c r="K3" s="101" t="s">
        <v>6</v>
      </c>
      <c r="L3" s="101"/>
      <c r="M3" s="102" t="s">
        <v>169</v>
      </c>
      <c r="N3" s="102"/>
      <c r="O3" s="103" t="s">
        <v>170</v>
      </c>
      <c r="P3" s="104" t="s">
        <v>171</v>
      </c>
      <c r="Q3" s="105" t="s">
        <v>172</v>
      </c>
      <c r="R3" s="105"/>
    </row>
    <row r="4" customFormat="false" ht="12.75" hidden="false" customHeight="true" outlineLevel="0" collapsed="false">
      <c r="B4" s="106"/>
      <c r="C4" s="96"/>
      <c r="D4" s="99"/>
      <c r="E4" s="99"/>
      <c r="F4" s="99"/>
      <c r="G4" s="99"/>
      <c r="H4" s="99"/>
      <c r="I4" s="100"/>
      <c r="J4" s="100"/>
      <c r="K4" s="101"/>
      <c r="L4" s="101"/>
      <c r="M4" s="102"/>
      <c r="N4" s="102"/>
      <c r="O4" s="103"/>
      <c r="P4" s="104"/>
      <c r="Q4" s="105"/>
      <c r="R4" s="105"/>
    </row>
    <row r="5" customFormat="false" ht="12.75" hidden="false" customHeight="true" outlineLevel="0" collapsed="false">
      <c r="B5" s="5" t="s">
        <v>173</v>
      </c>
      <c r="C5" s="100"/>
      <c r="D5" s="100"/>
      <c r="E5" s="99"/>
      <c r="F5" s="107"/>
      <c r="G5" s="100"/>
      <c r="H5" s="100"/>
      <c r="I5" s="100"/>
      <c r="J5" s="100"/>
      <c r="K5" s="101"/>
      <c r="L5" s="101"/>
      <c r="M5" s="102"/>
      <c r="N5" s="102"/>
      <c r="O5" s="103"/>
      <c r="P5" s="104"/>
      <c r="Q5" s="108" t="s">
        <v>174</v>
      </c>
      <c r="R5" s="108" t="s">
        <v>175</v>
      </c>
    </row>
    <row r="6" customFormat="false" ht="12.75" hidden="false" customHeight="true" outlineLevel="0" collapsed="false">
      <c r="B6" s="109" t="s">
        <v>176</v>
      </c>
      <c r="C6" s="107"/>
      <c r="D6" s="107"/>
      <c r="E6" s="110"/>
      <c r="F6" s="111"/>
      <c r="G6" s="100"/>
      <c r="H6" s="100"/>
      <c r="I6" s="100"/>
      <c r="J6" s="100"/>
      <c r="K6" s="101"/>
      <c r="L6" s="101"/>
      <c r="M6" s="112" t="s">
        <v>177</v>
      </c>
      <c r="N6" s="113" t="s">
        <v>178</v>
      </c>
      <c r="O6" s="103"/>
      <c r="P6" s="104"/>
      <c r="Q6" s="108"/>
      <c r="R6" s="108"/>
    </row>
    <row r="7" customFormat="false" ht="12.75" hidden="false" customHeight="true" outlineLevel="0" collapsed="false">
      <c r="B7" s="109"/>
      <c r="C7" s="107"/>
      <c r="D7" s="107"/>
      <c r="E7" s="110"/>
      <c r="F7" s="111"/>
      <c r="G7" s="100"/>
      <c r="H7" s="100"/>
      <c r="I7" s="100"/>
      <c r="J7" s="100"/>
      <c r="K7" s="114" t="s">
        <v>14</v>
      </c>
      <c r="L7" s="114"/>
      <c r="M7" s="115" t="n">
        <v>5.8745198</v>
      </c>
      <c r="N7" s="115" t="n">
        <v>-1.080522</v>
      </c>
      <c r="O7" s="116" t="n">
        <v>50</v>
      </c>
      <c r="P7" s="117" t="n">
        <f aca="false">100*SQRT(EXP($M7+$N7*LN($O7*1000)))</f>
        <v>5.45714549685677</v>
      </c>
      <c r="Q7" s="118" t="n">
        <f aca="false">$O7-1.96*$P7*$O7/100</f>
        <v>44.6519974130804</v>
      </c>
      <c r="R7" s="118" t="n">
        <f aca="false">$O7+1.96*$P7*$O7/100</f>
        <v>55.3480025869196</v>
      </c>
      <c r="S7" s="19"/>
    </row>
    <row r="8" customFormat="false" ht="12.75" hidden="false" customHeight="true" outlineLevel="0" collapsed="false">
      <c r="B8" s="5" t="s">
        <v>179</v>
      </c>
      <c r="C8" s="100"/>
      <c r="D8" s="100"/>
      <c r="E8" s="119"/>
      <c r="F8" s="120"/>
      <c r="G8" s="100"/>
      <c r="H8" s="100"/>
      <c r="I8" s="100"/>
      <c r="J8" s="100"/>
      <c r="K8" s="121" t="s">
        <v>15</v>
      </c>
      <c r="L8" s="121"/>
      <c r="M8" s="115" t="n">
        <v>6.8122041</v>
      </c>
      <c r="N8" s="115" t="n">
        <v>-1.1457293</v>
      </c>
      <c r="O8" s="116" t="n">
        <v>50</v>
      </c>
      <c r="P8" s="117" t="n">
        <f aca="false">100*SQRT(EXP($M8+$N8*LN($O8*1000)))</f>
        <v>6.12882919639378</v>
      </c>
      <c r="Q8" s="118" t="n">
        <f aca="false">$O8-1.96*$P8*$O8/100</f>
        <v>43.9937473875341</v>
      </c>
      <c r="R8" s="118" t="n">
        <f aca="false">$O8+1.96*$P8*$O8/100</f>
        <v>56.0062526124659</v>
      </c>
      <c r="S8" s="22"/>
    </row>
    <row r="9" customFormat="false" ht="12.75" hidden="false" customHeight="true" outlineLevel="0" collapsed="false">
      <c r="B9" s="0"/>
      <c r="C9" s="100"/>
      <c r="D9" s="100"/>
      <c r="E9" s="119"/>
      <c r="F9" s="120"/>
      <c r="G9" s="100"/>
      <c r="H9" s="100"/>
      <c r="I9" s="100"/>
      <c r="J9" s="100"/>
      <c r="K9" s="121" t="s">
        <v>16</v>
      </c>
      <c r="L9" s="121"/>
      <c r="M9" s="115" t="n">
        <v>5.1074622</v>
      </c>
      <c r="N9" s="115" t="n">
        <v>-1.1810653</v>
      </c>
      <c r="O9" s="116" t="n">
        <v>50</v>
      </c>
      <c r="P9" s="117" t="n">
        <f aca="false">100*SQRT(EXP($M9+$N9*LN($O9*1000)))</f>
        <v>2.1586195999044</v>
      </c>
      <c r="Q9" s="118" t="n">
        <f aca="false">$O9-1.96*$P9*$O9/100</f>
        <v>47.8845527920937</v>
      </c>
      <c r="R9" s="118" t="n">
        <f aca="false">$O9+1.96*$P9*$O9/100</f>
        <v>52.1154472079063</v>
      </c>
      <c r="S9" s="22"/>
    </row>
    <row r="10" customFormat="false" ht="12.75" hidden="false" customHeight="true" outlineLevel="0" collapsed="false">
      <c r="C10" s="100"/>
      <c r="D10" s="100"/>
      <c r="E10" s="119"/>
      <c r="F10" s="120"/>
      <c r="G10" s="100"/>
      <c r="H10" s="100"/>
      <c r="I10" s="100"/>
      <c r="J10" s="100"/>
      <c r="K10" s="121" t="s">
        <v>17</v>
      </c>
      <c r="L10" s="121"/>
      <c r="M10" s="115" t="n">
        <v>6.2134298</v>
      </c>
      <c r="N10" s="115" t="n">
        <v>-1.1664044</v>
      </c>
      <c r="O10" s="116" t="n">
        <v>50</v>
      </c>
      <c r="P10" s="117" t="n">
        <f aca="false">100*SQRT(EXP($M10+$N10*LN($O10*1000)))</f>
        <v>4.06237016194209</v>
      </c>
      <c r="Q10" s="118" t="n">
        <f aca="false">$O10-1.96*$P10*$O10/100</f>
        <v>46.0188772412968</v>
      </c>
      <c r="R10" s="118" t="n">
        <f aca="false">$O10+1.96*$P10*$O10/100</f>
        <v>53.9811227587033</v>
      </c>
      <c r="S10" s="22"/>
    </row>
    <row r="11" customFormat="false" ht="12.75" hidden="false" customHeight="true" outlineLevel="0" collapsed="false">
      <c r="B11" s="5" t="s">
        <v>180</v>
      </c>
      <c r="C11" s="100"/>
      <c r="D11" s="100"/>
      <c r="E11" s="119"/>
      <c r="F11" s="120"/>
      <c r="G11" s="100"/>
      <c r="H11" s="100"/>
      <c r="I11" s="100"/>
      <c r="J11" s="100"/>
      <c r="K11" s="121" t="s">
        <v>18</v>
      </c>
      <c r="L11" s="121"/>
      <c r="M11" s="115" t="n">
        <v>5.7566132</v>
      </c>
      <c r="N11" s="115" t="n">
        <v>-1.1408166</v>
      </c>
      <c r="O11" s="116" t="n">
        <v>50</v>
      </c>
      <c r="P11" s="117" t="n">
        <f aca="false">100*SQRT(EXP($M11+$N11*LN($O11*1000)))</f>
        <v>3.71279680497315</v>
      </c>
      <c r="Q11" s="118" t="n">
        <f aca="false">$O11-1.96*$P11*$O11/100</f>
        <v>46.3614591311263</v>
      </c>
      <c r="R11" s="118" t="n">
        <f aca="false">$O11+1.96*$P11*$O11/100</f>
        <v>53.6385408688737</v>
      </c>
      <c r="S11" s="22"/>
    </row>
    <row r="12" customFormat="false" ht="12.75" hidden="false" customHeight="true" outlineLevel="0" collapsed="false">
      <c r="B12" s="5" t="s">
        <v>181</v>
      </c>
      <c r="C12" s="100"/>
      <c r="D12" s="100"/>
      <c r="E12" s="119"/>
      <c r="F12" s="120"/>
      <c r="G12" s="100"/>
      <c r="H12" s="100"/>
      <c r="I12" s="100"/>
      <c r="J12" s="100"/>
      <c r="K12" s="121" t="s">
        <v>19</v>
      </c>
      <c r="L12" s="121"/>
      <c r="M12" s="115" t="n">
        <v>5.2625388</v>
      </c>
      <c r="N12" s="115" t="n">
        <v>-1.1646516</v>
      </c>
      <c r="O12" s="116" t="n">
        <v>50</v>
      </c>
      <c r="P12" s="117" t="n">
        <f aca="false">100*SQRT(EXP($M12+$N12*LN($O12*1000)))</f>
        <v>2.54926106997403</v>
      </c>
      <c r="Q12" s="118" t="n">
        <f aca="false">$O12-1.96*$P12*$O12/100</f>
        <v>47.5017241514255</v>
      </c>
      <c r="R12" s="118" t="n">
        <f aca="false">$O12+1.96*$P12*$O12/100</f>
        <v>52.4982758485746</v>
      </c>
      <c r="S12" s="22"/>
    </row>
    <row r="13" customFormat="false" ht="12.75" hidden="false" customHeight="true" outlineLevel="0" collapsed="false">
      <c r="B13" s="5" t="s">
        <v>182</v>
      </c>
      <c r="C13" s="100"/>
      <c r="D13" s="100"/>
      <c r="E13" s="119"/>
      <c r="F13" s="120"/>
      <c r="G13" s="100"/>
      <c r="H13" s="100"/>
      <c r="I13" s="100"/>
      <c r="J13" s="100"/>
      <c r="K13" s="121" t="s">
        <v>20</v>
      </c>
      <c r="L13" s="121"/>
      <c r="M13" s="115" t="n">
        <v>5.8400335</v>
      </c>
      <c r="N13" s="115" t="n">
        <v>-1.1433442</v>
      </c>
      <c r="O13" s="116" t="n">
        <v>50</v>
      </c>
      <c r="P13" s="117" t="n">
        <f aca="false">100*SQRT(EXP($M13+$N13*LN($O13*1000)))</f>
        <v>3.81836210598671</v>
      </c>
      <c r="Q13" s="118" t="n">
        <f aca="false">$O13-1.96*$P13*$O13/100</f>
        <v>46.258005136133</v>
      </c>
      <c r="R13" s="118" t="n">
        <f aca="false">$O13+1.96*$P13*$O13/100</f>
        <v>53.741994863867</v>
      </c>
      <c r="S13" s="22"/>
    </row>
    <row r="14" customFormat="false" ht="12.75" hidden="false" customHeight="true" outlineLevel="0" collapsed="false">
      <c r="B14" s="109" t="s">
        <v>183</v>
      </c>
      <c r="C14" s="100"/>
      <c r="D14" s="100"/>
      <c r="E14" s="119"/>
      <c r="F14" s="120"/>
      <c r="G14" s="100"/>
      <c r="H14" s="100"/>
      <c r="I14" s="100"/>
      <c r="J14" s="100"/>
      <c r="K14" s="121" t="s">
        <v>21</v>
      </c>
      <c r="L14" s="121"/>
      <c r="M14" s="115" t="n">
        <v>5.4936187</v>
      </c>
      <c r="N14" s="115" t="n">
        <v>-1.2130862</v>
      </c>
      <c r="O14" s="116" t="n">
        <v>50</v>
      </c>
      <c r="P14" s="117" t="n">
        <f aca="false">100*SQRT(EXP($M14+$N14*LN($O14*1000)))</f>
        <v>2.20189350449396</v>
      </c>
      <c r="Q14" s="118" t="n">
        <f aca="false">$O14-1.96*$P14*$O14/100</f>
        <v>47.8421443655959</v>
      </c>
      <c r="R14" s="118" t="n">
        <f aca="false">$O14+1.96*$P14*$O14/100</f>
        <v>52.1578556344041</v>
      </c>
      <c r="S14" s="22"/>
    </row>
    <row r="15" customFormat="false" ht="12.75" hidden="false" customHeight="true" outlineLevel="0" collapsed="false">
      <c r="C15" s="100"/>
      <c r="D15" s="100"/>
      <c r="E15" s="119"/>
      <c r="F15" s="120"/>
      <c r="G15" s="100"/>
      <c r="H15" s="100"/>
      <c r="I15" s="100"/>
      <c r="J15" s="100"/>
      <c r="K15" s="121" t="s">
        <v>22</v>
      </c>
      <c r="L15" s="121"/>
      <c r="M15" s="115" t="n">
        <v>4.7971133</v>
      </c>
      <c r="N15" s="115" t="n">
        <v>-1.1418424</v>
      </c>
      <c r="O15" s="116" t="n">
        <v>50</v>
      </c>
      <c r="P15" s="117" t="n">
        <f aca="false">100*SQRT(EXP($M15+$N15*LN($O15*1000)))</f>
        <v>2.28527423878542</v>
      </c>
      <c r="Q15" s="118" t="n">
        <f aca="false">$O15-1.96*$P15*$O15/100</f>
        <v>47.7604312459903</v>
      </c>
      <c r="R15" s="118" t="n">
        <f aca="false">$O15+1.96*$P15*$O15/100</f>
        <v>52.2395687540097</v>
      </c>
      <c r="S15" s="22"/>
    </row>
    <row r="16" customFormat="false" ht="12.75" hidden="false" customHeight="true" outlineLevel="0" collapsed="false">
      <c r="B16" s="5" t="s">
        <v>184</v>
      </c>
      <c r="C16" s="100"/>
      <c r="D16" s="100"/>
      <c r="E16" s="119"/>
      <c r="F16" s="120"/>
      <c r="G16" s="100"/>
      <c r="H16" s="100"/>
      <c r="I16" s="100"/>
      <c r="J16" s="100"/>
      <c r="K16" s="122" t="s">
        <v>23</v>
      </c>
      <c r="L16" s="122"/>
      <c r="M16" s="115" t="n">
        <v>3.1350884</v>
      </c>
      <c r="N16" s="115" t="n">
        <v>-1.1478516</v>
      </c>
      <c r="O16" s="116" t="n">
        <v>50</v>
      </c>
      <c r="P16" s="117" t="n">
        <f aca="false">100*SQRT(EXP($M16+$N16*LN($O16*1000)))</f>
        <v>0.963641904528274</v>
      </c>
      <c r="Q16" s="118" t="n">
        <f aca="false">$O16-1.96*$P16*$O16/100</f>
        <v>49.0556309335623</v>
      </c>
      <c r="R16" s="118" t="n">
        <f aca="false">$O16+1.96*$P16*$O16/100</f>
        <v>50.9443690664377</v>
      </c>
      <c r="S16" s="19"/>
    </row>
    <row r="17" customFormat="false" ht="12.75" hidden="false" customHeight="true" outlineLevel="0" collapsed="false">
      <c r="B17" s="5" t="s">
        <v>185</v>
      </c>
      <c r="C17" s="100"/>
      <c r="D17" s="100"/>
      <c r="E17" s="119"/>
      <c r="F17" s="120"/>
      <c r="G17" s="100"/>
      <c r="H17" s="100"/>
      <c r="I17" s="100"/>
      <c r="J17" s="100"/>
      <c r="K17" s="121" t="s">
        <v>24</v>
      </c>
      <c r="L17" s="121"/>
      <c r="M17" s="115" t="n">
        <v>3.1350884</v>
      </c>
      <c r="N17" s="115" t="n">
        <v>-1.1478516</v>
      </c>
      <c r="O17" s="116" t="n">
        <v>50</v>
      </c>
      <c r="P17" s="117" t="n">
        <f aca="false">100*SQRT(EXP($M17+$N17*LN($O17*1000)))</f>
        <v>0.963641904528274</v>
      </c>
      <c r="Q17" s="118" t="n">
        <f aca="false">$O17-1.96*$P17*$O17/100</f>
        <v>49.0556309335623</v>
      </c>
      <c r="R17" s="118" t="n">
        <f aca="false">$O17+1.96*$P17*$O17/100</f>
        <v>50.9443690664377</v>
      </c>
      <c r="S17" s="22"/>
    </row>
    <row r="18" customFormat="false" ht="12.75" hidden="false" customHeight="true" outlineLevel="0" collapsed="false">
      <c r="B18" s="109" t="s">
        <v>186</v>
      </c>
      <c r="C18" s="100"/>
      <c r="D18" s="100"/>
      <c r="E18" s="119"/>
      <c r="F18" s="120"/>
      <c r="G18" s="100"/>
      <c r="H18" s="100"/>
      <c r="I18" s="100"/>
      <c r="J18" s="100"/>
      <c r="K18" s="122" t="s">
        <v>25</v>
      </c>
      <c r="L18" s="122"/>
      <c r="M18" s="115" t="n">
        <v>6.7015928</v>
      </c>
      <c r="N18" s="115" t="n">
        <v>-1.131052</v>
      </c>
      <c r="O18" s="116" t="n">
        <v>50</v>
      </c>
      <c r="P18" s="117" t="n">
        <f aca="false">100*SQRT(EXP($M18+$N18*LN($O18*1000)))</f>
        <v>6.27830884438272</v>
      </c>
      <c r="Q18" s="118" t="n">
        <f aca="false">$O18-1.96*$P18*$O18/100</f>
        <v>43.8472573325049</v>
      </c>
      <c r="R18" s="118" t="n">
        <f aca="false">$O18+1.96*$P18*$O18/100</f>
        <v>56.1527426674951</v>
      </c>
      <c r="S18" s="19"/>
    </row>
    <row r="19" customFormat="false" ht="12.75" hidden="false" customHeight="true" outlineLevel="0" collapsed="false">
      <c r="B19" s="5" t="s">
        <v>187</v>
      </c>
      <c r="C19" s="100"/>
      <c r="D19" s="100"/>
      <c r="E19" s="119"/>
      <c r="F19" s="120"/>
      <c r="G19" s="100"/>
      <c r="H19" s="100"/>
      <c r="I19" s="100"/>
      <c r="J19" s="100"/>
      <c r="K19" s="121" t="s">
        <v>26</v>
      </c>
      <c r="L19" s="121"/>
      <c r="M19" s="115" t="n">
        <v>6.9194669</v>
      </c>
      <c r="N19" s="115" t="n">
        <v>-1.1803621</v>
      </c>
      <c r="O19" s="116" t="n">
        <v>50</v>
      </c>
      <c r="P19" s="117" t="n">
        <f aca="false">100*SQRT(EXP($M19+$N19*LN($O19*1000)))</f>
        <v>5.36167018019346</v>
      </c>
      <c r="Q19" s="118" t="n">
        <f aca="false">$O19-1.96*$P19*$O19/100</f>
        <v>44.7455632234104</v>
      </c>
      <c r="R19" s="118" t="n">
        <f aca="false">$O19+1.96*$P19*$O19/100</f>
        <v>55.2544367765896</v>
      </c>
      <c r="S19" s="22"/>
    </row>
    <row r="20" customFormat="false" ht="12.75" hidden="false" customHeight="true" outlineLevel="0" collapsed="false">
      <c r="B20" s="109" t="s">
        <v>188</v>
      </c>
      <c r="C20" s="100"/>
      <c r="D20" s="100"/>
      <c r="E20" s="119"/>
      <c r="F20" s="120"/>
      <c r="G20" s="100"/>
      <c r="H20" s="100"/>
      <c r="I20" s="100"/>
      <c r="J20" s="100"/>
      <c r="K20" s="121" t="s">
        <v>27</v>
      </c>
      <c r="L20" s="121"/>
      <c r="M20" s="115" t="n">
        <v>6.1800022</v>
      </c>
      <c r="N20" s="115" t="n">
        <v>-1.1671283</v>
      </c>
      <c r="O20" s="116" t="n">
        <v>50</v>
      </c>
      <c r="P20" s="117" t="n">
        <f aca="false">100*SQRT(EXP($M20+$N20*LN($O20*1000)))</f>
        <v>3.97942194284909</v>
      </c>
      <c r="Q20" s="118" t="n">
        <f aca="false">$O20-1.96*$P20*$O20/100</f>
        <v>46.1001664960079</v>
      </c>
      <c r="R20" s="118" t="n">
        <f aca="false">$O20+1.96*$P20*$O20/100</f>
        <v>53.8998335039921</v>
      </c>
      <c r="S20" s="22"/>
    </row>
    <row r="21" customFormat="false" ht="12.75" hidden="false" customHeight="true" outlineLevel="0" collapsed="false">
      <c r="B21" s="109" t="s">
        <v>189</v>
      </c>
      <c r="C21" s="100"/>
      <c r="D21" s="100"/>
      <c r="E21" s="119"/>
      <c r="F21" s="120"/>
      <c r="G21" s="100"/>
      <c r="H21" s="100"/>
      <c r="I21" s="100"/>
      <c r="J21" s="100"/>
      <c r="K21" s="121" t="s">
        <v>28</v>
      </c>
      <c r="L21" s="121"/>
      <c r="M21" s="115" t="n">
        <v>5.148409</v>
      </c>
      <c r="N21" s="115" t="n">
        <v>-1.1802168</v>
      </c>
      <c r="O21" s="116" t="n">
        <v>50</v>
      </c>
      <c r="P21" s="117" t="n">
        <f aca="false">100*SQRT(EXP($M21+$N21*LN($O21*1000)))</f>
        <v>2.21340628467368</v>
      </c>
      <c r="Q21" s="118" t="n">
        <f aca="false">$O21-1.96*$P21*$O21/100</f>
        <v>47.8308618410198</v>
      </c>
      <c r="R21" s="118" t="n">
        <f aca="false">$O21+1.96*$P21*$O21/100</f>
        <v>52.1691381589802</v>
      </c>
      <c r="S21" s="22"/>
    </row>
    <row r="22" customFormat="false" ht="12.75" hidden="false" customHeight="true" outlineLevel="0" collapsed="false">
      <c r="B22" s="123"/>
      <c r="C22" s="100"/>
      <c r="D22" s="100"/>
      <c r="E22" s="119"/>
      <c r="F22" s="120"/>
      <c r="G22" s="100"/>
      <c r="H22" s="100"/>
      <c r="I22" s="100"/>
      <c r="J22" s="100"/>
      <c r="K22" s="121" t="s">
        <v>29</v>
      </c>
      <c r="L22" s="121"/>
      <c r="M22" s="115" t="n">
        <v>7.0131289</v>
      </c>
      <c r="N22" s="115" t="n">
        <v>-1.1573253</v>
      </c>
      <c r="O22" s="116" t="n">
        <v>50</v>
      </c>
      <c r="P22" s="117" t="n">
        <f aca="false">100*SQRT(EXP($M22+$N22*LN($O22*1000)))</f>
        <v>6.36448337079522</v>
      </c>
      <c r="Q22" s="118" t="n">
        <f aca="false">$O22-1.96*$P22*$O22/100</f>
        <v>43.7628062966207</v>
      </c>
      <c r="R22" s="118" t="n">
        <f aca="false">$O22+1.96*$P22*$O22/100</f>
        <v>56.2371937033793</v>
      </c>
      <c r="S22" s="22"/>
    </row>
    <row r="23" customFormat="false" ht="12.75" hidden="false" customHeight="true" outlineLevel="0" collapsed="false">
      <c r="B23" s="124" t="s">
        <v>190</v>
      </c>
      <c r="C23" s="100"/>
      <c r="D23" s="100"/>
      <c r="E23" s="119"/>
      <c r="F23" s="120"/>
      <c r="G23" s="100"/>
      <c r="H23" s="100"/>
      <c r="I23" s="100"/>
      <c r="J23" s="100"/>
      <c r="K23" s="121" t="s">
        <v>30</v>
      </c>
      <c r="L23" s="121"/>
      <c r="M23" s="115" t="n">
        <v>6.7993241</v>
      </c>
      <c r="N23" s="115" t="n">
        <v>-1.1565916</v>
      </c>
      <c r="O23" s="116" t="n">
        <v>50</v>
      </c>
      <c r="P23" s="117" t="n">
        <f aca="false">100*SQRT(EXP($M23+$N23*LN($O23*1000)))</f>
        <v>5.74195587567606</v>
      </c>
      <c r="Q23" s="118" t="n">
        <f aca="false">$O23-1.96*$P23*$O23/100</f>
        <v>44.3728832418375</v>
      </c>
      <c r="R23" s="118" t="n">
        <f aca="false">$O23+1.96*$P23*$O23/100</f>
        <v>55.6271167581625</v>
      </c>
      <c r="S23" s="22"/>
    </row>
    <row r="24" customFormat="false" ht="12.75" hidden="false" customHeight="true" outlineLevel="0" collapsed="false">
      <c r="B24" s="109" t="s">
        <v>191</v>
      </c>
      <c r="C24" s="100"/>
      <c r="D24" s="100"/>
      <c r="E24" s="119"/>
      <c r="F24" s="120"/>
      <c r="G24" s="100"/>
      <c r="H24" s="100"/>
      <c r="I24" s="100"/>
      <c r="J24" s="100"/>
      <c r="K24" s="121" t="s">
        <v>31</v>
      </c>
      <c r="L24" s="121"/>
      <c r="M24" s="115" t="n">
        <v>6.8997801</v>
      </c>
      <c r="N24" s="115" t="n">
        <v>-1.1648616</v>
      </c>
      <c r="O24" s="116" t="n">
        <v>50</v>
      </c>
      <c r="P24" s="117" t="n">
        <f aca="false">100*SQRT(EXP($M24+$N24*LN($O24*1000)))</f>
        <v>5.77355560811761</v>
      </c>
      <c r="Q24" s="118" t="n">
        <f aca="false">$O24-1.96*$P24*$O24/100</f>
        <v>44.3419155040447</v>
      </c>
      <c r="R24" s="118" t="n">
        <f aca="false">$O24+1.96*$P24*$O24/100</f>
        <v>55.6580844959553</v>
      </c>
      <c r="S24" s="22"/>
    </row>
    <row r="25" customFormat="false" ht="12.75" hidden="false" customHeight="true" outlineLevel="0" collapsed="false">
      <c r="B25" s="125"/>
      <c r="C25" s="100"/>
      <c r="D25" s="100"/>
      <c r="E25" s="119"/>
      <c r="F25" s="120"/>
      <c r="G25" s="100"/>
      <c r="H25" s="100"/>
      <c r="I25" s="100"/>
      <c r="J25" s="100"/>
      <c r="K25" s="121" t="s">
        <v>32</v>
      </c>
      <c r="L25" s="121"/>
      <c r="M25" s="115" t="n">
        <v>6.2239127</v>
      </c>
      <c r="N25" s="115" t="n">
        <v>-1.1476725</v>
      </c>
      <c r="O25" s="116" t="n">
        <v>50</v>
      </c>
      <c r="P25" s="117" t="n">
        <f aca="false">100*SQRT(EXP($M25+$N25*LN($O25*1000)))</f>
        <v>4.51924768866558</v>
      </c>
      <c r="Q25" s="118" t="n">
        <f aca="false">$O25-1.96*$P25*$O25/100</f>
        <v>45.5711372651077</v>
      </c>
      <c r="R25" s="118" t="n">
        <f aca="false">$O25+1.96*$P25*$O25/100</f>
        <v>54.4288627348923</v>
      </c>
      <c r="S25" s="22"/>
    </row>
    <row r="26" customFormat="false" ht="12.75" hidden="false" customHeight="true" outlineLevel="0" collapsed="false">
      <c r="B26" s="125"/>
      <c r="C26" s="100"/>
      <c r="D26" s="100"/>
      <c r="E26" s="119"/>
      <c r="F26" s="120"/>
      <c r="G26" s="100"/>
      <c r="H26" s="100"/>
      <c r="I26" s="100"/>
      <c r="J26" s="100"/>
      <c r="K26" s="121" t="s">
        <v>33</v>
      </c>
      <c r="L26" s="121"/>
      <c r="M26" s="115" t="n">
        <v>6.1338079</v>
      </c>
      <c r="N26" s="115" t="n">
        <v>-1.2067631</v>
      </c>
      <c r="O26" s="116" t="n">
        <v>50</v>
      </c>
      <c r="P26" s="117" t="n">
        <f aca="false">100*SQRT(EXP($M26+$N26*LN($O26*1000)))</f>
        <v>3.13810634791107</v>
      </c>
      <c r="Q26" s="118" t="n">
        <f aca="false">$O26-1.96*$P26*$O26/100</f>
        <v>46.9246557790472</v>
      </c>
      <c r="R26" s="118" t="n">
        <f aca="false">$O26+1.96*$P26*$O26/100</f>
        <v>53.0753442209529</v>
      </c>
      <c r="S26" s="22"/>
    </row>
    <row r="27" customFormat="false" ht="12.75" hidden="false" customHeight="true" outlineLevel="0" collapsed="false">
      <c r="B27" s="125"/>
      <c r="C27" s="100"/>
      <c r="D27" s="100"/>
      <c r="E27" s="119"/>
      <c r="F27" s="120"/>
      <c r="G27" s="100"/>
      <c r="H27" s="100"/>
      <c r="I27" s="100"/>
      <c r="J27" s="100"/>
      <c r="K27" s="121" t="s">
        <v>34</v>
      </c>
      <c r="L27" s="121"/>
      <c r="M27" s="115" t="n">
        <v>5.6397599</v>
      </c>
      <c r="N27" s="115" t="n">
        <v>-1.1359096</v>
      </c>
      <c r="O27" s="116" t="n">
        <v>50</v>
      </c>
      <c r="P27" s="117" t="n">
        <f aca="false">100*SQRT(EXP($M27+$N27*LN($O27*1000)))</f>
        <v>3.59629850848152</v>
      </c>
      <c r="Q27" s="118" t="n">
        <f aca="false">$O27-1.96*$P27*$O27/100</f>
        <v>46.4756274616881</v>
      </c>
      <c r="R27" s="118" t="n">
        <f aca="false">$O27+1.96*$P27*$O27/100</f>
        <v>53.5243725383119</v>
      </c>
      <c r="S27" s="22"/>
    </row>
    <row r="28" customFormat="false" ht="12.75" hidden="false" customHeight="true" outlineLevel="0" collapsed="false">
      <c r="B28" s="125"/>
      <c r="C28" s="100"/>
      <c r="D28" s="100"/>
      <c r="E28" s="119"/>
      <c r="F28" s="120"/>
      <c r="G28" s="100"/>
      <c r="H28" s="100"/>
      <c r="I28" s="100"/>
      <c r="J28" s="100"/>
      <c r="K28" s="121" t="s">
        <v>35</v>
      </c>
      <c r="L28" s="121"/>
      <c r="M28" s="115" t="n">
        <v>5.7219134</v>
      </c>
      <c r="N28" s="115" t="n">
        <v>-1.2016906</v>
      </c>
      <c r="O28" s="116" t="n">
        <v>50</v>
      </c>
      <c r="P28" s="117" t="n">
        <f aca="false">100*SQRT(EXP($M28+$N28*LN($O28*1000)))</f>
        <v>2.62508678581021</v>
      </c>
      <c r="Q28" s="118" t="n">
        <f aca="false">$O28-1.96*$P28*$O28/100</f>
        <v>47.427414949906</v>
      </c>
      <c r="R28" s="118" t="n">
        <f aca="false">$O28+1.96*$P28*$O28/100</f>
        <v>52.572585050094</v>
      </c>
      <c r="S28" s="22"/>
    </row>
    <row r="29" customFormat="false" ht="12.75" hidden="false" customHeight="true" outlineLevel="0" collapsed="false">
      <c r="B29" s="125"/>
      <c r="C29" s="100"/>
      <c r="D29" s="100"/>
      <c r="E29" s="119"/>
      <c r="F29" s="120"/>
      <c r="G29" s="100"/>
      <c r="H29" s="100"/>
      <c r="I29" s="100"/>
      <c r="J29" s="100"/>
      <c r="K29" s="121" t="s">
        <v>36</v>
      </c>
      <c r="L29" s="121"/>
      <c r="M29" s="115" t="n">
        <v>5.571571</v>
      </c>
      <c r="N29" s="115" t="n">
        <v>-1.2085434</v>
      </c>
      <c r="O29" s="116" t="n">
        <v>50</v>
      </c>
      <c r="P29" s="117" t="n">
        <f aca="false">100*SQRT(EXP($M29+$N29*LN($O29*1000)))</f>
        <v>2.34637097465614</v>
      </c>
      <c r="Q29" s="118" t="n">
        <f aca="false">$O29-1.96*$P29*$O29/100</f>
        <v>47.700556444837</v>
      </c>
      <c r="R29" s="118" t="n">
        <f aca="false">$O29+1.96*$P29*$O29/100</f>
        <v>52.299443555163</v>
      </c>
      <c r="S29" s="22"/>
    </row>
    <row r="30" customFormat="false" ht="12.75" hidden="false" customHeight="true" outlineLevel="0" collapsed="false">
      <c r="B30" s="100"/>
      <c r="C30" s="100"/>
      <c r="D30" s="100"/>
      <c r="E30" s="119"/>
      <c r="F30" s="120"/>
      <c r="G30" s="100"/>
      <c r="H30" s="100"/>
      <c r="I30" s="100"/>
      <c r="J30" s="100"/>
      <c r="K30" s="121" t="s">
        <v>37</v>
      </c>
      <c r="L30" s="121"/>
      <c r="M30" s="115" t="n">
        <v>6.567971</v>
      </c>
      <c r="N30" s="115" t="n">
        <v>-1.1519555</v>
      </c>
      <c r="O30" s="116" t="n">
        <v>50</v>
      </c>
      <c r="P30" s="117" t="n">
        <f aca="false">100*SQRT(EXP($M30+$N30*LN($O30*1000)))</f>
        <v>5.24462705382615</v>
      </c>
      <c r="Q30" s="118" t="n">
        <f aca="false">$O30-1.96*$P30*$O30/100</f>
        <v>44.8602654872504</v>
      </c>
      <c r="R30" s="118" t="n">
        <f aca="false">$O30+1.96*$P30*$O30/100</f>
        <v>55.1397345127496</v>
      </c>
      <c r="S30" s="22"/>
    </row>
    <row r="31" customFormat="false" ht="12.75" hidden="false" customHeight="true" outlineLevel="0" collapsed="false">
      <c r="B31" s="125"/>
      <c r="C31" s="100"/>
      <c r="D31" s="100"/>
      <c r="E31" s="119"/>
      <c r="F31" s="120"/>
      <c r="G31" s="100"/>
      <c r="H31" s="100"/>
      <c r="I31" s="100"/>
      <c r="J31" s="100"/>
      <c r="K31" s="122" t="s">
        <v>38</v>
      </c>
      <c r="L31" s="122"/>
      <c r="M31" s="115" t="n">
        <v>4.8318424</v>
      </c>
      <c r="N31" s="115" t="n">
        <v>-1.1263008</v>
      </c>
      <c r="O31" s="116" t="n">
        <v>50</v>
      </c>
      <c r="P31" s="117" t="n">
        <f aca="false">100*SQRT(EXP($M31+$N31*LN($O31*1000)))</f>
        <v>2.52926543127262</v>
      </c>
      <c r="Q31" s="118" t="n">
        <f aca="false">$O31-1.96*$P31*$O31/100</f>
        <v>47.5213198773528</v>
      </c>
      <c r="R31" s="118" t="n">
        <f aca="false">$O31+1.96*$P31*$O31/100</f>
        <v>52.4786801226472</v>
      </c>
      <c r="S31" s="19"/>
    </row>
    <row r="32" customFormat="false" ht="12.75" hidden="false" customHeight="true" outlineLevel="0" collapsed="false">
      <c r="B32" s="125"/>
      <c r="C32" s="100"/>
      <c r="D32" s="100"/>
      <c r="E32" s="119"/>
      <c r="F32" s="120"/>
      <c r="G32" s="100"/>
      <c r="H32" s="100"/>
      <c r="I32" s="100"/>
      <c r="J32" s="100"/>
      <c r="K32" s="121" t="s">
        <v>39</v>
      </c>
      <c r="L32" s="121"/>
      <c r="M32" s="115" t="n">
        <v>4.8372191</v>
      </c>
      <c r="N32" s="115" t="n">
        <v>-1.1388857</v>
      </c>
      <c r="O32" s="116" t="n">
        <v>50</v>
      </c>
      <c r="P32" s="117" t="n">
        <f aca="false">100*SQRT(EXP($M32+$N32*LN($O32*1000)))</f>
        <v>2.36915737355871</v>
      </c>
      <c r="Q32" s="118" t="n">
        <f aca="false">$O32-1.96*$P32*$O32/100</f>
        <v>47.6782257739125</v>
      </c>
      <c r="R32" s="118" t="n">
        <f aca="false">$O32+1.96*$P32*$O32/100</f>
        <v>52.3217742260875</v>
      </c>
      <c r="S32" s="22"/>
    </row>
    <row r="33" customFormat="false" ht="12.75" hidden="false" customHeight="true" outlineLevel="0" collapsed="false">
      <c r="B33" s="100"/>
      <c r="C33" s="100"/>
      <c r="D33" s="100"/>
      <c r="E33" s="119"/>
      <c r="F33" s="120"/>
      <c r="G33" s="100"/>
      <c r="H33" s="100"/>
      <c r="I33" s="100"/>
      <c r="J33" s="100"/>
      <c r="K33" s="121" t="s">
        <v>40</v>
      </c>
      <c r="L33" s="121"/>
      <c r="M33" s="115" t="n">
        <v>4.7897958</v>
      </c>
      <c r="N33" s="115" t="n">
        <v>-1.1332768</v>
      </c>
      <c r="O33" s="116" t="n">
        <v>50</v>
      </c>
      <c r="P33" s="117" t="n">
        <f aca="false">100*SQRT(EXP($M33+$N33*LN($O33*1000)))</f>
        <v>2.38492154961257</v>
      </c>
      <c r="Q33" s="118" t="n">
        <f aca="false">$O33-1.96*$P33*$O33/100</f>
        <v>47.6627768813797</v>
      </c>
      <c r="R33" s="118" t="n">
        <f aca="false">$O33+1.96*$P33*$O33/100</f>
        <v>52.3372231186203</v>
      </c>
      <c r="S33" s="22"/>
    </row>
    <row r="34" customFormat="false" ht="12.75" hidden="false" customHeight="true" outlineLevel="0" collapsed="false">
      <c r="B34" s="125"/>
      <c r="C34" s="100"/>
      <c r="D34" s="100"/>
      <c r="E34" s="119"/>
      <c r="F34" s="120"/>
      <c r="G34" s="100"/>
      <c r="H34" s="100"/>
      <c r="I34" s="100"/>
      <c r="J34" s="100"/>
      <c r="K34" s="122" t="s">
        <v>41</v>
      </c>
      <c r="L34" s="122"/>
      <c r="M34" s="115" t="n">
        <v>6.6261776</v>
      </c>
      <c r="N34" s="115" t="n">
        <v>-1.1069719</v>
      </c>
      <c r="O34" s="116" t="n">
        <v>50</v>
      </c>
      <c r="P34" s="117" t="n">
        <f aca="false">100*SQRT(EXP($M34+$N34*LN($O34*1000)))</f>
        <v>6.88719385035498</v>
      </c>
      <c r="Q34" s="118" t="n">
        <f aca="false">$O34-1.96*$P34*$O34/100</f>
        <v>43.2505500266521</v>
      </c>
      <c r="R34" s="118" t="n">
        <f aca="false">$O34+1.96*$P34*$O34/100</f>
        <v>56.7494499733479</v>
      </c>
      <c r="S34" s="19"/>
    </row>
    <row r="35" customFormat="false" ht="12.75" hidden="false" customHeight="true" outlineLevel="0" collapsed="false">
      <c r="B35" s="125"/>
      <c r="C35" s="100"/>
      <c r="D35" s="100"/>
      <c r="E35" s="119"/>
      <c r="F35" s="120"/>
      <c r="G35" s="100"/>
      <c r="H35" s="100"/>
      <c r="I35" s="100"/>
      <c r="J35" s="100"/>
      <c r="K35" s="121" t="s">
        <v>42</v>
      </c>
      <c r="L35" s="121"/>
      <c r="M35" s="115" t="n">
        <v>6.7373798</v>
      </c>
      <c r="N35" s="115" t="n">
        <v>-1.1363877</v>
      </c>
      <c r="O35" s="116" t="n">
        <v>50</v>
      </c>
      <c r="P35" s="117" t="n">
        <f aca="false">100*SQRT(EXP($M35+$N35*LN($O35*1000)))</f>
        <v>6.20979948530088</v>
      </c>
      <c r="Q35" s="118" t="n">
        <f aca="false">$O35-1.96*$P35*$O35/100</f>
        <v>43.9143965044051</v>
      </c>
      <c r="R35" s="118" t="n">
        <f aca="false">$O35+1.96*$P35*$O35/100</f>
        <v>56.0856034955949</v>
      </c>
      <c r="S35" s="22"/>
    </row>
    <row r="36" customFormat="false" ht="12.75" hidden="false" customHeight="true" outlineLevel="0" collapsed="false">
      <c r="B36" s="125"/>
      <c r="C36" s="100"/>
      <c r="D36" s="100"/>
      <c r="E36" s="119"/>
      <c r="F36" s="120"/>
      <c r="G36" s="100"/>
      <c r="H36" s="100"/>
      <c r="I36" s="100"/>
      <c r="J36" s="100"/>
      <c r="K36" s="121" t="s">
        <v>43</v>
      </c>
      <c r="L36" s="121"/>
      <c r="M36" s="115" t="n">
        <v>6.5723241</v>
      </c>
      <c r="N36" s="115" t="n">
        <v>-1.1347802</v>
      </c>
      <c r="O36" s="116" t="n">
        <v>50</v>
      </c>
      <c r="P36" s="117" t="n">
        <f aca="false">100*SQRT(EXP($M36+$N36*LN($O36*1000)))</f>
        <v>5.76783707496669</v>
      </c>
      <c r="Q36" s="118" t="n">
        <f aca="false">$O36-1.96*$P36*$O36/100</f>
        <v>44.3475196665327</v>
      </c>
      <c r="R36" s="118" t="n">
        <f aca="false">$O36+1.96*$P36*$O36/100</f>
        <v>55.6524803334674</v>
      </c>
      <c r="S36" s="22"/>
    </row>
    <row r="37" customFormat="false" ht="12.75" hidden="false" customHeight="true" outlineLevel="0" collapsed="false">
      <c r="B37" s="125"/>
      <c r="C37" s="100"/>
      <c r="D37" s="100"/>
      <c r="E37" s="119"/>
      <c r="F37" s="120"/>
      <c r="G37" s="100"/>
      <c r="H37" s="100"/>
      <c r="I37" s="100"/>
      <c r="J37" s="100"/>
      <c r="K37" s="121" t="s">
        <v>44</v>
      </c>
      <c r="L37" s="121"/>
      <c r="M37" s="115" t="n">
        <v>4.9768885</v>
      </c>
      <c r="N37" s="115" t="n">
        <v>-1.1608536</v>
      </c>
      <c r="O37" s="116" t="n">
        <v>50</v>
      </c>
      <c r="P37" s="117" t="n">
        <f aca="false">100*SQRT(EXP($M37+$N37*LN($O37*1000)))</f>
        <v>2.25584618219084</v>
      </c>
      <c r="Q37" s="118" t="n">
        <f aca="false">$O37-1.96*$P37*$O37/100</f>
        <v>47.789270741453</v>
      </c>
      <c r="R37" s="118" t="n">
        <f aca="false">$O37+1.96*$P37*$O37/100</f>
        <v>52.210729258547</v>
      </c>
      <c r="S37" s="22"/>
    </row>
    <row r="38" customFormat="false" ht="12.75" hidden="false" customHeight="true" outlineLevel="0" collapsed="false">
      <c r="B38" s="125"/>
      <c r="C38" s="100"/>
      <c r="D38" s="100"/>
      <c r="E38" s="119"/>
      <c r="F38" s="120"/>
      <c r="G38" s="100"/>
      <c r="H38" s="100"/>
      <c r="I38" s="100"/>
      <c r="J38" s="100"/>
      <c r="K38" s="121" t="s">
        <v>45</v>
      </c>
      <c r="L38" s="121"/>
      <c r="M38" s="115" t="n">
        <v>6.7332798</v>
      </c>
      <c r="N38" s="115" t="n">
        <v>-1.1348235</v>
      </c>
      <c r="O38" s="116" t="n">
        <v>50</v>
      </c>
      <c r="P38" s="117" t="n">
        <f aca="false">100*SQRT(EXP($M38+$N38*LN($O38*1000)))</f>
        <v>6.24974557561959</v>
      </c>
      <c r="Q38" s="118" t="n">
        <f aca="false">$O38-1.96*$P38*$O38/100</f>
        <v>43.8752493358928</v>
      </c>
      <c r="R38" s="118" t="n">
        <f aca="false">$O38+1.96*$P38*$O38/100</f>
        <v>56.1247506641072</v>
      </c>
      <c r="S38" s="22"/>
    </row>
    <row r="39" customFormat="false" ht="12.75" hidden="false" customHeight="true" outlineLevel="0" collapsed="false">
      <c r="B39" s="125"/>
      <c r="C39" s="100"/>
      <c r="D39" s="100"/>
      <c r="E39" s="119"/>
      <c r="F39" s="120"/>
      <c r="G39" s="100"/>
      <c r="H39" s="100"/>
      <c r="I39" s="100"/>
      <c r="J39" s="100"/>
      <c r="K39" s="121" t="s">
        <v>46</v>
      </c>
      <c r="L39" s="121"/>
      <c r="M39" s="115" t="n">
        <v>6.6761363</v>
      </c>
      <c r="N39" s="115" t="n">
        <v>-1.1216198</v>
      </c>
      <c r="O39" s="116" t="n">
        <v>50</v>
      </c>
      <c r="P39" s="117" t="n">
        <f aca="false">100*SQRT(EXP($M39+$N39*LN($O39*1000)))</f>
        <v>6.52342508822313</v>
      </c>
      <c r="Q39" s="118" t="n">
        <f aca="false">$O39-1.96*$P39*$O39/100</f>
        <v>43.6070434135413</v>
      </c>
      <c r="R39" s="118" t="n">
        <f aca="false">$O39+1.96*$P39*$O39/100</f>
        <v>56.3929565864587</v>
      </c>
      <c r="S39" s="22"/>
    </row>
    <row r="40" customFormat="false" ht="12.75" hidden="false" customHeight="true" outlineLevel="0" collapsed="false">
      <c r="B40" s="125"/>
      <c r="C40" s="100"/>
      <c r="D40" s="100"/>
      <c r="E40" s="119"/>
      <c r="F40" s="120"/>
      <c r="G40" s="100"/>
      <c r="H40" s="100"/>
      <c r="I40" s="100"/>
      <c r="J40" s="100"/>
      <c r="K40" s="121" t="s">
        <v>47</v>
      </c>
      <c r="L40" s="121"/>
      <c r="M40" s="115" t="n">
        <v>6.9683159</v>
      </c>
      <c r="N40" s="115" t="n">
        <v>-1.1584366</v>
      </c>
      <c r="O40" s="126" t="n">
        <v>50</v>
      </c>
      <c r="P40" s="127" t="n">
        <f aca="false">100*SQRT(EXP($M40+$N40*LN($O40*1000)))</f>
        <v>6.18616007999037</v>
      </c>
      <c r="Q40" s="128" t="n">
        <f aca="false">$O40-1.96*$P40*$O40/100</f>
        <v>43.9375631216094</v>
      </c>
      <c r="R40" s="128" t="n">
        <f aca="false">$O40+1.96*$P40*$O40/100</f>
        <v>56.0624368783906</v>
      </c>
      <c r="S40" s="22"/>
    </row>
    <row r="41" customFormat="false" ht="12.75" hidden="false" customHeight="true" outlineLevel="0" collapsed="false">
      <c r="B41" s="100"/>
      <c r="C41" s="100"/>
      <c r="D41" s="100"/>
      <c r="E41" s="119"/>
      <c r="F41" s="120"/>
      <c r="G41" s="100"/>
      <c r="H41" s="100"/>
      <c r="I41" s="100"/>
      <c r="J41" s="100"/>
      <c r="K41" s="121" t="s">
        <v>48</v>
      </c>
      <c r="L41" s="121"/>
      <c r="M41" s="115" t="n">
        <v>5.0474417</v>
      </c>
      <c r="N41" s="115" t="n">
        <v>-1.0799279</v>
      </c>
      <c r="O41" s="116" t="n">
        <v>50</v>
      </c>
      <c r="P41" s="117" t="n">
        <f aca="false">100*SQRT(EXP($M41+$N41*LN($O41*1000)))</f>
        <v>3.62045900736322</v>
      </c>
      <c r="Q41" s="118" t="n">
        <f aca="false">$O41-1.96*$P41*$O41/100</f>
        <v>46.451950172784</v>
      </c>
      <c r="R41" s="118" t="n">
        <f aca="false">$O41+1.96*$P41*$O41/100</f>
        <v>53.548049827216</v>
      </c>
      <c r="S41" s="22"/>
    </row>
    <row r="42" customFormat="false" ht="12.75" hidden="false" customHeight="true" outlineLevel="0" collapsed="false">
      <c r="B42" s="125"/>
      <c r="C42" s="100"/>
      <c r="D42" s="100"/>
      <c r="E42" s="119"/>
      <c r="F42" s="120"/>
      <c r="G42" s="100"/>
      <c r="H42" s="100"/>
      <c r="I42" s="100"/>
      <c r="J42" s="100"/>
      <c r="K42" s="122" t="s">
        <v>49</v>
      </c>
      <c r="L42" s="122"/>
      <c r="M42" s="115" t="n">
        <v>5.1677611</v>
      </c>
      <c r="N42" s="115" t="n">
        <v>-1.096934</v>
      </c>
      <c r="O42" s="116" t="n">
        <v>50</v>
      </c>
      <c r="P42" s="117" t="n">
        <f aca="false">100*SQRT(EXP($M42+$N42*LN($O42*1000)))</f>
        <v>3.50699448880431</v>
      </c>
      <c r="Q42" s="118" t="n">
        <f aca="false">$O42-1.96*$P42*$O42/100</f>
        <v>46.5631454009718</v>
      </c>
      <c r="R42" s="118" t="n">
        <f aca="false">$O42+1.96*$P42*$O42/100</f>
        <v>53.4368545990282</v>
      </c>
      <c r="S42" s="19"/>
    </row>
    <row r="43" customFormat="false" ht="12.75" hidden="false" customHeight="true" outlineLevel="0" collapsed="false">
      <c r="B43" s="125"/>
      <c r="C43" s="100"/>
      <c r="D43" s="100"/>
      <c r="E43" s="119"/>
      <c r="F43" s="120"/>
      <c r="G43" s="100"/>
      <c r="H43" s="100"/>
      <c r="I43" s="100"/>
      <c r="J43" s="100"/>
      <c r="K43" s="121" t="s">
        <v>50</v>
      </c>
      <c r="L43" s="121"/>
      <c r="M43" s="115" t="n">
        <v>5.6875064</v>
      </c>
      <c r="N43" s="115" t="n">
        <v>-1.1389756</v>
      </c>
      <c r="O43" s="116" t="n">
        <v>50</v>
      </c>
      <c r="P43" s="117" t="n">
        <f aca="false">100*SQRT(EXP($M43+$N43*LN($O43*1000)))</f>
        <v>3.6225987474313</v>
      </c>
      <c r="Q43" s="118" t="n">
        <f aca="false">$O43-1.96*$P43*$O43/100</f>
        <v>46.4498532275173</v>
      </c>
      <c r="R43" s="118" t="n">
        <f aca="false">$O43+1.96*$P43*$O43/100</f>
        <v>53.5501467724827</v>
      </c>
      <c r="S43" s="22"/>
    </row>
    <row r="44" customFormat="false" ht="12.75" hidden="false" customHeight="true" outlineLevel="0" collapsed="false">
      <c r="B44" s="125"/>
      <c r="C44" s="100"/>
      <c r="D44" s="100"/>
      <c r="E44" s="119"/>
      <c r="F44" s="120"/>
      <c r="G44" s="100"/>
      <c r="H44" s="100"/>
      <c r="I44" s="100"/>
      <c r="J44" s="100"/>
      <c r="K44" s="121" t="s">
        <v>51</v>
      </c>
      <c r="L44" s="121"/>
      <c r="M44" s="115" t="n">
        <v>4.8310398</v>
      </c>
      <c r="N44" s="115" t="n">
        <v>-1.1682863</v>
      </c>
      <c r="O44" s="116" t="n">
        <v>50</v>
      </c>
      <c r="P44" s="117" t="n">
        <f aca="false">100*SQRT(EXP($M44+$N44*LN($O44*1000)))</f>
        <v>2.0145396678734</v>
      </c>
      <c r="Q44" s="118" t="n">
        <f aca="false">$O44-1.96*$P44*$O44/100</f>
        <v>48.0257511254841</v>
      </c>
      <c r="R44" s="118" t="n">
        <f aca="false">$O44+1.96*$P44*$O44/100</f>
        <v>51.9742488745159</v>
      </c>
      <c r="S44" s="22"/>
    </row>
    <row r="45" customFormat="false" ht="12.75" hidden="false" customHeight="true" outlineLevel="0" collapsed="false">
      <c r="B45" s="125"/>
      <c r="C45" s="100"/>
      <c r="D45" s="100"/>
      <c r="E45" s="119"/>
      <c r="F45" s="120"/>
      <c r="G45" s="100"/>
      <c r="H45" s="100"/>
      <c r="I45" s="100"/>
      <c r="J45" s="100"/>
      <c r="K45" s="121" t="s">
        <v>52</v>
      </c>
      <c r="L45" s="121"/>
      <c r="M45" s="115" t="n">
        <v>4.1987181</v>
      </c>
      <c r="N45" s="115" t="n">
        <v>-1.1079394</v>
      </c>
      <c r="O45" s="116" t="n">
        <v>50</v>
      </c>
      <c r="P45" s="117" t="n">
        <f aca="false">100*SQRT(EXP($M45+$N45*LN($O45*1000)))</f>
        <v>2.03541535904615</v>
      </c>
      <c r="Q45" s="118" t="n">
        <f aca="false">$O45-1.96*$P45*$O45/100</f>
        <v>48.0052929481348</v>
      </c>
      <c r="R45" s="118" t="n">
        <f aca="false">$O45+1.96*$P45*$O45/100</f>
        <v>51.9947070518652</v>
      </c>
      <c r="S45" s="22"/>
    </row>
    <row r="46" customFormat="false" ht="12.75" hidden="false" customHeight="true" outlineLevel="0" collapsed="false">
      <c r="B46" s="100"/>
      <c r="C46" s="100"/>
      <c r="D46" s="100"/>
      <c r="E46" s="119"/>
      <c r="F46" s="120"/>
      <c r="G46" s="100"/>
      <c r="H46" s="100"/>
      <c r="I46" s="100"/>
      <c r="J46" s="100"/>
      <c r="K46" s="121" t="s">
        <v>53</v>
      </c>
      <c r="L46" s="121"/>
      <c r="M46" s="115" t="n">
        <v>5.9990679</v>
      </c>
      <c r="N46" s="115" t="n">
        <v>-1.2082381</v>
      </c>
      <c r="O46" s="116" t="n">
        <v>50</v>
      </c>
      <c r="P46" s="117" t="n">
        <f aca="false">100*SQRT(EXP($M46+$N46*LN($O46*1000)))</f>
        <v>2.91034013024712</v>
      </c>
      <c r="Q46" s="118" t="n">
        <f aca="false">$O46-1.96*$P46*$O46/100</f>
        <v>47.1478666723578</v>
      </c>
      <c r="R46" s="118" t="n">
        <f aca="false">$O46+1.96*$P46*$O46/100</f>
        <v>52.8521333276422</v>
      </c>
      <c r="S46" s="22"/>
    </row>
    <row r="47" customFormat="false" ht="12.75" hidden="false" customHeight="true" outlineLevel="0" collapsed="false">
      <c r="B47" s="125"/>
      <c r="C47" s="100"/>
      <c r="D47" s="100"/>
      <c r="E47" s="119"/>
      <c r="F47" s="120"/>
      <c r="G47" s="100"/>
      <c r="H47" s="100"/>
      <c r="I47" s="100"/>
      <c r="J47" s="100"/>
      <c r="K47" s="122" t="s">
        <v>54</v>
      </c>
      <c r="L47" s="122"/>
      <c r="M47" s="115" t="n">
        <v>5.6438504</v>
      </c>
      <c r="N47" s="115" t="n">
        <v>-1.0881732</v>
      </c>
      <c r="O47" s="116" t="n">
        <v>50</v>
      </c>
      <c r="P47" s="117" t="n">
        <f aca="false">100*SQRT(EXP($M47+$N47*LN($O47*1000)))</f>
        <v>4.66551864700282</v>
      </c>
      <c r="Q47" s="118" t="n">
        <f aca="false">$O47-1.96*$P47*$O47/100</f>
        <v>45.4277917259372</v>
      </c>
      <c r="R47" s="118" t="n">
        <f aca="false">$O47+1.96*$P47*$O47/100</f>
        <v>54.5722082740628</v>
      </c>
      <c r="S47" s="19"/>
    </row>
    <row r="48" customFormat="false" ht="12.75" hidden="false" customHeight="true" outlineLevel="0" collapsed="false">
      <c r="B48" s="125"/>
      <c r="C48" s="100"/>
      <c r="D48" s="100"/>
      <c r="E48" s="119"/>
      <c r="F48" s="120"/>
      <c r="G48" s="100"/>
      <c r="H48" s="100"/>
      <c r="I48" s="100"/>
      <c r="J48" s="100"/>
      <c r="K48" s="121" t="s">
        <v>55</v>
      </c>
      <c r="L48" s="121"/>
      <c r="M48" s="115" t="n">
        <v>5.6156929</v>
      </c>
      <c r="N48" s="115" t="n">
        <v>-1.1563925</v>
      </c>
      <c r="O48" s="116" t="n">
        <v>50</v>
      </c>
      <c r="P48" s="117" t="n">
        <f aca="false">100*SQRT(EXP($M48+$N48*LN($O48*1000)))</f>
        <v>3.18057311727197</v>
      </c>
      <c r="Q48" s="118" t="n">
        <f aca="false">$O48-1.96*$P48*$O48/100</f>
        <v>46.8830383450735</v>
      </c>
      <c r="R48" s="118" t="n">
        <f aca="false">$O48+1.96*$P48*$O48/100</f>
        <v>53.1169616549265</v>
      </c>
      <c r="S48" s="22"/>
    </row>
    <row r="49" customFormat="false" ht="12.75" hidden="false" customHeight="true" outlineLevel="0" collapsed="false">
      <c r="B49" s="125"/>
      <c r="C49" s="100"/>
      <c r="D49" s="100"/>
      <c r="E49" s="119"/>
      <c r="F49" s="120"/>
      <c r="G49" s="100"/>
      <c r="H49" s="100"/>
      <c r="I49" s="100"/>
      <c r="J49" s="100"/>
      <c r="K49" s="121" t="s">
        <v>56</v>
      </c>
      <c r="L49" s="121"/>
      <c r="M49" s="115" t="n">
        <v>5.4265917</v>
      </c>
      <c r="N49" s="115" t="n">
        <v>-1.1389882</v>
      </c>
      <c r="O49" s="116" t="n">
        <v>50</v>
      </c>
      <c r="P49" s="117" t="n">
        <f aca="false">100*SQRT(EXP($M49+$N49*LN($O49*1000)))</f>
        <v>3.17931619200512</v>
      </c>
      <c r="Q49" s="118" t="n">
        <f aca="false">$O49-1.96*$P49*$O49/100</f>
        <v>46.884270131835</v>
      </c>
      <c r="R49" s="118" t="n">
        <f aca="false">$O49+1.96*$P49*$O49/100</f>
        <v>53.115729868165</v>
      </c>
      <c r="S49" s="22"/>
    </row>
    <row r="50" customFormat="false" ht="12.75" hidden="false" customHeight="true" outlineLevel="0" collapsed="false">
      <c r="B50" s="125"/>
      <c r="C50" s="100"/>
      <c r="D50" s="100"/>
      <c r="E50" s="119"/>
      <c r="F50" s="120"/>
      <c r="G50" s="100"/>
      <c r="H50" s="100"/>
      <c r="I50" s="100"/>
      <c r="J50" s="100"/>
      <c r="K50" s="121" t="s">
        <v>57</v>
      </c>
      <c r="L50" s="121"/>
      <c r="M50" s="115" t="n">
        <v>6.1315516</v>
      </c>
      <c r="N50" s="115" t="n">
        <v>-1.1182055</v>
      </c>
      <c r="O50" s="116" t="n">
        <v>50</v>
      </c>
      <c r="P50" s="117" t="n">
        <f aca="false">100*SQRT(EXP($M50+$N50*LN($O50*1000)))</f>
        <v>5.0610713633972</v>
      </c>
      <c r="Q50" s="118" t="n">
        <f aca="false">$O50-1.96*$P50*$O50/100</f>
        <v>45.0401500638707</v>
      </c>
      <c r="R50" s="118" t="n">
        <f aca="false">$O50+1.96*$P50*$O50/100</f>
        <v>54.9598499361293</v>
      </c>
      <c r="S50" s="22"/>
    </row>
    <row r="51" customFormat="false" ht="12.75" hidden="false" customHeight="true" outlineLevel="0" collapsed="false">
      <c r="B51" s="100"/>
      <c r="C51" s="100"/>
      <c r="D51" s="100"/>
      <c r="E51" s="119"/>
      <c r="F51" s="120"/>
      <c r="G51" s="100"/>
      <c r="H51" s="100"/>
      <c r="I51" s="100"/>
      <c r="J51" s="100"/>
      <c r="K51" s="121" t="s">
        <v>58</v>
      </c>
      <c r="L51" s="121"/>
      <c r="M51" s="115" t="n">
        <v>5.1296005</v>
      </c>
      <c r="N51" s="115" t="n">
        <v>-1.1206225</v>
      </c>
      <c r="O51" s="116" t="n">
        <v>50</v>
      </c>
      <c r="P51" s="117" t="n">
        <f aca="false">100*SQRT(EXP($M51+$N51*LN($O51*1000)))</f>
        <v>3.02686351772872</v>
      </c>
      <c r="Q51" s="118" t="n">
        <f aca="false">$O51-1.96*$P51*$O51/100</f>
        <v>47.0336737526259</v>
      </c>
      <c r="R51" s="118" t="n">
        <f aca="false">$O51+1.96*$P51*$O51/100</f>
        <v>52.9663262473742</v>
      </c>
      <c r="S51" s="22"/>
    </row>
    <row r="52" customFormat="false" ht="12.75" hidden="false" customHeight="true" outlineLevel="0" collapsed="false">
      <c r="B52" s="125"/>
      <c r="C52" s="100"/>
      <c r="D52" s="100"/>
      <c r="E52" s="119"/>
      <c r="F52" s="120"/>
      <c r="G52" s="100"/>
      <c r="H52" s="100"/>
      <c r="I52" s="100"/>
      <c r="J52" s="100"/>
      <c r="K52" s="122" t="s">
        <v>59</v>
      </c>
      <c r="L52" s="122"/>
      <c r="M52" s="115" t="n">
        <v>5.9001668</v>
      </c>
      <c r="N52" s="115" t="n">
        <v>-1.0993769</v>
      </c>
      <c r="O52" s="116" t="n">
        <v>50</v>
      </c>
      <c r="P52" s="117" t="n">
        <f aca="false">100*SQRT(EXP($M52+$N52*LN($O52*1000)))</f>
        <v>4.99154974400248</v>
      </c>
      <c r="Q52" s="118" t="n">
        <f aca="false">$O52-1.96*$P52*$O52/100</f>
        <v>45.1082812508776</v>
      </c>
      <c r="R52" s="118" t="n">
        <f aca="false">$O52+1.96*$P52*$O52/100</f>
        <v>54.8917187491224</v>
      </c>
      <c r="S52" s="19"/>
    </row>
    <row r="53" customFormat="false" ht="12.75" hidden="false" customHeight="true" outlineLevel="0" collapsed="false">
      <c r="B53" s="125"/>
      <c r="C53" s="100"/>
      <c r="D53" s="100"/>
      <c r="E53" s="119"/>
      <c r="F53" s="120"/>
      <c r="G53" s="100"/>
      <c r="H53" s="100"/>
      <c r="I53" s="100"/>
      <c r="J53" s="100"/>
      <c r="K53" s="121" t="s">
        <v>60</v>
      </c>
      <c r="L53" s="121"/>
      <c r="M53" s="115" t="n">
        <v>5.1632985</v>
      </c>
      <c r="N53" s="115" t="n">
        <v>-1.1402484</v>
      </c>
      <c r="O53" s="116" t="n">
        <v>50</v>
      </c>
      <c r="P53" s="117" t="n">
        <f aca="false">100*SQRT(EXP($M53+$N53*LN($O53*1000)))</f>
        <v>2.76821303252483</v>
      </c>
      <c r="Q53" s="118" t="n">
        <f aca="false">$O53-1.96*$P53*$O53/100</f>
        <v>47.2871512281257</v>
      </c>
      <c r="R53" s="118" t="n">
        <f aca="false">$O53+1.96*$P53*$O53/100</f>
        <v>52.7128487718743</v>
      </c>
      <c r="S53" s="22"/>
    </row>
    <row r="54" customFormat="false" ht="12.75" hidden="false" customHeight="true" outlineLevel="0" collapsed="false">
      <c r="B54" s="125"/>
      <c r="C54" s="100"/>
      <c r="D54" s="100"/>
      <c r="E54" s="119"/>
      <c r="F54" s="120"/>
      <c r="G54" s="100"/>
      <c r="H54" s="100"/>
      <c r="I54" s="100"/>
      <c r="J54" s="100"/>
      <c r="K54" s="121" t="s">
        <v>61</v>
      </c>
      <c r="L54" s="121"/>
      <c r="M54" s="115" t="n">
        <v>5.6584488</v>
      </c>
      <c r="N54" s="115" t="n">
        <v>-1.1290248</v>
      </c>
      <c r="O54" s="116" t="n">
        <v>50</v>
      </c>
      <c r="P54" s="117" t="n">
        <f aca="false">100*SQRT(EXP($M54+$N54*LN($O54*1000)))</f>
        <v>3.76781621076312</v>
      </c>
      <c r="Q54" s="118" t="n">
        <f aca="false">$O54-1.96*$P54*$O54/100</f>
        <v>46.3075401134522</v>
      </c>
      <c r="R54" s="118" t="n">
        <f aca="false">$O54+1.96*$P54*$O54/100</f>
        <v>53.6924598865479</v>
      </c>
      <c r="S54" s="22"/>
    </row>
    <row r="55" customFormat="false" ht="12.75" hidden="false" customHeight="true" outlineLevel="0" collapsed="false">
      <c r="B55" s="125"/>
      <c r="C55" s="100"/>
      <c r="D55" s="100"/>
      <c r="E55" s="119"/>
      <c r="F55" s="120"/>
      <c r="G55" s="100"/>
      <c r="H55" s="100"/>
      <c r="I55" s="100"/>
      <c r="J55" s="100"/>
      <c r="K55" s="121" t="s">
        <v>62</v>
      </c>
      <c r="L55" s="121"/>
      <c r="M55" s="115" t="n">
        <v>5.6227399</v>
      </c>
      <c r="N55" s="115" t="n">
        <v>-1.1253761</v>
      </c>
      <c r="O55" s="116" t="n">
        <v>50</v>
      </c>
      <c r="P55" s="117" t="n">
        <f aca="false">100*SQRT(EXP($M55+$N55*LN($O55*1000)))</f>
        <v>3.77492377974424</v>
      </c>
      <c r="Q55" s="118" t="n">
        <f aca="false">$O55-1.96*$P55*$O55/100</f>
        <v>46.3005746958506</v>
      </c>
      <c r="R55" s="118" t="n">
        <f aca="false">$O55+1.96*$P55*$O55/100</f>
        <v>53.6994253041494</v>
      </c>
      <c r="S55" s="22"/>
    </row>
    <row r="56" customFormat="false" ht="12.75" hidden="false" customHeight="true" outlineLevel="0" collapsed="false">
      <c r="B56" s="125"/>
      <c r="C56" s="100"/>
      <c r="D56" s="100"/>
      <c r="E56" s="119"/>
      <c r="F56" s="120"/>
      <c r="G56" s="100"/>
      <c r="H56" s="100"/>
      <c r="I56" s="100"/>
      <c r="J56" s="100"/>
      <c r="K56" s="121" t="s">
        <v>63</v>
      </c>
      <c r="L56" s="121"/>
      <c r="M56" s="115" t="n">
        <v>6.3368085</v>
      </c>
      <c r="N56" s="115" t="n">
        <v>-1.1475823</v>
      </c>
      <c r="O56" s="116" t="n">
        <v>50</v>
      </c>
      <c r="P56" s="117" t="n">
        <f aca="false">100*SQRT(EXP($M56+$N56*LN($O56*1000)))</f>
        <v>4.78402102468786</v>
      </c>
      <c r="Q56" s="118" t="n">
        <f aca="false">$O56-1.96*$P56*$O56/100</f>
        <v>45.3116593958059</v>
      </c>
      <c r="R56" s="118" t="n">
        <f aca="false">$O56+1.96*$P56*$O56/100</f>
        <v>54.6883406041941</v>
      </c>
      <c r="S56" s="22"/>
    </row>
    <row r="57" customFormat="false" ht="12.75" hidden="false" customHeight="true" outlineLevel="0" collapsed="false">
      <c r="B57" s="125"/>
      <c r="C57" s="100"/>
      <c r="D57" s="100"/>
      <c r="E57" s="119"/>
      <c r="F57" s="120"/>
      <c r="G57" s="100"/>
      <c r="H57" s="100"/>
      <c r="I57" s="100"/>
      <c r="J57" s="100"/>
      <c r="K57" s="121" t="s">
        <v>64</v>
      </c>
      <c r="L57" s="121"/>
      <c r="M57" s="115" t="n">
        <v>6.7944223</v>
      </c>
      <c r="N57" s="115" t="n">
        <v>-1.1754965</v>
      </c>
      <c r="O57" s="116" t="n">
        <v>50</v>
      </c>
      <c r="P57" s="117" t="n">
        <f aca="false">100*SQRT(EXP($M57+$N57*LN($O57*1000)))</f>
        <v>5.17104907573176</v>
      </c>
      <c r="Q57" s="118" t="n">
        <f aca="false">$O57-1.96*$P57*$O57/100</f>
        <v>44.9323719057829</v>
      </c>
      <c r="R57" s="118" t="n">
        <f aca="false">$O57+1.96*$P57*$O57/100</f>
        <v>55.0676280942171</v>
      </c>
      <c r="S57" s="22"/>
    </row>
    <row r="58" customFormat="false" ht="12.75" hidden="false" customHeight="true" outlineLevel="0" collapsed="false">
      <c r="B58" s="125"/>
      <c r="C58" s="100"/>
      <c r="D58" s="100"/>
      <c r="E58" s="119"/>
      <c r="F58" s="120"/>
      <c r="G58" s="100"/>
      <c r="H58" s="100"/>
      <c r="I58" s="100"/>
      <c r="J58" s="100"/>
      <c r="K58" s="121" t="s">
        <v>65</v>
      </c>
      <c r="L58" s="121"/>
      <c r="M58" s="115" t="n">
        <v>6.0666272</v>
      </c>
      <c r="N58" s="115" t="n">
        <v>-1.1984345</v>
      </c>
      <c r="O58" s="116" t="n">
        <v>50</v>
      </c>
      <c r="P58" s="117" t="n">
        <f aca="false">100*SQRT(EXP($M58+$N58*LN($O58*1000)))</f>
        <v>3.17429638510273</v>
      </c>
      <c r="Q58" s="118" t="n">
        <f aca="false">$O58-1.96*$P58*$O58/100</f>
        <v>46.8891895425993</v>
      </c>
      <c r="R58" s="118" t="n">
        <f aca="false">$O58+1.96*$P58*$O58/100</f>
        <v>53.1108104574007</v>
      </c>
      <c r="S58" s="22"/>
    </row>
    <row r="59" customFormat="false" ht="12.75" hidden="false" customHeight="true" outlineLevel="0" collapsed="false">
      <c r="B59" s="125"/>
      <c r="C59" s="100"/>
      <c r="D59" s="100"/>
      <c r="E59" s="119"/>
      <c r="F59" s="120"/>
      <c r="G59" s="100"/>
      <c r="H59" s="100"/>
      <c r="I59" s="100"/>
      <c r="J59" s="100"/>
      <c r="K59" s="121" t="s">
        <v>66</v>
      </c>
      <c r="L59" s="121"/>
      <c r="M59" s="115" t="n">
        <v>6.1692212</v>
      </c>
      <c r="N59" s="115" t="n">
        <v>-1.1797187</v>
      </c>
      <c r="O59" s="116" t="n">
        <v>50</v>
      </c>
      <c r="P59" s="117" t="n">
        <f aca="false">100*SQRT(EXP($M59+$N59*LN($O59*1000)))</f>
        <v>3.69741305208729</v>
      </c>
      <c r="Q59" s="118" t="n">
        <f aca="false">$O59-1.96*$P59*$O59/100</f>
        <v>46.3765352089545</v>
      </c>
      <c r="R59" s="118" t="n">
        <f aca="false">$O59+1.96*$P59*$O59/100</f>
        <v>53.6234647910455</v>
      </c>
      <c r="S59" s="22"/>
    </row>
    <row r="60" customFormat="false" ht="12.75" hidden="false" customHeight="true" outlineLevel="0" collapsed="false">
      <c r="B60" s="125"/>
      <c r="C60" s="100"/>
      <c r="D60" s="100"/>
      <c r="E60" s="119"/>
      <c r="F60" s="120"/>
      <c r="G60" s="100"/>
      <c r="H60" s="100"/>
      <c r="I60" s="100"/>
      <c r="J60" s="100"/>
      <c r="K60" s="121" t="s">
        <v>67</v>
      </c>
      <c r="L60" s="121"/>
      <c r="M60" s="115" t="n">
        <v>5.7914802</v>
      </c>
      <c r="N60" s="115" t="n">
        <v>-1.128798</v>
      </c>
      <c r="O60" s="116" t="n">
        <v>50</v>
      </c>
      <c r="P60" s="117" t="n">
        <f aca="false">100*SQRT(EXP($M60+$N60*LN($O60*1000)))</f>
        <v>4.03190206905473</v>
      </c>
      <c r="Q60" s="118" t="n">
        <f aca="false">$O60-1.96*$P60*$O60/100</f>
        <v>46.0487359723264</v>
      </c>
      <c r="R60" s="118" t="n">
        <f aca="false">$O60+1.96*$P60*$O60/100</f>
        <v>53.9512640276736</v>
      </c>
      <c r="S60" s="22"/>
    </row>
    <row r="61" customFormat="false" ht="12.75" hidden="false" customHeight="true" outlineLevel="0" collapsed="false">
      <c r="B61" s="100"/>
      <c r="C61" s="100"/>
      <c r="D61" s="100"/>
      <c r="E61" s="119"/>
      <c r="F61" s="120"/>
      <c r="G61" s="100"/>
      <c r="H61" s="100"/>
      <c r="I61" s="100"/>
      <c r="J61" s="100"/>
      <c r="K61" s="121" t="s">
        <v>68</v>
      </c>
      <c r="L61" s="121"/>
      <c r="M61" s="115" t="n">
        <v>5.5773357</v>
      </c>
      <c r="N61" s="115" t="n">
        <v>-1.103216</v>
      </c>
      <c r="O61" s="116" t="n">
        <v>50</v>
      </c>
      <c r="P61" s="117" t="n">
        <f aca="false">100*SQRT(EXP($M61+$N61*LN($O61*1000)))</f>
        <v>4.16019428405767</v>
      </c>
      <c r="Q61" s="118" t="n">
        <f aca="false">$O61-1.96*$P61*$O61/100</f>
        <v>45.9230096016235</v>
      </c>
      <c r="R61" s="118" t="n">
        <f aca="false">$O61+1.96*$P61*$O61/100</f>
        <v>54.0769903983765</v>
      </c>
      <c r="S61" s="22"/>
    </row>
    <row r="62" customFormat="false" ht="12.75" hidden="false" customHeight="true" outlineLevel="0" collapsed="false">
      <c r="B62" s="125"/>
      <c r="C62" s="100"/>
      <c r="D62" s="100"/>
      <c r="E62" s="119"/>
      <c r="F62" s="120"/>
      <c r="G62" s="100"/>
      <c r="H62" s="100"/>
      <c r="I62" s="100"/>
      <c r="J62" s="100"/>
      <c r="K62" s="122" t="s">
        <v>69</v>
      </c>
      <c r="L62" s="122"/>
      <c r="M62" s="115" t="n">
        <v>5.5853119</v>
      </c>
      <c r="N62" s="115" t="n">
        <v>-1.0634471</v>
      </c>
      <c r="O62" s="116" t="n">
        <v>50</v>
      </c>
      <c r="P62" s="117" t="n">
        <f aca="false">100*SQRT(EXP($M62+$N62*LN($O62*1000)))</f>
        <v>5.17943106065354</v>
      </c>
      <c r="Q62" s="118" t="n">
        <f aca="false">$O62-1.96*$P62*$O62/100</f>
        <v>44.9241575605595</v>
      </c>
      <c r="R62" s="118" t="n">
        <f aca="false">$O62+1.96*$P62*$O62/100</f>
        <v>55.0758424394405</v>
      </c>
      <c r="S62" s="19"/>
    </row>
    <row r="63" customFormat="false" ht="12.75" hidden="false" customHeight="true" outlineLevel="0" collapsed="false">
      <c r="B63" s="125"/>
      <c r="C63" s="100"/>
      <c r="D63" s="100"/>
      <c r="E63" s="119"/>
      <c r="F63" s="120"/>
      <c r="G63" s="100"/>
      <c r="H63" s="100"/>
      <c r="I63" s="100"/>
      <c r="J63" s="100"/>
      <c r="K63" s="121" t="s">
        <v>70</v>
      </c>
      <c r="L63" s="121"/>
      <c r="M63" s="115" t="n">
        <v>5.8214592</v>
      </c>
      <c r="N63" s="115" t="n">
        <v>-1.1720456</v>
      </c>
      <c r="O63" s="116" t="n">
        <v>50</v>
      </c>
      <c r="P63" s="117" t="n">
        <f aca="false">100*SQRT(EXP($M63+$N63*LN($O63*1000)))</f>
        <v>3.23899475343833</v>
      </c>
      <c r="Q63" s="118" t="n">
        <f aca="false">$O63-1.96*$P63*$O63/100</f>
        <v>46.8257851416304</v>
      </c>
      <c r="R63" s="118" t="n">
        <f aca="false">$O63+1.96*$P63*$O63/100</f>
        <v>53.1742148583696</v>
      </c>
      <c r="S63" s="22"/>
    </row>
    <row r="64" customFormat="false" ht="12.75" hidden="false" customHeight="true" outlineLevel="0" collapsed="false">
      <c r="B64" s="125"/>
      <c r="C64" s="100"/>
      <c r="D64" s="100"/>
      <c r="E64" s="119"/>
      <c r="F64" s="120"/>
      <c r="G64" s="100"/>
      <c r="H64" s="100"/>
      <c r="I64" s="100"/>
      <c r="J64" s="100"/>
      <c r="K64" s="121" t="s">
        <v>71</v>
      </c>
      <c r="L64" s="121"/>
      <c r="M64" s="115" t="n">
        <v>5.5381813</v>
      </c>
      <c r="N64" s="115" t="n">
        <v>-1.0832704</v>
      </c>
      <c r="O64" s="116" t="n">
        <v>50</v>
      </c>
      <c r="P64" s="117" t="n">
        <f aca="false">100*SQRT(EXP($M64+$N64*LN($O64*1000)))</f>
        <v>4.54436525929571</v>
      </c>
      <c r="Q64" s="118" t="n">
        <f aca="false">$O64-1.96*$P64*$O64/100</f>
        <v>45.5465220458902</v>
      </c>
      <c r="R64" s="118" t="n">
        <f aca="false">$O64+1.96*$P64*$O64/100</f>
        <v>54.4534779541098</v>
      </c>
      <c r="S64" s="22"/>
    </row>
    <row r="65" customFormat="false" ht="12.75" hidden="false" customHeight="true" outlineLevel="0" collapsed="false">
      <c r="B65" s="125"/>
      <c r="C65" s="100"/>
      <c r="D65" s="100"/>
      <c r="E65" s="119"/>
      <c r="F65" s="120"/>
      <c r="G65" s="100"/>
      <c r="H65" s="100"/>
      <c r="I65" s="100"/>
      <c r="J65" s="100"/>
      <c r="K65" s="121" t="s">
        <v>72</v>
      </c>
      <c r="L65" s="121"/>
      <c r="M65" s="115" t="n">
        <v>5.5119121</v>
      </c>
      <c r="N65" s="115" t="n">
        <v>-1.0961629</v>
      </c>
      <c r="O65" s="116" t="n">
        <v>50</v>
      </c>
      <c r="P65" s="117" t="n">
        <f aca="false">100*SQRT(EXP($M65+$N65*LN($O65*1000)))</f>
        <v>4.1829070243626</v>
      </c>
      <c r="Q65" s="118" t="n">
        <f aca="false">$O65-1.96*$P65*$O65/100</f>
        <v>45.9007511161247</v>
      </c>
      <c r="R65" s="118" t="n">
        <f aca="false">$O65+1.96*$P65*$O65/100</f>
        <v>54.0992488838754</v>
      </c>
      <c r="S65" s="22"/>
    </row>
    <row r="66" customFormat="false" ht="12.75" hidden="false" customHeight="true" outlineLevel="0" collapsed="false">
      <c r="B66" s="125"/>
      <c r="C66" s="100"/>
      <c r="D66" s="100"/>
      <c r="E66" s="119"/>
      <c r="F66" s="120"/>
      <c r="G66" s="100"/>
      <c r="H66" s="100"/>
      <c r="I66" s="100"/>
      <c r="J66" s="100"/>
      <c r="K66" s="121" t="s">
        <v>73</v>
      </c>
      <c r="L66" s="121"/>
      <c r="M66" s="115" t="n">
        <v>6.8734033</v>
      </c>
      <c r="N66" s="115" t="n">
        <v>-1.1579456</v>
      </c>
      <c r="O66" s="116" t="n">
        <v>50</v>
      </c>
      <c r="P66" s="117" t="n">
        <f aca="false">100*SQRT(EXP($M66+$N66*LN($O66*1000)))</f>
        <v>5.91513610484947</v>
      </c>
      <c r="Q66" s="118" t="n">
        <f aca="false">$O66-1.96*$P66*$O66/100</f>
        <v>44.2031666172475</v>
      </c>
      <c r="R66" s="118" t="n">
        <f aca="false">$O66+1.96*$P66*$O66/100</f>
        <v>55.7968333827525</v>
      </c>
      <c r="S66" s="22"/>
    </row>
    <row r="67" customFormat="false" ht="12.75" hidden="false" customHeight="true" outlineLevel="0" collapsed="false">
      <c r="B67" s="125"/>
      <c r="C67" s="100"/>
      <c r="D67" s="100"/>
      <c r="E67" s="119"/>
      <c r="F67" s="120"/>
      <c r="G67" s="100"/>
      <c r="H67" s="100"/>
      <c r="I67" s="100"/>
      <c r="J67" s="100"/>
      <c r="K67" s="121" t="s">
        <v>74</v>
      </c>
      <c r="L67" s="121"/>
      <c r="M67" s="115" t="n">
        <v>5.6738338</v>
      </c>
      <c r="N67" s="115" t="n">
        <v>-1.1308918</v>
      </c>
      <c r="O67" s="116" t="n">
        <v>50</v>
      </c>
      <c r="P67" s="117" t="n">
        <f aca="false">100*SQRT(EXP($M67+$N67*LN($O67*1000)))</f>
        <v>3.7587551150558</v>
      </c>
      <c r="Q67" s="118" t="n">
        <f aca="false">$O67-1.96*$P67*$O67/100</f>
        <v>46.3164199872453</v>
      </c>
      <c r="R67" s="118" t="n">
        <f aca="false">$O67+1.96*$P67*$O67/100</f>
        <v>53.6835800127547</v>
      </c>
      <c r="S67" s="22"/>
    </row>
    <row r="68" customFormat="false" ht="12.75" hidden="false" customHeight="true" outlineLevel="0" collapsed="false">
      <c r="B68" s="125"/>
      <c r="C68" s="100"/>
      <c r="D68" s="100"/>
      <c r="E68" s="119"/>
      <c r="F68" s="120"/>
      <c r="G68" s="100"/>
      <c r="H68" s="100"/>
      <c r="I68" s="100"/>
      <c r="J68" s="100"/>
      <c r="K68" s="121" t="s">
        <v>75</v>
      </c>
      <c r="L68" s="121"/>
      <c r="M68" s="115" t="n">
        <v>6.0868888</v>
      </c>
      <c r="N68" s="115" t="n">
        <v>-1.1633989</v>
      </c>
      <c r="O68" s="116" t="n">
        <v>50</v>
      </c>
      <c r="P68" s="117" t="n">
        <f aca="false">100*SQRT(EXP($M68+$N68*LN($O68*1000)))</f>
        <v>3.87581323864954</v>
      </c>
      <c r="Q68" s="118" t="n">
        <f aca="false">$O68-1.96*$P68*$O68/100</f>
        <v>46.2017030261235</v>
      </c>
      <c r="R68" s="118" t="n">
        <f aca="false">$O68+1.96*$P68*$O68/100</f>
        <v>53.7982969738765</v>
      </c>
      <c r="S68" s="22"/>
    </row>
    <row r="69" customFormat="false" ht="12.75" hidden="false" customHeight="true" outlineLevel="0" collapsed="false">
      <c r="B69" s="125"/>
      <c r="C69" s="100"/>
      <c r="D69" s="100"/>
      <c r="E69" s="119"/>
      <c r="F69" s="120"/>
      <c r="G69" s="100"/>
      <c r="H69" s="100"/>
      <c r="I69" s="100"/>
      <c r="J69" s="100"/>
      <c r="K69" s="121" t="s">
        <v>76</v>
      </c>
      <c r="L69" s="121"/>
      <c r="M69" s="115" t="n">
        <v>5.9058083</v>
      </c>
      <c r="N69" s="115" t="n">
        <v>-1.1523748</v>
      </c>
      <c r="O69" s="116" t="n">
        <v>50</v>
      </c>
      <c r="P69" s="117" t="n">
        <f aca="false">100*SQRT(EXP($M69+$N69*LN($O69*1000)))</f>
        <v>3.75787792983892</v>
      </c>
      <c r="Q69" s="118" t="n">
        <f aca="false">$O69-1.96*$P69*$O69/100</f>
        <v>46.3172796287579</v>
      </c>
      <c r="R69" s="118" t="n">
        <f aca="false">$O69+1.96*$P69*$O69/100</f>
        <v>53.6827203712422</v>
      </c>
      <c r="S69" s="22"/>
    </row>
    <row r="70" customFormat="false" ht="12.75" hidden="false" customHeight="true" outlineLevel="0" collapsed="false">
      <c r="B70" s="125"/>
      <c r="C70" s="100"/>
      <c r="D70" s="100"/>
      <c r="E70" s="119"/>
      <c r="F70" s="120"/>
      <c r="G70" s="100"/>
      <c r="H70" s="100"/>
      <c r="I70" s="100"/>
      <c r="J70" s="100"/>
      <c r="K70" s="121" t="s">
        <v>77</v>
      </c>
      <c r="L70" s="121"/>
      <c r="M70" s="115" t="n">
        <v>5.9202231</v>
      </c>
      <c r="N70" s="115" t="n">
        <v>-1.2301224</v>
      </c>
      <c r="O70" s="116" t="n">
        <v>50</v>
      </c>
      <c r="P70" s="117" t="n">
        <f aca="false">100*SQRT(EXP($M70+$N70*LN($O70*1000)))</f>
        <v>2.48545544555543</v>
      </c>
      <c r="Q70" s="118" t="n">
        <f aca="false">$O70-1.96*$P70*$O70/100</f>
        <v>47.5642536633557</v>
      </c>
      <c r="R70" s="118" t="n">
        <f aca="false">$O70+1.96*$P70*$O70/100</f>
        <v>52.4357463366443</v>
      </c>
      <c r="S70" s="22"/>
    </row>
    <row r="71" customFormat="false" ht="12.75" hidden="false" customHeight="true" outlineLevel="0" collapsed="false">
      <c r="B71" s="125"/>
      <c r="C71" s="100"/>
      <c r="D71" s="100"/>
      <c r="E71" s="119"/>
      <c r="F71" s="120"/>
      <c r="G71" s="100"/>
      <c r="H71" s="100"/>
      <c r="I71" s="100"/>
      <c r="J71" s="100"/>
      <c r="K71" s="121" t="s">
        <v>78</v>
      </c>
      <c r="L71" s="121"/>
      <c r="M71" s="115" t="n">
        <v>4.8825163</v>
      </c>
      <c r="N71" s="115" t="n">
        <v>-1.0812358</v>
      </c>
      <c r="O71" s="116" t="n">
        <v>50</v>
      </c>
      <c r="P71" s="117" t="n">
        <f aca="false">100*SQRT(EXP($M71+$N71*LN($O71*1000)))</f>
        <v>3.3103784606064</v>
      </c>
      <c r="Q71" s="118" t="n">
        <f aca="false">$O71-1.96*$P71*$O71/100</f>
        <v>46.7558291086057</v>
      </c>
      <c r="R71" s="118" t="n">
        <f aca="false">$O71+1.96*$P71*$O71/100</f>
        <v>53.2441708913943</v>
      </c>
      <c r="S71" s="22"/>
    </row>
    <row r="72" customFormat="false" ht="12.75" hidden="false" customHeight="true" outlineLevel="0" collapsed="false">
      <c r="B72" s="100"/>
      <c r="C72" s="100"/>
      <c r="D72" s="100"/>
      <c r="E72" s="119"/>
      <c r="F72" s="120"/>
      <c r="G72" s="100"/>
      <c r="H72" s="100"/>
      <c r="I72" s="100"/>
      <c r="J72" s="100"/>
      <c r="K72" s="121" t="s">
        <v>79</v>
      </c>
      <c r="L72" s="121"/>
      <c r="M72" s="115" t="n">
        <v>5.3328859</v>
      </c>
      <c r="N72" s="115" t="n">
        <v>-1.1690854</v>
      </c>
      <c r="O72" s="116" t="n">
        <v>50</v>
      </c>
      <c r="P72" s="117" t="n">
        <f aca="false">100*SQRT(EXP($M72+$N72*LN($O72*1000)))</f>
        <v>2.5779402418806</v>
      </c>
      <c r="Q72" s="118" t="n">
        <f aca="false">$O72-1.96*$P72*$O72/100</f>
        <v>47.473618562957</v>
      </c>
      <c r="R72" s="118" t="n">
        <f aca="false">$O72+1.96*$P72*$O72/100</f>
        <v>52.526381437043</v>
      </c>
      <c r="S72" s="22"/>
    </row>
    <row r="73" customFormat="false" ht="12.75" hidden="false" customHeight="true" outlineLevel="0" collapsed="false">
      <c r="B73" s="125"/>
      <c r="C73" s="100"/>
      <c r="D73" s="100"/>
      <c r="E73" s="119"/>
      <c r="F73" s="120"/>
      <c r="G73" s="100"/>
      <c r="H73" s="100"/>
      <c r="I73" s="100"/>
      <c r="J73" s="100"/>
      <c r="K73" s="122" t="s">
        <v>80</v>
      </c>
      <c r="L73" s="122"/>
      <c r="M73" s="115" t="n">
        <v>5.4973312</v>
      </c>
      <c r="N73" s="115" t="n">
        <v>-1.1302818</v>
      </c>
      <c r="O73" s="116" t="n">
        <v>50</v>
      </c>
      <c r="P73" s="117" t="n">
        <f aca="false">100*SQRT(EXP($M73+$N73*LN($O73*1000)))</f>
        <v>3.45263099805046</v>
      </c>
      <c r="Q73" s="118" t="n">
        <f aca="false">$O73-1.96*$P73*$O73/100</f>
        <v>46.6164216219106</v>
      </c>
      <c r="R73" s="118" t="n">
        <f aca="false">$O73+1.96*$P73*$O73/100</f>
        <v>53.3835783780895</v>
      </c>
      <c r="S73" s="19"/>
    </row>
    <row r="74" customFormat="false" ht="12.75" hidden="false" customHeight="true" outlineLevel="0" collapsed="false">
      <c r="B74" s="125"/>
      <c r="C74" s="100"/>
      <c r="D74" s="100"/>
      <c r="E74" s="119"/>
      <c r="F74" s="120"/>
      <c r="G74" s="100"/>
      <c r="H74" s="100"/>
      <c r="I74" s="100"/>
      <c r="J74" s="100"/>
      <c r="K74" s="121" t="s">
        <v>81</v>
      </c>
      <c r="L74" s="121"/>
      <c r="M74" s="115" t="n">
        <v>5.5283383</v>
      </c>
      <c r="N74" s="115" t="n">
        <v>-1.1410732</v>
      </c>
      <c r="O74" s="116" t="n">
        <v>50</v>
      </c>
      <c r="P74" s="117" t="n">
        <f aca="false">100*SQRT(EXP($M74+$N74*LN($O74*1000)))</f>
        <v>3.30772228416937</v>
      </c>
      <c r="Q74" s="118" t="n">
        <f aca="false">$O74-1.96*$P74*$O74/100</f>
        <v>46.758432161514</v>
      </c>
      <c r="R74" s="118" t="n">
        <f aca="false">$O74+1.96*$P74*$O74/100</f>
        <v>53.241567838486</v>
      </c>
      <c r="S74" s="22"/>
    </row>
    <row r="75" customFormat="false" ht="12.75" hidden="false" customHeight="true" outlineLevel="0" collapsed="false">
      <c r="B75" s="100"/>
      <c r="C75" s="100"/>
      <c r="D75" s="100"/>
      <c r="E75" s="119"/>
      <c r="F75" s="120"/>
      <c r="G75" s="100"/>
      <c r="H75" s="100"/>
      <c r="I75" s="100"/>
      <c r="J75" s="100"/>
      <c r="K75" s="121" t="s">
        <v>82</v>
      </c>
      <c r="L75" s="121"/>
      <c r="M75" s="115" t="n">
        <v>5.2574546</v>
      </c>
      <c r="N75" s="115" t="n">
        <v>-1.1213387</v>
      </c>
      <c r="O75" s="116" t="n">
        <v>50</v>
      </c>
      <c r="P75" s="117" t="n">
        <f aca="false">100*SQRT(EXP($M75+$N75*LN($O75*1000)))</f>
        <v>3.21420300524893</v>
      </c>
      <c r="Q75" s="118" t="n">
        <f aca="false">$O75-1.96*$P75*$O75/100</f>
        <v>46.8500810548561</v>
      </c>
      <c r="R75" s="118" t="n">
        <f aca="false">$O75+1.96*$P75*$O75/100</f>
        <v>53.149918945144</v>
      </c>
      <c r="S75" s="22"/>
    </row>
    <row r="76" customFormat="false" ht="12.75" hidden="false" customHeight="true" outlineLevel="0" collapsed="false">
      <c r="B76" s="125"/>
      <c r="C76" s="100"/>
      <c r="D76" s="100"/>
      <c r="E76" s="119"/>
      <c r="F76" s="120"/>
      <c r="G76" s="100"/>
      <c r="H76" s="100"/>
      <c r="I76" s="100"/>
      <c r="J76" s="100"/>
      <c r="K76" s="122" t="s">
        <v>83</v>
      </c>
      <c r="L76" s="122"/>
      <c r="M76" s="115" t="n">
        <v>5.9144805</v>
      </c>
      <c r="N76" s="115" t="n">
        <v>-1.1349828</v>
      </c>
      <c r="O76" s="116" t="n">
        <v>50</v>
      </c>
      <c r="P76" s="117" t="n">
        <f aca="false">100*SQRT(EXP($M76+$N76*LN($O76*1000)))</f>
        <v>4.14656097377454</v>
      </c>
      <c r="Q76" s="118" t="n">
        <f aca="false">$O76-1.96*$P76*$O76/100</f>
        <v>45.936370245701</v>
      </c>
      <c r="R76" s="118" t="n">
        <f aca="false">$O76+1.96*$P76*$O76/100</f>
        <v>54.063629754299</v>
      </c>
      <c r="S76" s="19"/>
    </row>
    <row r="77" customFormat="false" ht="12.75" hidden="false" customHeight="true" outlineLevel="0" collapsed="false">
      <c r="B77" s="125"/>
      <c r="C77" s="100"/>
      <c r="D77" s="100"/>
      <c r="E77" s="119"/>
      <c r="F77" s="120"/>
      <c r="G77" s="100"/>
      <c r="H77" s="100"/>
      <c r="I77" s="100"/>
      <c r="J77" s="100"/>
      <c r="K77" s="121" t="s">
        <v>84</v>
      </c>
      <c r="L77" s="121"/>
      <c r="M77" s="115" t="n">
        <v>5.5413982</v>
      </c>
      <c r="N77" s="115" t="n">
        <v>-1.126297</v>
      </c>
      <c r="O77" s="116" t="n">
        <v>50</v>
      </c>
      <c r="P77" s="117" t="n">
        <f aca="false">100*SQRT(EXP($M77+$N77*LN($O77*1000)))</f>
        <v>3.60646249918865</v>
      </c>
      <c r="Q77" s="118" t="n">
        <f aca="false">$O77-1.96*$P77*$O77/100</f>
        <v>46.4656667507951</v>
      </c>
      <c r="R77" s="118" t="n">
        <f aca="false">$O77+1.96*$P77*$O77/100</f>
        <v>53.5343332492049</v>
      </c>
      <c r="S77" s="22"/>
    </row>
    <row r="78" customFormat="false" ht="12.75" hidden="false" customHeight="true" outlineLevel="0" collapsed="false">
      <c r="B78" s="125"/>
      <c r="C78" s="100"/>
      <c r="D78" s="100"/>
      <c r="E78" s="119"/>
      <c r="F78" s="120"/>
      <c r="G78" s="100"/>
      <c r="H78" s="100"/>
      <c r="I78" s="100"/>
      <c r="J78" s="100"/>
      <c r="K78" s="121" t="s">
        <v>85</v>
      </c>
      <c r="L78" s="121"/>
      <c r="M78" s="115" t="n">
        <v>6.3455441</v>
      </c>
      <c r="N78" s="115" t="n">
        <v>-1.1870781</v>
      </c>
      <c r="O78" s="116" t="n">
        <v>50</v>
      </c>
      <c r="P78" s="117" t="n">
        <f aca="false">100*SQRT(EXP($M78+$N78*LN($O78*1000)))</f>
        <v>3.88056713531272</v>
      </c>
      <c r="Q78" s="118" t="n">
        <f aca="false">$O78-1.96*$P78*$O78/100</f>
        <v>46.1970442073935</v>
      </c>
      <c r="R78" s="118" t="n">
        <f aca="false">$O78+1.96*$P78*$O78/100</f>
        <v>53.8029557926065</v>
      </c>
      <c r="S78" s="22"/>
    </row>
    <row r="79" customFormat="false" ht="12.75" hidden="false" customHeight="true" outlineLevel="0" collapsed="false">
      <c r="B79" s="125"/>
      <c r="C79" s="100"/>
      <c r="D79" s="100"/>
      <c r="E79" s="119"/>
      <c r="F79" s="120"/>
      <c r="G79" s="100"/>
      <c r="H79" s="100"/>
      <c r="I79" s="100"/>
      <c r="J79" s="100"/>
      <c r="K79" s="121" t="s">
        <v>86</v>
      </c>
      <c r="L79" s="121"/>
      <c r="M79" s="115" t="n">
        <v>5.5298092</v>
      </c>
      <c r="N79" s="115" t="n">
        <v>-1.1172374</v>
      </c>
      <c r="O79" s="116" t="n">
        <v>50</v>
      </c>
      <c r="P79" s="117" t="n">
        <f aca="false">100*SQRT(EXP($M79+$N79*LN($O79*1000)))</f>
        <v>3.76573968887019</v>
      </c>
      <c r="Q79" s="118" t="n">
        <f aca="false">$O79-1.96*$P79*$O79/100</f>
        <v>46.3095751049072</v>
      </c>
      <c r="R79" s="118" t="n">
        <f aca="false">$O79+1.96*$P79*$O79/100</f>
        <v>53.6904248950928</v>
      </c>
      <c r="S79" s="22"/>
    </row>
    <row r="80" customFormat="false" ht="12.75" hidden="false" customHeight="true" outlineLevel="0" collapsed="false">
      <c r="B80" s="100"/>
      <c r="C80" s="100"/>
      <c r="D80" s="100"/>
      <c r="E80" s="119"/>
      <c r="F80" s="120"/>
      <c r="G80" s="100"/>
      <c r="H80" s="100"/>
      <c r="I80" s="100"/>
      <c r="J80" s="100"/>
      <c r="K80" s="121" t="s">
        <v>87</v>
      </c>
      <c r="L80" s="121"/>
      <c r="M80" s="115" t="n">
        <v>5.6080384</v>
      </c>
      <c r="N80" s="115" t="n">
        <v>-1.1352564</v>
      </c>
      <c r="O80" s="116" t="n">
        <v>50</v>
      </c>
      <c r="P80" s="117" t="n">
        <f aca="false">100*SQRT(EXP($M80+$N80*LN($O80*1000)))</f>
        <v>3.55223901814071</v>
      </c>
      <c r="Q80" s="118" t="n">
        <f aca="false">$O80-1.96*$P80*$O80/100</f>
        <v>46.5188057622221</v>
      </c>
      <c r="R80" s="118" t="n">
        <f aca="false">$O80+1.96*$P80*$O80/100</f>
        <v>53.4811942377779</v>
      </c>
      <c r="S80" s="22"/>
    </row>
    <row r="81" customFormat="false" ht="12.75" hidden="false" customHeight="true" outlineLevel="0" collapsed="false">
      <c r="B81" s="125"/>
      <c r="C81" s="100"/>
      <c r="D81" s="100"/>
      <c r="E81" s="119"/>
      <c r="F81" s="120"/>
      <c r="G81" s="100"/>
      <c r="H81" s="100"/>
      <c r="I81" s="100"/>
      <c r="J81" s="100"/>
      <c r="K81" s="121" t="s">
        <v>88</v>
      </c>
      <c r="L81" s="121"/>
      <c r="M81" s="115" t="n">
        <v>5.151025</v>
      </c>
      <c r="N81" s="115" t="n">
        <v>-1.1400242</v>
      </c>
      <c r="O81" s="116" t="n">
        <v>50</v>
      </c>
      <c r="P81" s="117" t="n">
        <f aca="false">100*SQRT(EXP($M81+$N81*LN($O81*1000)))</f>
        <v>2.75461626060576</v>
      </c>
      <c r="Q81" s="118" t="n">
        <f aca="false">$O81-1.96*$P81*$O81/100</f>
        <v>47.3004760646064</v>
      </c>
      <c r="R81" s="118" t="n">
        <f aca="false">$O81+1.96*$P81*$O81/100</f>
        <v>52.6995239353936</v>
      </c>
      <c r="S81" s="22"/>
    </row>
    <row r="82" customFormat="false" ht="12.75" hidden="false" customHeight="true" outlineLevel="0" collapsed="false">
      <c r="B82" s="125"/>
      <c r="C82" s="100"/>
      <c r="D82" s="100"/>
      <c r="E82" s="119"/>
      <c r="F82" s="120"/>
      <c r="G82" s="100"/>
      <c r="H82" s="100"/>
      <c r="I82" s="100"/>
      <c r="J82" s="100"/>
      <c r="K82" s="122" t="s">
        <v>89</v>
      </c>
      <c r="L82" s="122"/>
      <c r="M82" s="115" t="n">
        <v>5.9195362</v>
      </c>
      <c r="N82" s="115" t="n">
        <v>-1.0656847</v>
      </c>
      <c r="O82" s="116" t="n">
        <v>50</v>
      </c>
      <c r="P82" s="117" t="n">
        <f aca="false">100*SQRT(EXP($M82+$N82*LN($O82*1000)))</f>
        <v>6.04784613821666</v>
      </c>
      <c r="Q82" s="118" t="n">
        <f aca="false">$O82-1.96*$P82*$O82/100</f>
        <v>44.0731107845477</v>
      </c>
      <c r="R82" s="118" t="n">
        <f aca="false">$O82+1.96*$P82*$O82/100</f>
        <v>55.9268892154523</v>
      </c>
      <c r="S82" s="19"/>
    </row>
    <row r="83" customFormat="false" ht="12.75" hidden="false" customHeight="true" outlineLevel="0" collapsed="false">
      <c r="B83" s="125"/>
      <c r="C83" s="100"/>
      <c r="D83" s="100"/>
      <c r="E83" s="119"/>
      <c r="F83" s="120"/>
      <c r="G83" s="100"/>
      <c r="H83" s="100"/>
      <c r="I83" s="100"/>
      <c r="J83" s="100"/>
      <c r="K83" s="121" t="s">
        <v>90</v>
      </c>
      <c r="L83" s="121"/>
      <c r="M83" s="115" t="n">
        <v>5.3581591</v>
      </c>
      <c r="N83" s="115" t="n">
        <v>-1.0851318</v>
      </c>
      <c r="O83" s="116" t="n">
        <v>50</v>
      </c>
      <c r="P83" s="117" t="n">
        <f aca="false">100*SQRT(EXP($M83+$N83*LN($O83*1000)))</f>
        <v>4.11157839832684</v>
      </c>
      <c r="Q83" s="118" t="n">
        <f aca="false">$O83-1.96*$P83*$O83/100</f>
        <v>45.9706531696397</v>
      </c>
      <c r="R83" s="118" t="n">
        <f aca="false">$O83+1.96*$P83*$O83/100</f>
        <v>54.0293468303603</v>
      </c>
      <c r="S83" s="22"/>
    </row>
    <row r="84" customFormat="false" ht="12.75" hidden="false" customHeight="true" outlineLevel="0" collapsed="false">
      <c r="B84" s="125"/>
      <c r="C84" s="100"/>
      <c r="D84" s="100"/>
      <c r="E84" s="119"/>
      <c r="F84" s="120"/>
      <c r="G84" s="100"/>
      <c r="H84" s="100"/>
      <c r="I84" s="100"/>
      <c r="J84" s="100"/>
      <c r="K84" s="121" t="s">
        <v>91</v>
      </c>
      <c r="L84" s="121"/>
      <c r="M84" s="115" t="n">
        <v>4.6049308</v>
      </c>
      <c r="N84" s="115" t="n">
        <v>-1.0721412</v>
      </c>
      <c r="O84" s="116" t="n">
        <v>50</v>
      </c>
      <c r="P84" s="117" t="n">
        <f aca="false">100*SQRT(EXP($M84+$N84*LN($O84*1000)))</f>
        <v>3.02669283307646</v>
      </c>
      <c r="Q84" s="118" t="n">
        <f aca="false">$O84-1.96*$P84*$O84/100</f>
        <v>47.0338410235851</v>
      </c>
      <c r="R84" s="118" t="n">
        <f aca="false">$O84+1.96*$P84*$O84/100</f>
        <v>52.9661589764149</v>
      </c>
      <c r="S84" s="22"/>
    </row>
    <row r="85" customFormat="false" ht="12.75" hidden="false" customHeight="true" outlineLevel="0" collapsed="false">
      <c r="B85" s="125"/>
      <c r="C85" s="100"/>
      <c r="D85" s="100"/>
      <c r="E85" s="119"/>
      <c r="F85" s="120"/>
      <c r="G85" s="100"/>
      <c r="H85" s="100"/>
      <c r="I85" s="100"/>
      <c r="J85" s="100"/>
      <c r="K85" s="121" t="s">
        <v>92</v>
      </c>
      <c r="L85" s="121"/>
      <c r="M85" s="115" t="n">
        <v>6.1757052</v>
      </c>
      <c r="N85" s="115" t="n">
        <v>-1.0845207</v>
      </c>
      <c r="O85" s="116" t="n">
        <v>50</v>
      </c>
      <c r="P85" s="117" t="n">
        <f aca="false">100*SQRT(EXP($M85+$N85*LN($O85*1000)))</f>
        <v>6.20829329569639</v>
      </c>
      <c r="Q85" s="118" t="n">
        <f aca="false">$O85-1.96*$P85*$O85/100</f>
        <v>43.9158725702175</v>
      </c>
      <c r="R85" s="118" t="n">
        <f aca="false">$O85+1.96*$P85*$O85/100</f>
        <v>56.0841274297825</v>
      </c>
      <c r="S85" s="22"/>
    </row>
    <row r="86" customFormat="false" ht="12.75" hidden="false" customHeight="true" outlineLevel="0" collapsed="false">
      <c r="B86" s="100"/>
      <c r="C86" s="100"/>
      <c r="D86" s="100"/>
      <c r="E86" s="119"/>
      <c r="F86" s="120"/>
      <c r="G86" s="100"/>
      <c r="H86" s="100"/>
      <c r="I86" s="100"/>
      <c r="J86" s="100"/>
      <c r="K86" s="121" t="s">
        <v>93</v>
      </c>
      <c r="L86" s="121"/>
      <c r="M86" s="115" t="n">
        <v>5.9861248</v>
      </c>
      <c r="N86" s="115" t="n">
        <v>-1.1069716</v>
      </c>
      <c r="O86" s="116" t="n">
        <v>50</v>
      </c>
      <c r="P86" s="117" t="n">
        <f aca="false">100*SQRT(EXP($M86+$N86*LN($O86*1000)))</f>
        <v>5.00100527096612</v>
      </c>
      <c r="Q86" s="118" t="n">
        <f aca="false">$O86-1.96*$P86*$O86/100</f>
        <v>45.0990148344532</v>
      </c>
      <c r="R86" s="118" t="n">
        <f aca="false">$O86+1.96*$P86*$O86/100</f>
        <v>54.9009851655468</v>
      </c>
      <c r="S86" s="22"/>
    </row>
    <row r="87" customFormat="false" ht="12.75" hidden="false" customHeight="true" outlineLevel="0" collapsed="false">
      <c r="B87" s="125"/>
      <c r="C87" s="100"/>
      <c r="D87" s="100"/>
      <c r="E87" s="119"/>
      <c r="F87" s="120"/>
      <c r="G87" s="100"/>
      <c r="H87" s="100"/>
      <c r="I87" s="100"/>
      <c r="J87" s="100"/>
      <c r="K87" s="121" t="s">
        <v>94</v>
      </c>
      <c r="L87" s="121"/>
      <c r="M87" s="115" t="n">
        <v>5.8385052</v>
      </c>
      <c r="N87" s="115" t="n">
        <v>-1.0872766</v>
      </c>
      <c r="O87" s="116" t="n">
        <v>50</v>
      </c>
      <c r="P87" s="117" t="n">
        <f aca="false">100*SQRT(EXP($M87+$N87*LN($O87*1000)))</f>
        <v>5.16743747621501</v>
      </c>
      <c r="Q87" s="118" t="n">
        <f aca="false">$O87-1.96*$P87*$O87/100</f>
        <v>44.9359112733093</v>
      </c>
      <c r="R87" s="118" t="n">
        <f aca="false">$O87+1.96*$P87*$O87/100</f>
        <v>55.0640887266907</v>
      </c>
      <c r="S87" s="22"/>
    </row>
    <row r="88" customFormat="false" ht="12.75" hidden="false" customHeight="true" outlineLevel="0" collapsed="false">
      <c r="B88" s="125"/>
      <c r="C88" s="100"/>
      <c r="D88" s="100"/>
      <c r="E88" s="119"/>
      <c r="F88" s="120"/>
      <c r="G88" s="100"/>
      <c r="H88" s="100"/>
      <c r="I88" s="100"/>
      <c r="J88" s="100"/>
      <c r="K88" s="122" t="s">
        <v>95</v>
      </c>
      <c r="L88" s="122"/>
      <c r="M88" s="115" t="n">
        <v>5.8052736</v>
      </c>
      <c r="N88" s="115" t="n">
        <v>-1.0999822</v>
      </c>
      <c r="O88" s="116" t="n">
        <v>50</v>
      </c>
      <c r="P88" s="117" t="n">
        <f aca="false">100*SQRT(EXP($M88+$N88*LN($O88*1000)))</f>
        <v>4.74468586068607</v>
      </c>
      <c r="Q88" s="118" t="n">
        <f aca="false">$O88-1.96*$P88*$O88/100</f>
        <v>45.3502078565277</v>
      </c>
      <c r="R88" s="118" t="n">
        <f aca="false">$O88+1.96*$P88*$O88/100</f>
        <v>54.6497921434724</v>
      </c>
      <c r="S88" s="19"/>
    </row>
    <row r="89" customFormat="false" ht="12.75" hidden="false" customHeight="true" outlineLevel="0" collapsed="false">
      <c r="B89" s="125"/>
      <c r="C89" s="100"/>
      <c r="D89" s="100"/>
      <c r="E89" s="119"/>
      <c r="F89" s="120"/>
      <c r="G89" s="100"/>
      <c r="H89" s="100"/>
      <c r="I89" s="100"/>
      <c r="J89" s="100"/>
      <c r="K89" s="121" t="s">
        <v>96</v>
      </c>
      <c r="L89" s="121"/>
      <c r="M89" s="115" t="n">
        <v>5.4048504</v>
      </c>
      <c r="N89" s="115" t="n">
        <v>-1.0686515</v>
      </c>
      <c r="O89" s="116" t="n">
        <v>50</v>
      </c>
      <c r="P89" s="117" t="n">
        <f aca="false">100*SQRT(EXP($M89+$N89*LN($O89*1000)))</f>
        <v>4.60116365203075</v>
      </c>
      <c r="Q89" s="118" t="n">
        <f aca="false">$O89-1.96*$P89*$O89/100</f>
        <v>45.4908596210099</v>
      </c>
      <c r="R89" s="118" t="n">
        <f aca="false">$O89+1.96*$P89*$O89/100</f>
        <v>54.5091403789901</v>
      </c>
      <c r="S89" s="22"/>
    </row>
    <row r="90" customFormat="false" ht="12.75" hidden="false" customHeight="true" outlineLevel="0" collapsed="false">
      <c r="B90" s="125"/>
      <c r="C90" s="100"/>
      <c r="D90" s="100"/>
      <c r="E90" s="119"/>
      <c r="F90" s="120"/>
      <c r="G90" s="100"/>
      <c r="H90" s="100"/>
      <c r="I90" s="100"/>
      <c r="J90" s="100"/>
      <c r="K90" s="121" t="s">
        <v>97</v>
      </c>
      <c r="L90" s="121"/>
      <c r="M90" s="115" t="n">
        <v>5.8268214</v>
      </c>
      <c r="N90" s="115" t="n">
        <v>-1.1561907</v>
      </c>
      <c r="O90" s="116" t="n">
        <v>50</v>
      </c>
      <c r="P90" s="117" t="n">
        <f aca="false">100*SQRT(EXP($M90+$N90*LN($O90*1000)))</f>
        <v>3.53855117842392</v>
      </c>
      <c r="Q90" s="118" t="n">
        <f aca="false">$O90-1.96*$P90*$O90/100</f>
        <v>46.5322198451446</v>
      </c>
      <c r="R90" s="118" t="n">
        <f aca="false">$O90+1.96*$P90*$O90/100</f>
        <v>53.4677801548554</v>
      </c>
      <c r="S90" s="22"/>
    </row>
    <row r="91" customFormat="false" ht="12.75" hidden="false" customHeight="true" outlineLevel="0" collapsed="false">
      <c r="B91" s="100"/>
      <c r="C91" s="100"/>
      <c r="D91" s="100"/>
      <c r="E91" s="119"/>
      <c r="F91" s="120"/>
      <c r="G91" s="100"/>
      <c r="H91" s="100"/>
      <c r="I91" s="100"/>
      <c r="J91" s="100"/>
      <c r="K91" s="121" t="s">
        <v>98</v>
      </c>
      <c r="L91" s="121"/>
      <c r="M91" s="115" t="n">
        <v>5.6340721</v>
      </c>
      <c r="N91" s="115" t="n">
        <v>-1.1037141</v>
      </c>
      <c r="O91" s="116" t="n">
        <v>50</v>
      </c>
      <c r="P91" s="117" t="n">
        <f aca="false">100*SQRT(EXP($M91+$N91*LN($O91*1000)))</f>
        <v>4.26838403851493</v>
      </c>
      <c r="Q91" s="118" t="n">
        <f aca="false">$O91-1.96*$P91*$O91/100</f>
        <v>45.8169836422554</v>
      </c>
      <c r="R91" s="118" t="n">
        <f aca="false">$O91+1.96*$P91*$O91/100</f>
        <v>54.1830163577446</v>
      </c>
      <c r="S91" s="22"/>
    </row>
    <row r="92" customFormat="false" ht="12.75" hidden="false" customHeight="true" outlineLevel="0" collapsed="false">
      <c r="B92" s="125"/>
      <c r="C92" s="100"/>
      <c r="D92" s="100"/>
      <c r="E92" s="119"/>
      <c r="F92" s="120"/>
      <c r="G92" s="100"/>
      <c r="H92" s="100"/>
      <c r="I92" s="100"/>
      <c r="J92" s="100"/>
      <c r="K92" s="121" t="s">
        <v>99</v>
      </c>
      <c r="L92" s="121"/>
      <c r="M92" s="115" t="n">
        <v>6.4962996</v>
      </c>
      <c r="N92" s="115" t="n">
        <v>-1.1880717</v>
      </c>
      <c r="O92" s="116" t="n">
        <v>50</v>
      </c>
      <c r="P92" s="117" t="n">
        <f aca="false">100*SQRT(EXP($M92+$N92*LN($O92*1000)))</f>
        <v>4.16195033941817</v>
      </c>
      <c r="Q92" s="118" t="n">
        <f aca="false">$O92-1.96*$P92*$O92/100</f>
        <v>45.9212886673702</v>
      </c>
      <c r="R92" s="118" t="n">
        <f aca="false">$O92+1.96*$P92*$O92/100</f>
        <v>54.0787113326298</v>
      </c>
      <c r="S92" s="22"/>
    </row>
    <row r="93" customFormat="false" ht="12.75" hidden="false" customHeight="true" outlineLevel="0" collapsed="false">
      <c r="B93" s="125"/>
      <c r="C93" s="100"/>
      <c r="D93" s="100"/>
      <c r="E93" s="119"/>
      <c r="F93" s="120"/>
      <c r="G93" s="100"/>
      <c r="H93" s="100"/>
      <c r="I93" s="100"/>
      <c r="J93" s="100"/>
      <c r="K93" s="122" t="s">
        <v>100</v>
      </c>
      <c r="L93" s="122"/>
      <c r="M93" s="115" t="n">
        <v>4.4382061</v>
      </c>
      <c r="N93" s="115" t="n">
        <v>-1.0609295</v>
      </c>
      <c r="O93" s="116" t="n">
        <v>50</v>
      </c>
      <c r="P93" s="117" t="n">
        <f aca="false">100*SQRT(EXP($M93+$N93*LN($O93*1000)))</f>
        <v>2.95873630530022</v>
      </c>
      <c r="Q93" s="118" t="n">
        <f aca="false">$O93-1.96*$P93*$O93/100</f>
        <v>47.1004384208058</v>
      </c>
      <c r="R93" s="118" t="n">
        <f aca="false">$O93+1.96*$P93*$O93/100</f>
        <v>52.8995615791942</v>
      </c>
      <c r="S93" s="19"/>
    </row>
    <row r="94" customFormat="false" ht="12.75" hidden="false" customHeight="true" outlineLevel="0" collapsed="false">
      <c r="B94" s="100"/>
      <c r="C94" s="100"/>
      <c r="D94" s="100"/>
      <c r="E94" s="119"/>
      <c r="F94" s="120"/>
      <c r="G94" s="100"/>
      <c r="H94" s="100"/>
      <c r="I94" s="100"/>
      <c r="J94" s="100"/>
      <c r="K94" s="121" t="s">
        <v>101</v>
      </c>
      <c r="L94" s="121"/>
      <c r="M94" s="115" t="n">
        <v>4.5460491</v>
      </c>
      <c r="N94" s="115" t="n">
        <v>-1.067023</v>
      </c>
      <c r="O94" s="116" t="n">
        <v>50</v>
      </c>
      <c r="P94" s="117" t="n">
        <f aca="false">100*SQRT(EXP($M94+$N94*LN($O94*1000)))</f>
        <v>3.02139484452144</v>
      </c>
      <c r="Q94" s="118" t="n">
        <f aca="false">$O94-1.96*$P94*$O94/100</f>
        <v>47.039033052369</v>
      </c>
      <c r="R94" s="118" t="n">
        <f aca="false">$O94+1.96*$P94*$O94/100</f>
        <v>52.960966947631</v>
      </c>
      <c r="S94" s="22"/>
    </row>
    <row r="95" customFormat="false" ht="12.75" hidden="false" customHeight="true" outlineLevel="0" collapsed="false">
      <c r="B95" s="125"/>
      <c r="C95" s="100"/>
      <c r="D95" s="100"/>
      <c r="E95" s="119"/>
      <c r="F95" s="120"/>
      <c r="G95" s="100"/>
      <c r="H95" s="100"/>
      <c r="I95" s="100"/>
      <c r="J95" s="100"/>
      <c r="K95" s="121" t="s">
        <v>102</v>
      </c>
      <c r="L95" s="121"/>
      <c r="M95" s="115" t="n">
        <v>4.6325879</v>
      </c>
      <c r="N95" s="115" t="n">
        <v>-1.1464869</v>
      </c>
      <c r="O95" s="116" t="n">
        <v>50</v>
      </c>
      <c r="P95" s="117" t="n">
        <f aca="false">100*SQRT(EXP($M95+$N95*LN($O95*1000)))</f>
        <v>2.05257910826769</v>
      </c>
      <c r="Q95" s="118" t="n">
        <f aca="false">$O95-1.96*$P95*$O95/100</f>
        <v>47.9884724738977</v>
      </c>
      <c r="R95" s="118" t="n">
        <f aca="false">$O95+1.96*$P95*$O95/100</f>
        <v>52.0115275261023</v>
      </c>
      <c r="S95" s="22"/>
    </row>
    <row r="96" customFormat="false" ht="12.75" hidden="false" customHeight="true" outlineLevel="0" collapsed="false">
      <c r="B96" s="125"/>
      <c r="C96" s="100"/>
      <c r="D96" s="100"/>
      <c r="E96" s="119"/>
      <c r="F96" s="120"/>
      <c r="G96" s="100"/>
      <c r="H96" s="100"/>
      <c r="I96" s="100"/>
      <c r="J96" s="100"/>
      <c r="K96" s="122" t="s">
        <v>103</v>
      </c>
      <c r="L96" s="122"/>
      <c r="M96" s="115" t="n">
        <v>5.490096</v>
      </c>
      <c r="N96" s="115" t="n">
        <v>-1.0276813</v>
      </c>
      <c r="O96" s="116" t="n">
        <v>50</v>
      </c>
      <c r="P96" s="117" t="n">
        <f aca="false">100*SQRT(EXP($M96+$N96*LN($O96*1000)))</f>
        <v>5.99290505961473</v>
      </c>
      <c r="Q96" s="118" t="n">
        <f aca="false">$O96-1.96*$P96*$O96/100</f>
        <v>44.1269530415776</v>
      </c>
      <c r="R96" s="118" t="n">
        <f aca="false">$O96+1.96*$P96*$O96/100</f>
        <v>55.8730469584224</v>
      </c>
      <c r="S96" s="19"/>
    </row>
    <row r="97" customFormat="false" ht="12.75" hidden="false" customHeight="true" outlineLevel="0" collapsed="false">
      <c r="B97" s="125"/>
      <c r="C97" s="100"/>
      <c r="D97" s="100"/>
      <c r="E97" s="119"/>
      <c r="F97" s="120"/>
      <c r="G97" s="100"/>
      <c r="H97" s="100"/>
      <c r="I97" s="100"/>
      <c r="J97" s="100"/>
      <c r="K97" s="121" t="s">
        <v>104</v>
      </c>
      <c r="L97" s="121"/>
      <c r="M97" s="115" t="n">
        <v>5.4383755</v>
      </c>
      <c r="N97" s="115" t="n">
        <v>-1.0119387</v>
      </c>
      <c r="O97" s="116" t="n">
        <v>50</v>
      </c>
      <c r="P97" s="117" t="n">
        <f aca="false">100*SQRT(EXP($M97+$N97*LN($O97*1000)))</f>
        <v>6.35906752019271</v>
      </c>
      <c r="Q97" s="118" t="n">
        <f aca="false">$O97-1.96*$P97*$O97/100</f>
        <v>43.7681138302112</v>
      </c>
      <c r="R97" s="118" t="n">
        <f aca="false">$O97+1.96*$P97*$O97/100</f>
        <v>56.2318861697889</v>
      </c>
      <c r="S97" s="22"/>
    </row>
    <row r="98" customFormat="false" ht="12.75" hidden="false" customHeight="true" outlineLevel="0" collapsed="false">
      <c r="B98" s="125"/>
      <c r="C98" s="100"/>
      <c r="D98" s="100"/>
      <c r="E98" s="119"/>
      <c r="F98" s="120"/>
      <c r="G98" s="100"/>
      <c r="H98" s="100"/>
      <c r="I98" s="100"/>
      <c r="J98" s="100"/>
      <c r="K98" s="121" t="s">
        <v>105</v>
      </c>
      <c r="L98" s="121"/>
      <c r="M98" s="115" t="n">
        <v>5.6116171</v>
      </c>
      <c r="N98" s="115" t="n">
        <v>-1.0751816</v>
      </c>
      <c r="O98" s="116" t="n">
        <v>50</v>
      </c>
      <c r="P98" s="117" t="n">
        <f aca="false">100*SQRT(EXP($M98+$N98*LN($O98*1000)))</f>
        <v>4.92520290248406</v>
      </c>
      <c r="Q98" s="118" t="n">
        <f aca="false">$O98-1.96*$P98*$O98/100</f>
        <v>45.1733011555656</v>
      </c>
      <c r="R98" s="118" t="n">
        <f aca="false">$O98+1.96*$P98*$O98/100</f>
        <v>54.8266988444344</v>
      </c>
      <c r="S98" s="22"/>
    </row>
    <row r="99" customFormat="false" ht="12.75" hidden="false" customHeight="true" outlineLevel="0" collapsed="false">
      <c r="B99" s="125"/>
      <c r="C99" s="100"/>
      <c r="D99" s="100"/>
      <c r="E99" s="119"/>
      <c r="F99" s="120"/>
      <c r="G99" s="100"/>
      <c r="H99" s="100"/>
      <c r="I99" s="100"/>
      <c r="J99" s="100"/>
      <c r="K99" s="121" t="s">
        <v>106</v>
      </c>
      <c r="L99" s="121"/>
      <c r="M99" s="115" t="n">
        <v>5.6052116</v>
      </c>
      <c r="N99" s="115" t="n">
        <v>-1.0429185</v>
      </c>
      <c r="O99" s="116" t="n">
        <v>50</v>
      </c>
      <c r="P99" s="117" t="n">
        <f aca="false">100*SQRT(EXP($M99+$N99*LN($O99*1000)))</f>
        <v>5.84567760166381</v>
      </c>
      <c r="Q99" s="118" t="n">
        <f aca="false">$O99-1.96*$P99*$O99/100</f>
        <v>44.2712359503695</v>
      </c>
      <c r="R99" s="118" t="n">
        <f aca="false">$O99+1.96*$P99*$O99/100</f>
        <v>55.7287640496305</v>
      </c>
      <c r="S99" s="22"/>
    </row>
    <row r="100" customFormat="false" ht="12.75" hidden="false" customHeight="true" outlineLevel="0" collapsed="false">
      <c r="B100" s="100"/>
      <c r="C100" s="100"/>
      <c r="D100" s="100"/>
      <c r="E100" s="119"/>
      <c r="F100" s="120"/>
      <c r="G100" s="100"/>
      <c r="H100" s="100"/>
      <c r="I100" s="100"/>
      <c r="J100" s="100"/>
      <c r="K100" s="121" t="s">
        <v>107</v>
      </c>
      <c r="L100" s="121"/>
      <c r="M100" s="115" t="n">
        <v>6.1311427</v>
      </c>
      <c r="N100" s="115" t="n">
        <v>-1.1294182</v>
      </c>
      <c r="O100" s="116" t="n">
        <v>50</v>
      </c>
      <c r="P100" s="117" t="n">
        <f aca="false">100*SQRT(EXP($M100+$N100*LN($O100*1000)))</f>
        <v>4.76222158451311</v>
      </c>
      <c r="Q100" s="118" t="n">
        <f aca="false">$O100-1.96*$P100*$O100/100</f>
        <v>45.3330228471772</v>
      </c>
      <c r="R100" s="118" t="n">
        <f aca="false">$O100+1.96*$P100*$O100/100</f>
        <v>54.6669771528229</v>
      </c>
      <c r="S100" s="22"/>
    </row>
    <row r="101" customFormat="false" ht="12.75" hidden="false" customHeight="true" outlineLevel="0" collapsed="false">
      <c r="B101" s="125"/>
      <c r="C101" s="100"/>
      <c r="D101" s="100"/>
      <c r="E101" s="119"/>
      <c r="F101" s="120"/>
      <c r="G101" s="100"/>
      <c r="H101" s="100"/>
      <c r="I101" s="100"/>
      <c r="J101" s="100"/>
      <c r="K101" s="121" t="s">
        <v>108</v>
      </c>
      <c r="L101" s="121"/>
      <c r="M101" s="115" t="n">
        <v>5.4197165</v>
      </c>
      <c r="N101" s="115" t="n">
        <v>-1.0319482</v>
      </c>
      <c r="O101" s="116" t="n">
        <v>50</v>
      </c>
      <c r="P101" s="117" t="n">
        <f aca="false">100*SQRT(EXP($M101+$N101*LN($O101*1000)))</f>
        <v>5.65365971983181</v>
      </c>
      <c r="Q101" s="118" t="n">
        <f aca="false">$O101-1.96*$P101*$O101/100</f>
        <v>44.4594134745648</v>
      </c>
      <c r="R101" s="118" t="n">
        <f aca="false">$O101+1.96*$P101*$O101/100</f>
        <v>55.5405865254352</v>
      </c>
      <c r="S101" s="22"/>
    </row>
    <row r="102" customFormat="false" ht="12.75" hidden="false" customHeight="true" outlineLevel="0" collapsed="false">
      <c r="B102" s="125"/>
      <c r="C102" s="100"/>
      <c r="D102" s="100"/>
      <c r="E102" s="119"/>
      <c r="F102" s="120"/>
      <c r="G102" s="100"/>
      <c r="H102" s="100"/>
      <c r="I102" s="100"/>
      <c r="J102" s="100"/>
      <c r="K102" s="122" t="s">
        <v>109</v>
      </c>
      <c r="L102" s="122"/>
      <c r="M102" s="115" t="n">
        <v>5.551925</v>
      </c>
      <c r="N102" s="115" t="n">
        <v>-1.0377467</v>
      </c>
      <c r="O102" s="116" t="n">
        <v>50</v>
      </c>
      <c r="P102" s="117" t="n">
        <f aca="false">100*SQRT(EXP($M102+$N102*LN($O102*1000)))</f>
        <v>5.85349009800116</v>
      </c>
      <c r="Q102" s="118" t="n">
        <f aca="false">$O102-1.96*$P102*$O102/100</f>
        <v>44.2635797039589</v>
      </c>
      <c r="R102" s="118" t="n">
        <f aca="false">$O102+1.96*$P102*$O102/100</f>
        <v>55.7364202960411</v>
      </c>
      <c r="S102" s="19"/>
    </row>
    <row r="103" customFormat="false" ht="12.75" hidden="false" customHeight="true" outlineLevel="0" collapsed="false">
      <c r="B103" s="125"/>
      <c r="C103" s="100"/>
      <c r="D103" s="100"/>
      <c r="E103" s="119"/>
      <c r="F103" s="120"/>
      <c r="G103" s="100"/>
      <c r="H103" s="100"/>
      <c r="I103" s="100"/>
      <c r="J103" s="100"/>
      <c r="K103" s="121" t="s">
        <v>110</v>
      </c>
      <c r="L103" s="121"/>
      <c r="M103" s="115" t="n">
        <v>6.024016</v>
      </c>
      <c r="N103" s="115" t="n">
        <v>-1.1011019</v>
      </c>
      <c r="O103" s="116" t="n">
        <v>50</v>
      </c>
      <c r="P103" s="117" t="n">
        <f aca="false">100*SQRT(EXP($M103+$N103*LN($O103*1000)))</f>
        <v>5.26109390951963</v>
      </c>
      <c r="Q103" s="118" t="n">
        <f aca="false">$O103-1.96*$P103*$O103/100</f>
        <v>44.8441279686708</v>
      </c>
      <c r="R103" s="118" t="n">
        <f aca="false">$O103+1.96*$P103*$O103/100</f>
        <v>55.1558720313292</v>
      </c>
      <c r="S103" s="22"/>
    </row>
    <row r="104" customFormat="false" ht="12.75" hidden="false" customHeight="true" outlineLevel="0" collapsed="false">
      <c r="B104" s="125"/>
      <c r="C104" s="100"/>
      <c r="D104" s="100"/>
      <c r="E104" s="119"/>
      <c r="F104" s="120"/>
      <c r="G104" s="100"/>
      <c r="H104" s="100"/>
      <c r="I104" s="100"/>
      <c r="J104" s="100"/>
      <c r="K104" s="121" t="s">
        <v>111</v>
      </c>
      <c r="L104" s="121"/>
      <c r="M104" s="115" t="n">
        <v>5.736417</v>
      </c>
      <c r="N104" s="115" t="n">
        <v>-1.0684776</v>
      </c>
      <c r="O104" s="116" t="n">
        <v>50</v>
      </c>
      <c r="P104" s="117" t="n">
        <f aca="false">100*SQRT(EXP($M104+$N104*LN($O104*1000)))</f>
        <v>5.43594467685808</v>
      </c>
      <c r="Q104" s="118" t="n">
        <f aca="false">$O104-1.96*$P104*$O104/100</f>
        <v>44.6727742166791</v>
      </c>
      <c r="R104" s="118" t="n">
        <f aca="false">$O104+1.96*$P104*$O104/100</f>
        <v>55.3272257833209</v>
      </c>
      <c r="S104" s="22"/>
    </row>
    <row r="105" customFormat="false" ht="12.75" hidden="false" customHeight="true" outlineLevel="0" collapsed="false">
      <c r="B105" s="125"/>
      <c r="C105" s="100"/>
      <c r="D105" s="100"/>
      <c r="E105" s="119"/>
      <c r="F105" s="120"/>
      <c r="G105" s="100"/>
      <c r="H105" s="100"/>
      <c r="I105" s="100"/>
      <c r="J105" s="100"/>
      <c r="K105" s="121" t="s">
        <v>112</v>
      </c>
      <c r="L105" s="121"/>
      <c r="M105" s="115" t="n">
        <v>5.9752279</v>
      </c>
      <c r="N105" s="115" t="n">
        <v>-1.0697633</v>
      </c>
      <c r="O105" s="116" t="n">
        <v>50</v>
      </c>
      <c r="P105" s="117" t="n">
        <f aca="false">100*SQRT(EXP($M105+$N105*LN($O105*1000)))</f>
        <v>6.08291045433673</v>
      </c>
      <c r="Q105" s="118" t="n">
        <f aca="false">$O105-1.96*$P105*$O105/100</f>
        <v>44.03874775475</v>
      </c>
      <c r="R105" s="118" t="n">
        <f aca="false">$O105+1.96*$P105*$O105/100</f>
        <v>55.96125224525</v>
      </c>
      <c r="S105" s="22"/>
    </row>
    <row r="106" customFormat="false" ht="12.75" hidden="false" customHeight="true" outlineLevel="0" collapsed="false">
      <c r="B106" s="100"/>
      <c r="C106" s="100"/>
      <c r="D106" s="100"/>
      <c r="E106" s="119"/>
      <c r="F106" s="120"/>
      <c r="G106" s="100"/>
      <c r="H106" s="100"/>
      <c r="I106" s="100"/>
      <c r="J106" s="100"/>
      <c r="K106" s="121" t="s">
        <v>113</v>
      </c>
      <c r="L106" s="121"/>
      <c r="M106" s="115" t="n">
        <v>5.7786455</v>
      </c>
      <c r="N106" s="115" t="n">
        <v>-1.0922322</v>
      </c>
      <c r="O106" s="116" t="n">
        <v>50</v>
      </c>
      <c r="P106" s="117" t="n">
        <f aca="false">100*SQRT(EXP($M106+$N106*LN($O106*1000)))</f>
        <v>4.88240446345847</v>
      </c>
      <c r="Q106" s="118" t="n">
        <f aca="false">$O106-1.96*$P106*$O106/100</f>
        <v>45.2152436258107</v>
      </c>
      <c r="R106" s="118" t="n">
        <f aca="false">$O106+1.96*$P106*$O106/100</f>
        <v>54.7847563741893</v>
      </c>
      <c r="S106" s="22"/>
    </row>
    <row r="107" customFormat="false" ht="12.75" hidden="false" customHeight="true" outlineLevel="0" collapsed="false">
      <c r="B107" s="125"/>
      <c r="C107" s="100"/>
      <c r="D107" s="100"/>
      <c r="E107" s="119"/>
      <c r="F107" s="120"/>
      <c r="G107" s="100"/>
      <c r="H107" s="100"/>
      <c r="I107" s="100"/>
      <c r="J107" s="100"/>
      <c r="K107" s="121" t="s">
        <v>114</v>
      </c>
      <c r="L107" s="121"/>
      <c r="M107" s="115" t="n">
        <v>5.405465</v>
      </c>
      <c r="N107" s="115" t="n">
        <v>-1.0291774</v>
      </c>
      <c r="O107" s="116" t="n">
        <v>50</v>
      </c>
      <c r="P107" s="117" t="n">
        <f aca="false">100*SQRT(EXP($M107+$N107*LN($O107*1000)))</f>
        <v>5.69829521105252</v>
      </c>
      <c r="Q107" s="118" t="n">
        <f aca="false">$O107-1.96*$P107*$O107/100</f>
        <v>44.4156706931685</v>
      </c>
      <c r="R107" s="118" t="n">
        <f aca="false">$O107+1.96*$P107*$O107/100</f>
        <v>55.5843293068315</v>
      </c>
      <c r="S107" s="22"/>
    </row>
    <row r="108" customFormat="false" ht="12.75" hidden="false" customHeight="true" outlineLevel="0" collapsed="false">
      <c r="B108" s="125"/>
      <c r="C108" s="100"/>
      <c r="D108" s="100"/>
      <c r="E108" s="119"/>
      <c r="F108" s="120"/>
      <c r="G108" s="100"/>
      <c r="H108" s="100"/>
      <c r="I108" s="100"/>
      <c r="J108" s="100"/>
      <c r="K108" s="121" t="s">
        <v>115</v>
      </c>
      <c r="L108" s="121"/>
      <c r="M108" s="115" t="n">
        <v>5.7083464</v>
      </c>
      <c r="N108" s="115" t="n">
        <v>-1.1074179</v>
      </c>
      <c r="O108" s="116" t="n">
        <v>50</v>
      </c>
      <c r="P108" s="117" t="n">
        <f aca="false">100*SQRT(EXP($M108+$N108*LN($O108*1000)))</f>
        <v>4.34200104832554</v>
      </c>
      <c r="Q108" s="118" t="n">
        <f aca="false">$O108-1.96*$P108*$O108/100</f>
        <v>45.744838972641</v>
      </c>
      <c r="R108" s="118" t="n">
        <f aca="false">$O108+1.96*$P108*$O108/100</f>
        <v>54.255161027359</v>
      </c>
      <c r="S108" s="22"/>
    </row>
    <row r="109" customFormat="false" ht="12.75" hidden="false" customHeight="true" outlineLevel="0" collapsed="false">
      <c r="B109" s="100"/>
      <c r="C109" s="100"/>
      <c r="D109" s="100"/>
      <c r="E109" s="119"/>
      <c r="F109" s="120"/>
      <c r="G109" s="100"/>
      <c r="H109" s="100"/>
      <c r="I109" s="100"/>
      <c r="J109" s="100"/>
      <c r="K109" s="122" t="s">
        <v>116</v>
      </c>
      <c r="L109" s="122"/>
      <c r="M109" s="115" t="n">
        <v>4.4090926</v>
      </c>
      <c r="N109" s="115" t="n">
        <v>-1.0668325</v>
      </c>
      <c r="O109" s="116" t="n">
        <v>50</v>
      </c>
      <c r="P109" s="117" t="n">
        <f aca="false">100*SQRT(EXP($M109+$N109*LN($O109*1000)))</f>
        <v>2.82432932034914</v>
      </c>
      <c r="Q109" s="118" t="n">
        <f aca="false">$O109-1.96*$P109*$O109/100</f>
        <v>47.2321572660578</v>
      </c>
      <c r="R109" s="118" t="n">
        <f aca="false">$O109+1.96*$P109*$O109/100</f>
        <v>52.7678427339422</v>
      </c>
      <c r="S109" s="19"/>
    </row>
    <row r="110" customFormat="false" ht="12.75" hidden="false" customHeight="true" outlineLevel="0" collapsed="false">
      <c r="B110" s="125"/>
      <c r="C110" s="100"/>
      <c r="D110" s="100"/>
      <c r="E110" s="119"/>
      <c r="F110" s="120"/>
      <c r="G110" s="100"/>
      <c r="H110" s="100"/>
      <c r="I110" s="100"/>
      <c r="J110" s="100"/>
      <c r="K110" s="121" t="s">
        <v>117</v>
      </c>
      <c r="L110" s="121"/>
      <c r="M110" s="115" t="n">
        <v>4.4048993</v>
      </c>
      <c r="N110" s="115" t="n">
        <v>-1.0753949</v>
      </c>
      <c r="O110" s="116" t="n">
        <v>50</v>
      </c>
      <c r="P110" s="117" t="n">
        <f aca="false">100*SQRT(EXP($M110+$N110*LN($O110*1000)))</f>
        <v>2.69083792904682</v>
      </c>
      <c r="Q110" s="118" t="n">
        <f aca="false">$O110-1.96*$P110*$O110/100</f>
        <v>47.3629788295341</v>
      </c>
      <c r="R110" s="118" t="n">
        <f aca="false">$O110+1.96*$P110*$O110/100</f>
        <v>52.6370211704659</v>
      </c>
      <c r="S110" s="22"/>
    </row>
    <row r="111" customFormat="false" ht="12.75" hidden="false" customHeight="true" outlineLevel="0" collapsed="false">
      <c r="B111" s="125"/>
      <c r="C111" s="100"/>
      <c r="D111" s="100"/>
      <c r="E111" s="119"/>
      <c r="F111" s="120"/>
      <c r="G111" s="100"/>
      <c r="H111" s="100"/>
      <c r="I111" s="100"/>
      <c r="J111" s="100"/>
      <c r="K111" s="121" t="s">
        <v>118</v>
      </c>
      <c r="L111" s="121"/>
      <c r="M111" s="115" t="n">
        <v>4.5433865</v>
      </c>
      <c r="N111" s="115" t="n">
        <v>-1.0918145</v>
      </c>
      <c r="O111" s="116" t="n">
        <v>50</v>
      </c>
      <c r="P111" s="117" t="n">
        <f aca="false">100*SQRT(EXP($M111+$N111*LN($O111*1000)))</f>
        <v>2.63865159481392</v>
      </c>
      <c r="Q111" s="118" t="n">
        <f aca="false">$O111-1.96*$P111*$O111/100</f>
        <v>47.4141214370824</v>
      </c>
      <c r="R111" s="118" t="n">
        <f aca="false">$O111+1.96*$P111*$O111/100</f>
        <v>52.5858785629176</v>
      </c>
      <c r="S111" s="22"/>
    </row>
    <row r="112" customFormat="false" ht="12.75" hidden="false" customHeight="true" outlineLevel="0" collapsed="false">
      <c r="B112" s="125"/>
      <c r="C112" s="100"/>
      <c r="D112" s="100"/>
      <c r="E112" s="119"/>
      <c r="F112" s="120"/>
      <c r="G112" s="100"/>
      <c r="H112" s="100"/>
      <c r="I112" s="100"/>
      <c r="J112" s="100"/>
      <c r="K112" s="122" t="s">
        <v>119</v>
      </c>
      <c r="L112" s="122"/>
      <c r="M112" s="115" t="n">
        <v>5.3386122</v>
      </c>
      <c r="N112" s="115" t="n">
        <v>-1.0281272</v>
      </c>
      <c r="O112" s="116" t="n">
        <v>50</v>
      </c>
      <c r="P112" s="117" t="n">
        <f aca="false">100*SQRT(EXP($M112+$N112*LN($O112*1000)))</f>
        <v>5.54236946121845</v>
      </c>
      <c r="Q112" s="118" t="n">
        <f aca="false">$O112-1.96*$P112*$O112/100</f>
        <v>44.5684779280059</v>
      </c>
      <c r="R112" s="118" t="n">
        <f aca="false">$O112+1.96*$P112*$O112/100</f>
        <v>55.4315220719941</v>
      </c>
      <c r="S112" s="19"/>
    </row>
    <row r="113" customFormat="false" ht="12.75" hidden="false" customHeight="true" outlineLevel="0" collapsed="false">
      <c r="B113" s="125"/>
      <c r="C113" s="100"/>
      <c r="D113" s="100"/>
      <c r="E113" s="119"/>
      <c r="F113" s="120"/>
      <c r="G113" s="100"/>
      <c r="H113" s="100"/>
      <c r="I113" s="100"/>
      <c r="J113" s="100"/>
      <c r="K113" s="121" t="s">
        <v>120</v>
      </c>
      <c r="L113" s="121"/>
      <c r="M113" s="115" t="n">
        <v>5.5299976</v>
      </c>
      <c r="N113" s="115" t="n">
        <v>-1.0282359</v>
      </c>
      <c r="O113" s="116" t="n">
        <v>50</v>
      </c>
      <c r="P113" s="117" t="n">
        <f aca="false">100*SQRT(EXP($M113+$N113*LN($O113*1000)))</f>
        <v>6.09535347160695</v>
      </c>
      <c r="Q113" s="118" t="n">
        <f aca="false">$O113-1.96*$P113*$O113/100</f>
        <v>44.0265535978252</v>
      </c>
      <c r="R113" s="118" t="n">
        <f aca="false">$O113+1.96*$P113*$O113/100</f>
        <v>55.9734464021748</v>
      </c>
      <c r="S113" s="22"/>
    </row>
    <row r="114" customFormat="false" ht="12.75" hidden="false" customHeight="true" outlineLevel="0" collapsed="false">
      <c r="B114" s="125"/>
      <c r="C114" s="100"/>
      <c r="D114" s="100"/>
      <c r="E114" s="119"/>
      <c r="F114" s="120"/>
      <c r="G114" s="100"/>
      <c r="H114" s="100"/>
      <c r="I114" s="100"/>
      <c r="J114" s="100"/>
      <c r="K114" s="121" t="s">
        <v>121</v>
      </c>
      <c r="L114" s="121"/>
      <c r="M114" s="115" t="n">
        <v>5.5762833</v>
      </c>
      <c r="N114" s="115" t="n">
        <v>-1.0821166</v>
      </c>
      <c r="O114" s="116" t="n">
        <v>50</v>
      </c>
      <c r="P114" s="117" t="n">
        <f aca="false">100*SQRT(EXP($M114+$N114*LN($O114*1000)))</f>
        <v>4.66077149381927</v>
      </c>
      <c r="Q114" s="118" t="n">
        <f aca="false">$O114-1.96*$P114*$O114/100</f>
        <v>45.4324439360571</v>
      </c>
      <c r="R114" s="118" t="n">
        <f aca="false">$O114+1.96*$P114*$O114/100</f>
        <v>54.5675560639429</v>
      </c>
      <c r="S114" s="22"/>
    </row>
    <row r="115" customFormat="false" ht="12.75" hidden="false" customHeight="true" outlineLevel="0" collapsed="false">
      <c r="B115" s="100"/>
      <c r="C115" s="100"/>
      <c r="D115" s="100"/>
      <c r="E115" s="119"/>
      <c r="F115" s="120"/>
      <c r="G115" s="100"/>
      <c r="H115" s="100"/>
      <c r="I115" s="100"/>
      <c r="J115" s="100"/>
      <c r="K115" s="121" t="s">
        <v>122</v>
      </c>
      <c r="L115" s="121"/>
      <c r="M115" s="115" t="n">
        <v>5.3178665</v>
      </c>
      <c r="N115" s="115" t="n">
        <v>-1.042981</v>
      </c>
      <c r="O115" s="116" t="n">
        <v>50</v>
      </c>
      <c r="P115" s="117" t="n">
        <f aca="false">100*SQRT(EXP($M115+$N115*LN($O115*1000)))</f>
        <v>5.06164661608934</v>
      </c>
      <c r="Q115" s="118" t="n">
        <f aca="false">$O115-1.96*$P115*$O115/100</f>
        <v>45.0395863162324</v>
      </c>
      <c r="R115" s="118" t="n">
        <f aca="false">$O115+1.96*$P115*$O115/100</f>
        <v>54.9604136837676</v>
      </c>
      <c r="S115" s="22"/>
    </row>
    <row r="116" customFormat="false" ht="12.75" hidden="false" customHeight="true" outlineLevel="0" collapsed="false">
      <c r="B116" s="125"/>
      <c r="C116" s="100"/>
      <c r="D116" s="100"/>
      <c r="E116" s="119"/>
      <c r="F116" s="120"/>
      <c r="G116" s="100"/>
      <c r="H116" s="100"/>
      <c r="I116" s="100"/>
      <c r="J116" s="100"/>
      <c r="K116" s="121" t="s">
        <v>123</v>
      </c>
      <c r="L116" s="121"/>
      <c r="M116" s="115" t="n">
        <v>5.3212628</v>
      </c>
      <c r="N116" s="115" t="n">
        <v>-1.1020411</v>
      </c>
      <c r="O116" s="116" t="n">
        <v>50</v>
      </c>
      <c r="P116" s="117" t="n">
        <f aca="false">100*SQRT(EXP($M116+$N116*LN($O116*1000)))</f>
        <v>3.68356636877209</v>
      </c>
      <c r="Q116" s="118" t="n">
        <f aca="false">$O116-1.96*$P116*$O116/100</f>
        <v>46.3901049586034</v>
      </c>
      <c r="R116" s="118" t="n">
        <f aca="false">$O116+1.96*$P116*$O116/100</f>
        <v>53.6098950413967</v>
      </c>
      <c r="S116" s="22"/>
    </row>
    <row r="117" customFormat="false" ht="12.75" hidden="false" customHeight="true" outlineLevel="0" collapsed="false">
      <c r="B117" s="125"/>
      <c r="C117" s="100"/>
      <c r="D117" s="100"/>
      <c r="E117" s="119"/>
      <c r="F117" s="120"/>
      <c r="G117" s="100"/>
      <c r="H117" s="100"/>
      <c r="I117" s="100"/>
      <c r="J117" s="100"/>
      <c r="K117" s="121" t="s">
        <v>124</v>
      </c>
      <c r="L117" s="121"/>
      <c r="M117" s="115" t="n">
        <v>5.3614293</v>
      </c>
      <c r="N117" s="115" t="n">
        <v>-1.1312111</v>
      </c>
      <c r="O117" s="116" t="n">
        <v>50</v>
      </c>
      <c r="P117" s="117" t="n">
        <f aca="false">100*SQRT(EXP($M117+$N117*LN($O117*1000)))</f>
        <v>3.20963809744207</v>
      </c>
      <c r="Q117" s="118" t="n">
        <f aca="false">$O117-1.96*$P117*$O117/100</f>
        <v>46.8545546645068</v>
      </c>
      <c r="R117" s="118" t="n">
        <f aca="false">$O117+1.96*$P117*$O117/100</f>
        <v>53.1454453354932</v>
      </c>
      <c r="S117" s="22"/>
    </row>
    <row r="118" customFormat="false" ht="12.75" hidden="false" customHeight="true" outlineLevel="0" collapsed="false">
      <c r="B118" s="125"/>
      <c r="C118" s="100"/>
      <c r="D118" s="100"/>
      <c r="E118" s="119"/>
      <c r="F118" s="120"/>
      <c r="G118" s="100"/>
      <c r="H118" s="100"/>
      <c r="I118" s="100"/>
      <c r="J118" s="100"/>
      <c r="K118" s="122" t="s">
        <v>125</v>
      </c>
      <c r="L118" s="122"/>
      <c r="M118" s="115" t="n">
        <v>5.171099</v>
      </c>
      <c r="N118" s="115" t="n">
        <v>-1.0307496</v>
      </c>
      <c r="O118" s="116" t="n">
        <v>50</v>
      </c>
      <c r="P118" s="117" t="n">
        <f aca="false">100*SQRT(EXP($M118+$N118*LN($O118*1000)))</f>
        <v>5.02526714952119</v>
      </c>
      <c r="Q118" s="118" t="n">
        <f aca="false">$O118-1.96*$P118*$O118/100</f>
        <v>45.0752381934692</v>
      </c>
      <c r="R118" s="118" t="n">
        <f aca="false">$O118+1.96*$P118*$O118/100</f>
        <v>54.9247618065308</v>
      </c>
      <c r="S118" s="19"/>
    </row>
    <row r="119" customFormat="false" ht="12.75" hidden="false" customHeight="true" outlineLevel="0" collapsed="false">
      <c r="B119" s="125"/>
      <c r="C119" s="100"/>
      <c r="D119" s="100"/>
      <c r="E119" s="119"/>
      <c r="F119" s="120"/>
      <c r="G119" s="100"/>
      <c r="H119" s="100"/>
      <c r="I119" s="100"/>
      <c r="J119" s="100"/>
      <c r="K119" s="121" t="s">
        <v>126</v>
      </c>
      <c r="L119" s="121"/>
      <c r="M119" s="115" t="n">
        <v>5.9072383</v>
      </c>
      <c r="N119" s="115" t="n">
        <v>-1.111779</v>
      </c>
      <c r="O119" s="116" t="n">
        <v>50</v>
      </c>
      <c r="P119" s="117" t="n">
        <f aca="false">100*SQRT(EXP($M119+$N119*LN($O119*1000)))</f>
        <v>4.68416745421763</v>
      </c>
      <c r="Q119" s="118" t="n">
        <f aca="false">$O119-1.96*$P119*$O119/100</f>
        <v>45.4095158948667</v>
      </c>
      <c r="R119" s="118" t="n">
        <f aca="false">$O119+1.96*$P119*$O119/100</f>
        <v>54.5904841051333</v>
      </c>
      <c r="S119" s="22"/>
    </row>
    <row r="120" customFormat="false" ht="12.75" hidden="false" customHeight="true" outlineLevel="0" collapsed="false">
      <c r="B120" s="125"/>
      <c r="C120" s="100"/>
      <c r="D120" s="100"/>
      <c r="E120" s="119"/>
      <c r="F120" s="120"/>
      <c r="G120" s="100"/>
      <c r="H120" s="100"/>
      <c r="I120" s="100"/>
      <c r="J120" s="100"/>
      <c r="K120" s="121" t="s">
        <v>127</v>
      </c>
      <c r="L120" s="121"/>
      <c r="M120" s="115" t="n">
        <v>5.2310693</v>
      </c>
      <c r="N120" s="115" t="n">
        <v>-1.0447939</v>
      </c>
      <c r="O120" s="116" t="n">
        <v>50</v>
      </c>
      <c r="P120" s="117" t="n">
        <f aca="false">100*SQRT(EXP($M120+$N120*LN($O120*1000)))</f>
        <v>4.79937480530499</v>
      </c>
      <c r="Q120" s="118" t="n">
        <f aca="false">$O120-1.96*$P120*$O120/100</f>
        <v>45.2966126908011</v>
      </c>
      <c r="R120" s="118" t="n">
        <f aca="false">$O120+1.96*$P120*$O120/100</f>
        <v>54.7033873091989</v>
      </c>
      <c r="S120" s="22"/>
    </row>
    <row r="121" customFormat="false" ht="12.75" hidden="false" customHeight="true" outlineLevel="0" collapsed="false">
      <c r="B121" s="125"/>
      <c r="C121" s="100"/>
      <c r="D121" s="100"/>
      <c r="E121" s="119"/>
      <c r="F121" s="120"/>
      <c r="G121" s="100"/>
      <c r="H121" s="100"/>
      <c r="I121" s="100"/>
      <c r="J121" s="100"/>
      <c r="K121" s="121" t="s">
        <v>128</v>
      </c>
      <c r="L121" s="121"/>
      <c r="M121" s="115" t="n">
        <v>5.6546218</v>
      </c>
      <c r="N121" s="115" t="n">
        <v>-1.0993145</v>
      </c>
      <c r="O121" s="116" t="n">
        <v>50</v>
      </c>
      <c r="P121" s="117" t="n">
        <f aca="false">100*SQRT(EXP($M121+$N121*LN($O121*1000)))</f>
        <v>4.41634092656938</v>
      </c>
      <c r="Q121" s="118" t="n">
        <f aca="false">$O121-1.96*$P121*$O121/100</f>
        <v>45.671985891962</v>
      </c>
      <c r="R121" s="118" t="n">
        <f aca="false">$O121+1.96*$P121*$O121/100</f>
        <v>54.328014108038</v>
      </c>
      <c r="S121" s="22"/>
    </row>
    <row r="122" customFormat="false" ht="12.75" hidden="false" customHeight="true" outlineLevel="0" collapsed="false">
      <c r="B122" s="125"/>
      <c r="C122" s="100"/>
      <c r="D122" s="100"/>
      <c r="E122" s="119"/>
      <c r="F122" s="120"/>
      <c r="G122" s="100"/>
      <c r="H122" s="100"/>
      <c r="I122" s="100"/>
      <c r="J122" s="100"/>
      <c r="K122" s="121" t="s">
        <v>129</v>
      </c>
      <c r="L122" s="121"/>
      <c r="M122" s="115" t="n">
        <v>5.2355575</v>
      </c>
      <c r="N122" s="115" t="n">
        <v>-1.0565643</v>
      </c>
      <c r="O122" s="116" t="n">
        <v>50</v>
      </c>
      <c r="P122" s="117" t="n">
        <f aca="false">100*SQRT(EXP($M122+$N122*LN($O122*1000)))</f>
        <v>4.51341106515908</v>
      </c>
      <c r="Q122" s="118" t="n">
        <f aca="false">$O122-1.96*$P122*$O122/100</f>
        <v>45.5768571561441</v>
      </c>
      <c r="R122" s="118" t="n">
        <f aca="false">$O122+1.96*$P122*$O122/100</f>
        <v>54.4231428438559</v>
      </c>
      <c r="S122" s="22"/>
    </row>
    <row r="123" customFormat="false" ht="12.75" hidden="false" customHeight="true" outlineLevel="0" collapsed="false">
      <c r="B123" s="125"/>
      <c r="C123" s="100"/>
      <c r="D123" s="100"/>
      <c r="E123" s="119"/>
      <c r="F123" s="120"/>
      <c r="G123" s="100"/>
      <c r="H123" s="100"/>
      <c r="I123" s="100"/>
      <c r="J123" s="100"/>
      <c r="K123" s="121" t="s">
        <v>130</v>
      </c>
      <c r="L123" s="121"/>
      <c r="M123" s="115" t="n">
        <v>5.5348776</v>
      </c>
      <c r="N123" s="115" t="n">
        <v>-1.0946191</v>
      </c>
      <c r="O123" s="116" t="n">
        <v>50</v>
      </c>
      <c r="P123" s="117" t="n">
        <f aca="false">100*SQRT(EXP($M123+$N123*LN($O123*1000)))</f>
        <v>4.26670131124578</v>
      </c>
      <c r="Q123" s="118" t="n">
        <f aca="false">$O123-1.96*$P123*$O123/100</f>
        <v>45.8186327149791</v>
      </c>
      <c r="R123" s="118" t="n">
        <f aca="false">$O123+1.96*$P123*$O123/100</f>
        <v>54.1813672850209</v>
      </c>
      <c r="S123" s="22"/>
    </row>
    <row r="124" customFormat="false" ht="12.75" hidden="false" customHeight="true" outlineLevel="0" collapsed="false">
      <c r="B124" s="125"/>
      <c r="C124" s="100"/>
      <c r="D124" s="100"/>
      <c r="E124" s="119"/>
      <c r="F124" s="120"/>
      <c r="G124" s="100"/>
      <c r="H124" s="100"/>
      <c r="I124" s="100"/>
      <c r="J124" s="100"/>
      <c r="K124" s="121" t="s">
        <v>131</v>
      </c>
      <c r="L124" s="121"/>
      <c r="M124" s="115" t="n">
        <v>4.6186106</v>
      </c>
      <c r="N124" s="115" t="n">
        <v>-1.04661</v>
      </c>
      <c r="O124" s="116" t="n">
        <v>50</v>
      </c>
      <c r="P124" s="117" t="n">
        <f aca="false">100*SQRT(EXP($M124+$N124*LN($O124*1000)))</f>
        <v>3.49883974064995</v>
      </c>
      <c r="Q124" s="118" t="n">
        <f aca="false">$O124-1.96*$P124*$O124/100</f>
        <v>46.571137054163</v>
      </c>
      <c r="R124" s="118" t="n">
        <f aca="false">$O124+1.96*$P124*$O124/100</f>
        <v>53.428862945837</v>
      </c>
      <c r="S124" s="22"/>
    </row>
    <row r="125" customFormat="false" ht="12.75" hidden="false" customHeight="true" outlineLevel="0" collapsed="false">
      <c r="B125" s="100"/>
      <c r="C125" s="100"/>
      <c r="D125" s="100"/>
      <c r="E125" s="119"/>
      <c r="F125" s="120"/>
      <c r="G125" s="100"/>
      <c r="H125" s="100"/>
      <c r="I125" s="100"/>
      <c r="J125" s="100"/>
      <c r="K125" s="121" t="s">
        <v>132</v>
      </c>
      <c r="L125" s="121"/>
      <c r="M125" s="115" t="n">
        <v>5.2879431</v>
      </c>
      <c r="N125" s="115" t="n">
        <v>-1.0400377</v>
      </c>
      <c r="O125" s="116" t="n">
        <v>50</v>
      </c>
      <c r="P125" s="117" t="n">
        <f aca="false">100*SQRT(EXP($M125+$N125*LN($O125*1000)))</f>
        <v>5.06651434514551</v>
      </c>
      <c r="Q125" s="118" t="n">
        <f aca="false">$O125-1.96*$P125*$O125/100</f>
        <v>45.0348159417574</v>
      </c>
      <c r="R125" s="118" t="n">
        <f aca="false">$O125+1.96*$P125*$O125/100</f>
        <v>54.9651840582426</v>
      </c>
      <c r="S125" s="22"/>
    </row>
    <row r="126" customFormat="false" ht="12.75" hidden="false" customHeight="true" outlineLevel="0" collapsed="false">
      <c r="B126" s="125"/>
      <c r="C126" s="100"/>
      <c r="D126" s="100"/>
      <c r="E126" s="119"/>
      <c r="F126" s="120"/>
      <c r="G126" s="100"/>
      <c r="H126" s="100"/>
      <c r="I126" s="100"/>
      <c r="J126" s="100"/>
      <c r="K126" s="121" t="s">
        <v>133</v>
      </c>
      <c r="L126" s="121"/>
      <c r="M126" s="115" t="n">
        <v>5.3568194</v>
      </c>
      <c r="N126" s="115" t="n">
        <v>-1.0922361</v>
      </c>
      <c r="O126" s="116" t="n">
        <v>50</v>
      </c>
      <c r="P126" s="117" t="n">
        <f aca="false">100*SQRT(EXP($M126+$N126*LN($O126*1000)))</f>
        <v>3.9539048802611</v>
      </c>
      <c r="Q126" s="118" t="n">
        <f aca="false">$O126-1.96*$P126*$O126/100</f>
        <v>46.1251732173441</v>
      </c>
      <c r="R126" s="118" t="n">
        <f aca="false">$O126+1.96*$P126*$O126/100</f>
        <v>53.8748267826559</v>
      </c>
      <c r="S126" s="22"/>
    </row>
    <row r="127" customFormat="false" ht="12.75" hidden="false" customHeight="true" outlineLevel="0" collapsed="false">
      <c r="B127" s="125"/>
      <c r="C127" s="100"/>
      <c r="D127" s="100"/>
      <c r="E127" s="119"/>
      <c r="F127" s="120"/>
      <c r="G127" s="100"/>
      <c r="H127" s="100"/>
      <c r="I127" s="100"/>
      <c r="J127" s="100"/>
      <c r="K127" s="121" t="s">
        <v>134</v>
      </c>
      <c r="L127" s="121"/>
      <c r="M127" s="115" t="n">
        <v>5.4440586</v>
      </c>
      <c r="N127" s="115" t="n">
        <v>-1.0781816</v>
      </c>
      <c r="O127" s="116" t="n">
        <v>50</v>
      </c>
      <c r="P127" s="117" t="n">
        <f aca="false">100*SQRT(EXP($M127+$N127*LN($O127*1000)))</f>
        <v>4.45646813718212</v>
      </c>
      <c r="Q127" s="118" t="n">
        <f aca="false">$O127-1.96*$P127*$O127/100</f>
        <v>45.6326612255615</v>
      </c>
      <c r="R127" s="118" t="n">
        <f aca="false">$O127+1.96*$P127*$O127/100</f>
        <v>54.3673387744385</v>
      </c>
      <c r="S127" s="22"/>
    </row>
    <row r="128" customFormat="false" ht="12.75" hidden="false" customHeight="true" outlineLevel="0" collapsed="false">
      <c r="B128" s="125"/>
      <c r="C128" s="100"/>
      <c r="D128" s="100"/>
      <c r="E128" s="119"/>
      <c r="F128" s="120"/>
      <c r="G128" s="100"/>
      <c r="H128" s="100"/>
      <c r="I128" s="100"/>
      <c r="J128" s="100"/>
      <c r="K128" s="122" t="s">
        <v>135</v>
      </c>
      <c r="L128" s="122"/>
      <c r="M128" s="115" t="n">
        <v>4.8763707</v>
      </c>
      <c r="N128" s="115" t="n">
        <v>-1.0115511</v>
      </c>
      <c r="O128" s="116" t="n">
        <v>50</v>
      </c>
      <c r="P128" s="117" t="n">
        <f aca="false">100*SQRT(EXP($M128+$N128*LN($O128*1000)))</f>
        <v>4.81134284693866</v>
      </c>
      <c r="Q128" s="118" t="n">
        <f aca="false">$O128-1.96*$P128*$O128/100</f>
        <v>45.2848840100001</v>
      </c>
      <c r="R128" s="118" t="n">
        <f aca="false">$O128+1.96*$P128*$O128/100</f>
        <v>54.7151159899999</v>
      </c>
      <c r="S128" s="19"/>
    </row>
    <row r="129" customFormat="false" ht="12.75" hidden="false" customHeight="true" outlineLevel="0" collapsed="false">
      <c r="B129" s="125"/>
      <c r="C129" s="100"/>
      <c r="D129" s="100"/>
      <c r="E129" s="119"/>
      <c r="F129" s="120"/>
      <c r="G129" s="100"/>
      <c r="H129" s="100"/>
      <c r="I129" s="100"/>
      <c r="J129" s="100"/>
      <c r="K129" s="121" t="s">
        <v>136</v>
      </c>
      <c r="L129" s="121"/>
      <c r="M129" s="115" t="n">
        <v>5.223819</v>
      </c>
      <c r="N129" s="115" t="n">
        <v>-1.0384792</v>
      </c>
      <c r="O129" s="116" t="n">
        <v>50</v>
      </c>
      <c r="P129" s="117" t="n">
        <f aca="false">100*SQRT(EXP($M129+$N129*LN($O129*1000)))</f>
        <v>4.94819239668575</v>
      </c>
      <c r="Q129" s="118" t="n">
        <f aca="false">$O129-1.96*$P129*$O129/100</f>
        <v>45.150771451248</v>
      </c>
      <c r="R129" s="118" t="n">
        <f aca="false">$O129+1.96*$P129*$O129/100</f>
        <v>54.849228548752</v>
      </c>
      <c r="S129" s="22"/>
    </row>
    <row r="130" customFormat="false" ht="12.75" hidden="false" customHeight="true" outlineLevel="0" collapsed="false">
      <c r="B130" s="125"/>
      <c r="C130" s="100"/>
      <c r="D130" s="100"/>
      <c r="E130" s="119"/>
      <c r="F130" s="120"/>
      <c r="G130" s="100"/>
      <c r="H130" s="100"/>
      <c r="I130" s="100"/>
      <c r="J130" s="100"/>
      <c r="K130" s="121" t="s">
        <v>137</v>
      </c>
      <c r="L130" s="121"/>
      <c r="M130" s="115" t="n">
        <v>4.1255923</v>
      </c>
      <c r="N130" s="115" t="n">
        <v>-0.9780916</v>
      </c>
      <c r="O130" s="116" t="n">
        <v>50</v>
      </c>
      <c r="P130" s="117" t="n">
        <f aca="false">100*SQRT(EXP($M130+$N130*LN($O130*1000)))</f>
        <v>3.96140677766413</v>
      </c>
      <c r="Q130" s="118" t="n">
        <f aca="false">$O130-1.96*$P130*$O130/100</f>
        <v>46.1178213578892</v>
      </c>
      <c r="R130" s="118" t="n">
        <f aca="false">$O130+1.96*$P130*$O130/100</f>
        <v>53.8821786421109</v>
      </c>
      <c r="S130" s="22"/>
    </row>
    <row r="131" customFormat="false" ht="12.75" hidden="false" customHeight="true" outlineLevel="0" collapsed="false">
      <c r="B131" s="125"/>
      <c r="C131" s="100"/>
      <c r="D131" s="100"/>
      <c r="E131" s="119"/>
      <c r="F131" s="120"/>
      <c r="G131" s="100"/>
      <c r="H131" s="100"/>
      <c r="I131" s="100"/>
      <c r="J131" s="100"/>
      <c r="K131" s="121" t="s">
        <v>138</v>
      </c>
      <c r="L131" s="121"/>
      <c r="M131" s="115" t="n">
        <v>5.8082334</v>
      </c>
      <c r="N131" s="115" t="n">
        <v>-1.0834926</v>
      </c>
      <c r="O131" s="116" t="n">
        <v>50</v>
      </c>
      <c r="P131" s="117" t="n">
        <f aca="false">100*SQRT(EXP($M131+$N131*LN($O131*1000)))</f>
        <v>5.19508005056543</v>
      </c>
      <c r="Q131" s="118" t="n">
        <f aca="false">$O131-1.96*$P131*$O131/100</f>
        <v>44.9088215504459</v>
      </c>
      <c r="R131" s="118" t="n">
        <f aca="false">$O131+1.96*$P131*$O131/100</f>
        <v>55.0911784495541</v>
      </c>
      <c r="S131" s="22"/>
    </row>
    <row r="132" customFormat="false" ht="12.75" hidden="false" customHeight="true" outlineLevel="0" collapsed="false">
      <c r="B132" s="125"/>
      <c r="C132" s="100"/>
      <c r="D132" s="100"/>
      <c r="E132" s="119"/>
      <c r="F132" s="120"/>
      <c r="G132" s="100"/>
      <c r="H132" s="100"/>
      <c r="I132" s="100"/>
      <c r="J132" s="100"/>
      <c r="K132" s="121" t="s">
        <v>139</v>
      </c>
      <c r="L132" s="121"/>
      <c r="M132" s="115" t="n">
        <v>5.4761502</v>
      </c>
      <c r="N132" s="115" t="n">
        <v>-1.1377738</v>
      </c>
      <c r="O132" s="116" t="n">
        <v>50</v>
      </c>
      <c r="P132" s="117" t="n">
        <f aca="false">100*SQRT(EXP($M132+$N132*LN($O132*1000)))</f>
        <v>3.28056334470399</v>
      </c>
      <c r="Q132" s="118" t="n">
        <f aca="false">$O132-1.96*$P132*$O132/100</f>
        <v>46.7850479221901</v>
      </c>
      <c r="R132" s="118" t="n">
        <f aca="false">$O132+1.96*$P132*$O132/100</f>
        <v>53.2149520778099</v>
      </c>
      <c r="S132" s="22"/>
    </row>
    <row r="133" customFormat="false" ht="12.75" hidden="false" customHeight="true" outlineLevel="0" collapsed="false">
      <c r="B133" s="125"/>
      <c r="C133" s="100"/>
      <c r="D133" s="100"/>
      <c r="E133" s="119"/>
      <c r="F133" s="120"/>
      <c r="G133" s="100"/>
      <c r="H133" s="100"/>
      <c r="I133" s="100"/>
      <c r="J133" s="100"/>
      <c r="K133" s="121" t="s">
        <v>140</v>
      </c>
      <c r="L133" s="121"/>
      <c r="M133" s="115" t="n">
        <v>4.788686</v>
      </c>
      <c r="N133" s="115" t="n">
        <v>-1.0525069</v>
      </c>
      <c r="O133" s="129" t="n">
        <v>50</v>
      </c>
      <c r="P133" s="130" t="n">
        <f aca="false">100*SQRT(EXP($M133+$N133*LN($O133*1000)))</f>
        <v>3.68978258248991</v>
      </c>
      <c r="Q133" s="131" t="n">
        <f aca="false">$O133-1.96*$P133*$O133/100</f>
        <v>46.3840130691599</v>
      </c>
      <c r="R133" s="131" t="n">
        <f aca="false">$O133+1.96*$P133*$O133/100</f>
        <v>53.6159869308401</v>
      </c>
      <c r="S133" s="22"/>
    </row>
    <row r="134" customFormat="false" ht="12.75" hidden="false" customHeight="true" outlineLevel="0" collapsed="false">
      <c r="B134" s="100"/>
      <c r="C134" s="100"/>
      <c r="D134" s="100"/>
      <c r="E134" s="119"/>
      <c r="F134" s="120"/>
      <c r="G134" s="100"/>
      <c r="H134" s="100"/>
      <c r="I134" s="100"/>
      <c r="J134" s="100"/>
      <c r="K134" s="121" t="s">
        <v>141</v>
      </c>
      <c r="L134" s="121"/>
      <c r="M134" s="115" t="n">
        <v>3.3076009</v>
      </c>
      <c r="N134" s="115" t="n">
        <v>-0.9973401</v>
      </c>
      <c r="O134" s="116" t="n">
        <v>50</v>
      </c>
      <c r="P134" s="117" t="n">
        <f aca="false">100*SQRT(EXP($M134+$N134*LN($O134*1000)))</f>
        <v>2.37137808805806</v>
      </c>
      <c r="Q134" s="118" t="n">
        <f aca="false">$O134-1.96*$P134*$O134/100</f>
        <v>47.6760494737031</v>
      </c>
      <c r="R134" s="118" t="n">
        <f aca="false">$O134+1.96*$P134*$O134/100</f>
        <v>52.3239505262969</v>
      </c>
      <c r="S134" s="22"/>
    </row>
    <row r="135" customFormat="false" ht="12.75" hidden="false" customHeight="true" outlineLevel="0" collapsed="false">
      <c r="B135" s="100"/>
      <c r="C135" s="100"/>
      <c r="D135" s="100"/>
      <c r="E135" s="119"/>
      <c r="F135" s="120"/>
      <c r="G135" s="100"/>
      <c r="H135" s="100"/>
      <c r="I135" s="100"/>
      <c r="J135" s="100"/>
      <c r="K135" s="121" t="s">
        <v>142</v>
      </c>
      <c r="L135" s="121"/>
      <c r="M135" s="115" t="n">
        <v>4.4221443</v>
      </c>
      <c r="N135" s="115" t="n">
        <v>-1.1006428</v>
      </c>
      <c r="O135" s="116" t="n">
        <v>50</v>
      </c>
      <c r="P135" s="117" t="n">
        <f aca="false">100*SQRT(EXP($M135+$N135*LN($O135*1000)))</f>
        <v>2.36762372107338</v>
      </c>
      <c r="Q135" s="118" t="n">
        <f aca="false">$O135-1.96*$P135*$O135/100</f>
        <v>47.6797287533481</v>
      </c>
      <c r="R135" s="118" t="n">
        <f aca="false">$O135+1.96*$P135*$O135/100</f>
        <v>52.3202712466519</v>
      </c>
      <c r="S135" s="22"/>
    </row>
    <row r="136" customFormat="false" ht="12.75" hidden="false" customHeight="true" outlineLevel="0" collapsed="false">
      <c r="B136" s="100"/>
      <c r="C136" s="100"/>
      <c r="D136" s="100"/>
      <c r="E136" s="119"/>
      <c r="F136" s="120"/>
      <c r="G136" s="100"/>
      <c r="H136" s="100"/>
      <c r="I136" s="100"/>
      <c r="J136" s="100"/>
      <c r="K136" s="121" t="s">
        <v>143</v>
      </c>
      <c r="L136" s="121"/>
      <c r="M136" s="115" t="n">
        <v>5.2813791</v>
      </c>
      <c r="N136" s="115" t="n">
        <v>-1.1471671</v>
      </c>
      <c r="O136" s="116" t="n">
        <v>50</v>
      </c>
      <c r="P136" s="117" t="n">
        <f aca="false">100*SQRT(EXP($M136+$N136*LN($O136*1000)))</f>
        <v>2.82868771001972</v>
      </c>
      <c r="Q136" s="118" t="n">
        <f aca="false">$O136-1.96*$P136*$O136/100</f>
        <v>47.2278860441807</v>
      </c>
      <c r="R136" s="118" t="n">
        <f aca="false">$O136+1.96*$P136*$O136/100</f>
        <v>52.7721139558193</v>
      </c>
      <c r="S136" s="22"/>
    </row>
    <row r="137" customFormat="false" ht="12.75" hidden="false" customHeight="true" outlineLevel="0" collapsed="false">
      <c r="B137" s="100"/>
      <c r="C137" s="100"/>
      <c r="D137" s="100"/>
      <c r="E137" s="119"/>
      <c r="F137" s="120"/>
      <c r="G137" s="100"/>
      <c r="H137" s="100"/>
      <c r="I137" s="100"/>
      <c r="J137" s="100"/>
      <c r="K137" s="122" t="s">
        <v>144</v>
      </c>
      <c r="L137" s="122"/>
      <c r="M137" s="115" t="n">
        <v>5.8146237</v>
      </c>
      <c r="N137" s="115" t="n">
        <v>-1.0566775</v>
      </c>
      <c r="O137" s="116" t="n">
        <v>50</v>
      </c>
      <c r="P137" s="117" t="n">
        <f aca="false">100*SQRT(EXP($M137+$N137*LN($O137*1000)))</f>
        <v>6.02533995544761</v>
      </c>
      <c r="Q137" s="118" t="n">
        <f aca="false">$O137-1.96*$P137*$O137/100</f>
        <v>44.0951668436613</v>
      </c>
      <c r="R137" s="118" t="n">
        <f aca="false">$O137+1.96*$P137*$O137/100</f>
        <v>55.9048331563387</v>
      </c>
      <c r="S137" s="19"/>
    </row>
    <row r="138" customFormat="false" ht="12.75" hidden="false" customHeight="true" outlineLevel="0" collapsed="false">
      <c r="B138" s="100"/>
      <c r="C138" s="100"/>
      <c r="D138" s="100"/>
      <c r="E138" s="119"/>
      <c r="F138" s="120"/>
      <c r="G138" s="100"/>
      <c r="H138" s="100"/>
      <c r="I138" s="100"/>
      <c r="J138" s="100"/>
      <c r="K138" s="40"/>
      <c r="L138" s="40"/>
      <c r="M138" s="132"/>
      <c r="N138" s="132"/>
      <c r="O138" s="133"/>
      <c r="P138" s="134"/>
      <c r="Q138" s="135"/>
      <c r="R138" s="135"/>
    </row>
    <row r="139" customFormat="false" ht="12.75" hidden="false" customHeight="true" outlineLevel="0" collapsed="false">
      <c r="B139" s="100"/>
      <c r="C139" s="100"/>
      <c r="D139" s="100"/>
      <c r="E139" s="119"/>
      <c r="F139" s="120"/>
      <c r="G139" s="100"/>
      <c r="H139" s="100"/>
      <c r="I139" s="100"/>
      <c r="J139" s="100"/>
      <c r="K139" s="40"/>
      <c r="L139" s="40"/>
      <c r="M139" s="132"/>
      <c r="N139" s="132"/>
      <c r="O139" s="133"/>
      <c r="P139" s="134"/>
      <c r="Q139" s="135"/>
      <c r="R139" s="135"/>
    </row>
    <row r="140" customFormat="false" ht="12.75" hidden="false" customHeight="true" outlineLevel="0" collapsed="false">
      <c r="B140" s="100"/>
      <c r="C140" s="100"/>
      <c r="D140" s="100"/>
      <c r="E140" s="119"/>
      <c r="F140" s="120"/>
      <c r="G140" s="100"/>
      <c r="H140" s="100"/>
      <c r="I140" s="100"/>
      <c r="J140" s="100"/>
      <c r="K140" s="40"/>
      <c r="L140" s="40"/>
      <c r="M140" s="132"/>
      <c r="N140" s="132"/>
      <c r="O140" s="133"/>
      <c r="P140" s="134"/>
      <c r="Q140" s="135"/>
      <c r="R140" s="135"/>
    </row>
    <row r="141" customFormat="false" ht="12.75" hidden="false" customHeight="true" outlineLevel="0" collapsed="false">
      <c r="B141" s="100"/>
      <c r="C141" s="100"/>
      <c r="D141" s="100"/>
      <c r="E141" s="99"/>
      <c r="F141" s="100"/>
      <c r="G141" s="100"/>
      <c r="H141" s="100"/>
      <c r="I141" s="100"/>
      <c r="J141" s="100"/>
    </row>
    <row r="142" customFormat="false" ht="18" hidden="false" customHeight="true" outlineLevel="0" collapsed="false">
      <c r="B142" s="136" t="s">
        <v>6</v>
      </c>
      <c r="C142" s="137" t="s">
        <v>192</v>
      </c>
      <c r="D142" s="138"/>
      <c r="E142" s="138"/>
      <c r="F142" s="138"/>
      <c r="G142" s="138"/>
      <c r="H142" s="138"/>
      <c r="I142" s="138"/>
      <c r="J142" s="138"/>
      <c r="K142" s="138"/>
      <c r="L142" s="138"/>
      <c r="M142" s="138"/>
      <c r="N142" s="138"/>
      <c r="O142" s="138"/>
      <c r="P142" s="139"/>
      <c r="Q142" s="140"/>
      <c r="R142" s="141"/>
    </row>
    <row r="143" customFormat="false" ht="12.75" hidden="false" customHeight="true" outlineLevel="0" collapsed="false">
      <c r="B143" s="127"/>
      <c r="C143" s="142" t="n">
        <v>1</v>
      </c>
      <c r="D143" s="143" t="n">
        <v>2.5</v>
      </c>
      <c r="E143" s="142" t="n">
        <v>5</v>
      </c>
      <c r="F143" s="143" t="n">
        <v>7.5</v>
      </c>
      <c r="G143" s="142" t="n">
        <v>10</v>
      </c>
      <c r="H143" s="142" t="n">
        <v>25</v>
      </c>
      <c r="I143" s="142" t="n">
        <v>50</v>
      </c>
      <c r="J143" s="142" t="n">
        <v>75</v>
      </c>
      <c r="K143" s="142" t="n">
        <v>100</v>
      </c>
      <c r="L143" s="142" t="n">
        <v>250</v>
      </c>
      <c r="M143" s="142" t="n">
        <v>500</v>
      </c>
      <c r="N143" s="142" t="n">
        <v>750</v>
      </c>
      <c r="O143" s="142" t="n">
        <v>1000</v>
      </c>
      <c r="P143" s="142" t="n">
        <v>2500</v>
      </c>
    </row>
    <row r="144" customFormat="false" ht="12.75" hidden="false" customHeight="true" outlineLevel="0" collapsed="false">
      <c r="B144" s="144" t="s">
        <v>14</v>
      </c>
      <c r="C144" s="145" t="n">
        <f aca="false">100*SQRT(EXP($M7+$N7*LN(C$143*1000)))</f>
        <v>45.1702783177733</v>
      </c>
      <c r="D144" s="127" t="n">
        <f aca="false">100*SQRT(EXP($M7+$N7*LN(D$143*1000)))</f>
        <v>27.5334922632967</v>
      </c>
      <c r="E144" s="127" t="n">
        <f aca="false">100*SQRT(EXP($M7+$N7*LN(E$143*1000)))</f>
        <v>18.9333094421583</v>
      </c>
      <c r="F144" s="127" t="n">
        <f aca="false">100*SQRT(EXP($M7+$N7*LN(F$143*1000)))</f>
        <v>15.2086719840154</v>
      </c>
      <c r="G144" s="127" t="n">
        <f aca="false">100*SQRT(EXP($M7+$N7*LN(G$143*1000)))</f>
        <v>13.0194238712819</v>
      </c>
      <c r="H144" s="127" t="n">
        <f aca="false">100*SQRT(EXP($M7+$N7*LN(H$143*1000)))</f>
        <v>7.93597515407543</v>
      </c>
      <c r="I144" s="127" t="n">
        <f aca="false">100*SQRT(EXP($M7+$N7*LN(I$143*1000)))</f>
        <v>5.45714549685677</v>
      </c>
      <c r="J144" s="127" t="n">
        <f aca="false">100*SQRT(EXP($M7+$N7*LN(J$143*1000)))</f>
        <v>4.38359369154641</v>
      </c>
      <c r="K144" s="127" t="n">
        <f aca="false">100*SQRT(EXP($M7+$N7*LN(K$143*1000)))</f>
        <v>3.75258697207118</v>
      </c>
      <c r="L144" s="127" t="n">
        <f aca="false">100*SQRT(EXP($M7+$N7*LN(L$143*1000)))</f>
        <v>2.28738516145506</v>
      </c>
      <c r="M144" s="127" t="n">
        <f aca="false">100*SQRT(EXP($M7+$N7*LN(M$143*1000)))</f>
        <v>1.57291238834098</v>
      </c>
      <c r="N144" s="127" t="n">
        <f aca="false">100*SQRT(EXP($M7+$N7*LN(N$143*1000)))</f>
        <v>1.2634826809837</v>
      </c>
      <c r="O144" s="127" t="n">
        <f aca="false">100*SQRT(EXP($M7+$N7*LN(O$143*1000)))</f>
        <v>1.08160769033875</v>
      </c>
      <c r="P144" s="127" t="n">
        <f aca="false">100*SQRT(EXP($M7+$N7*LN(P$143*1000)))</f>
        <v>0.65929274919137</v>
      </c>
    </row>
    <row r="145" customFormat="false" ht="12.75" hidden="false" customHeight="true" outlineLevel="0" collapsed="false">
      <c r="B145" s="146" t="s">
        <v>15</v>
      </c>
      <c r="C145" s="145" t="n">
        <f aca="false">100*SQRT(EXP($M8+$N8*LN(C$143*1000)))</f>
        <v>57.6311618532448</v>
      </c>
      <c r="D145" s="127" t="n">
        <f aca="false">100*SQRT(EXP($M8+$N8*LN(D$143*1000)))</f>
        <v>34.0950719549273</v>
      </c>
      <c r="E145" s="127" t="n">
        <f aca="false">100*SQRT(EXP($M8+$N8*LN(E$143*1000)))</f>
        <v>22.9214542641752</v>
      </c>
      <c r="F145" s="127" t="n">
        <f aca="false">100*SQRT(EXP($M8+$N8*LN(F$143*1000)))</f>
        <v>18.1704511622198</v>
      </c>
      <c r="G145" s="127" t="n">
        <f aca="false">100*SQRT(EXP($M8+$N8*LN(G$143*1000)))</f>
        <v>15.4096482412248</v>
      </c>
      <c r="H145" s="127" t="n">
        <f aca="false">100*SQRT(EXP($M8+$N8*LN(H$143*1000)))</f>
        <v>9.11647533538484</v>
      </c>
      <c r="I145" s="127" t="n">
        <f aca="false">100*SQRT(EXP($M8+$N8*LN(I$143*1000)))</f>
        <v>6.12882919639378</v>
      </c>
      <c r="J145" s="127" t="n">
        <f aca="false">100*SQRT(EXP($M8+$N8*LN(J$143*1000)))</f>
        <v>4.85848717586451</v>
      </c>
      <c r="K145" s="127" t="n">
        <f aca="false">100*SQRT(EXP($M8+$N8*LN(K$143*1000)))</f>
        <v>4.12029275972184</v>
      </c>
      <c r="L145" s="127" t="n">
        <f aca="false">100*SQRT(EXP($M8+$N8*LN(L$143*1000)))</f>
        <v>2.43759927096061</v>
      </c>
      <c r="M145" s="127" t="n">
        <f aca="false">100*SQRT(EXP($M8+$N8*LN(M$143*1000)))</f>
        <v>1.63875061702681</v>
      </c>
      <c r="N145" s="127" t="n">
        <f aca="false">100*SQRT(EXP($M8+$N8*LN(N$143*1000)))</f>
        <v>1.29908153778368</v>
      </c>
      <c r="O145" s="127" t="n">
        <f aca="false">100*SQRT(EXP($M8+$N8*LN(O$143*1000)))</f>
        <v>1.10170019198744</v>
      </c>
      <c r="P145" s="127" t="n">
        <f aca="false">100*SQRT(EXP($M8+$N8*LN(P$143*1000)))</f>
        <v>0.651774944503466</v>
      </c>
    </row>
    <row r="146" customFormat="false" ht="12.75" hidden="false" customHeight="true" outlineLevel="0" collapsed="false">
      <c r="B146" s="146" t="s">
        <v>16</v>
      </c>
      <c r="C146" s="145" t="n">
        <f aca="false">100*SQRT(EXP($M9+$N9*LN(C$143*1000)))</f>
        <v>21.7507068430852</v>
      </c>
      <c r="D146" s="127" t="n">
        <f aca="false">100*SQRT(EXP($M9+$N9*LN(D$143*1000)))</f>
        <v>12.6612565010006</v>
      </c>
      <c r="E146" s="127" t="n">
        <f aca="false">100*SQRT(EXP($M9+$N9*LN(E$143*1000)))</f>
        <v>8.40831098844876</v>
      </c>
      <c r="F146" s="127" t="n">
        <f aca="false">100*SQRT(EXP($M9+$N9*LN(F$143*1000)))</f>
        <v>6.61791413747368</v>
      </c>
      <c r="G146" s="127" t="n">
        <f aca="false">100*SQRT(EXP($M9+$N9*LN(G$143*1000)))</f>
        <v>5.58393976718511</v>
      </c>
      <c r="H146" s="127" t="n">
        <f aca="false">100*SQRT(EXP($M9+$N9*LN(H$143*1000)))</f>
        <v>3.25045499387733</v>
      </c>
      <c r="I146" s="127" t="n">
        <f aca="false">100*SQRT(EXP($M9+$N9*LN(I$143*1000)))</f>
        <v>2.1586195999044</v>
      </c>
      <c r="J146" s="127" t="n">
        <f aca="false">100*SQRT(EXP($M9+$N9*LN(J$143*1000)))</f>
        <v>1.69898082828531</v>
      </c>
      <c r="K146" s="127" t="n">
        <f aca="false">100*SQRT(EXP($M9+$N9*LN(K$143*1000)))</f>
        <v>1.43353425470234</v>
      </c>
      <c r="L146" s="127" t="n">
        <f aca="false">100*SQRT(EXP($M9+$N9*LN(L$143*1000)))</f>
        <v>0.834471497073543</v>
      </c>
      <c r="M146" s="127" t="n">
        <f aca="false">100*SQRT(EXP($M9+$N9*LN(M$143*1000)))</f>
        <v>0.554170579976502</v>
      </c>
      <c r="N146" s="127" t="n">
        <f aca="false">100*SQRT(EXP($M9+$N9*LN(N$143*1000)))</f>
        <v>0.436170037102194</v>
      </c>
      <c r="O146" s="127" t="n">
        <f aca="false">100*SQRT(EXP($M9+$N9*LN(O$143*1000)))</f>
        <v>0.368023392996044</v>
      </c>
      <c r="P146" s="127" t="n">
        <f aca="false">100*SQRT(EXP($M9+$N9*LN(P$143*1000)))</f>
        <v>0.214229294280282</v>
      </c>
    </row>
    <row r="147" customFormat="false" ht="12.75" hidden="false" customHeight="true" outlineLevel="0" collapsed="false">
      <c r="B147" s="146" t="s">
        <v>17</v>
      </c>
      <c r="C147" s="145" t="n">
        <f aca="false">100*SQRT(EXP($M10+$N10*LN(C$143*1000)))</f>
        <v>39.7761310579911</v>
      </c>
      <c r="D147" s="127" t="n">
        <f aca="false">100*SQRT(EXP($M10+$N10*LN(D$143*1000)))</f>
        <v>23.3100416435343</v>
      </c>
      <c r="E147" s="127" t="n">
        <f aca="false">100*SQRT(EXP($M10+$N10*LN(E$143*1000)))</f>
        <v>15.5590004604888</v>
      </c>
      <c r="F147" s="127" t="n">
        <f aca="false">100*SQRT(EXP($M10+$N10*LN(F$143*1000)))</f>
        <v>12.2824465810246</v>
      </c>
      <c r="G147" s="127" t="n">
        <f aca="false">100*SQRT(EXP($M10+$N10*LN(G$143*1000)))</f>
        <v>10.3853308814932</v>
      </c>
      <c r="H147" s="127" t="n">
        <f aca="false">100*SQRT(EXP($M10+$N10*LN(H$143*1000)))</f>
        <v>6.08612474090426</v>
      </c>
      <c r="I147" s="127" t="n">
        <f aca="false">100*SQRT(EXP($M10+$N10*LN(I$143*1000)))</f>
        <v>4.06237016194209</v>
      </c>
      <c r="J147" s="127" t="n">
        <f aca="false">100*SQRT(EXP($M10+$N10*LN(J$143*1000)))</f>
        <v>3.2068798142342</v>
      </c>
      <c r="K147" s="127" t="n">
        <f aca="false">100*SQRT(EXP($M10+$N10*LN(K$143*1000)))</f>
        <v>2.71155325189498</v>
      </c>
      <c r="L147" s="127" t="n">
        <f aca="false">100*SQRT(EXP($M10+$N10*LN(L$143*1000)))</f>
        <v>1.58905397632017</v>
      </c>
      <c r="M147" s="127" t="n">
        <f aca="false">100*SQRT(EXP($M10+$N10*LN(M$143*1000)))</f>
        <v>1.06066269324598</v>
      </c>
      <c r="N147" s="127" t="n">
        <f aca="false">100*SQRT(EXP($M10+$N10*LN(N$143*1000)))</f>
        <v>0.837298829276478</v>
      </c>
      <c r="O147" s="127" t="n">
        <f aca="false">100*SQRT(EXP($M10+$N10*LN(O$143*1000)))</f>
        <v>0.707971765344956</v>
      </c>
      <c r="P147" s="127" t="n">
        <f aca="false">100*SQRT(EXP($M10+$N10*LN(P$143*1000)))</f>
        <v>0.414893326567567</v>
      </c>
    </row>
    <row r="148" customFormat="false" ht="12.75" hidden="false" customHeight="true" outlineLevel="0" collapsed="false">
      <c r="B148" s="146" t="s">
        <v>18</v>
      </c>
      <c r="C148" s="145" t="n">
        <f aca="false">100*SQRT(EXP($M11+$N11*LN(C$143*1000)))</f>
        <v>34.5786292840151</v>
      </c>
      <c r="D148" s="127" t="n">
        <f aca="false">100*SQRT(EXP($M11+$N11*LN(D$143*1000)))</f>
        <v>20.5030981053031</v>
      </c>
      <c r="E148" s="127" t="n">
        <f aca="false">100*SQRT(EXP($M11+$N11*LN(E$143*1000)))</f>
        <v>13.807322907626</v>
      </c>
      <c r="F148" s="127" t="n">
        <f aca="false">100*SQRT(EXP($M11+$N11*LN(F$143*1000)))</f>
        <v>10.9563416405189</v>
      </c>
      <c r="G148" s="127" t="n">
        <f aca="false">100*SQRT(EXP($M11+$N11*LN(G$143*1000)))</f>
        <v>9.29821263578429</v>
      </c>
      <c r="H148" s="127" t="n">
        <f aca="false">100*SQRT(EXP($M11+$N11*LN(H$143*1000)))</f>
        <v>5.51329447762651</v>
      </c>
      <c r="I148" s="127" t="n">
        <f aca="false">100*SQRT(EXP($M11+$N11*LN(I$143*1000)))</f>
        <v>3.71279680497315</v>
      </c>
      <c r="J148" s="127" t="n">
        <f aca="false">100*SQRT(EXP($M11+$N11*LN(J$143*1000)))</f>
        <v>2.94616635746567</v>
      </c>
      <c r="K148" s="127" t="n">
        <f aca="false">100*SQRT(EXP($M11+$N11*LN(K$143*1000)))</f>
        <v>2.50029454638405</v>
      </c>
      <c r="L148" s="127" t="n">
        <f aca="false">100*SQRT(EXP($M11+$N11*LN(L$143*1000)))</f>
        <v>1.48252794972312</v>
      </c>
      <c r="M148" s="127" t="n">
        <f aca="false">100*SQRT(EXP($M11+$N11*LN(M$143*1000)))</f>
        <v>0.998373124699302</v>
      </c>
      <c r="N148" s="127" t="n">
        <f aca="false">100*SQRT(EXP($M11+$N11*LN(N$143*1000)))</f>
        <v>0.792225771215677</v>
      </c>
      <c r="O148" s="127" t="n">
        <f aca="false">100*SQRT(EXP($M11+$N11*LN(O$143*1000)))</f>
        <v>0.672330593367907</v>
      </c>
      <c r="P148" s="127" t="n">
        <f aca="false">100*SQRT(EXP($M11+$N11*LN(P$143*1000)))</f>
        <v>0.398652589777214</v>
      </c>
    </row>
    <row r="149" customFormat="false" ht="12.75" hidden="false" customHeight="true" outlineLevel="0" collapsed="false">
      <c r="B149" s="146" t="s">
        <v>19</v>
      </c>
      <c r="C149" s="145" t="n">
        <f aca="false">100*SQRT(EXP($M12+$N12*LN(C$143*1000)))</f>
        <v>24.8753030765065</v>
      </c>
      <c r="D149" s="127" t="n">
        <f aca="false">100*SQRT(EXP($M12+$N12*LN(D$143*1000)))</f>
        <v>14.589407234125</v>
      </c>
      <c r="E149" s="127" t="n">
        <f aca="false">100*SQRT(EXP($M12+$N12*LN(E$143*1000)))</f>
        <v>9.74406368771841</v>
      </c>
      <c r="F149" s="127" t="n">
        <f aca="false">100*SQRT(EXP($M12+$N12*LN(F$143*1000)))</f>
        <v>7.69480521354437</v>
      </c>
      <c r="G149" s="127" t="n">
        <f aca="false">100*SQRT(EXP($M12+$N12*LN(G$143*1000)))</f>
        <v>6.50792562210682</v>
      </c>
      <c r="H149" s="127" t="n">
        <f aca="false">100*SQRT(EXP($M12+$N12*LN(H$143*1000)))</f>
        <v>3.81690936019127</v>
      </c>
      <c r="I149" s="127" t="n">
        <f aca="false">100*SQRT(EXP($M12+$N12*LN(I$143*1000)))</f>
        <v>2.54926106997403</v>
      </c>
      <c r="J149" s="127" t="n">
        <f aca="false">100*SQRT(EXP($M12+$N12*LN(J$143*1000)))</f>
        <v>2.01313004518293</v>
      </c>
      <c r="K149" s="127" t="n">
        <f aca="false">100*SQRT(EXP($M12+$N12*LN(K$143*1000)))</f>
        <v>1.70261627657815</v>
      </c>
      <c r="L149" s="127" t="n">
        <f aca="false">100*SQRT(EXP($M12+$N12*LN(L$143*1000)))</f>
        <v>0.998587319561482</v>
      </c>
      <c r="M149" s="127" t="n">
        <f aca="false">100*SQRT(EXP($M12+$N12*LN(M$143*1000)))</f>
        <v>0.66694268542972</v>
      </c>
      <c r="N149" s="127" t="n">
        <f aca="false">100*SQRT(EXP($M12+$N12*LN(N$143*1000)))</f>
        <v>0.526679034276874</v>
      </c>
      <c r="O149" s="127" t="n">
        <f aca="false">100*SQRT(EXP($M12+$N12*LN(O$143*1000)))</f>
        <v>0.445441812583341</v>
      </c>
      <c r="P149" s="127" t="n">
        <f aca="false">100*SQRT(EXP($M12+$N12*LN(P$143*1000)))</f>
        <v>0.261252374811178</v>
      </c>
    </row>
    <row r="150" customFormat="false" ht="12.75" hidden="false" customHeight="true" outlineLevel="0" collapsed="false">
      <c r="B150" s="146" t="s">
        <v>20</v>
      </c>
      <c r="C150" s="145" t="n">
        <f aca="false">100*SQRT(EXP($M13+$N13*LN(C$143*1000)))</f>
        <v>35.7380507805111</v>
      </c>
      <c r="D150" s="127" t="n">
        <f aca="false">100*SQRT(EXP($M13+$N13*LN(D$143*1000)))</f>
        <v>21.1660423700083</v>
      </c>
      <c r="E150" s="127" t="n">
        <f aca="false">100*SQRT(EXP($M13+$N13*LN(E$143*1000)))</f>
        <v>14.2412861032562</v>
      </c>
      <c r="F150" s="127" t="n">
        <f aca="false">100*SQRT(EXP($M13+$N13*LN(F$143*1000)))</f>
        <v>11.2949093963528</v>
      </c>
      <c r="G150" s="127" t="n">
        <f aca="false">100*SQRT(EXP($M13+$N13*LN(G$143*1000)))</f>
        <v>9.58205725611614</v>
      </c>
      <c r="H150" s="127" t="n">
        <f aca="false">100*SQRT(EXP($M13+$N13*LN(H$143*1000)))</f>
        <v>5.67502215273026</v>
      </c>
      <c r="I150" s="127" t="n">
        <f aca="false">100*SQRT(EXP($M13+$N13*LN(I$143*1000)))</f>
        <v>3.81836210598671</v>
      </c>
      <c r="J150" s="127" t="n">
        <f aca="false">100*SQRT(EXP($M13+$N13*LN(J$143*1000)))</f>
        <v>3.0283819675335</v>
      </c>
      <c r="K150" s="127" t="n">
        <f aca="false">100*SQRT(EXP($M13+$N13*LN(K$143*1000)))</f>
        <v>2.56913343772956</v>
      </c>
      <c r="L150" s="127" t="n">
        <f aca="false">100*SQRT(EXP($M13+$N13*LN(L$143*1000)))</f>
        <v>1.52158234737421</v>
      </c>
      <c r="M150" s="127" t="n">
        <f aca="false">100*SQRT(EXP($M13+$N13*LN(M$143*1000)))</f>
        <v>1.02377615804668</v>
      </c>
      <c r="N150" s="127" t="n">
        <f aca="false">100*SQRT(EXP($M13+$N13*LN(N$143*1000)))</f>
        <v>0.811967322574852</v>
      </c>
      <c r="O150" s="127" t="n">
        <f aca="false">100*SQRT(EXP($M13+$N13*LN(O$143*1000)))</f>
        <v>0.688833978386749</v>
      </c>
      <c r="P150" s="127" t="n">
        <f aca="false">100*SQRT(EXP($M13+$N13*LN(P$143*1000)))</f>
        <v>0.407965427716782</v>
      </c>
    </row>
    <row r="151" customFormat="false" ht="12.75" hidden="false" customHeight="true" outlineLevel="0" collapsed="false">
      <c r="B151" s="146" t="s">
        <v>21</v>
      </c>
      <c r="C151" s="145" t="n">
        <f aca="false">100*SQRT(EXP($M14+$N14*LN(C$143*1000)))</f>
        <v>23.6208131151036</v>
      </c>
      <c r="D151" s="127" t="n">
        <f aca="false">100*SQRT(EXP($M14+$N14*LN(D$143*1000)))</f>
        <v>13.5496187990791</v>
      </c>
      <c r="E151" s="127" t="n">
        <f aca="false">100*SQRT(EXP($M14+$N14*LN(E$143*1000)))</f>
        <v>8.89896318929916</v>
      </c>
      <c r="F151" s="127" t="n">
        <f aca="false">100*SQRT(EXP($M14+$N14*LN(F$143*1000)))</f>
        <v>6.9587698341237</v>
      </c>
      <c r="G151" s="127" t="n">
        <f aca="false">100*SQRT(EXP($M14+$N14*LN(G$143*1000)))</f>
        <v>5.84455895171632</v>
      </c>
      <c r="H151" s="127" t="n">
        <f aca="false">100*SQRT(EXP($M14+$N14*LN(H$143*1000)))</f>
        <v>3.35261726421539</v>
      </c>
      <c r="I151" s="127" t="n">
        <f aca="false">100*SQRT(EXP($M14+$N14*LN(I$143*1000)))</f>
        <v>2.20189350449396</v>
      </c>
      <c r="J151" s="127" t="n">
        <f aca="false">100*SQRT(EXP($M14+$N14*LN(J$143*1000)))</f>
        <v>1.72182643877553</v>
      </c>
      <c r="K151" s="127" t="n">
        <f aca="false">100*SQRT(EXP($M14+$N14*LN(K$143*1000)))</f>
        <v>1.4461343550551</v>
      </c>
      <c r="L151" s="127" t="n">
        <f aca="false">100*SQRT(EXP($M14+$N14*LN(L$143*1000)))</f>
        <v>0.829546770797641</v>
      </c>
      <c r="M151" s="127" t="n">
        <f aca="false">100*SQRT(EXP($M14+$N14*LN(M$143*1000)))</f>
        <v>0.544820211298632</v>
      </c>
      <c r="N151" s="127" t="n">
        <f aca="false">100*SQRT(EXP($M14+$N14*LN(N$143*1000)))</f>
        <v>0.426035974164355</v>
      </c>
      <c r="O151" s="127" t="n">
        <f aca="false">100*SQRT(EXP($M14+$N14*LN(O$143*1000)))</f>
        <v>0.357820768025017</v>
      </c>
      <c r="P151" s="127" t="n">
        <f aca="false">100*SQRT(EXP($M14+$N14*LN(P$143*1000)))</f>
        <v>0.205256905488685</v>
      </c>
    </row>
    <row r="152" customFormat="false" ht="12.75" hidden="false" customHeight="true" outlineLevel="0" collapsed="false">
      <c r="B152" s="146" t="s">
        <v>22</v>
      </c>
      <c r="C152" s="145" t="n">
        <f aca="false">100*SQRT(EXP($M15+$N15*LN(C$143*1000)))</f>
        <v>21.3263394531068</v>
      </c>
      <c r="D152" s="127" t="n">
        <f aca="false">100*SQRT(EXP($M15+$N15*LN(D$143*1000)))</f>
        <v>12.639326431034</v>
      </c>
      <c r="E152" s="127" t="n">
        <f aca="false">100*SQRT(EXP($M15+$N15*LN(E$143*1000)))</f>
        <v>8.50862775339406</v>
      </c>
      <c r="F152" s="127" t="n">
        <f aca="false">100*SQRT(EXP($M15+$N15*LN(F$143*1000)))</f>
        <v>6.75033445424287</v>
      </c>
      <c r="G152" s="127" t="n">
        <f aca="false">100*SQRT(EXP($M15+$N15*LN(G$143*1000)))</f>
        <v>5.72789591604089</v>
      </c>
      <c r="H152" s="127" t="n">
        <f aca="false">100*SQRT(EXP($M15+$N15*LN(H$143*1000)))</f>
        <v>3.3947103958003</v>
      </c>
      <c r="I152" s="127" t="n">
        <f aca="false">100*SQRT(EXP($M15+$N15*LN(I$143*1000)))</f>
        <v>2.28527423878542</v>
      </c>
      <c r="J152" s="127" t="n">
        <f aca="false">100*SQRT(EXP($M15+$N15*LN(J$143*1000)))</f>
        <v>1.81302624566145</v>
      </c>
      <c r="K152" s="127" t="n">
        <f aca="false">100*SQRT(EXP($M15+$N15*LN(K$143*1000)))</f>
        <v>1.5384164590055</v>
      </c>
      <c r="L152" s="127" t="n">
        <f aca="false">100*SQRT(EXP($M15+$N15*LN(L$143*1000)))</f>
        <v>0.911762089082447</v>
      </c>
      <c r="M152" s="127" t="n">
        <f aca="false">100*SQRT(EXP($M15+$N15*LN(M$143*1000)))</f>
        <v>0.613786205933505</v>
      </c>
      <c r="N152" s="127" t="n">
        <f aca="false">100*SQRT(EXP($M15+$N15*LN(N$143*1000)))</f>
        <v>0.486948341558275</v>
      </c>
      <c r="O152" s="127" t="n">
        <f aca="false">100*SQRT(EXP($M15+$N15*LN(O$143*1000)))</f>
        <v>0.413192773756774</v>
      </c>
      <c r="P152" s="127" t="n">
        <f aca="false">100*SQRT(EXP($M15+$N15*LN(P$143*1000)))</f>
        <v>0.244883954789318</v>
      </c>
    </row>
    <row r="153" customFormat="false" ht="12.75" hidden="false" customHeight="true" outlineLevel="0" collapsed="false">
      <c r="B153" s="144" t="s">
        <v>23</v>
      </c>
      <c r="C153" s="145" t="n">
        <f aca="false">100*SQRT(EXP($M16+$N16*LN(C$143*1000)))</f>
        <v>9.09909912431338</v>
      </c>
      <c r="D153" s="127" t="n">
        <f aca="false">100*SQRT(EXP($M16+$N16*LN(D$143*1000)))</f>
        <v>5.37787072585614</v>
      </c>
      <c r="E153" s="127" t="n">
        <f aca="false">100*SQRT(EXP($M16+$N16*LN(E$143*1000)))</f>
        <v>3.61277967761194</v>
      </c>
      <c r="F153" s="127" t="n">
        <f aca="false">100*SQRT(EXP($M16+$N16*LN(F$143*1000)))</f>
        <v>2.86271530939309</v>
      </c>
      <c r="G153" s="127" t="n">
        <f aca="false">100*SQRT(EXP($M16+$N16*LN(G$143*1000)))</f>
        <v>2.42701575852551</v>
      </c>
      <c r="H153" s="127" t="n">
        <f aca="false">100*SQRT(EXP($M16+$N16*LN(H$143*1000)))</f>
        <v>1.43444717115891</v>
      </c>
      <c r="I153" s="127" t="n">
        <f aca="false">100*SQRT(EXP($M16+$N16*LN(I$143*1000)))</f>
        <v>0.963641904528274</v>
      </c>
      <c r="J153" s="127" t="n">
        <f aca="false">100*SQRT(EXP($M16+$N16*LN(J$143*1000)))</f>
        <v>0.763576159919408</v>
      </c>
      <c r="K153" s="127" t="n">
        <f aca="false">100*SQRT(EXP($M16+$N16*LN(K$143*1000)))</f>
        <v>0.647361393875972</v>
      </c>
      <c r="L153" s="127" t="n">
        <f aca="false">100*SQRT(EXP($M16+$N16*LN(L$143*1000)))</f>
        <v>0.382612151116415</v>
      </c>
      <c r="M153" s="127" t="n">
        <f aca="false">100*SQRT(EXP($M16+$N16*LN(M$143*1000)))</f>
        <v>0.257033587162085</v>
      </c>
      <c r="N153" s="127" t="n">
        <f aca="false">100*SQRT(EXP($M16+$N16*LN(N$143*1000)))</f>
        <v>0.203669764186533</v>
      </c>
      <c r="O153" s="127" t="n">
        <f aca="false">100*SQRT(EXP($M16+$N16*LN(O$143*1000)))</f>
        <v>0.172671632975158</v>
      </c>
      <c r="P153" s="127" t="n">
        <f aca="false">100*SQRT(EXP($M16+$N16*LN(P$143*1000)))</f>
        <v>0.102054687774704</v>
      </c>
    </row>
    <row r="154" customFormat="false" ht="12.75" hidden="false" customHeight="true" outlineLevel="0" collapsed="false">
      <c r="B154" s="146" t="s">
        <v>24</v>
      </c>
      <c r="C154" s="145" t="n">
        <f aca="false">100*SQRT(EXP($M17+$N17*LN(C$143*1000)))</f>
        <v>9.09909912431338</v>
      </c>
      <c r="D154" s="127" t="n">
        <f aca="false">100*SQRT(EXP($M17+$N17*LN(D$143*1000)))</f>
        <v>5.37787072585614</v>
      </c>
      <c r="E154" s="127" t="n">
        <f aca="false">100*SQRT(EXP($M17+$N17*LN(E$143*1000)))</f>
        <v>3.61277967761194</v>
      </c>
      <c r="F154" s="127" t="n">
        <f aca="false">100*SQRT(EXP($M17+$N17*LN(F$143*1000)))</f>
        <v>2.86271530939309</v>
      </c>
      <c r="G154" s="127" t="n">
        <f aca="false">100*SQRT(EXP($M17+$N17*LN(G$143*1000)))</f>
        <v>2.42701575852551</v>
      </c>
      <c r="H154" s="127" t="n">
        <f aca="false">100*SQRT(EXP($M17+$N17*LN(H$143*1000)))</f>
        <v>1.43444717115891</v>
      </c>
      <c r="I154" s="127" t="n">
        <f aca="false">100*SQRT(EXP($M17+$N17*LN(I$143*1000)))</f>
        <v>0.963641904528274</v>
      </c>
      <c r="J154" s="127" t="n">
        <f aca="false">100*SQRT(EXP($M17+$N17*LN(J$143*1000)))</f>
        <v>0.763576159919408</v>
      </c>
      <c r="K154" s="127" t="n">
        <f aca="false">100*SQRT(EXP($M17+$N17*LN(K$143*1000)))</f>
        <v>0.647361393875972</v>
      </c>
      <c r="L154" s="127" t="n">
        <f aca="false">100*SQRT(EXP($M17+$N17*LN(L$143*1000)))</f>
        <v>0.382612151116415</v>
      </c>
      <c r="M154" s="127" t="n">
        <f aca="false">100*SQRT(EXP($M17+$N17*LN(M$143*1000)))</f>
        <v>0.257033587162085</v>
      </c>
      <c r="N154" s="127" t="n">
        <f aca="false">100*SQRT(EXP($M17+$N17*LN(N$143*1000)))</f>
        <v>0.203669764186533</v>
      </c>
      <c r="O154" s="127" t="n">
        <f aca="false">100*SQRT(EXP($M17+$N17*LN(O$143*1000)))</f>
        <v>0.172671632975158</v>
      </c>
      <c r="P154" s="127" t="n">
        <f aca="false">100*SQRT(EXP($M17+$N17*LN(P$143*1000)))</f>
        <v>0.102054687774704</v>
      </c>
    </row>
    <row r="155" customFormat="false" ht="12.75" hidden="false" customHeight="true" outlineLevel="0" collapsed="false">
      <c r="B155" s="144" t="s">
        <v>25</v>
      </c>
      <c r="C155" s="145" t="n">
        <f aca="false">100*SQRT(EXP($M18+$N18*LN(C$143*1000)))</f>
        <v>57.3659759496007</v>
      </c>
      <c r="D155" s="127" t="n">
        <f aca="false">100*SQRT(EXP($M18+$N18*LN(D$143*1000)))</f>
        <v>34.1671665881833</v>
      </c>
      <c r="E155" s="127" t="n">
        <f aca="false">100*SQRT(EXP($M18+$N18*LN(E$143*1000)))</f>
        <v>23.0870623504304</v>
      </c>
      <c r="F155" s="127" t="n">
        <f aca="false">100*SQRT(EXP($M18+$N18*LN(F$143*1000)))</f>
        <v>18.3562722574524</v>
      </c>
      <c r="G155" s="127" t="n">
        <f aca="false">100*SQRT(EXP($M18+$N18*LN(G$143*1000)))</f>
        <v>15.6001360720676</v>
      </c>
      <c r="H155" s="127" t="n">
        <f aca="false">100*SQRT(EXP($M18+$N18*LN(H$143*1000)))</f>
        <v>9.29143868206731</v>
      </c>
      <c r="I155" s="127" t="n">
        <f aca="false">100*SQRT(EXP($M18+$N18*LN(I$143*1000)))</f>
        <v>6.27830884438272</v>
      </c>
      <c r="J155" s="127" t="n">
        <f aca="false">100*SQRT(EXP($M18+$N18*LN(J$143*1000)))</f>
        <v>4.99181510036125</v>
      </c>
      <c r="K155" s="127" t="n">
        <f aca="false">100*SQRT(EXP($M18+$N18*LN(K$143*1000)))</f>
        <v>4.24230986117687</v>
      </c>
      <c r="L155" s="127" t="n">
        <f aca="false">100*SQRT(EXP($M18+$N18*LN(L$143*1000)))</f>
        <v>2.52671911086927</v>
      </c>
      <c r="M155" s="127" t="n">
        <f aca="false">100*SQRT(EXP($M18+$N18*LN(M$143*1000)))</f>
        <v>1.70732687195777</v>
      </c>
      <c r="N155" s="127" t="n">
        <f aca="false">100*SQRT(EXP($M18+$N18*LN(N$143*1000)))</f>
        <v>1.35747703273894</v>
      </c>
      <c r="O155" s="127" t="n">
        <f aca="false">100*SQRT(EXP($M18+$N18*LN(O$143*1000)))</f>
        <v>1.15365615242696</v>
      </c>
      <c r="P155" s="127" t="n">
        <f aca="false">100*SQRT(EXP($M18+$N18*LN(P$143*1000)))</f>
        <v>0.687117429677909</v>
      </c>
    </row>
    <row r="156" customFormat="false" ht="12.75" hidden="false" customHeight="true" outlineLevel="0" collapsed="false">
      <c r="B156" s="146" t="s">
        <v>26</v>
      </c>
      <c r="C156" s="145" t="n">
        <f aca="false">100*SQRT(EXP($M19+$N19*LN(C$143*1000)))</f>
        <v>53.9510617783449</v>
      </c>
      <c r="D156" s="127" t="n">
        <f aca="false">100*SQRT(EXP($M19+$N19*LN(D$143*1000)))</f>
        <v>31.4154542703953</v>
      </c>
      <c r="E156" s="127" t="n">
        <f aca="false">100*SQRT(EXP($M19+$N19*LN(E$143*1000)))</f>
        <v>20.8680152350032</v>
      </c>
      <c r="F156" s="127" t="n">
        <f aca="false">100*SQRT(EXP($M19+$N19*LN(F$143*1000)))</f>
        <v>16.4268927225866</v>
      </c>
      <c r="G156" s="127" t="n">
        <f aca="false">100*SQRT(EXP($M19+$N19*LN(G$143*1000)))</f>
        <v>13.8617782222777</v>
      </c>
      <c r="H156" s="127" t="n">
        <f aca="false">100*SQRT(EXP($M19+$N19*LN(H$143*1000)))</f>
        <v>8.07164948184799</v>
      </c>
      <c r="I156" s="127" t="n">
        <f aca="false">100*SQRT(EXP($M19+$N19*LN(I$143*1000)))</f>
        <v>5.36167018019346</v>
      </c>
      <c r="J156" s="127" t="n">
        <f aca="false">100*SQRT(EXP($M19+$N19*LN(J$143*1000)))</f>
        <v>4.22060171377463</v>
      </c>
      <c r="K156" s="127" t="n">
        <f aca="false">100*SQRT(EXP($M19+$N19*LN(K$143*1000)))</f>
        <v>3.56154057306687</v>
      </c>
      <c r="L156" s="127" t="n">
        <f aca="false">100*SQRT(EXP($M19+$N19*LN(L$143*1000)))</f>
        <v>2.07386863793382</v>
      </c>
      <c r="M156" s="127" t="n">
        <f aca="false">100*SQRT(EXP($M19+$N19*LN(M$143*1000)))</f>
        <v>1.37758702959713</v>
      </c>
      <c r="N156" s="127" t="n">
        <f aca="false">100*SQRT(EXP($M19+$N19*LN(N$143*1000)))</f>
        <v>1.08440951841271</v>
      </c>
      <c r="O156" s="127" t="n">
        <f aca="false">100*SQRT(EXP($M19+$N19*LN(O$143*1000)))</f>
        <v>0.915075328013524</v>
      </c>
      <c r="P156" s="127" t="n">
        <f aca="false">100*SQRT(EXP($M19+$N19*LN(P$143*1000)))</f>
        <v>0.53284414010763</v>
      </c>
    </row>
    <row r="157" customFormat="false" ht="12.75" hidden="false" customHeight="true" outlineLevel="0" collapsed="false">
      <c r="B157" s="146" t="s">
        <v>27</v>
      </c>
      <c r="C157" s="145" t="n">
        <f aca="false">100*SQRT(EXP($M20+$N20*LN(C$143*1000)))</f>
        <v>39.0191654884142</v>
      </c>
      <c r="D157" s="127" t="n">
        <f aca="false">100*SQRT(EXP($M20+$N20*LN(D$143*1000)))</f>
        <v>22.8588540051522</v>
      </c>
      <c r="E157" s="127" t="n">
        <f aca="false">100*SQRT(EXP($M20+$N20*LN(E$143*1000)))</f>
        <v>15.2540139896243</v>
      </c>
      <c r="F157" s="127" t="n">
        <f aca="false">100*SQRT(EXP($M20+$N20*LN(F$143*1000)))</f>
        <v>12.0399198115194</v>
      </c>
      <c r="G157" s="127" t="n">
        <f aca="false">100*SQRT(EXP($M20+$N20*LN(G$143*1000)))</f>
        <v>10.1792042043407</v>
      </c>
      <c r="H157" s="127" t="n">
        <f aca="false">100*SQRT(EXP($M20+$N20*LN(H$143*1000)))</f>
        <v>5.96335005844102</v>
      </c>
      <c r="I157" s="127" t="n">
        <f aca="false">100*SQRT(EXP($M20+$N20*LN(I$143*1000)))</f>
        <v>3.97942194284909</v>
      </c>
      <c r="J157" s="127" t="n">
        <f aca="false">100*SQRT(EXP($M20+$N20*LN(J$143*1000)))</f>
        <v>3.14093858316199</v>
      </c>
      <c r="K157" s="127" t="n">
        <f aca="false">100*SQRT(EXP($M20+$N20*LN(K$143*1000)))</f>
        <v>2.65552061241374</v>
      </c>
      <c r="L157" s="127" t="n">
        <f aca="false">100*SQRT(EXP($M20+$N20*LN(L$143*1000)))</f>
        <v>1.55570108245555</v>
      </c>
      <c r="M157" s="127" t="n">
        <f aca="false">100*SQRT(EXP($M20+$N20*LN(M$143*1000)))</f>
        <v>1.03813979782634</v>
      </c>
      <c r="N157" s="127" t="n">
        <f aca="false">100*SQRT(EXP($M20+$N20*LN(N$143*1000)))</f>
        <v>0.819398744978073</v>
      </c>
      <c r="O157" s="127" t="n">
        <f aca="false">100*SQRT(EXP($M20+$N20*LN(O$143*1000)))</f>
        <v>0.692764343989404</v>
      </c>
      <c r="P157" s="127" t="n">
        <f aca="false">100*SQRT(EXP($M20+$N20*LN(P$143*1000)))</f>
        <v>0.405846685878787</v>
      </c>
    </row>
    <row r="158" customFormat="false" ht="12.75" hidden="false" customHeight="true" outlineLevel="0" collapsed="false">
      <c r="B158" s="146" t="s">
        <v>28</v>
      </c>
      <c r="C158" s="145" t="n">
        <f aca="false">100*SQRT(EXP($M21+$N21*LN(C$143*1000)))</f>
        <v>22.2657644138266</v>
      </c>
      <c r="D158" s="127" t="n">
        <f aca="false">100*SQRT(EXP($M21+$N21*LN(D$143*1000)))</f>
        <v>12.9661149602099</v>
      </c>
      <c r="E158" s="127" t="n">
        <f aca="false">100*SQRT(EXP($M21+$N21*LN(E$143*1000)))</f>
        <v>8.61329930267414</v>
      </c>
      <c r="F158" s="127" t="n">
        <f aca="false">100*SQRT(EXP($M21+$N21*LN(F$143*1000)))</f>
        <v>6.78042017746188</v>
      </c>
      <c r="G158" s="127" t="n">
        <f aca="false">100*SQRT(EXP($M21+$N21*LN(G$143*1000)))</f>
        <v>5.72175436552246</v>
      </c>
      <c r="H158" s="127" t="n">
        <f aca="false">100*SQRT(EXP($M21+$N21*LN(H$143*1000)))</f>
        <v>3.33197295626541</v>
      </c>
      <c r="I158" s="127" t="n">
        <f aca="false">100*SQRT(EXP($M21+$N21*LN(I$143*1000)))</f>
        <v>2.21340628467368</v>
      </c>
      <c r="J158" s="127" t="n">
        <f aca="false">100*SQRT(EXP($M21+$N21*LN(J$143*1000)))</f>
        <v>1.74240138489823</v>
      </c>
      <c r="K158" s="127" t="n">
        <f aca="false">100*SQRT(EXP($M21+$N21*LN(K$143*1000)))</f>
        <v>1.47035028355215</v>
      </c>
      <c r="L158" s="127" t="n">
        <f aca="false">100*SQRT(EXP($M21+$N21*LN(L$143*1000)))</f>
        <v>0.856235180341511</v>
      </c>
      <c r="M158" s="127" t="n">
        <f aca="false">100*SQRT(EXP($M21+$N21*LN(M$143*1000)))</f>
        <v>0.568791029880028</v>
      </c>
      <c r="N158" s="127" t="n">
        <f aca="false">100*SQRT(EXP($M21+$N21*LN(N$143*1000)))</f>
        <v>0.447754343630031</v>
      </c>
      <c r="O158" s="127" t="n">
        <f aca="false">100*SQRT(EXP($M21+$N21*LN(O$143*1000)))</f>
        <v>0.377843895111791</v>
      </c>
      <c r="P158" s="127" t="n">
        <f aca="false">100*SQRT(EXP($M21+$N21*LN(P$143*1000)))</f>
        <v>0.220031402918764</v>
      </c>
    </row>
    <row r="159" customFormat="false" ht="12.75" hidden="false" customHeight="true" outlineLevel="0" collapsed="false">
      <c r="B159" s="146" t="s">
        <v>29</v>
      </c>
      <c r="C159" s="145" t="n">
        <f aca="false">100*SQRT(EXP($M22+$N22*LN(C$143*1000)))</f>
        <v>61.2200445181921</v>
      </c>
      <c r="D159" s="127" t="n">
        <f aca="false">100*SQRT(EXP($M22+$N22*LN(D$143*1000)))</f>
        <v>36.0263796303954</v>
      </c>
      <c r="E159" s="127" t="n">
        <f aca="false">100*SQRT(EXP($M22+$N22*LN(E$143*1000)))</f>
        <v>24.122693906331</v>
      </c>
      <c r="F159" s="127" t="n">
        <f aca="false">100*SQRT(EXP($M22+$N22*LN(F$143*1000)))</f>
        <v>19.0778035093981</v>
      </c>
      <c r="G159" s="127" t="n">
        <f aca="false">100*SQRT(EXP($M22+$N22*LN(G$143*1000)))</f>
        <v>16.1521742475502</v>
      </c>
      <c r="H159" s="127" t="n">
        <f aca="false">100*SQRT(EXP($M22+$N22*LN(H$143*1000)))</f>
        <v>9.50512803246365</v>
      </c>
      <c r="I159" s="127" t="n">
        <f aca="false">100*SQRT(EXP($M22+$N22*LN(I$143*1000)))</f>
        <v>6.36448337079522</v>
      </c>
      <c r="J159" s="127" t="n">
        <f aca="false">100*SQRT(EXP($M22+$N22*LN(J$143*1000)))</f>
        <v>5.03344956655094</v>
      </c>
      <c r="K159" s="127" t="n">
        <f aca="false">100*SQRT(EXP($M22+$N22*LN(K$143*1000)))</f>
        <v>4.26155738657946</v>
      </c>
      <c r="L159" s="127" t="n">
        <f aca="false">100*SQRT(EXP($M22+$N22*LN(L$143*1000)))</f>
        <v>2.50781399187002</v>
      </c>
      <c r="M159" s="127" t="n">
        <f aca="false">100*SQRT(EXP($M22+$N22*LN(M$143*1000)))</f>
        <v>1.67919257834209</v>
      </c>
      <c r="N159" s="127" t="n">
        <f aca="false">100*SQRT(EXP($M22+$N22*LN(N$143*1000)))</f>
        <v>1.32801527841143</v>
      </c>
      <c r="O159" s="127" t="n">
        <f aca="false">100*SQRT(EXP($M22+$N22*LN(O$143*1000)))</f>
        <v>1.12436078764222</v>
      </c>
      <c r="P159" s="127" t="n">
        <f aca="false">100*SQRT(EXP($M22+$N22*LN(P$143*1000)))</f>
        <v>0.661656633802219</v>
      </c>
    </row>
    <row r="160" customFormat="false" ht="12.75" hidden="false" customHeight="true" outlineLevel="0" collapsed="false">
      <c r="B160" s="146" t="s">
        <v>30</v>
      </c>
      <c r="C160" s="145" t="n">
        <f aca="false">100*SQRT(EXP($M23+$N23*LN(C$143*1000)))</f>
        <v>55.1527368880583</v>
      </c>
      <c r="D160" s="127" t="n">
        <f aca="false">100*SQRT(EXP($M23+$N23*LN(D$143*1000)))</f>
        <v>32.4668409132266</v>
      </c>
      <c r="E160" s="127" t="n">
        <f aca="false">100*SQRT(EXP($M23+$N23*LN(E$143*1000)))</f>
        <v>21.7448116794147</v>
      </c>
      <c r="F160" s="127" t="n">
        <f aca="false">100*SQRT(EXP($M23+$N23*LN(F$143*1000)))</f>
        <v>17.1997769642057</v>
      </c>
      <c r="G160" s="127" t="n">
        <f aca="false">100*SQRT(EXP($M23+$N23*LN(G$143*1000)))</f>
        <v>14.5636847218043</v>
      </c>
      <c r="H160" s="127" t="n">
        <f aca="false">100*SQRT(EXP($M23+$N23*LN(H$143*1000)))</f>
        <v>8.57322522240211</v>
      </c>
      <c r="I160" s="127" t="n">
        <f aca="false">100*SQRT(EXP($M23+$N23*LN(I$143*1000)))</f>
        <v>5.74195587567606</v>
      </c>
      <c r="J160" s="127" t="n">
        <f aca="false">100*SQRT(EXP($M23+$N23*LN(J$143*1000)))</f>
        <v>4.54178963956873</v>
      </c>
      <c r="K160" s="127" t="n">
        <f aca="false">100*SQRT(EXP($M23+$N23*LN(K$143*1000)))</f>
        <v>3.84570058792566</v>
      </c>
      <c r="L160" s="127" t="n">
        <f aca="false">100*SQRT(EXP($M23+$N23*LN(L$143*1000)))</f>
        <v>2.263854093796</v>
      </c>
      <c r="M160" s="127" t="n">
        <f aca="false">100*SQRT(EXP($M23+$N23*LN(M$143*1000)))</f>
        <v>1.51622638835833</v>
      </c>
      <c r="N160" s="127" t="n">
        <f aca="false">100*SQRT(EXP($M23+$N23*LN(N$143*1000)))</f>
        <v>1.19930933831423</v>
      </c>
      <c r="O160" s="127" t="n">
        <f aca="false">100*SQRT(EXP($M23+$N23*LN(O$143*1000)))</f>
        <v>1.01549939417664</v>
      </c>
      <c r="P160" s="127" t="n">
        <f aca="false">100*SQRT(EXP($M23+$N23*LN(P$143*1000)))</f>
        <v>0.597795488284273</v>
      </c>
    </row>
    <row r="161" customFormat="false" ht="12.75" hidden="false" customHeight="true" outlineLevel="0" collapsed="false">
      <c r="B161" s="146" t="s">
        <v>31</v>
      </c>
      <c r="C161" s="145" t="n">
        <f aca="false">100*SQRT(EXP($M24+$N24*LN(C$143*1000)))</f>
        <v>56.3606264795896</v>
      </c>
      <c r="D161" s="127" t="n">
        <f aca="false">100*SQRT(EXP($M24+$N24*LN(D$143*1000)))</f>
        <v>33.0524224009566</v>
      </c>
      <c r="E161" s="127" t="n">
        <f aca="false">100*SQRT(EXP($M24+$N24*LN(E$143*1000)))</f>
        <v>22.0736500505463</v>
      </c>
      <c r="F161" s="127" t="n">
        <f aca="false">100*SQRT(EXP($M24+$N24*LN(F$143*1000)))</f>
        <v>17.430633852386</v>
      </c>
      <c r="G161" s="127" t="n">
        <f aca="false">100*SQRT(EXP($M24+$N24*LN(G$143*1000)))</f>
        <v>14.741613205932</v>
      </c>
      <c r="H161" s="127" t="n">
        <f aca="false">100*SQRT(EXP($M24+$N24*LN(H$143*1000)))</f>
        <v>8.64514922896458</v>
      </c>
      <c r="I161" s="127" t="n">
        <f aca="false">100*SQRT(EXP($M24+$N24*LN(I$143*1000)))</f>
        <v>5.77355560811761</v>
      </c>
      <c r="J161" s="127" t="n">
        <f aca="false">100*SQRT(EXP($M24+$N24*LN(J$143*1000)))</f>
        <v>4.55913424381742</v>
      </c>
      <c r="K161" s="127" t="n">
        <f aca="false">100*SQRT(EXP($M24+$N24*LN(K$143*1000)))</f>
        <v>3.8557974509387</v>
      </c>
      <c r="L161" s="127" t="n">
        <f aca="false">100*SQRT(EXP($M24+$N24*LN(L$143*1000)))</f>
        <v>2.26121414897881</v>
      </c>
      <c r="M161" s="127" t="n">
        <f aca="false">100*SQRT(EXP($M24+$N24*LN(M$143*1000)))</f>
        <v>1.51012380298207</v>
      </c>
      <c r="N161" s="127" t="n">
        <f aca="false">100*SQRT(EXP($M24+$N24*LN(N$143*1000)))</f>
        <v>1.19248130786152</v>
      </c>
      <c r="O161" s="127" t="n">
        <f aca="false">100*SQRT(EXP($M24+$N24*LN(O$143*1000)))</f>
        <v>1.00851743801573</v>
      </c>
      <c r="P161" s="127" t="n">
        <f aca="false">100*SQRT(EXP($M24+$N24*LN(P$143*1000)))</f>
        <v>0.591440273860297</v>
      </c>
    </row>
    <row r="162" customFormat="false" ht="12.75" hidden="false" customHeight="true" outlineLevel="0" collapsed="false">
      <c r="B162" s="146" t="s">
        <v>32</v>
      </c>
      <c r="C162" s="145" t="n">
        <f aca="false">100*SQRT(EXP($M25+$N25*LN(C$143*1000)))</f>
        <v>42.6576297796689</v>
      </c>
      <c r="D162" s="127" t="n">
        <f aca="false">100*SQRT(EXP($M25+$N25*LN(D$143*1000)))</f>
        <v>25.214149203827</v>
      </c>
      <c r="E162" s="127" t="n">
        <f aca="false">100*SQRT(EXP($M25+$N25*LN(E$143*1000)))</f>
        <v>16.9395704964265</v>
      </c>
      <c r="F162" s="127" t="n">
        <f aca="false">100*SQRT(EXP($M25+$N25*LN(F$143*1000)))</f>
        <v>13.4231624709904</v>
      </c>
      <c r="G162" s="127" t="n">
        <f aca="false">100*SQRT(EXP($M25+$N25*LN(G$143*1000)))</f>
        <v>11.3804771393932</v>
      </c>
      <c r="H162" s="127" t="n">
        <f aca="false">100*SQRT(EXP($M25+$N25*LN(H$143*1000)))</f>
        <v>6.72679307513156</v>
      </c>
      <c r="I162" s="127" t="n">
        <f aca="false">100*SQRT(EXP($M25+$N25*LN(I$143*1000)))</f>
        <v>4.51924768866558</v>
      </c>
      <c r="J162" s="127" t="n">
        <f aca="false">100*SQRT(EXP($M25+$N25*LN(J$143*1000)))</f>
        <v>3.58111771395876</v>
      </c>
      <c r="K162" s="127" t="n">
        <f aca="false">100*SQRT(EXP($M25+$N25*LN(K$143*1000)))</f>
        <v>3.03615696861759</v>
      </c>
      <c r="L162" s="127" t="n">
        <f aca="false">100*SQRT(EXP($M25+$N25*LN(L$143*1000)))</f>
        <v>1.79461716950457</v>
      </c>
      <c r="M162" s="127" t="n">
        <f aca="false">100*SQRT(EXP($M25+$N25*LN(M$143*1000)))</f>
        <v>1.20567399721367</v>
      </c>
      <c r="N162" s="127" t="n">
        <f aca="false">100*SQRT(EXP($M25+$N25*LN(N$143*1000)))</f>
        <v>0.955393642067939</v>
      </c>
      <c r="O162" s="127" t="n">
        <f aca="false">100*SQRT(EXP($M25+$N25*LN(O$143*1000)))</f>
        <v>0.810005505496465</v>
      </c>
      <c r="P162" s="127" t="n">
        <f aca="false">100*SQRT(EXP($M25+$N25*LN(P$143*1000)))</f>
        <v>0.47877952378037</v>
      </c>
    </row>
    <row r="163" customFormat="false" ht="12.75" hidden="false" customHeight="true" outlineLevel="0" collapsed="false">
      <c r="B163" s="146" t="s">
        <v>33</v>
      </c>
      <c r="C163" s="145" t="n">
        <f aca="false">100*SQRT(EXP($M26+$N26*LN(C$143*1000)))</f>
        <v>33.2502421151889</v>
      </c>
      <c r="D163" s="127" t="n">
        <f aca="false">100*SQRT(EXP($M26+$N26*LN(D$143*1000)))</f>
        <v>19.1286866411552</v>
      </c>
      <c r="E163" s="127" t="n">
        <f aca="false">100*SQRT(EXP($M26+$N26*LN(E$143*1000)))</f>
        <v>12.5906806142272</v>
      </c>
      <c r="F163" s="127" t="n">
        <f aca="false">100*SQRT(EXP($M26+$N26*LN(F$143*1000)))</f>
        <v>9.85823100342151</v>
      </c>
      <c r="G163" s="127" t="n">
        <f aca="false">100*SQRT(EXP($M26+$N26*LN(G$143*1000)))</f>
        <v>8.28730384387238</v>
      </c>
      <c r="H163" s="127" t="n">
        <f aca="false">100*SQRT(EXP($M26+$N26*LN(H$143*1000)))</f>
        <v>4.76764162439168</v>
      </c>
      <c r="I163" s="127" t="n">
        <f aca="false">100*SQRT(EXP($M26+$N26*LN(I$143*1000)))</f>
        <v>3.13810634791107</v>
      </c>
      <c r="J163" s="127" t="n">
        <f aca="false">100*SQRT(EXP($M26+$N26*LN(J$143*1000)))</f>
        <v>2.4570694975817</v>
      </c>
      <c r="K163" s="127" t="n">
        <f aca="false">100*SQRT(EXP($M26+$N26*LN(K$143*1000)))</f>
        <v>2.06553097456361</v>
      </c>
      <c r="L163" s="127" t="n">
        <f aca="false">100*SQRT(EXP($M26+$N26*LN(L$143*1000)))</f>
        <v>1.18828893405196</v>
      </c>
      <c r="M163" s="127" t="n">
        <f aca="false">100*SQRT(EXP($M26+$N26*LN(M$143*1000)))</f>
        <v>0.782142900175874</v>
      </c>
      <c r="N163" s="127" t="n">
        <f aca="false">100*SQRT(EXP($M26+$N26*LN(N$143*1000)))</f>
        <v>0.61240099910938</v>
      </c>
      <c r="O163" s="127" t="n">
        <f aca="false">100*SQRT(EXP($M26+$N26*LN(O$143*1000)))</f>
        <v>0.514813778673783</v>
      </c>
      <c r="P163" s="127" t="n">
        <f aca="false">100*SQRT(EXP($M26+$N26*LN(P$143*1000)))</f>
        <v>0.296169616349991</v>
      </c>
    </row>
    <row r="164" customFormat="false" ht="12.75" hidden="false" customHeight="true" outlineLevel="0" collapsed="false">
      <c r="B164" s="146" t="s">
        <v>34</v>
      </c>
      <c r="C164" s="145" t="n">
        <f aca="false">100*SQRT(EXP($M27+$N27*LN(C$143*1000)))</f>
        <v>33.1736991623147</v>
      </c>
      <c r="D164" s="127" t="n">
        <f aca="false">100*SQRT(EXP($M27+$N27*LN(D$143*1000)))</f>
        <v>19.7143273627202</v>
      </c>
      <c r="E164" s="127" t="n">
        <f aca="false">100*SQRT(EXP($M27+$N27*LN(E$143*1000)))</f>
        <v>13.2987411503163</v>
      </c>
      <c r="F164" s="127" t="n">
        <f aca="false">100*SQRT(EXP($M27+$N27*LN(F$143*1000)))</f>
        <v>10.5632767243562</v>
      </c>
      <c r="G164" s="127" t="n">
        <f aca="false">100*SQRT(EXP($M27+$N27*LN(G$143*1000)))</f>
        <v>8.97096375286692</v>
      </c>
      <c r="H164" s="127" t="n">
        <f aca="false">100*SQRT(EXP($M27+$N27*LN(H$143*1000)))</f>
        <v>5.33122686492631</v>
      </c>
      <c r="I164" s="127" t="n">
        <f aca="false">100*SQRT(EXP($M27+$N27*LN(I$143*1000)))</f>
        <v>3.59629850848152</v>
      </c>
      <c r="J164" s="127" t="n">
        <f aca="false">100*SQRT(EXP($M27+$N27*LN(J$143*1000)))</f>
        <v>2.85656333175386</v>
      </c>
      <c r="K164" s="127" t="n">
        <f aca="false">100*SQRT(EXP($M27+$N27*LN(K$143*1000)))</f>
        <v>2.4259637208827</v>
      </c>
      <c r="L164" s="127" t="n">
        <f aca="false">100*SQRT(EXP($M27+$N27*LN(L$143*1000)))</f>
        <v>1.44169158614349</v>
      </c>
      <c r="M164" s="127" t="n">
        <f aca="false">100*SQRT(EXP($M27+$N27*LN(M$143*1000)))</f>
        <v>0.9725253552889</v>
      </c>
      <c r="N164" s="127" t="n">
        <f aca="false">100*SQRT(EXP($M27+$N27*LN(N$143*1000)))</f>
        <v>0.772483224784409</v>
      </c>
      <c r="O164" s="127" t="n">
        <f aca="false">100*SQRT(EXP($M27+$N27*LN(O$143*1000)))</f>
        <v>0.656038764303135</v>
      </c>
      <c r="P164" s="127" t="n">
        <f aca="false">100*SQRT(EXP($M27+$N27*LN(P$143*1000)))</f>
        <v>0.389867976399772</v>
      </c>
    </row>
    <row r="165" customFormat="false" ht="12.75" hidden="false" customHeight="true" outlineLevel="0" collapsed="false">
      <c r="B165" s="146" t="s">
        <v>35</v>
      </c>
      <c r="C165" s="145" t="n">
        <f aca="false">100*SQRT(EXP($M28+$N28*LN(C$143*1000)))</f>
        <v>27.539865047748</v>
      </c>
      <c r="D165" s="127" t="n">
        <f aca="false">100*SQRT(EXP($M28+$N28*LN(D$143*1000)))</f>
        <v>15.8803995071154</v>
      </c>
      <c r="E165" s="127" t="n">
        <f aca="false">100*SQRT(EXP($M28+$N28*LN(E$143*1000)))</f>
        <v>10.471019438679</v>
      </c>
      <c r="F165" s="127" t="n">
        <f aca="false">100*SQRT(EXP($M28+$N28*LN(F$143*1000)))</f>
        <v>8.20701751839601</v>
      </c>
      <c r="G165" s="127" t="n">
        <f aca="false">100*SQRT(EXP($M28+$N28*LN(G$143*1000)))</f>
        <v>6.90424998666227</v>
      </c>
      <c r="H165" s="127" t="n">
        <f aca="false">100*SQRT(EXP($M28+$N28*LN(H$143*1000)))</f>
        <v>3.98121951197284</v>
      </c>
      <c r="I165" s="127" t="n">
        <f aca="false">100*SQRT(EXP($M28+$N28*LN(I$143*1000)))</f>
        <v>2.62508678581021</v>
      </c>
      <c r="J165" s="127" t="n">
        <f aca="false">100*SQRT(EXP($M28+$N28*LN(J$143*1000)))</f>
        <v>2.05750102601016</v>
      </c>
      <c r="K165" s="127" t="n">
        <f aca="false">100*SQRT(EXP($M28+$N28*LN(K$143*1000)))</f>
        <v>1.73089693052886</v>
      </c>
      <c r="L165" s="127" t="n">
        <f aca="false">100*SQRT(EXP($M28+$N28*LN(L$143*1000)))</f>
        <v>0.998092572885931</v>
      </c>
      <c r="M165" s="127" t="n">
        <f aca="false">100*SQRT(EXP($M28+$N28*LN(M$143*1000)))</f>
        <v>0.65810981188521</v>
      </c>
      <c r="N165" s="127" t="n">
        <f aca="false">100*SQRT(EXP($M28+$N28*LN(N$143*1000)))</f>
        <v>0.515815941972086</v>
      </c>
      <c r="O165" s="127" t="n">
        <f aca="false">100*SQRT(EXP($M28+$N28*LN(O$143*1000)))</f>
        <v>0.433936226223262</v>
      </c>
      <c r="P165" s="127" t="n">
        <f aca="false">100*SQRT(EXP($M28+$N28*LN(P$143*1000)))</f>
        <v>0.250222018920129</v>
      </c>
    </row>
    <row r="166" customFormat="false" ht="12.75" hidden="false" customHeight="true" outlineLevel="0" collapsed="false">
      <c r="B166" s="146" t="s">
        <v>36</v>
      </c>
      <c r="C166" s="145" t="n">
        <f aca="false">100*SQRT(EXP($M29+$N29*LN(C$143*1000)))</f>
        <v>24.9480249906663</v>
      </c>
      <c r="D166" s="127" t="n">
        <f aca="false">100*SQRT(EXP($M29+$N29*LN(D$143*1000)))</f>
        <v>14.3407638685258</v>
      </c>
      <c r="E166" s="127" t="n">
        <f aca="false">100*SQRT(EXP($M29+$N29*LN(E$143*1000)))</f>
        <v>9.43340277236966</v>
      </c>
      <c r="F166" s="127" t="n">
        <f aca="false">100*SQRT(EXP($M29+$N29*LN(F$143*1000)))</f>
        <v>7.38348527645684</v>
      </c>
      <c r="G166" s="127" t="n">
        <f aca="false">100*SQRT(EXP($M29+$N29*LN(G$143*1000)))</f>
        <v>6.20532411533942</v>
      </c>
      <c r="H166" s="127" t="n">
        <f aca="false">100*SQRT(EXP($M29+$N29*LN(H$143*1000)))</f>
        <v>3.56697926585551</v>
      </c>
      <c r="I166" s="127" t="n">
        <f aca="false">100*SQRT(EXP($M29+$N29*LN(I$143*1000)))</f>
        <v>2.34637097465614</v>
      </c>
      <c r="J166" s="127" t="n">
        <f aca="false">100*SQRT(EXP($M29+$N29*LN(J$143*1000)))</f>
        <v>1.83649484311454</v>
      </c>
      <c r="K166" s="127" t="n">
        <f aca="false">100*SQRT(EXP($M29+$N29*LN(K$143*1000)))</f>
        <v>1.54345072969981</v>
      </c>
      <c r="L166" s="127" t="n">
        <f aca="false">100*SQRT(EXP($M29+$N29*LN(L$143*1000)))</f>
        <v>0.887215018648168</v>
      </c>
      <c r="M166" s="127" t="n">
        <f aca="false">100*SQRT(EXP($M29+$N29*LN(M$143*1000)))</f>
        <v>0.583613027404514</v>
      </c>
      <c r="N166" s="127" t="n">
        <f aca="false">100*SQRT(EXP($M29+$N29*LN(N$143*1000)))</f>
        <v>0.456791499204394</v>
      </c>
      <c r="O166" s="127" t="n">
        <f aca="false">100*SQRT(EXP($M29+$N29*LN(O$143*1000)))</f>
        <v>0.383902615033764</v>
      </c>
      <c r="P166" s="127" t="n">
        <f aca="false">100*SQRT(EXP($M29+$N29*LN(P$143*1000)))</f>
        <v>0.220677057713728</v>
      </c>
    </row>
    <row r="167" customFormat="false" ht="12.75" hidden="false" customHeight="true" outlineLevel="0" collapsed="false">
      <c r="B167" s="146" t="s">
        <v>37</v>
      </c>
      <c r="C167" s="145" t="n">
        <f aca="false">100*SQRT(EXP($M30+$N30*LN(C$143*1000)))</f>
        <v>49.9210293005167</v>
      </c>
      <c r="D167" s="127" t="n">
        <f aca="false">100*SQRT(EXP($M30+$N30*LN(D$143*1000)))</f>
        <v>29.4495688157234</v>
      </c>
      <c r="E167" s="127" t="n">
        <f aca="false">100*SQRT(EXP($M30+$N30*LN(E$143*1000)))</f>
        <v>19.755697194255</v>
      </c>
      <c r="F167" s="127" t="n">
        <f aca="false">100*SQRT(EXP($M30+$N30*LN(F$143*1000)))</f>
        <v>15.6411151638103</v>
      </c>
      <c r="G167" s="127" t="n">
        <f aca="false">100*SQRT(EXP($M30+$N30*LN(G$143*1000)))</f>
        <v>13.2527431580838</v>
      </c>
      <c r="H167" s="127" t="n">
        <f aca="false">100*SQRT(EXP($M30+$N30*LN(H$143*1000)))</f>
        <v>7.81809944826309</v>
      </c>
      <c r="I167" s="127" t="n">
        <f aca="false">100*SQRT(EXP($M30+$N30*LN(I$143*1000)))</f>
        <v>5.24462705382615</v>
      </c>
      <c r="J167" s="127" t="n">
        <f aca="false">100*SQRT(EXP($M30+$N30*LN(J$143*1000)))</f>
        <v>4.15231185887911</v>
      </c>
      <c r="K167" s="127" t="n">
        <f aca="false">100*SQRT(EXP($M30+$N30*LN(K$143*1000)))</f>
        <v>3.51826081463264</v>
      </c>
      <c r="L167" s="127" t="n">
        <f aca="false">100*SQRT(EXP($M30+$N30*LN(L$143*1000)))</f>
        <v>2.07550335848373</v>
      </c>
      <c r="M167" s="127" t="n">
        <f aca="false">100*SQRT(EXP($M30+$N30*LN(M$143*1000)))</f>
        <v>1.39231294462865</v>
      </c>
      <c r="N167" s="127" t="n">
        <f aca="false">100*SQRT(EXP($M30+$N30*LN(N$143*1000)))</f>
        <v>1.10233148933531</v>
      </c>
      <c r="O167" s="127" t="n">
        <f aca="false">100*SQRT(EXP($M30+$N30*LN(O$143*1000)))</f>
        <v>0.934007323021971</v>
      </c>
      <c r="P167" s="127" t="n">
        <f aca="false">100*SQRT(EXP($M30+$N30*LN(P$143*1000)))</f>
        <v>0.550992503943432</v>
      </c>
    </row>
    <row r="168" customFormat="false" ht="12.75" hidden="false" customHeight="true" outlineLevel="0" collapsed="false">
      <c r="B168" s="144" t="s">
        <v>38</v>
      </c>
      <c r="C168" s="145" t="n">
        <f aca="false">100*SQRT(EXP($M31+$N31*LN(C$143*1000)))</f>
        <v>22.8965498474732</v>
      </c>
      <c r="D168" s="127" t="n">
        <f aca="false">100*SQRT(EXP($M31+$N31*LN(D$143*1000)))</f>
        <v>13.6668985553374</v>
      </c>
      <c r="E168" s="127" t="n">
        <f aca="false">100*SQRT(EXP($M31+$N31*LN(E$143*1000)))</f>
        <v>9.2500655072559</v>
      </c>
      <c r="F168" s="127" t="n">
        <f aca="false">100*SQRT(EXP($M31+$N31*LN(F$143*1000)))</f>
        <v>7.361714069822</v>
      </c>
      <c r="G168" s="127" t="n">
        <f aca="false">100*SQRT(EXP($M31+$N31*LN(G$143*1000)))</f>
        <v>6.26065317907182</v>
      </c>
      <c r="H168" s="127" t="n">
        <f aca="false">100*SQRT(EXP($M31+$N31*LN(H$143*1000)))</f>
        <v>3.73696965082135</v>
      </c>
      <c r="I168" s="127" t="n">
        <f aca="false">100*SQRT(EXP($M31+$N31*LN(I$143*1000)))</f>
        <v>2.52926543127262</v>
      </c>
      <c r="J168" s="127" t="n">
        <f aca="false">100*SQRT(EXP($M31+$N31*LN(J$143*1000)))</f>
        <v>2.0129294108359</v>
      </c>
      <c r="K168" s="127" t="n">
        <f aca="false">100*SQRT(EXP($M31+$N31*LN(K$143*1000)))</f>
        <v>1.71186394848688</v>
      </c>
      <c r="L168" s="127" t="n">
        <f aca="false">100*SQRT(EXP($M31+$N31*LN(L$143*1000)))</f>
        <v>1.02180769942907</v>
      </c>
      <c r="M168" s="127" t="n">
        <f aca="false">100*SQRT(EXP($M31+$N31*LN(M$143*1000)))</f>
        <v>0.691582520881893</v>
      </c>
      <c r="N168" s="127" t="n">
        <f aca="false">100*SQRT(EXP($M31+$N31*LN(N$143*1000)))</f>
        <v>0.550399645324192</v>
      </c>
      <c r="O168" s="127" t="n">
        <f aca="false">100*SQRT(EXP($M31+$N31*LN(O$143*1000)))</f>
        <v>0.468078664367662</v>
      </c>
      <c r="P168" s="127" t="n">
        <f aca="false">100*SQRT(EXP($M31+$N31*LN(P$143*1000)))</f>
        <v>0.279395090720913</v>
      </c>
    </row>
    <row r="169" customFormat="false" ht="12.75" hidden="false" customHeight="true" outlineLevel="0" collapsed="false">
      <c r="B169" s="146" t="s">
        <v>39</v>
      </c>
      <c r="C169" s="145" t="n">
        <f aca="false">100*SQRT(EXP($M32+$N32*LN(C$143*1000)))</f>
        <v>21.981647107657</v>
      </c>
      <c r="D169" s="127" t="n">
        <f aca="false">100*SQRT(EXP($M32+$N32*LN(D$143*1000)))</f>
        <v>13.0453621139573</v>
      </c>
      <c r="E169" s="127" t="n">
        <f aca="false">100*SQRT(EXP($M32+$N32*LN(E$143*1000)))</f>
        <v>8.79096923329791</v>
      </c>
      <c r="F169" s="127" t="n">
        <f aca="false">100*SQRT(EXP($M32+$N32*LN(F$143*1000)))</f>
        <v>6.97851235449751</v>
      </c>
      <c r="G169" s="127" t="n">
        <f aca="false">100*SQRT(EXP($M32+$N32*LN(G$143*1000)))</f>
        <v>5.92403180423077</v>
      </c>
      <c r="H169" s="127" t="n">
        <f aca="false">100*SQRT(EXP($M32+$N32*LN(H$143*1000)))</f>
        <v>3.51571197928433</v>
      </c>
      <c r="I169" s="127" t="n">
        <f aca="false">100*SQRT(EXP($M32+$N32*LN(I$143*1000)))</f>
        <v>2.36915737355871</v>
      </c>
      <c r="J169" s="127" t="n">
        <f aca="false">100*SQRT(EXP($M32+$N32*LN(J$143*1000)))</f>
        <v>1.88070206621869</v>
      </c>
      <c r="K169" s="127" t="n">
        <f aca="false">100*SQRT(EXP($M32+$N32*LN(K$143*1000)))</f>
        <v>1.59652061766169</v>
      </c>
      <c r="L169" s="127" t="n">
        <f aca="false">100*SQRT(EXP($M32+$N32*LN(L$143*1000)))</f>
        <v>0.947480845170181</v>
      </c>
      <c r="M169" s="127" t="n">
        <f aca="false">100*SQRT(EXP($M32+$N32*LN(M$143*1000)))</f>
        <v>0.638485531200288</v>
      </c>
      <c r="N169" s="127" t="n">
        <f aca="false">100*SQRT(EXP($M32+$N32*LN(N$143*1000)))</f>
        <v>0.506847316763681</v>
      </c>
      <c r="O169" s="127" t="n">
        <f aca="false">100*SQRT(EXP($M32+$N32*LN(O$143*1000)))</f>
        <v>0.430260701976399</v>
      </c>
      <c r="P169" s="127" t="n">
        <f aca="false">100*SQRT(EXP($M32+$N32*LN(P$143*1000)))</f>
        <v>0.255345135566862</v>
      </c>
    </row>
    <row r="170" customFormat="false" ht="12.75" hidden="false" customHeight="true" outlineLevel="0" collapsed="false">
      <c r="B170" s="146" t="s">
        <v>40</v>
      </c>
      <c r="C170" s="145" t="n">
        <f aca="false">100*SQRT(EXP($M33+$N33*LN(C$143*1000)))</f>
        <v>21.886471081913</v>
      </c>
      <c r="D170" s="127" t="n">
        <f aca="false">100*SQRT(EXP($M33+$N33*LN(D$143*1000)))</f>
        <v>13.0222987027836</v>
      </c>
      <c r="E170" s="127" t="n">
        <f aca="false">100*SQRT(EXP($M33+$N33*LN(E$143*1000)))</f>
        <v>8.79250244560872</v>
      </c>
      <c r="F170" s="127" t="n">
        <f aca="false">100*SQRT(EXP($M33+$N33*LN(F$143*1000)))</f>
        <v>6.98767067119636</v>
      </c>
      <c r="G170" s="127" t="n">
        <f aca="false">100*SQRT(EXP($M33+$N33*LN(G$143*1000)))</f>
        <v>5.93659391636517</v>
      </c>
      <c r="H170" s="127" t="n">
        <f aca="false">100*SQRT(EXP($M33+$N33*LN(H$143*1000)))</f>
        <v>3.53223226196217</v>
      </c>
      <c r="I170" s="127" t="n">
        <f aca="false">100*SQRT(EXP($M33+$N33*LN(I$143*1000)))</f>
        <v>2.38492154961257</v>
      </c>
      <c r="J170" s="127" t="n">
        <f aca="false">100*SQRT(EXP($M33+$N33*LN(J$143*1000)))</f>
        <v>1.89537011430176</v>
      </c>
      <c r="K170" s="127" t="n">
        <f aca="false">100*SQRT(EXP($M33+$N33*LN(K$143*1000)))</f>
        <v>1.61027089273195</v>
      </c>
      <c r="L170" s="127" t="n">
        <f aca="false">100*SQRT(EXP($M33+$N33*LN(L$143*1000)))</f>
        <v>0.958100028052608</v>
      </c>
      <c r="M170" s="127" t="n">
        <f aca="false">100*SQRT(EXP($M33+$N33*LN(M$143*1000)))</f>
        <v>0.646897835171729</v>
      </c>
      <c r="N170" s="127" t="n">
        <f aca="false">100*SQRT(EXP($M33+$N33*LN(N$143*1000)))</f>
        <v>0.514109499320925</v>
      </c>
      <c r="O170" s="127" t="n">
        <f aca="false">100*SQRT(EXP($M33+$N33*LN(O$143*1000)))</f>
        <v>0.436777786136221</v>
      </c>
      <c r="P170" s="127" t="n">
        <f aca="false">100*SQRT(EXP($M33+$N33*LN(P$143*1000)))</f>
        <v>0.259879757523215</v>
      </c>
    </row>
    <row r="171" customFormat="false" ht="12.75" hidden="false" customHeight="true" outlineLevel="0" collapsed="false">
      <c r="B171" s="146" t="s">
        <v>41</v>
      </c>
      <c r="C171" s="145" t="n">
        <f aca="false">100*SQRT(EXP($M34+$N34*LN(C$143*1000)))</f>
        <v>60.0341455609727</v>
      </c>
      <c r="D171" s="127" t="n">
        <f aca="false">100*SQRT(EXP($M34+$N34*LN(D$143*1000)))</f>
        <v>36.1529824337034</v>
      </c>
      <c r="E171" s="127" t="n">
        <f aca="false">100*SQRT(EXP($M34+$N34*LN(E$143*1000)))</f>
        <v>24.6336210971185</v>
      </c>
      <c r="F171" s="127" t="n">
        <f aca="false">100*SQRT(EXP($M34+$N34*LN(F$143*1000)))</f>
        <v>19.6817730299343</v>
      </c>
      <c r="G171" s="127" t="n">
        <f aca="false">100*SQRT(EXP($M34+$N34*LN(G$143*1000)))</f>
        <v>16.7846536442509</v>
      </c>
      <c r="H171" s="127" t="n">
        <f aca="false">100*SQRT(EXP($M34+$N34*LN(H$143*1000)))</f>
        <v>10.1078358438549</v>
      </c>
      <c r="I171" s="127" t="n">
        <f aca="false">100*SQRT(EXP($M34+$N34*LN(I$143*1000)))</f>
        <v>6.88719385035498</v>
      </c>
      <c r="J171" s="127" t="n">
        <f aca="false">100*SQRT(EXP($M34+$N34*LN(J$143*1000)))</f>
        <v>5.50273082635431</v>
      </c>
      <c r="K171" s="127" t="n">
        <f aca="false">100*SQRT(EXP($M34+$N34*LN(K$143*1000)))</f>
        <v>4.69273936232402</v>
      </c>
      <c r="L171" s="127" t="n">
        <f aca="false">100*SQRT(EXP($M34+$N34*LN(L$143*1000)))</f>
        <v>2.82600047267667</v>
      </c>
      <c r="M171" s="127" t="n">
        <f aca="false">100*SQRT(EXP($M34+$N34*LN(M$143*1000)))</f>
        <v>1.92555690230682</v>
      </c>
      <c r="N171" s="127" t="n">
        <f aca="false">100*SQRT(EXP($M34+$N34*LN(N$143*1000)))</f>
        <v>1.53848164498476</v>
      </c>
      <c r="O171" s="127" t="n">
        <f aca="false">100*SQRT(EXP($M34+$N34*LN(O$143*1000)))</f>
        <v>1.31202008629163</v>
      </c>
      <c r="P171" s="127" t="n">
        <f aca="false">100*SQRT(EXP($M34+$N34*LN(P$143*1000)))</f>
        <v>0.790107674376616</v>
      </c>
    </row>
    <row r="172" customFormat="false" ht="12.75" hidden="false" customHeight="true" outlineLevel="0" collapsed="false">
      <c r="B172" s="146" t="s">
        <v>42</v>
      </c>
      <c r="C172" s="145" t="n">
        <f aca="false">100*SQRT(EXP($M35+$N35*LN(C$143*1000)))</f>
        <v>57.3352730112941</v>
      </c>
      <c r="D172" s="127" t="n">
        <f aca="false">100*SQRT(EXP($M35+$N35*LN(D$143*1000)))</f>
        <v>34.0655040389009</v>
      </c>
      <c r="E172" s="127" t="n">
        <f aca="false">100*SQRT(EXP($M35+$N35*LN(E$143*1000)))</f>
        <v>22.9758415235337</v>
      </c>
      <c r="F172" s="127" t="n">
        <f aca="false">100*SQRT(EXP($M35+$N35*LN(F$143*1000)))</f>
        <v>18.2480917797289</v>
      </c>
      <c r="G172" s="127" t="n">
        <f aca="false">100*SQRT(EXP($M35+$N35*LN(G$143*1000)))</f>
        <v>15.496300689158</v>
      </c>
      <c r="H172" s="127" t="n">
        <f aca="false">100*SQRT(EXP($M35+$N35*LN(H$143*1000)))</f>
        <v>9.20705991250009</v>
      </c>
      <c r="I172" s="127" t="n">
        <f aca="false">100*SQRT(EXP($M35+$N35*LN(I$143*1000)))</f>
        <v>6.20979948530088</v>
      </c>
      <c r="J172" s="127" t="n">
        <f aca="false">100*SQRT(EXP($M35+$N35*LN(J$143*1000)))</f>
        <v>4.93200611718251</v>
      </c>
      <c r="K172" s="127" t="n">
        <f aca="false">100*SQRT(EXP($M35+$N35*LN(K$143*1000)))</f>
        <v>4.18826531098048</v>
      </c>
      <c r="L172" s="127" t="n">
        <f aca="false">100*SQRT(EXP($M35+$N35*LN(L$143*1000)))</f>
        <v>2.48843968771352</v>
      </c>
      <c r="M172" s="127" t="n">
        <f aca="false">100*SQRT(EXP($M35+$N35*LN(M$143*1000)))</f>
        <v>1.67835461470019</v>
      </c>
      <c r="N172" s="127" t="n">
        <f aca="false">100*SQRT(EXP($M35+$N35*LN(N$143*1000)))</f>
        <v>1.33299879426007</v>
      </c>
      <c r="O172" s="127" t="n">
        <f aca="false">100*SQRT(EXP($M35+$N35*LN(O$143*1000)))</f>
        <v>1.13198412105125</v>
      </c>
      <c r="P172" s="127" t="n">
        <f aca="false">100*SQRT(EXP($M35+$N35*LN(P$143*1000)))</f>
        <v>0.672563460891641</v>
      </c>
    </row>
    <row r="173" customFormat="false" ht="12.75" hidden="false" customHeight="true" outlineLevel="0" collapsed="false">
      <c r="B173" s="146" t="s">
        <v>43</v>
      </c>
      <c r="C173" s="145" t="n">
        <f aca="false">100*SQRT(EXP($M36+$N36*LN(C$143*1000)))</f>
        <v>53.0874353305191</v>
      </c>
      <c r="D173" s="127" t="n">
        <f aca="false">100*SQRT(EXP($M36+$N36*LN(D$143*1000)))</f>
        <v>31.5649076934739</v>
      </c>
      <c r="E173" s="127" t="n">
        <f aca="false">100*SQRT(EXP($M36+$N36*LN(E$143*1000)))</f>
        <v>21.3011516513258</v>
      </c>
      <c r="F173" s="127" t="n">
        <f aca="false">100*SQRT(EXP($M36+$N36*LN(F$143*1000)))</f>
        <v>16.9235179825277</v>
      </c>
      <c r="G173" s="127" t="n">
        <f aca="false">100*SQRT(EXP($M36+$N36*LN(G$143*1000)))</f>
        <v>14.3747945053105</v>
      </c>
      <c r="H173" s="127" t="n">
        <f aca="false">100*SQRT(EXP($M36+$N36*LN(H$143*1000)))</f>
        <v>8.54701416348011</v>
      </c>
      <c r="I173" s="127" t="n">
        <f aca="false">100*SQRT(EXP($M36+$N36*LN(I$143*1000)))</f>
        <v>5.76783707496669</v>
      </c>
      <c r="J173" s="127" t="n">
        <f aca="false">100*SQRT(EXP($M36+$N36*LN(J$143*1000)))</f>
        <v>4.58247967322523</v>
      </c>
      <c r="K173" s="127" t="n">
        <f aca="false">100*SQRT(EXP($M36+$N36*LN(K$143*1000)))</f>
        <v>3.8923469514662</v>
      </c>
      <c r="L173" s="127" t="n">
        <f aca="false">100*SQRT(EXP($M36+$N36*LN(L$143*1000)))</f>
        <v>2.31432487685789</v>
      </c>
      <c r="M173" s="127" t="n">
        <f aca="false">100*SQRT(EXP($M36+$N36*LN(M$143*1000)))</f>
        <v>1.56179088661103</v>
      </c>
      <c r="N173" s="127" t="n">
        <f aca="false">100*SQRT(EXP($M36+$N36*LN(N$143*1000)))</f>
        <v>1.24082474915691</v>
      </c>
      <c r="O173" s="127" t="n">
        <f aca="false">100*SQRT(EXP($M36+$N36*LN(O$143*1000)))</f>
        <v>1.05395348677793</v>
      </c>
      <c r="P173" s="127" t="n">
        <f aca="false">100*SQRT(EXP($M36+$N36*LN(P$143*1000)))</f>
        <v>0.626663245572819</v>
      </c>
    </row>
    <row r="174" customFormat="false" ht="12.75" hidden="false" customHeight="true" outlineLevel="0" collapsed="false">
      <c r="B174" s="146" t="s">
        <v>44</v>
      </c>
      <c r="C174" s="145" t="n">
        <f aca="false">100*SQRT(EXP($M37+$N37*LN(C$143*1000)))</f>
        <v>21.8492838273778</v>
      </c>
      <c r="D174" s="127" t="n">
        <f aca="false">100*SQRT(EXP($M37+$N37*LN(D$143*1000)))</f>
        <v>12.8369591880483</v>
      </c>
      <c r="E174" s="127" t="n">
        <f aca="false">100*SQRT(EXP($M37+$N37*LN(E$143*1000)))</f>
        <v>8.58492061112161</v>
      </c>
      <c r="F174" s="127" t="n">
        <f aca="false">100*SQRT(EXP($M37+$N37*LN(F$143*1000)))</f>
        <v>6.7846616975791</v>
      </c>
      <c r="G174" s="127" t="n">
        <f aca="false">100*SQRT(EXP($M37+$N37*LN(G$143*1000)))</f>
        <v>5.74130218999832</v>
      </c>
      <c r="H174" s="127" t="n">
        <f aca="false">100*SQRT(EXP($M37+$N37*LN(H$143*1000)))</f>
        <v>3.37314771877837</v>
      </c>
      <c r="I174" s="127" t="n">
        <f aca="false">100*SQRT(EXP($M37+$N37*LN(I$143*1000)))</f>
        <v>2.25584618219084</v>
      </c>
      <c r="J174" s="127" t="n">
        <f aca="false">100*SQRT(EXP($M37+$N37*LN(J$143*1000)))</f>
        <v>1.78279495888555</v>
      </c>
      <c r="K174" s="127" t="n">
        <f aca="false">100*SQRT(EXP($M37+$N37*LN(K$143*1000)))</f>
        <v>1.50863301045943</v>
      </c>
      <c r="L174" s="127" t="n">
        <f aca="false">100*SQRT(EXP($M37+$N37*LN(L$143*1000)))</f>
        <v>0.886356758327412</v>
      </c>
      <c r="M174" s="127" t="n">
        <f aca="false">100*SQRT(EXP($M37+$N37*LN(M$143*1000)))</f>
        <v>0.592765178412072</v>
      </c>
      <c r="N174" s="127" t="n">
        <f aca="false">100*SQRT(EXP($M37+$N37*LN(N$143*1000)))</f>
        <v>0.468462247212976</v>
      </c>
      <c r="O174" s="127" t="n">
        <f aca="false">100*SQRT(EXP($M37+$N37*LN(O$143*1000)))</f>
        <v>0.396421140174918</v>
      </c>
      <c r="P174" s="127" t="n">
        <f aca="false">100*SQRT(EXP($M37+$N37*LN(P$143*1000)))</f>
        <v>0.232906581190936</v>
      </c>
    </row>
    <row r="175" customFormat="false" ht="12.75" hidden="false" customHeight="true" outlineLevel="0" collapsed="false">
      <c r="B175" s="146" t="s">
        <v>45</v>
      </c>
      <c r="C175" s="145" t="n">
        <f aca="false">100*SQRT(EXP($M38+$N38*LN(C$143*1000)))</f>
        <v>57.5278152645943</v>
      </c>
      <c r="D175" s="127" t="n">
        <f aca="false">100*SQRT(EXP($M38+$N38*LN(D$143*1000)))</f>
        <v>34.2044053401153</v>
      </c>
      <c r="E175" s="127" t="n">
        <f aca="false">100*SQRT(EXP($M38+$N38*LN(E$143*1000)))</f>
        <v>23.0820346036441</v>
      </c>
      <c r="F175" s="127" t="n">
        <f aca="false">100*SQRT(EXP($M38+$N38*LN(F$143*1000)))</f>
        <v>18.3382478576286</v>
      </c>
      <c r="G175" s="127" t="n">
        <f aca="false">100*SQRT(EXP($M38+$N38*LN(G$143*1000)))</f>
        <v>15.5763655630339</v>
      </c>
      <c r="H175" s="127" t="n">
        <f aca="false">100*SQRT(EXP($M38+$N38*LN(H$143*1000)))</f>
        <v>9.26126464204051</v>
      </c>
      <c r="I175" s="127" t="n">
        <f aca="false">100*SQRT(EXP($M38+$N38*LN(I$143*1000)))</f>
        <v>6.24974557561959</v>
      </c>
      <c r="J175" s="127" t="n">
        <f aca="false">100*SQRT(EXP($M38+$N38*LN(J$143*1000)))</f>
        <v>4.9653068016255</v>
      </c>
      <c r="K175" s="127" t="n">
        <f aca="false">100*SQRT(EXP($M38+$N38*LN(K$143*1000)))</f>
        <v>4.21749310376804</v>
      </c>
      <c r="L175" s="127" t="n">
        <f aca="false">100*SQRT(EXP($M38+$N38*LN(L$143*1000)))</f>
        <v>2.50760163543368</v>
      </c>
      <c r="M175" s="127" t="n">
        <f aca="false">100*SQRT(EXP($M38+$N38*LN(M$143*1000)))</f>
        <v>1.69219570244514</v>
      </c>
      <c r="N175" s="127" t="n">
        <f aca="false">100*SQRT(EXP($M38+$N38*LN(N$143*1000)))</f>
        <v>1.34441806140233</v>
      </c>
      <c r="O175" s="127" t="n">
        <f aca="false">100*SQRT(EXP($M38+$N38*LN(O$143*1000)))</f>
        <v>1.14193827875637</v>
      </c>
      <c r="P175" s="127" t="n">
        <f aca="false">100*SQRT(EXP($M38+$N38*LN(P$143*1000)))</f>
        <v>0.678964072950218</v>
      </c>
    </row>
    <row r="176" customFormat="false" ht="12.75" hidden="false" customHeight="true" outlineLevel="0" collapsed="false">
      <c r="B176" s="146" t="s">
        <v>46</v>
      </c>
      <c r="C176" s="145" t="n">
        <f aca="false">100*SQRT(EXP($M39+$N39*LN(C$143*1000)))</f>
        <v>58.5160332161374</v>
      </c>
      <c r="D176" s="127" t="n">
        <f aca="false">100*SQRT(EXP($M39+$N39*LN(D$143*1000)))</f>
        <v>35.003073609374</v>
      </c>
      <c r="E176" s="127" t="n">
        <f aca="false">100*SQRT(EXP($M39+$N39*LN(E$143*1000)))</f>
        <v>23.729335654291</v>
      </c>
      <c r="F176" s="127" t="n">
        <f aca="false">100*SQRT(EXP($M39+$N39*LN(F$143*1000)))</f>
        <v>18.903048914782</v>
      </c>
      <c r="G176" s="127" t="n">
        <f aca="false">100*SQRT(EXP($M39+$N39*LN(G$143*1000)))</f>
        <v>16.0866264739452</v>
      </c>
      <c r="H176" s="127" t="n">
        <f aca="false">100*SQRT(EXP($M39+$N39*LN(H$143*1000)))</f>
        <v>9.62268526498002</v>
      </c>
      <c r="I176" s="127" t="n">
        <f aca="false">100*SQRT(EXP($M39+$N39*LN(I$143*1000)))</f>
        <v>6.52342508822313</v>
      </c>
      <c r="J176" s="127" t="n">
        <f aca="false">100*SQRT(EXP($M39+$N39*LN(J$143*1000)))</f>
        <v>5.19663193825231</v>
      </c>
      <c r="K176" s="127" t="n">
        <f aca="false">100*SQRT(EXP($M39+$N39*LN(K$143*1000)))</f>
        <v>4.42237002560297</v>
      </c>
      <c r="L176" s="127" t="n">
        <f aca="false">100*SQRT(EXP($M39+$N39*LN(L$143*1000)))</f>
        <v>2.64536973930387</v>
      </c>
      <c r="M176" s="127" t="n">
        <f aca="false">100*SQRT(EXP($M39+$N39*LN(M$143*1000)))</f>
        <v>1.79335298306018</v>
      </c>
      <c r="N176" s="127" t="n">
        <f aca="false">100*SQRT(EXP($M39+$N39*LN(N$143*1000)))</f>
        <v>1.42860464591753</v>
      </c>
      <c r="O176" s="127" t="n">
        <f aca="false">100*SQRT(EXP($M39+$N39*LN(O$143*1000)))</f>
        <v>1.21575251809494</v>
      </c>
      <c r="P176" s="127" t="n">
        <f aca="false">100*SQRT(EXP($M39+$N39*LN(P$143*1000)))</f>
        <v>0.727237861877542</v>
      </c>
    </row>
    <row r="177" customFormat="false" ht="12.75" hidden="false" customHeight="true" outlineLevel="0" collapsed="false">
      <c r="B177" s="146" t="s">
        <v>47</v>
      </c>
      <c r="C177" s="145" t="n">
        <f aca="false">100*SQRT(EXP($M40+$N40*LN(C$143*1000)))</f>
        <v>59.6342376578327</v>
      </c>
      <c r="D177" s="127" t="n">
        <f aca="false">100*SQRT(EXP($M40+$N40*LN(D$143*1000)))</f>
        <v>35.0753114838544</v>
      </c>
      <c r="E177" s="127" t="n">
        <f aca="false">100*SQRT(EXP($M40+$N40*LN(E$143*1000)))</f>
        <v>23.476829942643</v>
      </c>
      <c r="F177" s="127" t="n">
        <f aca="false">100*SQRT(EXP($M40+$N40*LN(F$143*1000)))</f>
        <v>18.5628294444888</v>
      </c>
      <c r="G177" s="127" t="n">
        <f aca="false">100*SQRT(EXP($M40+$N40*LN(G$143*1000)))</f>
        <v>15.7136607157283</v>
      </c>
      <c r="H177" s="127" t="n">
        <f aca="false">100*SQRT(EXP($M40+$N40*LN(H$143*1000)))</f>
        <v>9.24236756941899</v>
      </c>
      <c r="I177" s="127" t="n">
        <f aca="false">100*SQRT(EXP($M40+$N40*LN(I$143*1000)))</f>
        <v>6.18616007999037</v>
      </c>
      <c r="J177" s="127" t="n">
        <f aca="false">100*SQRT(EXP($M40+$N40*LN(J$143*1000)))</f>
        <v>4.89131772738134</v>
      </c>
      <c r="K177" s="127" t="n">
        <f aca="false">100*SQRT(EXP($M40+$N40*LN(K$143*1000)))</f>
        <v>4.14055989959639</v>
      </c>
      <c r="L177" s="127" t="n">
        <f aca="false">100*SQRT(EXP($M40+$N40*LN(L$143*1000)))</f>
        <v>2.43536991332403</v>
      </c>
      <c r="M177" s="127" t="n">
        <f aca="false">100*SQRT(EXP($M40+$N40*LN(M$143*1000)))</f>
        <v>1.63005723637994</v>
      </c>
      <c r="N177" s="127" t="n">
        <f aca="false">100*SQRT(EXP($M40+$N40*LN(N$143*1000)))</f>
        <v>1.28886542764083</v>
      </c>
      <c r="O177" s="127" t="n">
        <f aca="false">100*SQRT(EXP($M40+$N40*LN(O$143*1000)))</f>
        <v>1.09104024786443</v>
      </c>
      <c r="P177" s="127" t="n">
        <f aca="false">100*SQRT(EXP($M40+$N40*LN(P$143*1000)))</f>
        <v>0.641721568653942</v>
      </c>
    </row>
    <row r="178" customFormat="false" ht="12.75" hidden="false" customHeight="true" outlineLevel="0" collapsed="false">
      <c r="B178" s="146" t="s">
        <v>48</v>
      </c>
      <c r="C178" s="145" t="n">
        <f aca="false">100*SQRT(EXP($M41+$N41*LN(C$143*1000)))</f>
        <v>29.9327204029887</v>
      </c>
      <c r="D178" s="127" t="n">
        <f aca="false">100*SQRT(EXP($M41+$N41*LN(D$143*1000)))</f>
        <v>18.2504228018424</v>
      </c>
      <c r="E178" s="127" t="n">
        <f aca="false">100*SQRT(EXP($M41+$N41*LN(E$143*1000)))</f>
        <v>12.5524235368191</v>
      </c>
      <c r="F178" s="127" t="n">
        <f aca="false">100*SQRT(EXP($M41+$N41*LN(F$143*1000)))</f>
        <v>10.0842743566086</v>
      </c>
      <c r="G178" s="127" t="n">
        <f aca="false">100*SQRT(EXP($M41+$N41*LN(G$143*1000)))</f>
        <v>8.63340747545773</v>
      </c>
      <c r="H178" s="127" t="n">
        <f aca="false">100*SQRT(EXP($M41+$N41*LN(H$143*1000)))</f>
        <v>5.26391636063783</v>
      </c>
      <c r="I178" s="127" t="n">
        <f aca="false">100*SQRT(EXP($M41+$N41*LN(I$143*1000)))</f>
        <v>3.62045900736322</v>
      </c>
      <c r="J178" s="127" t="n">
        <f aca="false">100*SQRT(EXP($M41+$N41*LN(J$143*1000)))</f>
        <v>2.9085779188389</v>
      </c>
      <c r="K178" s="127" t="n">
        <f aca="false">100*SQRT(EXP($M41+$N41*LN(K$143*1000)))</f>
        <v>2.49010860469091</v>
      </c>
      <c r="L178" s="127" t="n">
        <f aca="false">100*SQRT(EXP($M41+$N41*LN(L$143*1000)))</f>
        <v>1.51825608385321</v>
      </c>
      <c r="M178" s="127" t="n">
        <f aca="false">100*SQRT(EXP($M41+$N41*LN(M$143*1000)))</f>
        <v>1.04423846005113</v>
      </c>
      <c r="N178" s="127" t="n">
        <f aca="false">100*SQRT(EXP($M41+$N41*LN(N$143*1000)))</f>
        <v>0.838912668457214</v>
      </c>
      <c r="O178" s="127" t="n">
        <f aca="false">100*SQRT(EXP($M41+$N41*LN(O$143*1000)))</f>
        <v>0.718214781450119</v>
      </c>
      <c r="P178" s="127" t="n">
        <f aca="false">100*SQRT(EXP($M41+$N41*LN(P$143*1000)))</f>
        <v>0.437906185857023</v>
      </c>
    </row>
    <row r="179" customFormat="false" ht="12.75" hidden="false" customHeight="true" outlineLevel="0" collapsed="false">
      <c r="B179" s="144" t="s">
        <v>49</v>
      </c>
      <c r="C179" s="145" t="n">
        <f aca="false">100*SQRT(EXP($M42+$N42*LN(C$143*1000)))</f>
        <v>29.9753363356855</v>
      </c>
      <c r="D179" s="127" t="n">
        <f aca="false">100*SQRT(EXP($M42+$N42*LN(D$143*1000)))</f>
        <v>18.1345633111374</v>
      </c>
      <c r="E179" s="127" t="n">
        <f aca="false">100*SQRT(EXP($M42+$N42*LN(E$143*1000)))</f>
        <v>12.3994403418617</v>
      </c>
      <c r="F179" s="127" t="n">
        <f aca="false">100*SQRT(EXP($M42+$N42*LN(F$143*1000)))</f>
        <v>9.92708724695244</v>
      </c>
      <c r="G179" s="127" t="n">
        <f aca="false">100*SQRT(EXP($M42+$N42*LN(G$143*1000)))</f>
        <v>8.47807130249246</v>
      </c>
      <c r="H179" s="127" t="n">
        <f aca="false">100*SQRT(EXP($M42+$N42*LN(H$143*1000)))</f>
        <v>5.12908742939951</v>
      </c>
      <c r="I179" s="127" t="n">
        <f aca="false">100*SQRT(EXP($M42+$N42*LN(I$143*1000)))</f>
        <v>3.50699448880431</v>
      </c>
      <c r="J179" s="127" t="n">
        <f aca="false">100*SQRT(EXP($M42+$N42*LN(J$143*1000)))</f>
        <v>2.80772674452134</v>
      </c>
      <c r="K179" s="127" t="n">
        <f aca="false">100*SQRT(EXP($M42+$N42*LN(K$143*1000)))</f>
        <v>2.39789446247434</v>
      </c>
      <c r="L179" s="127" t="n">
        <f aca="false">100*SQRT(EXP($M42+$N42*LN(L$143*1000)))</f>
        <v>1.45068493831705</v>
      </c>
      <c r="M179" s="127" t="n">
        <f aca="false">100*SQRT(EXP($M42+$N42*LN(M$143*1000)))</f>
        <v>0.99190044110146</v>
      </c>
      <c r="N179" s="127" t="n">
        <f aca="false">100*SQRT(EXP($M42+$N42*LN(N$143*1000)))</f>
        <v>0.794123117465349</v>
      </c>
      <c r="O179" s="127" t="n">
        <f aca="false">100*SQRT(EXP($M42+$N42*LN(O$143*1000)))</f>
        <v>0.678208244306074</v>
      </c>
      <c r="P179" s="127" t="n">
        <f aca="false">100*SQRT(EXP($M42+$N42*LN(P$143*1000)))</f>
        <v>0.410304331760305</v>
      </c>
    </row>
    <row r="180" customFormat="false" ht="12.75" hidden="false" customHeight="true" outlineLevel="0" collapsed="false">
      <c r="B180" s="146" t="s">
        <v>50</v>
      </c>
      <c r="C180" s="145" t="n">
        <f aca="false">100*SQRT(EXP($M43+$N43*LN(C$143*1000)))</f>
        <v>33.6173071875928</v>
      </c>
      <c r="D180" s="127" t="n">
        <f aca="false">100*SQRT(EXP($M43+$N43*LN(D$143*1000)))</f>
        <v>19.949910082179</v>
      </c>
      <c r="E180" s="127" t="n">
        <f aca="false">100*SQRT(EXP($M43+$N43*LN(E$143*1000)))</f>
        <v>13.4433663100897</v>
      </c>
      <c r="F180" s="127" t="n">
        <f aca="false">100*SQRT(EXP($M43+$N43*LN(F$143*1000)))</f>
        <v>10.6715181878661</v>
      </c>
      <c r="G180" s="127" t="n">
        <f aca="false">100*SQRT(EXP($M43+$N43*LN(G$143*1000)))</f>
        <v>9.05889284727627</v>
      </c>
      <c r="H180" s="127" t="n">
        <f aca="false">100*SQRT(EXP($M43+$N43*LN(H$143*1000)))</f>
        <v>5.37592427432605</v>
      </c>
      <c r="I180" s="127" t="n">
        <f aca="false">100*SQRT(EXP($M43+$N43*LN(I$143*1000)))</f>
        <v>3.6225987474313</v>
      </c>
      <c r="J180" s="127" t="n">
        <f aca="false">100*SQRT(EXP($M43+$N43*LN(J$143*1000)))</f>
        <v>2.87566577662466</v>
      </c>
      <c r="K180" s="127" t="n">
        <f aca="false">100*SQRT(EXP($M43+$N43*LN(K$143*1000)))</f>
        <v>2.44110984739196</v>
      </c>
      <c r="L180" s="127" t="n">
        <f aca="false">100*SQRT(EXP($M43+$N43*LN(L$143*1000)))</f>
        <v>1.44865624377449</v>
      </c>
      <c r="M180" s="127" t="n">
        <f aca="false">100*SQRT(EXP($M43+$N43*LN(M$143*1000)))</f>
        <v>0.976185680147788</v>
      </c>
      <c r="N180" s="127" t="n">
        <f aca="false">100*SQRT(EXP($M43+$N43*LN(N$143*1000)))</f>
        <v>0.774908828647546</v>
      </c>
      <c r="O180" s="127" t="n">
        <f aca="false">100*SQRT(EXP($M43+$N43*LN(O$143*1000)))</f>
        <v>0.657808563087893</v>
      </c>
      <c r="P180" s="127" t="n">
        <f aca="false">100*SQRT(EXP($M43+$N43*LN(P$143*1000)))</f>
        <v>0.390370995858176</v>
      </c>
    </row>
    <row r="181" customFormat="false" ht="12.75" hidden="false" customHeight="true" outlineLevel="0" collapsed="false">
      <c r="B181" s="146" t="s">
        <v>51</v>
      </c>
      <c r="C181" s="145" t="n">
        <f aca="false">100*SQRT(EXP($M44+$N44*LN(C$143*1000)))</f>
        <v>19.7978264791447</v>
      </c>
      <c r="D181" s="127" t="n">
        <f aca="false">100*SQRT(EXP($M44+$N44*LN(D$143*1000)))</f>
        <v>11.5921390867878</v>
      </c>
      <c r="E181" s="127" t="n">
        <f aca="false">100*SQRT(EXP($M44+$N44*LN(E$143*1000)))</f>
        <v>7.73248299175529</v>
      </c>
      <c r="F181" s="127" t="n">
        <f aca="false">100*SQRT(EXP($M44+$N44*LN(F$143*1000)))</f>
        <v>6.10177895439056</v>
      </c>
      <c r="G181" s="127" t="n">
        <f aca="false">100*SQRT(EXP($M44+$N44*LN(G$143*1000)))</f>
        <v>5.15791716870724</v>
      </c>
      <c r="H181" s="127" t="n">
        <f aca="false">100*SQRT(EXP($M44+$N44*LN(H$143*1000)))</f>
        <v>3.0200938108418</v>
      </c>
      <c r="I181" s="127" t="n">
        <f aca="false">100*SQRT(EXP($M44+$N44*LN(I$143*1000)))</f>
        <v>2.0145396678734</v>
      </c>
      <c r="J181" s="127" t="n">
        <f aca="false">100*SQRT(EXP($M44+$N44*LN(J$143*1000)))</f>
        <v>1.58969321514466</v>
      </c>
      <c r="K181" s="127" t="n">
        <f aca="false">100*SQRT(EXP($M44+$N44*LN(K$143*1000)))</f>
        <v>1.34378940775494</v>
      </c>
      <c r="L181" s="127" t="n">
        <f aca="false">100*SQRT(EXP($M44+$N44*LN(L$143*1000)))</f>
        <v>0.78682342904949</v>
      </c>
      <c r="M181" s="127" t="n">
        <f aca="false">100*SQRT(EXP($M44+$N44*LN(M$143*1000)))</f>
        <v>0.524846944734657</v>
      </c>
      <c r="N181" s="127" t="n">
        <f aca="false">100*SQRT(EXP($M44+$N44*LN(N$143*1000)))</f>
        <v>0.414161925098672</v>
      </c>
      <c r="O181" s="127" t="n">
        <f aca="false">100*SQRT(EXP($M44+$N44*LN(O$143*1000)))</f>
        <v>0.35009673737102</v>
      </c>
      <c r="P181" s="127" t="n">
        <f aca="false">100*SQRT(EXP($M44+$N44*LN(P$143*1000)))</f>
        <v>0.204990688129861</v>
      </c>
    </row>
    <row r="182" customFormat="false" ht="12.75" hidden="false" customHeight="true" outlineLevel="0" collapsed="false">
      <c r="B182" s="146" t="s">
        <v>52</v>
      </c>
      <c r="C182" s="145" t="n">
        <f aca="false">100*SQRT(EXP($M45+$N45*LN(C$143*1000)))</f>
        <v>17.7758734978957</v>
      </c>
      <c r="D182" s="127" t="n">
        <f aca="false">100*SQRT(EXP($M45+$N45*LN(D$143*1000)))</f>
        <v>10.7000114821759</v>
      </c>
      <c r="E182" s="127" t="n">
        <f aca="false">100*SQRT(EXP($M45+$N45*LN(E$143*1000)))</f>
        <v>7.28824137482837</v>
      </c>
      <c r="F182" s="127" t="n">
        <f aca="false">100*SQRT(EXP($M45+$N45*LN(F$143*1000)))</f>
        <v>5.82201775290388</v>
      </c>
      <c r="G182" s="127" t="n">
        <f aca="false">100*SQRT(EXP($M45+$N45*LN(G$143*1000)))</f>
        <v>4.96433694732431</v>
      </c>
      <c r="H182" s="127" t="n">
        <f aca="false">100*SQRT(EXP($M45+$N45*LN(H$143*1000)))</f>
        <v>2.98823359336171</v>
      </c>
      <c r="I182" s="127" t="n">
        <f aca="false">100*SQRT(EXP($M45+$N45*LN(I$143*1000)))</f>
        <v>2.03541535904615</v>
      </c>
      <c r="J182" s="127" t="n">
        <f aca="false">100*SQRT(EXP($M45+$N45*LN(J$143*1000)))</f>
        <v>1.62593741692302</v>
      </c>
      <c r="K182" s="127" t="n">
        <f aca="false">100*SQRT(EXP($M45+$N45*LN(K$143*1000)))</f>
        <v>1.38640958091239</v>
      </c>
      <c r="L182" s="127" t="n">
        <f aca="false">100*SQRT(EXP($M45+$N45*LN(L$143*1000)))</f>
        <v>0.834535553851538</v>
      </c>
      <c r="M182" s="127" t="n">
        <f aca="false">100*SQRT(EXP($M45+$N45*LN(M$143*1000)))</f>
        <v>0.568438320134329</v>
      </c>
      <c r="N182" s="127" t="n">
        <f aca="false">100*SQRT(EXP($M45+$N45*LN(N$143*1000)))</f>
        <v>0.454081831411745</v>
      </c>
      <c r="O182" s="127" t="n">
        <f aca="false">100*SQRT(EXP($M45+$N45*LN(O$143*1000)))</f>
        <v>0.38718796617576</v>
      </c>
      <c r="P182" s="127" t="n">
        <f aca="false">100*SQRT(EXP($M45+$N45*LN(P$143*1000)))</f>
        <v>0.23306397203667</v>
      </c>
    </row>
    <row r="183" customFormat="false" ht="12.75" hidden="false" customHeight="true" outlineLevel="0" collapsed="false">
      <c r="B183" s="146" t="s">
        <v>53</v>
      </c>
      <c r="C183" s="145" t="n">
        <f aca="false">100*SQRT(EXP($M46+$N46*LN(C$143*1000)))</f>
        <v>30.9260100560136</v>
      </c>
      <c r="D183" s="127" t="n">
        <f aca="false">100*SQRT(EXP($M46+$N46*LN(D$143*1000)))</f>
        <v>17.779549507936</v>
      </c>
      <c r="E183" s="127" t="n">
        <f aca="false">100*SQRT(EXP($M46+$N46*LN(E$143*1000)))</f>
        <v>11.6966850959051</v>
      </c>
      <c r="F183" s="127" t="n">
        <f aca="false">100*SQRT(EXP($M46+$N46*LN(F$143*1000)))</f>
        <v>9.15551363259692</v>
      </c>
      <c r="G183" s="127" t="n">
        <f aca="false">100*SQRT(EXP($M46+$N46*LN(G$143*1000)))</f>
        <v>7.69493299994477</v>
      </c>
      <c r="H183" s="127" t="n">
        <f aca="false">100*SQRT(EXP($M46+$N46*LN(H$143*1000)))</f>
        <v>4.42386334302331</v>
      </c>
      <c r="I183" s="127" t="n">
        <f aca="false">100*SQRT(EXP($M46+$N46*LN(I$143*1000)))</f>
        <v>2.91034013024712</v>
      </c>
      <c r="J183" s="127" t="n">
        <f aca="false">100*SQRT(EXP($M46+$N46*LN(J$143*1000)))</f>
        <v>2.27805215917968</v>
      </c>
      <c r="K183" s="127" t="n">
        <f aca="false">100*SQRT(EXP($M46+$N46*LN(K$143*1000)))</f>
        <v>1.91463411433915</v>
      </c>
      <c r="L183" s="127" t="n">
        <f aca="false">100*SQRT(EXP($M46+$N46*LN(L$143*1000)))</f>
        <v>1.10073468785078</v>
      </c>
      <c r="M183" s="127" t="n">
        <f aca="false">100*SQRT(EXP($M46+$N46*LN(M$143*1000)))</f>
        <v>0.724143601736542</v>
      </c>
      <c r="N183" s="127" t="n">
        <f aca="false">100*SQRT(EXP($M46+$N46*LN(N$143*1000)))</f>
        <v>0.566819279419414</v>
      </c>
      <c r="O183" s="127" t="n">
        <f aca="false">100*SQRT(EXP($M46+$N46*LN(O$143*1000)))</f>
        <v>0.476394504255925</v>
      </c>
      <c r="P183" s="127" t="n">
        <f aca="false">100*SQRT(EXP($M46+$N46*LN(P$143*1000)))</f>
        <v>0.273882070735466</v>
      </c>
    </row>
    <row r="184" customFormat="false" ht="12.75" hidden="false" customHeight="true" outlineLevel="0" collapsed="false">
      <c r="B184" s="144" t="s">
        <v>54</v>
      </c>
      <c r="C184" s="145" t="n">
        <f aca="false">100*SQRT(EXP($M47+$N47*LN(C$143*1000)))</f>
        <v>39.2000609881222</v>
      </c>
      <c r="D184" s="127" t="n">
        <f aca="false">100*SQRT(EXP($M47+$N47*LN(D$143*1000)))</f>
        <v>23.8107412930065</v>
      </c>
      <c r="E184" s="127" t="n">
        <f aca="false">100*SQRT(EXP($M47+$N47*LN(E$143*1000)))</f>
        <v>16.3300129651255</v>
      </c>
      <c r="F184" s="127" t="n">
        <f aca="false">100*SQRT(EXP($M47+$N47*LN(F$143*1000)))</f>
        <v>13.0971751406832</v>
      </c>
      <c r="G184" s="127" t="n">
        <f aca="false">100*SQRT(EXP($M47+$N47*LN(G$143*1000)))</f>
        <v>11.1995389038766</v>
      </c>
      <c r="H184" s="127" t="n">
        <f aca="false">100*SQRT(EXP($M47+$N47*LN(H$143*1000)))</f>
        <v>6.80277827940036</v>
      </c>
      <c r="I184" s="127" t="n">
        <f aca="false">100*SQRT(EXP($M47+$N47*LN(I$143*1000)))</f>
        <v>4.66551864700282</v>
      </c>
      <c r="J184" s="127" t="n">
        <f aca="false">100*SQRT(EXP($M47+$N47*LN(J$143*1000)))</f>
        <v>3.74189016092124</v>
      </c>
      <c r="K184" s="127" t="n">
        <f aca="false">100*SQRT(EXP($M47+$N47*LN(K$143*1000)))</f>
        <v>3.19973154372006</v>
      </c>
      <c r="L184" s="127" t="n">
        <f aca="false">100*SQRT(EXP($M47+$N47*LN(L$143*1000)))</f>
        <v>1.94356789438864</v>
      </c>
      <c r="M184" s="127" t="n">
        <f aca="false">100*SQRT(EXP($M47+$N47*LN(M$143*1000)))</f>
        <v>1.33294837499621</v>
      </c>
      <c r="N184" s="127" t="n">
        <f aca="false">100*SQRT(EXP($M47+$N47*LN(N$143*1000)))</f>
        <v>1.06906579670803</v>
      </c>
      <c r="O184" s="127" t="n">
        <f aca="false">100*SQRT(EXP($M47+$N47*LN(O$143*1000)))</f>
        <v>0.914169952865948</v>
      </c>
      <c r="P184" s="127" t="n">
        <f aca="false">100*SQRT(EXP($M47+$N47*LN(P$143*1000)))</f>
        <v>0.555281387243928</v>
      </c>
    </row>
    <row r="185" customFormat="false" ht="12.75" hidden="false" customHeight="true" outlineLevel="0" collapsed="false">
      <c r="B185" s="146" t="s">
        <v>55</v>
      </c>
      <c r="C185" s="145" t="n">
        <f aca="false">100*SQRT(EXP($M48+$N48*LN(C$143*1000)))</f>
        <v>30.5382024065835</v>
      </c>
      <c r="D185" s="127" t="n">
        <f aca="false">100*SQRT(EXP($M48+$N48*LN(D$143*1000)))</f>
        <v>17.9786073885821</v>
      </c>
      <c r="E185" s="127" t="n">
        <f aca="false">100*SQRT(EXP($M48+$N48*LN(E$143*1000)))</f>
        <v>12.0420834892027</v>
      </c>
      <c r="F185" s="127" t="n">
        <f aca="false">100*SQRT(EXP($M48+$N48*LN(F$143*1000)))</f>
        <v>9.52546812866719</v>
      </c>
      <c r="G185" s="127" t="n">
        <f aca="false">100*SQRT(EXP($M48+$N48*LN(G$143*1000)))</f>
        <v>8.06579573304559</v>
      </c>
      <c r="H185" s="127" t="n">
        <f aca="false">100*SQRT(EXP($M48+$N48*LN(H$143*1000)))</f>
        <v>4.74853669611101</v>
      </c>
      <c r="I185" s="127" t="n">
        <f aca="false">100*SQRT(EXP($M48+$N48*LN(I$143*1000)))</f>
        <v>3.18057311727197</v>
      </c>
      <c r="J185" s="127" t="n">
        <f aca="false">100*SQRT(EXP($M48+$N48*LN(J$143*1000)))</f>
        <v>2.51588090106123</v>
      </c>
      <c r="K185" s="127" t="n">
        <f aca="false">100*SQRT(EXP($M48+$N48*LN(K$143*1000)))</f>
        <v>2.13035004290859</v>
      </c>
      <c r="L185" s="127" t="n">
        <f aca="false">100*SQRT(EXP($M48+$N48*LN(L$143*1000)))</f>
        <v>1.25419062038326</v>
      </c>
      <c r="M185" s="127" t="n">
        <f aca="false">100*SQRT(EXP($M48+$N48*LN(M$143*1000)))</f>
        <v>0.84005773281538</v>
      </c>
      <c r="N185" s="127" t="n">
        <f aca="false">100*SQRT(EXP($M48+$N48*LN(N$143*1000)))</f>
        <v>0.664498229674966</v>
      </c>
      <c r="O185" s="127" t="n">
        <f aca="false">100*SQRT(EXP($M48+$N48*LN(O$143*1000)))</f>
        <v>0.562671242308658</v>
      </c>
      <c r="P185" s="127" t="n">
        <f aca="false">100*SQRT(EXP($M48+$N48*LN(P$143*1000)))</f>
        <v>0.331258704085747</v>
      </c>
    </row>
    <row r="186" customFormat="false" ht="12.75" hidden="false" customHeight="true" outlineLevel="0" collapsed="false">
      <c r="B186" s="146" t="s">
        <v>56</v>
      </c>
      <c r="C186" s="145" t="n">
        <f aca="false">100*SQRT(EXP($M49+$N49*LN(C$143*1000)))</f>
        <v>29.504422293471</v>
      </c>
      <c r="D186" s="127" t="n">
        <f aca="false">100*SQRT(EXP($M49+$N49*LN(D$143*1000)))</f>
        <v>17.5090518307914</v>
      </c>
      <c r="E186" s="127" t="n">
        <f aca="false">100*SQRT(EXP($M49+$N49*LN(E$143*1000)))</f>
        <v>11.7985278464878</v>
      </c>
      <c r="F186" s="127" t="n">
        <f aca="false">100*SQRT(EXP($M49+$N49*LN(F$143*1000)))</f>
        <v>9.36580020035855</v>
      </c>
      <c r="G186" s="127" t="n">
        <f aca="false">100*SQRT(EXP($M49+$N49*LN(G$143*1000)))</f>
        <v>7.95047388571558</v>
      </c>
      <c r="H186" s="127" t="n">
        <f aca="false">100*SQRT(EXP($M49+$N49*LN(H$143*1000)))</f>
        <v>4.7181150662676</v>
      </c>
      <c r="I186" s="127" t="n">
        <f aca="false">100*SQRT(EXP($M49+$N49*LN(I$143*1000)))</f>
        <v>3.17931619200512</v>
      </c>
      <c r="J186" s="127" t="n">
        <f aca="false">100*SQRT(EXP($M49+$N49*LN(J$143*1000)))</f>
        <v>2.52377589946095</v>
      </c>
      <c r="K186" s="127" t="n">
        <f aca="false">100*SQRT(EXP($M49+$N49*LN(K$143*1000)))</f>
        <v>2.142391888874</v>
      </c>
      <c r="L186" s="127" t="n">
        <f aca="false">100*SQRT(EXP($M49+$N49*LN(L$143*1000)))</f>
        <v>1.27137722782875</v>
      </c>
      <c r="M186" s="127" t="n">
        <f aca="false">100*SQRT(EXP($M49+$N49*LN(M$143*1000)))</f>
        <v>0.85672141306637</v>
      </c>
      <c r="N186" s="127" t="n">
        <f aca="false">100*SQRT(EXP($M49+$N49*LN(N$143*1000)))</f>
        <v>0.680074809887153</v>
      </c>
      <c r="O186" s="127" t="n">
        <f aca="false">100*SQRT(EXP($M49+$N49*LN(O$143*1000)))</f>
        <v>0.577304330721663</v>
      </c>
      <c r="P186" s="127" t="n">
        <f aca="false">100*SQRT(EXP($M49+$N49*LN(P$143*1000)))</f>
        <v>0.342594454085708</v>
      </c>
    </row>
    <row r="187" customFormat="false" ht="12.75" hidden="false" customHeight="true" outlineLevel="0" collapsed="false">
      <c r="B187" s="146" t="s">
        <v>57</v>
      </c>
      <c r="C187" s="145" t="n">
        <f aca="false">100*SQRT(EXP($M50+$N50*LN(C$143*1000)))</f>
        <v>45.0963365257763</v>
      </c>
      <c r="D187" s="127" t="n">
        <f aca="false">100*SQRT(EXP($M50+$N50*LN(D$143*1000)))</f>
        <v>27.017919882139</v>
      </c>
      <c r="E187" s="127" t="n">
        <f aca="false">100*SQRT(EXP($M50+$N50*LN(E$143*1000)))</f>
        <v>18.3377146768452</v>
      </c>
      <c r="F187" s="127" t="n">
        <f aca="false">100*SQRT(EXP($M50+$N50*LN(F$143*1000)))</f>
        <v>14.6181395639086</v>
      </c>
      <c r="G187" s="127" t="n">
        <f aca="false">100*SQRT(EXP($M50+$N50*LN(G$143*1000)))</f>
        <v>12.4462497866716</v>
      </c>
      <c r="H187" s="127" t="n">
        <f aca="false">100*SQRT(EXP($M50+$N50*LN(H$143*1000)))</f>
        <v>7.45674273069114</v>
      </c>
      <c r="I187" s="127" t="n">
        <f aca="false">100*SQRT(EXP($M50+$N50*LN(I$143*1000)))</f>
        <v>5.0610713633972</v>
      </c>
      <c r="J187" s="127" t="n">
        <f aca="false">100*SQRT(EXP($M50+$N50*LN(J$143*1000)))</f>
        <v>4.03449660095646</v>
      </c>
      <c r="K187" s="127" t="n">
        <f aca="false">100*SQRT(EXP($M50+$N50*LN(K$143*1000)))</f>
        <v>3.43507135360497</v>
      </c>
      <c r="L187" s="127" t="n">
        <f aca="false">100*SQRT(EXP($M50+$N50*LN(L$143*1000)))</f>
        <v>2.05800492392729</v>
      </c>
      <c r="M187" s="127" t="n">
        <f aca="false">100*SQRT(EXP($M50+$N50*LN(M$143*1000)))</f>
        <v>1.39681764040872</v>
      </c>
      <c r="N187" s="127" t="n">
        <f aca="false">100*SQRT(EXP($M50+$N50*LN(N$143*1000)))</f>
        <v>1.11349072513418</v>
      </c>
      <c r="O187" s="127" t="n">
        <f aca="false">100*SQRT(EXP($M50+$N50*LN(O$143*1000)))</f>
        <v>0.948053864144161</v>
      </c>
      <c r="P187" s="127" t="n">
        <f aca="false">100*SQRT(EXP($M50+$N50*LN(P$143*1000)))</f>
        <v>0.567993884176345</v>
      </c>
    </row>
    <row r="188" customFormat="false" ht="12.75" hidden="false" customHeight="true" outlineLevel="0" collapsed="false">
      <c r="B188" s="146" t="s">
        <v>58</v>
      </c>
      <c r="C188" s="145" t="n">
        <f aca="false">100*SQRT(EXP($M51+$N51*LN(C$143*1000)))</f>
        <v>27.0984746663629</v>
      </c>
      <c r="D188" s="127" t="n">
        <f aca="false">100*SQRT(EXP($M51+$N51*LN(D$143*1000)))</f>
        <v>16.2171518056223</v>
      </c>
      <c r="E188" s="127" t="n">
        <f aca="false">100*SQRT(EXP($M51+$N51*LN(E$143*1000)))</f>
        <v>10.9977562246471</v>
      </c>
      <c r="F188" s="127" t="n">
        <f aca="false">100*SQRT(EXP($M51+$N51*LN(F$143*1000)))</f>
        <v>8.76270468122916</v>
      </c>
      <c r="G188" s="127" t="n">
        <f aca="false">100*SQRT(EXP($M51+$N51*LN(G$143*1000)))</f>
        <v>7.45819262386331</v>
      </c>
      <c r="H188" s="127" t="n">
        <f aca="false">100*SQRT(EXP($M51+$N51*LN(H$143*1000)))</f>
        <v>4.46337454288151</v>
      </c>
      <c r="I188" s="127" t="n">
        <f aca="false">100*SQRT(EXP($M51+$N51*LN(I$143*1000)))</f>
        <v>3.02686351772872</v>
      </c>
      <c r="J188" s="127" t="n">
        <f aca="false">100*SQRT(EXP($M51+$N51*LN(J$143*1000)))</f>
        <v>2.41172022496747</v>
      </c>
      <c r="K188" s="127" t="n">
        <f aca="false">100*SQRT(EXP($M51+$N51*LN(K$143*1000)))</f>
        <v>2.05268517506986</v>
      </c>
      <c r="L188" s="127" t="n">
        <f aca="false">100*SQRT(EXP($M51+$N51*LN(L$143*1000)))</f>
        <v>1.22843471830462</v>
      </c>
      <c r="M188" s="127" t="n">
        <f aca="false">100*SQRT(EXP($M51+$N51*LN(M$143*1000)))</f>
        <v>0.833070179753969</v>
      </c>
      <c r="N188" s="127" t="n">
        <f aca="false">100*SQRT(EXP($M51+$N51*LN(N$143*1000)))</f>
        <v>0.66376702800182</v>
      </c>
      <c r="O188" s="127" t="n">
        <f aca="false">100*SQRT(EXP($M51+$N51*LN(O$143*1000)))</f>
        <v>0.5649514085316</v>
      </c>
      <c r="P188" s="127" t="n">
        <f aca="false">100*SQRT(EXP($M51+$N51*LN(P$143*1000)))</f>
        <v>0.338096622328698</v>
      </c>
    </row>
    <row r="189" customFormat="false" ht="12.75" hidden="false" customHeight="true" outlineLevel="0" collapsed="false">
      <c r="B189" s="144" t="s">
        <v>59</v>
      </c>
      <c r="C189" s="145" t="n">
        <f aca="false">100*SQRT(EXP($M52+$N52*LN(C$143*1000)))</f>
        <v>42.8686287433224</v>
      </c>
      <c r="D189" s="127" t="n">
        <f aca="false">100*SQRT(EXP($M52+$N52*LN(D$143*1000)))</f>
        <v>25.9057735681393</v>
      </c>
      <c r="E189" s="127" t="n">
        <f aca="false">100*SQRT(EXP($M52+$N52*LN(E$143*1000)))</f>
        <v>17.6979862557879</v>
      </c>
      <c r="F189" s="127" t="n">
        <f aca="false">100*SQRT(EXP($M52+$N52*LN(F$143*1000)))</f>
        <v>14.1621282263493</v>
      </c>
      <c r="G189" s="127" t="n">
        <f aca="false">100*SQRT(EXP($M52+$N52*LN(G$143*1000)))</f>
        <v>12.0906915474346</v>
      </c>
      <c r="H189" s="127" t="n">
        <f aca="false">100*SQRT(EXP($M52+$N52*LN(H$143*1000)))</f>
        <v>7.30647857633764</v>
      </c>
      <c r="I189" s="127" t="n">
        <f aca="false">100*SQRT(EXP($M52+$N52*LN(I$143*1000)))</f>
        <v>4.99154974400248</v>
      </c>
      <c r="J189" s="127" t="n">
        <f aca="false">100*SQRT(EXP($M52+$N52*LN(J$143*1000)))</f>
        <v>3.99429440734512</v>
      </c>
      <c r="K189" s="127" t="n">
        <f aca="false">100*SQRT(EXP($M52+$N52*LN(K$143*1000)))</f>
        <v>3.41006527105156</v>
      </c>
      <c r="L189" s="127" t="n">
        <f aca="false">100*SQRT(EXP($M52+$N52*LN(L$143*1000)))</f>
        <v>2.06072322241467</v>
      </c>
      <c r="M189" s="127" t="n">
        <f aca="false">100*SQRT(EXP($M52+$N52*LN(M$143*1000)))</f>
        <v>1.40781942571025</v>
      </c>
      <c r="N189" s="127" t="n">
        <f aca="false">100*SQRT(EXP($M52+$N52*LN(N$143*1000)))</f>
        <v>1.12655298395509</v>
      </c>
      <c r="O189" s="127" t="n">
        <f aca="false">100*SQRT(EXP($M52+$N52*LN(O$143*1000)))</f>
        <v>0.961776678133793</v>
      </c>
      <c r="P189" s="127" t="n">
        <f aca="false">100*SQRT(EXP($M52+$N52*LN(P$143*1000)))</f>
        <v>0.581207507150141</v>
      </c>
    </row>
    <row r="190" customFormat="false" ht="12.75" hidden="false" customHeight="true" outlineLevel="0" collapsed="false">
      <c r="B190" s="146" t="s">
        <v>60</v>
      </c>
      <c r="C190" s="145" t="n">
        <f aca="false">100*SQRT(EXP($M53+$N53*LN(C$143*1000)))</f>
        <v>25.7527388294554</v>
      </c>
      <c r="D190" s="127" t="n">
        <f aca="false">100*SQRT(EXP($M53+$N53*LN(D$143*1000)))</f>
        <v>15.2738385060912</v>
      </c>
      <c r="E190" s="127" t="n">
        <f aca="false">100*SQRT(EXP($M53+$N53*LN(E$143*1000)))</f>
        <v>10.2878283357737</v>
      </c>
      <c r="F190" s="127" t="n">
        <f aca="false">100*SQRT(EXP($M53+$N53*LN(F$143*1000)))</f>
        <v>8.16450427442838</v>
      </c>
      <c r="G190" s="127" t="n">
        <f aca="false">100*SQRT(EXP($M53+$N53*LN(G$143*1000)))</f>
        <v>6.92945730859591</v>
      </c>
      <c r="H190" s="127" t="n">
        <f aca="false">100*SQRT(EXP($M53+$N53*LN(H$143*1000)))</f>
        <v>4.10983129084859</v>
      </c>
      <c r="I190" s="127" t="n">
        <f aca="false">100*SQRT(EXP($M53+$N53*LN(I$143*1000)))</f>
        <v>2.76821303252483</v>
      </c>
      <c r="J190" s="127" t="n">
        <f aca="false">100*SQRT(EXP($M53+$N53*LN(J$143*1000)))</f>
        <v>2.19687638624248</v>
      </c>
      <c r="K190" s="127" t="n">
        <f aca="false">100*SQRT(EXP($M53+$N53*LN(K$143*1000)))</f>
        <v>1.86455424837113</v>
      </c>
      <c r="L190" s="127" t="n">
        <f aca="false">100*SQRT(EXP($M53+$N53*LN(L$143*1000)))</f>
        <v>1.10585909576706</v>
      </c>
      <c r="M190" s="127" t="n">
        <f aca="false">100*SQRT(EXP($M53+$N53*LN(M$143*1000)))</f>
        <v>0.744861125529665</v>
      </c>
      <c r="N190" s="127" t="n">
        <f aca="false">100*SQRT(EXP($M53+$N53*LN(N$143*1000)))</f>
        <v>0.591127849800495</v>
      </c>
      <c r="O190" s="127" t="n">
        <f aca="false">100*SQRT(EXP($M53+$N53*LN(O$143*1000)))</f>
        <v>0.501707765888997</v>
      </c>
      <c r="P190" s="127" t="n">
        <f aca="false">100*SQRT(EXP($M53+$N53*LN(P$143*1000)))</f>
        <v>0.297560715549042</v>
      </c>
    </row>
    <row r="191" customFormat="false" ht="12.75" hidden="false" customHeight="true" outlineLevel="0" collapsed="false">
      <c r="B191" s="146" t="s">
        <v>61</v>
      </c>
      <c r="C191" s="145" t="n">
        <f aca="false">100*SQRT(EXP($M54+$N54*LN(C$143*1000)))</f>
        <v>34.2909364165322</v>
      </c>
      <c r="D191" s="127" t="n">
        <f aca="false">100*SQRT(EXP($M54+$N54*LN(D$143*1000)))</f>
        <v>20.4426538842614</v>
      </c>
      <c r="E191" s="127" t="n">
        <f aca="false">100*SQRT(EXP($M54+$N54*LN(E$143*1000)))</f>
        <v>13.8229937071613</v>
      </c>
      <c r="F191" s="127" t="n">
        <f aca="false">100*SQRT(EXP($M54+$N54*LN(F$143*1000)))</f>
        <v>10.9950298067919</v>
      </c>
      <c r="G191" s="127" t="n">
        <f aca="false">100*SQRT(EXP($M54+$N54*LN(G$143*1000)))</f>
        <v>9.34688598212422</v>
      </c>
      <c r="H191" s="127" t="n">
        <f aca="false">100*SQRT(EXP($M54+$N54*LN(H$143*1000)))</f>
        <v>5.5721766447912</v>
      </c>
      <c r="I191" s="127" t="n">
        <f aca="false">100*SQRT(EXP($M54+$N54*LN(I$143*1000)))</f>
        <v>3.76781621076312</v>
      </c>
      <c r="J191" s="127" t="n">
        <f aca="false">100*SQRT(EXP($M54+$N54*LN(J$143*1000)))</f>
        <v>2.99698114760712</v>
      </c>
      <c r="K191" s="127" t="n">
        <f aca="false">100*SQRT(EXP($M54+$N54*LN(K$143*1000)))</f>
        <v>2.54773671099605</v>
      </c>
      <c r="L191" s="127" t="n">
        <f aca="false">100*SQRT(EXP($M54+$N54*LN(L$143*1000)))</f>
        <v>1.51884157196737</v>
      </c>
      <c r="M191" s="127" t="n">
        <f aca="false">100*SQRT(EXP($M54+$N54*LN(M$143*1000)))</f>
        <v>1.02701623822158</v>
      </c>
      <c r="N191" s="127" t="n">
        <f aca="false">100*SQRT(EXP($M54+$N54*LN(N$143*1000)))</f>
        <v>0.816905106847836</v>
      </c>
      <c r="O191" s="127" t="n">
        <f aca="false">100*SQRT(EXP($M54+$N54*LN(O$143*1000)))</f>
        <v>0.694451859257814</v>
      </c>
      <c r="P191" s="127" t="n">
        <f aca="false">100*SQRT(EXP($M54+$N54*LN(P$143*1000)))</f>
        <v>0.41399974691986</v>
      </c>
    </row>
    <row r="192" customFormat="false" ht="12.75" hidden="false" customHeight="true" outlineLevel="0" collapsed="false">
      <c r="B192" s="146" t="s">
        <v>62</v>
      </c>
      <c r="C192" s="145" t="n">
        <f aca="false">100*SQRT(EXP($M55+$N55*LN(C$143*1000)))</f>
        <v>34.1113027454651</v>
      </c>
      <c r="D192" s="127" t="n">
        <f aca="false">100*SQRT(EXP($M55+$N55*LN(D$143*1000)))</f>
        <v>20.3695867537317</v>
      </c>
      <c r="E192" s="127" t="n">
        <f aca="false">100*SQRT(EXP($M55+$N55*LN(E$143*1000)))</f>
        <v>13.7910151996847</v>
      </c>
      <c r="F192" s="127" t="n">
        <f aca="false">100*SQRT(EXP($M55+$N55*LN(F$143*1000)))</f>
        <v>10.9777109144753</v>
      </c>
      <c r="G192" s="127" t="n">
        <f aca="false">100*SQRT(EXP($M55+$N55*LN(G$143*1000)))</f>
        <v>9.33706228493279</v>
      </c>
      <c r="H192" s="127" t="n">
        <f aca="false">100*SQRT(EXP($M55+$N55*LN(H$143*1000)))</f>
        <v>5.57563285275641</v>
      </c>
      <c r="I192" s="127" t="n">
        <f aca="false">100*SQRT(EXP($M55+$N55*LN(I$143*1000)))</f>
        <v>3.77492377974424</v>
      </c>
      <c r="J192" s="127" t="n">
        <f aca="false">100*SQRT(EXP($M55+$N55*LN(J$143*1000)))</f>
        <v>3.00485652275679</v>
      </c>
      <c r="K192" s="127" t="n">
        <f aca="false">100*SQRT(EXP($M55+$N55*LN(K$143*1000)))</f>
        <v>2.55577257671007</v>
      </c>
      <c r="L192" s="127" t="n">
        <f aca="false">100*SQRT(EXP($M55+$N55*LN(L$143*1000)))</f>
        <v>1.52618126644328</v>
      </c>
      <c r="M192" s="127" t="n">
        <f aca="false">100*SQRT(EXP($M55+$N55*LN(M$143*1000)))</f>
        <v>1.03328502916916</v>
      </c>
      <c r="N192" s="127" t="n">
        <f aca="false">100*SQRT(EXP($M55+$N55*LN(N$143*1000)))</f>
        <v>0.822499589641054</v>
      </c>
      <c r="O192" s="127" t="n">
        <f aca="false">100*SQRT(EXP($M55+$N55*LN(O$143*1000)))</f>
        <v>0.699574798210768</v>
      </c>
      <c r="P192" s="127" t="n">
        <f aca="false">100*SQRT(EXP($M55+$N55*LN(P$143*1000)))</f>
        <v>0.417751548488515</v>
      </c>
    </row>
    <row r="193" customFormat="false" ht="12.75" hidden="false" customHeight="true" outlineLevel="0" collapsed="false">
      <c r="B193" s="146" t="s">
        <v>63</v>
      </c>
      <c r="C193" s="145" t="n">
        <f aca="false">100*SQRT(EXP($M56+$N56*LN(C$143*1000)))</f>
        <v>45.1488852909341</v>
      </c>
      <c r="D193" s="127" t="n">
        <f aca="false">100*SQRT(EXP($M56+$N56*LN(D$143*1000)))</f>
        <v>26.6877878736666</v>
      </c>
      <c r="E193" s="127" t="n">
        <f aca="false">100*SQRT(EXP($M56+$N56*LN(E$143*1000)))</f>
        <v>17.930162667008</v>
      </c>
      <c r="F193" s="127" t="n">
        <f aca="false">100*SQRT(EXP($M56+$N56*LN(F$143*1000)))</f>
        <v>14.2083819587572</v>
      </c>
      <c r="G193" s="127" t="n">
        <f aca="false">100*SQRT(EXP($M56+$N56*LN(G$143*1000)))</f>
        <v>12.0463612341054</v>
      </c>
      <c r="H193" s="127" t="n">
        <f aca="false">100*SQRT(EXP($M56+$N56*LN(H$143*1000)))</f>
        <v>7.12067930788806</v>
      </c>
      <c r="I193" s="127" t="n">
        <f aca="false">100*SQRT(EXP($M56+$N56*LN(I$143*1000)))</f>
        <v>4.78402102468786</v>
      </c>
      <c r="J193" s="127" t="n">
        <f aca="false">100*SQRT(EXP($M56+$N56*LN(J$143*1000)))</f>
        <v>3.79099728652006</v>
      </c>
      <c r="K193" s="127" t="n">
        <f aca="false">100*SQRT(EXP($M56+$N56*LN(K$143*1000)))</f>
        <v>3.21413957504057</v>
      </c>
      <c r="L193" s="127" t="n">
        <f aca="false">100*SQRT(EXP($M56+$N56*LN(L$143*1000)))</f>
        <v>1.89989796253649</v>
      </c>
      <c r="M193" s="127" t="n">
        <f aca="false">100*SQRT(EXP($M56+$N56*LN(M$143*1000)))</f>
        <v>1.27644448015901</v>
      </c>
      <c r="N193" s="127" t="n">
        <f aca="false">100*SQRT(EXP($M56+$N56*LN(N$143*1000)))</f>
        <v>1.01149170033007</v>
      </c>
      <c r="O193" s="127" t="n">
        <f aca="false">100*SQRT(EXP($M56+$N56*LN(O$143*1000)))</f>
        <v>0.857577903159164</v>
      </c>
      <c r="P193" s="127" t="n">
        <f aca="false">100*SQRT(EXP($M56+$N56*LN(P$143*1000)))</f>
        <v>0.506919650777097</v>
      </c>
    </row>
    <row r="194" customFormat="false" ht="12.75" hidden="false" customHeight="true" outlineLevel="0" collapsed="false">
      <c r="B194" s="146" t="s">
        <v>64</v>
      </c>
      <c r="C194" s="145" t="n">
        <f aca="false">100*SQRT(EXP($M57+$N57*LN(C$143*1000)))</f>
        <v>51.5401058691371</v>
      </c>
      <c r="D194" s="127" t="n">
        <f aca="false">100*SQRT(EXP($M57+$N57*LN(D$143*1000)))</f>
        <v>30.0785407374716</v>
      </c>
      <c r="E194" s="127" t="n">
        <f aca="false">100*SQRT(EXP($M57+$N57*LN(E$143*1000)))</f>
        <v>20.0136780604478</v>
      </c>
      <c r="F194" s="127" t="n">
        <f aca="false">100*SQRT(EXP($M57+$N57*LN(F$143*1000)))</f>
        <v>15.7699232652544</v>
      </c>
      <c r="G194" s="127" t="n">
        <f aca="false">100*SQRT(EXP($M57+$N57*LN(G$143*1000)))</f>
        <v>13.3167135002747</v>
      </c>
      <c r="H194" s="127" t="n">
        <f aca="false">100*SQRT(EXP($M57+$N57*LN(H$143*1000)))</f>
        <v>7.77156551684744</v>
      </c>
      <c r="I194" s="127" t="n">
        <f aca="false">100*SQRT(EXP($M57+$N57*LN(I$143*1000)))</f>
        <v>5.17104907573176</v>
      </c>
      <c r="J194" s="127" t="n">
        <f aca="false">100*SQRT(EXP($M57+$N57*LN(J$143*1000)))</f>
        <v>4.07456574842744</v>
      </c>
      <c r="K194" s="127" t="n">
        <f aca="false">100*SQRT(EXP($M57+$N57*LN(K$143*1000)))</f>
        <v>3.44071583590964</v>
      </c>
      <c r="L194" s="127" t="n">
        <f aca="false">100*SQRT(EXP($M57+$N57*LN(L$143*1000)))</f>
        <v>2.00798406777127</v>
      </c>
      <c r="M194" s="127" t="n">
        <f aca="false">100*SQRT(EXP($M57+$N57*LN(M$143*1000)))</f>
        <v>1.33607368235182</v>
      </c>
      <c r="N194" s="127" t="n">
        <f aca="false">100*SQRT(EXP($M57+$N57*LN(N$143*1000)))</f>
        <v>1.05276898048307</v>
      </c>
      <c r="O194" s="127" t="n">
        <f aca="false">100*SQRT(EXP($M57+$N57*LN(O$143*1000)))</f>
        <v>0.88899753405637</v>
      </c>
      <c r="P194" s="127" t="n">
        <f aca="false">100*SQRT(EXP($M57+$N57*LN(P$143*1000)))</f>
        <v>0.518814389157831</v>
      </c>
    </row>
    <row r="195" customFormat="false" ht="12.75" hidden="false" customHeight="true" outlineLevel="0" collapsed="false">
      <c r="B195" s="146" t="s">
        <v>65</v>
      </c>
      <c r="C195" s="145" t="n">
        <f aca="false">100*SQRT(EXP($M58+$N58*LN(C$143*1000)))</f>
        <v>33.0902164791251</v>
      </c>
      <c r="D195" s="127" t="n">
        <f aca="false">100*SQRT(EXP($M58+$N58*LN(D$143*1000)))</f>
        <v>19.1094017371265</v>
      </c>
      <c r="E195" s="127" t="n">
        <f aca="false">100*SQRT(EXP($M58+$N58*LN(E$143*1000)))</f>
        <v>12.6143455762059</v>
      </c>
      <c r="F195" s="127" t="n">
        <f aca="false">100*SQRT(EXP($M58+$N58*LN(F$143*1000)))</f>
        <v>9.89345094030354</v>
      </c>
      <c r="G195" s="127" t="n">
        <f aca="false">100*SQRT(EXP($M58+$N58*LN(G$143*1000)))</f>
        <v>8.32688100364744</v>
      </c>
      <c r="H195" s="127" t="n">
        <f aca="false">100*SQRT(EXP($M58+$N58*LN(H$143*1000)))</f>
        <v>4.80872388418274</v>
      </c>
      <c r="I195" s="127" t="n">
        <f aca="false">100*SQRT(EXP($M58+$N58*LN(I$143*1000)))</f>
        <v>3.17429638510273</v>
      </c>
      <c r="J195" s="127" t="n">
        <f aca="false">100*SQRT(EXP($M58+$N58*LN(J$143*1000)))</f>
        <v>2.48960561340848</v>
      </c>
      <c r="K195" s="127" t="n">
        <f aca="false">100*SQRT(EXP($M58+$N58*LN(K$143*1000)))</f>
        <v>2.09539116471619</v>
      </c>
      <c r="L195" s="127" t="n">
        <f aca="false">100*SQRT(EXP($M58+$N58*LN(L$143*1000)))</f>
        <v>1.21007584185033</v>
      </c>
      <c r="M195" s="127" t="n">
        <f aca="false">100*SQRT(EXP($M58+$N58*LN(M$143*1000)))</f>
        <v>0.798785595305285</v>
      </c>
      <c r="N195" s="127" t="n">
        <f aca="false">100*SQRT(EXP($M58+$N58*LN(N$143*1000)))</f>
        <v>0.626488790181926</v>
      </c>
      <c r="O195" s="127" t="n">
        <f aca="false">100*SQRT(EXP($M58+$N58*LN(O$143*1000)))</f>
        <v>0.527287964274669</v>
      </c>
      <c r="P195" s="127" t="n">
        <f aca="false">100*SQRT(EXP($M58+$N58*LN(P$143*1000)))</f>
        <v>0.304505639811476</v>
      </c>
    </row>
    <row r="196" customFormat="false" ht="12.75" hidden="false" customHeight="true" outlineLevel="0" collapsed="false">
      <c r="B196" s="146" t="s">
        <v>66</v>
      </c>
      <c r="C196" s="145" t="n">
        <f aca="false">100*SQRT(EXP($M59+$N59*LN(C$143*1000)))</f>
        <v>37.1579129011794</v>
      </c>
      <c r="D196" s="127" t="n">
        <f aca="false">100*SQRT(EXP($M59+$N59*LN(D$143*1000)))</f>
        <v>21.6432600448458</v>
      </c>
      <c r="E196" s="127" t="n">
        <f aca="false">100*SQRT(EXP($M59+$N59*LN(E$143*1000)))</f>
        <v>14.3799481455544</v>
      </c>
      <c r="F196" s="127" t="n">
        <f aca="false">100*SQRT(EXP($M59+$N59*LN(F$143*1000)))</f>
        <v>11.3210900369792</v>
      </c>
      <c r="G196" s="127" t="n">
        <f aca="false">100*SQRT(EXP($M59+$N59*LN(G$143*1000)))</f>
        <v>9.55414795369876</v>
      </c>
      <c r="H196" s="127" t="n">
        <f aca="false">100*SQRT(EXP($M59+$N59*LN(H$143*1000)))</f>
        <v>5.56497640808752</v>
      </c>
      <c r="I196" s="127" t="n">
        <f aca="false">100*SQRT(EXP($M59+$N59*LN(I$143*1000)))</f>
        <v>3.69741305208729</v>
      </c>
      <c r="J196" s="127" t="n">
        <f aca="false">100*SQRT(EXP($M59+$N59*LN(J$143*1000)))</f>
        <v>2.9109107795721</v>
      </c>
      <c r="K196" s="127" t="n">
        <f aca="false">100*SQRT(EXP($M59+$N59*LN(K$143*1000)))</f>
        <v>2.45658961965727</v>
      </c>
      <c r="L196" s="127" t="n">
        <f aca="false">100*SQRT(EXP($M59+$N59*LN(L$143*1000)))</f>
        <v>1.4308825176245</v>
      </c>
      <c r="M196" s="127" t="n">
        <f aca="false">100*SQRT(EXP($M59+$N59*LN(M$143*1000)))</f>
        <v>0.950689330682447</v>
      </c>
      <c r="N196" s="127" t="n">
        <f aca="false">100*SQRT(EXP($M59+$N59*LN(N$143*1000)))</f>
        <v>0.748461635668609</v>
      </c>
      <c r="O196" s="127" t="n">
        <f aca="false">100*SQRT(EXP($M59+$N59*LN(O$143*1000)))</f>
        <v>0.631645290470048</v>
      </c>
      <c r="P196" s="127" t="n">
        <f aca="false">100*SQRT(EXP($M59+$N59*LN(P$143*1000)))</f>
        <v>0.367912571249703</v>
      </c>
    </row>
    <row r="197" customFormat="false" ht="12.75" hidden="false" customHeight="true" outlineLevel="0" collapsed="false">
      <c r="B197" s="146" t="s">
        <v>67</v>
      </c>
      <c r="C197" s="145" t="n">
        <f aca="false">100*SQRT(EXP($M60+$N60*LN(C$143*1000)))</f>
        <v>36.6781098145075</v>
      </c>
      <c r="D197" s="127" t="n">
        <f aca="false">100*SQRT(EXP($M60+$N60*LN(D$143*1000)))</f>
        <v>21.8680472452977</v>
      </c>
      <c r="E197" s="127" t="n">
        <f aca="false">100*SQRT(EXP($M60+$N60*LN(E$143*1000)))</f>
        <v>14.7879841010094</v>
      </c>
      <c r="F197" s="127" t="n">
        <f aca="false">100*SQRT(EXP($M60+$N60*LN(F$143*1000)))</f>
        <v>11.7631394208017</v>
      </c>
      <c r="G197" s="127" t="n">
        <f aca="false">100*SQRT(EXP($M60+$N60*LN(G$143*1000)))</f>
        <v>10.0001829755846</v>
      </c>
      <c r="H197" s="127" t="n">
        <f aca="false">100*SQRT(EXP($M60+$N60*LN(H$143*1000)))</f>
        <v>5.96226127457659</v>
      </c>
      <c r="I197" s="127" t="n">
        <f aca="false">100*SQRT(EXP($M60+$N60*LN(I$143*1000)))</f>
        <v>4.03190206905473</v>
      </c>
      <c r="J197" s="127" t="n">
        <f aca="false">100*SQRT(EXP($M60+$N60*LN(J$143*1000)))</f>
        <v>3.20718671627949</v>
      </c>
      <c r="K197" s="127" t="n">
        <f aca="false">100*SQRT(EXP($M60+$N60*LN(K$143*1000)))</f>
        <v>2.72652162423094</v>
      </c>
      <c r="L197" s="127" t="n">
        <f aca="false">100*SQRT(EXP($M60+$N60*LN(L$143*1000)))</f>
        <v>1.6255936850493</v>
      </c>
      <c r="M197" s="127" t="n">
        <f aca="false">100*SQRT(EXP($M60+$N60*LN(M$143*1000)))</f>
        <v>1.0992867035432</v>
      </c>
      <c r="N197" s="127" t="n">
        <f aca="false">100*SQRT(EXP($M60+$N60*LN(N$143*1000)))</f>
        <v>0.874430393546981</v>
      </c>
      <c r="O197" s="127" t="n">
        <f aca="false">100*SQRT(EXP($M60+$N60*LN(O$143*1000)))</f>
        <v>0.743378414729892</v>
      </c>
      <c r="P197" s="127" t="n">
        <f aca="false">100*SQRT(EXP($M60+$N60*LN(P$143*1000)))</f>
        <v>0.443213523724657</v>
      </c>
    </row>
    <row r="198" customFormat="false" ht="12.75" hidden="false" customHeight="true" outlineLevel="0" collapsed="false">
      <c r="B198" s="146" t="s">
        <v>68</v>
      </c>
      <c r="C198" s="145" t="n">
        <f aca="false">100*SQRT(EXP($M61+$N61*LN(C$143*1000)))</f>
        <v>35.9980569021565</v>
      </c>
      <c r="D198" s="127" t="n">
        <f aca="false">100*SQRT(EXP($M61+$N61*LN(D$143*1000)))</f>
        <v>21.7156166723009</v>
      </c>
      <c r="E198" s="127" t="n">
        <f aca="false">100*SQRT(EXP($M61+$N61*LN(E$143*1000)))</f>
        <v>14.8156808098091</v>
      </c>
      <c r="F198" s="127" t="n">
        <f aca="false">100*SQRT(EXP($M61+$N61*LN(F$143*1000)))</f>
        <v>11.8464510906368</v>
      </c>
      <c r="G198" s="127" t="n">
        <f aca="false">100*SQRT(EXP($M61+$N61*LN(G$143*1000)))</f>
        <v>10.1081355952527</v>
      </c>
      <c r="H198" s="127" t="n">
        <f aca="false">100*SQRT(EXP($M61+$N61*LN(H$143*1000)))</f>
        <v>6.09767350651078</v>
      </c>
      <c r="I198" s="127" t="n">
        <f aca="false">100*SQRT(EXP($M61+$N61*LN(I$143*1000)))</f>
        <v>4.16019428405767</v>
      </c>
      <c r="J198" s="127" t="n">
        <f aca="false">100*SQRT(EXP($M61+$N61*LN(J$143*1000)))</f>
        <v>3.32644437648835</v>
      </c>
      <c r="K198" s="127" t="n">
        <f aca="false">100*SQRT(EXP($M61+$N61*LN(K$143*1000)))</f>
        <v>2.83833112130821</v>
      </c>
      <c r="L198" s="127" t="n">
        <f aca="false">100*SQRT(EXP($M61+$N61*LN(L$143*1000)))</f>
        <v>1.71220660012065</v>
      </c>
      <c r="M198" s="127" t="n">
        <f aca="false">100*SQRT(EXP($M61+$N61*LN(M$143*1000)))</f>
        <v>1.16816882756055</v>
      </c>
      <c r="N198" s="127" t="n">
        <f aca="false">100*SQRT(EXP($M61+$N61*LN(N$143*1000)))</f>
        <v>0.934054604641612</v>
      </c>
      <c r="O198" s="127" t="n">
        <f aca="false">100*SQRT(EXP($M61+$N61*LN(O$143*1000)))</f>
        <v>0.796994013215484</v>
      </c>
      <c r="P198" s="127" t="n">
        <f aca="false">100*SQRT(EXP($M61+$N61*LN(P$143*1000)))</f>
        <v>0.480781963541741</v>
      </c>
    </row>
    <row r="199" customFormat="false" ht="12.75" hidden="false" customHeight="true" outlineLevel="0" collapsed="false">
      <c r="B199" s="144" t="s">
        <v>69</v>
      </c>
      <c r="C199" s="145" t="n">
        <f aca="false">100*SQRT(EXP($M62+$N62*LN(C$143*1000)))</f>
        <v>41.4633529854116</v>
      </c>
      <c r="D199" s="127" t="n">
        <f aca="false">100*SQRT(EXP($M62+$N62*LN(D$143*1000)))</f>
        <v>25.4724280878192</v>
      </c>
      <c r="E199" s="127" t="n">
        <f aca="false">100*SQRT(EXP($M62+$N62*LN(E$143*1000)))</f>
        <v>17.6199879427154</v>
      </c>
      <c r="F199" s="127" t="n">
        <f aca="false">100*SQRT(EXP($M62+$N62*LN(F$143*1000)))</f>
        <v>14.202792348389</v>
      </c>
      <c r="G199" s="127" t="n">
        <f aca="false">100*SQRT(EXP($M62+$N62*LN(G$143*1000)))</f>
        <v>12.1882363954891</v>
      </c>
      <c r="H199" s="127" t="n">
        <f aca="false">100*SQRT(EXP($M62+$N62*LN(H$143*1000)))</f>
        <v>7.48767170881403</v>
      </c>
      <c r="I199" s="127" t="n">
        <f aca="false">100*SQRT(EXP($M62+$N62*LN(I$143*1000)))</f>
        <v>5.17943106065354</v>
      </c>
      <c r="J199" s="127" t="n">
        <f aca="false">100*SQRT(EXP($M62+$N62*LN(J$143*1000)))</f>
        <v>4.17493951053872</v>
      </c>
      <c r="K199" s="127" t="n">
        <f aca="false">100*SQRT(EXP($M62+$N62*LN(K$143*1000)))</f>
        <v>3.58275671734969</v>
      </c>
      <c r="L199" s="127" t="n">
        <f aca="false">100*SQRT(EXP($M62+$N62*LN(L$143*1000)))</f>
        <v>2.20101622922175</v>
      </c>
      <c r="M199" s="127" t="n">
        <f aca="false">100*SQRT(EXP($M62+$N62*LN(M$143*1000)))</f>
        <v>1.52250422640916</v>
      </c>
      <c r="N199" s="127" t="n">
        <f aca="false">100*SQRT(EXP($M62+$N62*LN(N$143*1000)))</f>
        <v>1.22723190546642</v>
      </c>
      <c r="O199" s="127" t="n">
        <f aca="false">100*SQRT(EXP($M62+$N62*LN(O$143*1000)))</f>
        <v>1.05315857677859</v>
      </c>
      <c r="P199" s="127" t="n">
        <f aca="false">100*SQRT(EXP($M62+$N62*LN(P$143*1000)))</f>
        <v>0.646993168196051</v>
      </c>
    </row>
    <row r="200" customFormat="false" ht="12.75" hidden="false" customHeight="true" outlineLevel="0" collapsed="false">
      <c r="B200" s="146" t="s">
        <v>70</v>
      </c>
      <c r="C200" s="145" t="n">
        <f aca="false">100*SQRT(EXP($M63+$N63*LN(C$143*1000)))</f>
        <v>32.0660454349104</v>
      </c>
      <c r="D200" s="127" t="n">
        <f aca="false">100*SQRT(EXP($M63+$N63*LN(D$143*1000)))</f>
        <v>18.743189042859</v>
      </c>
      <c r="E200" s="127" t="n">
        <f aca="false">100*SQRT(EXP($M63+$N63*LN(E$143*1000)))</f>
        <v>12.4862792796561</v>
      </c>
      <c r="F200" s="127" t="n">
        <f aca="false">100*SQRT(EXP($M63+$N63*LN(F$143*1000)))</f>
        <v>9.8455402470535</v>
      </c>
      <c r="G200" s="127" t="n">
        <f aca="false">100*SQRT(EXP($M63+$N63*LN(G$143*1000)))</f>
        <v>8.318070627846</v>
      </c>
      <c r="H200" s="127" t="n">
        <f aca="false">100*SQRT(EXP($M63+$N63*LN(H$143*1000)))</f>
        <v>4.86206415961208</v>
      </c>
      <c r="I200" s="127" t="n">
        <f aca="false">100*SQRT(EXP($M63+$N63*LN(I$143*1000)))</f>
        <v>3.23899475343833</v>
      </c>
      <c r="J200" s="127" t="n">
        <f aca="false">100*SQRT(EXP($M63+$N63*LN(J$143*1000)))</f>
        <v>2.55397564724745</v>
      </c>
      <c r="K200" s="127" t="n">
        <f aca="false">100*SQRT(EXP($M63+$N63*LN(K$143*1000)))</f>
        <v>2.15774343332361</v>
      </c>
      <c r="L200" s="127" t="n">
        <f aca="false">100*SQRT(EXP($M63+$N63*LN(L$143*1000)))</f>
        <v>1.26124043449217</v>
      </c>
      <c r="M200" s="127" t="n">
        <f aca="false">100*SQRT(EXP($M63+$N63*LN(M$143*1000)))</f>
        <v>0.840209223086505</v>
      </c>
      <c r="N200" s="127" t="n">
        <f aca="false">100*SQRT(EXP($M63+$N63*LN(N$143*1000)))</f>
        <v>0.66251230943727</v>
      </c>
      <c r="O200" s="127" t="n">
        <f aca="false">100*SQRT(EXP($M63+$N63*LN(O$143*1000)))</f>
        <v>0.559727962451408</v>
      </c>
      <c r="P200" s="127" t="n">
        <f aca="false">100*SQRT(EXP($M63+$N63*LN(P$143*1000)))</f>
        <v>0.327171213990089</v>
      </c>
    </row>
    <row r="201" customFormat="false" ht="12.75" hidden="false" customHeight="true" outlineLevel="0" collapsed="false">
      <c r="B201" s="146" t="s">
        <v>71</v>
      </c>
      <c r="C201" s="145" t="n">
        <f aca="false">100*SQRT(EXP($M64+$N64*LN(C$143*1000)))</f>
        <v>37.8177066902704</v>
      </c>
      <c r="D201" s="127" t="n">
        <f aca="false">100*SQRT(EXP($M64+$N64*LN(D$143*1000)))</f>
        <v>23.0227327926183</v>
      </c>
      <c r="E201" s="127" t="n">
        <f aca="false">100*SQRT(EXP($M64+$N64*LN(E$143*1000)))</f>
        <v>15.816428816297</v>
      </c>
      <c r="F201" s="127" t="n">
        <f aca="false">100*SQRT(EXP($M64+$N64*LN(F$143*1000)))</f>
        <v>12.69787965712</v>
      </c>
      <c r="G201" s="127" t="n">
        <f aca="false">100*SQRT(EXP($M64+$N64*LN(G$143*1000)))</f>
        <v>10.8657570217381</v>
      </c>
      <c r="H201" s="127" t="n">
        <f aca="false">100*SQRT(EXP($M64+$N64*LN(H$143*1000)))</f>
        <v>6.61487547486193</v>
      </c>
      <c r="I201" s="127" t="n">
        <f aca="false">100*SQRT(EXP($M64+$N64*LN(I$143*1000)))</f>
        <v>4.54436525929571</v>
      </c>
      <c r="J201" s="127" t="n">
        <f aca="false">100*SQRT(EXP($M64+$N64*LN(J$143*1000)))</f>
        <v>3.6483458972152</v>
      </c>
      <c r="K201" s="127" t="n">
        <f aca="false">100*SQRT(EXP($M64+$N64*LN(K$143*1000)))</f>
        <v>3.12194170372116</v>
      </c>
      <c r="L201" s="127" t="n">
        <f aca="false">100*SQRT(EXP($M64+$N64*LN(L$143*1000)))</f>
        <v>1.90058139240357</v>
      </c>
      <c r="M201" s="127" t="n">
        <f aca="false">100*SQRT(EXP($M64+$N64*LN(M$143*1000)))</f>
        <v>1.30568384619257</v>
      </c>
      <c r="N201" s="127" t="n">
        <f aca="false">100*SQRT(EXP($M64+$N64*LN(N$143*1000)))</f>
        <v>1.04824019010635</v>
      </c>
      <c r="O201" s="127" t="n">
        <f aca="false">100*SQRT(EXP($M64+$N64*LN(O$143*1000)))</f>
        <v>0.896994105604835</v>
      </c>
      <c r="P201" s="127" t="n">
        <f aca="false">100*SQRT(EXP($M64+$N64*LN(P$143*1000)))</f>
        <v>0.546073715654652</v>
      </c>
    </row>
    <row r="202" customFormat="false" ht="12.75" hidden="false" customHeight="true" outlineLevel="0" collapsed="false">
      <c r="B202" s="146" t="s">
        <v>72</v>
      </c>
      <c r="C202" s="145" t="n">
        <f aca="false">100*SQRT(EXP($M65+$N65*LN(C$143*1000)))</f>
        <v>35.6986797546185</v>
      </c>
      <c r="D202" s="127" t="n">
        <f aca="false">100*SQRT(EXP($M65+$N65*LN(D$143*1000)))</f>
        <v>21.6047187934697</v>
      </c>
      <c r="E202" s="127" t="n">
        <f aca="false">100*SQRT(EXP($M65+$N65*LN(E$143*1000)))</f>
        <v>14.7760945491133</v>
      </c>
      <c r="F202" s="127" t="n">
        <f aca="false">100*SQRT(EXP($M65+$N65*LN(F$143*1000)))</f>
        <v>11.8317043447518</v>
      </c>
      <c r="G202" s="127" t="n">
        <f aca="false">100*SQRT(EXP($M65+$N65*LN(G$143*1000)))</f>
        <v>10.1058001361412</v>
      </c>
      <c r="H202" s="127" t="n">
        <f aca="false">100*SQRT(EXP($M65+$N65*LN(H$143*1000)))</f>
        <v>6.11599565096215</v>
      </c>
      <c r="I202" s="127" t="n">
        <f aca="false">100*SQRT(EXP($M65+$N65*LN(I$143*1000)))</f>
        <v>4.1829070243626</v>
      </c>
      <c r="J202" s="127" t="n">
        <f aca="false">100*SQRT(EXP($M65+$N65*LN(J$143*1000)))</f>
        <v>3.34939107552025</v>
      </c>
      <c r="K202" s="127" t="n">
        <f aca="false">100*SQRT(EXP($M65+$N65*LN(K$143*1000)))</f>
        <v>2.86081157884889</v>
      </c>
      <c r="L202" s="127" t="n">
        <f aca="false">100*SQRT(EXP($M65+$N65*LN(L$143*1000)))</f>
        <v>1.73135337516609</v>
      </c>
      <c r="M202" s="127" t="n">
        <f aca="false">100*SQRT(EXP($M65+$N65*LN(M$143*1000)))</f>
        <v>1.18412284899137</v>
      </c>
      <c r="N202" s="127" t="n">
        <f aca="false">100*SQRT(EXP($M65+$N65*LN(N$143*1000)))</f>
        <v>0.948166067194781</v>
      </c>
      <c r="O202" s="127" t="n">
        <f aca="false">100*SQRT(EXP($M65+$N65*LN(O$143*1000)))</f>
        <v>0.809856001446805</v>
      </c>
      <c r="P202" s="127" t="n">
        <f aca="false">100*SQRT(EXP($M65+$N65*LN(P$143*1000)))</f>
        <v>0.490122079996483</v>
      </c>
    </row>
    <row r="203" customFormat="false" ht="12.75" hidden="false" customHeight="true" outlineLevel="0" collapsed="false">
      <c r="B203" s="146" t="s">
        <v>73</v>
      </c>
      <c r="C203" s="145" t="n">
        <f aca="false">100*SQRT(EXP($M66+$N66*LN(C$143*1000)))</f>
        <v>56.9668443429913</v>
      </c>
      <c r="D203" s="127" t="n">
        <f aca="false">100*SQRT(EXP($M66+$N66*LN(D$143*1000)))</f>
        <v>33.5139580329664</v>
      </c>
      <c r="E203" s="127" t="n">
        <f aca="false">100*SQRT(EXP($M66+$N66*LN(E$143*1000)))</f>
        <v>22.4355924350683</v>
      </c>
      <c r="F203" s="127" t="n">
        <f aca="false">100*SQRT(EXP($M66+$N66*LN(F$143*1000)))</f>
        <v>17.741302163572</v>
      </c>
      <c r="G203" s="127" t="n">
        <f aca="false">100*SQRT(EXP($M66+$N66*LN(G$143*1000)))</f>
        <v>15.0192886025985</v>
      </c>
      <c r="H203" s="127" t="n">
        <f aca="false">100*SQRT(EXP($M66+$N66*LN(H$143*1000)))</f>
        <v>8.8359433231345</v>
      </c>
      <c r="I203" s="127" t="n">
        <f aca="false">100*SQRT(EXP($M66+$N66*LN(I$143*1000)))</f>
        <v>5.91513610484947</v>
      </c>
      <c r="J203" s="127" t="n">
        <f aca="false">100*SQRT(EXP($M66+$N66*LN(J$143*1000)))</f>
        <v>4.67748811530186</v>
      </c>
      <c r="K203" s="127" t="n">
        <f aca="false">100*SQRT(EXP($M66+$N66*LN(K$143*1000)))</f>
        <v>3.95983019122417</v>
      </c>
      <c r="L203" s="127" t="n">
        <f aca="false">100*SQRT(EXP($M66+$N66*LN(L$143*1000)))</f>
        <v>2.32959336921192</v>
      </c>
      <c r="M203" s="127" t="n">
        <f aca="false">100*SQRT(EXP($M66+$N66*LN(M$143*1000)))</f>
        <v>1.55952356685727</v>
      </c>
      <c r="N203" s="127" t="n">
        <f aca="false">100*SQRT(EXP($M66+$N66*LN(N$143*1000)))</f>
        <v>1.23321810693884</v>
      </c>
      <c r="O203" s="127" t="n">
        <f aca="false">100*SQRT(EXP($M66+$N66*LN(O$143*1000)))</f>
        <v>1.04400784605854</v>
      </c>
      <c r="P203" s="127" t="n">
        <f aca="false">100*SQRT(EXP($M66+$N66*LN(P$143*1000)))</f>
        <v>0.614196477660403</v>
      </c>
    </row>
    <row r="204" customFormat="false" ht="12.75" hidden="false" customHeight="true" outlineLevel="0" collapsed="false">
      <c r="B204" s="146" t="s">
        <v>74</v>
      </c>
      <c r="C204" s="145" t="n">
        <f aca="false">100*SQRT(EXP($M67+$N67*LN(C$143*1000)))</f>
        <v>34.3336246777176</v>
      </c>
      <c r="D204" s="127" t="n">
        <f aca="false">100*SQRT(EXP($M67+$N67*LN(D$143*1000)))</f>
        <v>20.4506025732243</v>
      </c>
      <c r="E204" s="127" t="n">
        <f aca="false">100*SQRT(EXP($M67+$N67*LN(E$143*1000)))</f>
        <v>13.8194236911277</v>
      </c>
      <c r="F204" s="127" t="n">
        <f aca="false">100*SQRT(EXP($M67+$N67*LN(F$143*1000)))</f>
        <v>10.988030383928</v>
      </c>
      <c r="G204" s="127" t="n">
        <f aca="false">100*SQRT(EXP($M67+$N67*LN(G$143*1000)))</f>
        <v>9.33842758281088</v>
      </c>
      <c r="H204" s="127" t="n">
        <f aca="false">100*SQRT(EXP($M67+$N67*LN(H$143*1000)))</f>
        <v>5.5623742889822</v>
      </c>
      <c r="I204" s="127" t="n">
        <f aca="false">100*SQRT(EXP($M67+$N67*LN(I$143*1000)))</f>
        <v>3.7587551150558</v>
      </c>
      <c r="J204" s="127" t="n">
        <f aca="false">100*SQRT(EXP($M67+$N67*LN(J$143*1000)))</f>
        <v>2.98864238719984</v>
      </c>
      <c r="K204" s="127" t="n">
        <f aca="false">100*SQRT(EXP($M67+$N67*LN(K$143*1000)))</f>
        <v>2.53996571984431</v>
      </c>
      <c r="L204" s="127" t="n">
        <f aca="false">100*SQRT(EXP($M67+$N67*LN(L$143*1000)))</f>
        <v>1.5129142341869</v>
      </c>
      <c r="M204" s="127" t="n">
        <f aca="false">100*SQRT(EXP($M67+$N67*LN(M$143*1000)))</f>
        <v>1.02234654141393</v>
      </c>
      <c r="N204" s="127" t="n">
        <f aca="false">100*SQRT(EXP($M67+$N67*LN(N$143*1000)))</f>
        <v>0.812883019656754</v>
      </c>
      <c r="O204" s="127" t="n">
        <f aca="false">100*SQRT(EXP($M67+$N67*LN(O$143*1000)))</f>
        <v>0.690847126111387</v>
      </c>
      <c r="P204" s="127" t="n">
        <f aca="false">100*SQRT(EXP($M67+$N67*LN(P$143*1000)))</f>
        <v>0.411498644479775</v>
      </c>
    </row>
    <row r="205" customFormat="false" ht="12.75" hidden="false" customHeight="true" outlineLevel="0" collapsed="false">
      <c r="B205" s="146" t="s">
        <v>75</v>
      </c>
      <c r="C205" s="145" t="n">
        <f aca="false">100*SQRT(EXP($M68+$N68*LN(C$143*1000)))</f>
        <v>37.7270422912003</v>
      </c>
      <c r="D205" s="127" t="n">
        <f aca="false">100*SQRT(EXP($M68+$N68*LN(D$143*1000)))</f>
        <v>22.1396767011906</v>
      </c>
      <c r="E205" s="127" t="n">
        <f aca="false">100*SQRT(EXP($M68+$N68*LN(E$143*1000)))</f>
        <v>14.7932055514563</v>
      </c>
      <c r="F205" s="127" t="n">
        <f aca="false">100*SQRT(EXP($M68+$N68*LN(F$143*1000)))</f>
        <v>11.6850373058942</v>
      </c>
      <c r="G205" s="127" t="n">
        <f aca="false">100*SQRT(EXP($M68+$N68*LN(G$143*1000)))</f>
        <v>9.88446820796932</v>
      </c>
      <c r="H205" s="127" t="n">
        <f aca="false">100*SQRT(EXP($M68+$N68*LN(H$143*1000)))</f>
        <v>5.80058539438384</v>
      </c>
      <c r="I205" s="127" t="n">
        <f aca="false">100*SQRT(EXP($M68+$N68*LN(I$143*1000)))</f>
        <v>3.87581323864954</v>
      </c>
      <c r="J205" s="127" t="n">
        <f aca="false">100*SQRT(EXP($M68+$N68*LN(J$143*1000)))</f>
        <v>3.06147454835036</v>
      </c>
      <c r="K205" s="127" t="n">
        <f aca="false">100*SQRT(EXP($M68+$N68*LN(K$143*1000)))</f>
        <v>2.58972624994632</v>
      </c>
      <c r="L205" s="127" t="n">
        <f aca="false">100*SQRT(EXP($M68+$N68*LN(L$143*1000)))</f>
        <v>1.51975077918503</v>
      </c>
      <c r="M205" s="127" t="n">
        <f aca="false">100*SQRT(EXP($M68+$N68*LN(M$143*1000)))</f>
        <v>1.01546133518115</v>
      </c>
      <c r="N205" s="127" t="n">
        <f aca="false">100*SQRT(EXP($M68+$N68*LN(N$143*1000)))</f>
        <v>0.80210496251212</v>
      </c>
      <c r="O205" s="127" t="n">
        <f aca="false">100*SQRT(EXP($M68+$N68*LN(O$143*1000)))</f>
        <v>0.678507119306002</v>
      </c>
      <c r="P205" s="127" t="n">
        <f aca="false">100*SQRT(EXP($M68+$N68*LN(P$143*1000)))</f>
        <v>0.398174024482033</v>
      </c>
    </row>
    <row r="206" customFormat="false" ht="12.75" hidden="false" customHeight="true" outlineLevel="0" collapsed="false">
      <c r="B206" s="146" t="s">
        <v>76</v>
      </c>
      <c r="C206" s="145" t="n">
        <f aca="false">100*SQRT(EXP($M69+$N69*LN(C$143*1000)))</f>
        <v>35.7987430321014</v>
      </c>
      <c r="D206" s="127" t="n">
        <f aca="false">100*SQRT(EXP($M69+$N69*LN(D$143*1000)))</f>
        <v>21.1144493095379</v>
      </c>
      <c r="E206" s="127" t="n">
        <f aca="false">100*SQRT(EXP($M69+$N69*LN(E$143*1000)))</f>
        <v>14.1621786476571</v>
      </c>
      <c r="F206" s="127" t="n">
        <f aca="false">100*SQRT(EXP($M69+$N69*LN(F$143*1000)))</f>
        <v>11.2116234624494</v>
      </c>
      <c r="G206" s="127" t="n">
        <f aca="false">100*SQRT(EXP($M69+$N69*LN(G$143*1000)))</f>
        <v>9.49905446776466</v>
      </c>
      <c r="H206" s="127" t="n">
        <f aca="false">100*SQRT(EXP($M69+$N69*LN(H$143*1000)))</f>
        <v>5.60263537377007</v>
      </c>
      <c r="I206" s="127" t="n">
        <f aca="false">100*SQRT(EXP($M69+$N69*LN(I$143*1000)))</f>
        <v>3.75787792983892</v>
      </c>
      <c r="J206" s="127" t="n">
        <f aca="false">100*SQRT(EXP($M69+$N69*LN(J$143*1000)))</f>
        <v>2.97495981482855</v>
      </c>
      <c r="K206" s="127" t="n">
        <f aca="false">100*SQRT(EXP($M69+$N69*LN(K$143*1000)))</f>
        <v>2.52053642499813</v>
      </c>
      <c r="L206" s="127" t="n">
        <f aca="false">100*SQRT(EXP($M69+$N69*LN(L$143*1000)))</f>
        <v>1.48663707356272</v>
      </c>
      <c r="M206" s="127" t="n">
        <f aca="false">100*SQRT(EXP($M69+$N69*LN(M$143*1000)))</f>
        <v>0.997138003050584</v>
      </c>
      <c r="N206" s="127" t="n">
        <f aca="false">100*SQRT(EXP($M69+$N69*LN(N$143*1000)))</f>
        <v>0.789393786679235</v>
      </c>
      <c r="O206" s="127" t="n">
        <f aca="false">100*SQRT(EXP($M69+$N69*LN(O$143*1000)))</f>
        <v>0.668814342659243</v>
      </c>
      <c r="P206" s="127" t="n">
        <f aca="false">100*SQRT(EXP($M69+$N69*LN(P$143*1000)))</f>
        <v>0.394473250720208</v>
      </c>
    </row>
    <row r="207" customFormat="false" ht="12.75" hidden="false" customHeight="true" outlineLevel="0" collapsed="false">
      <c r="B207" s="146" t="s">
        <v>77</v>
      </c>
      <c r="C207" s="145" t="n">
        <f aca="false">100*SQRT(EXP($M70+$N70*LN(C$143*1000)))</f>
        <v>27.5661751967868</v>
      </c>
      <c r="D207" s="127" t="n">
        <f aca="false">100*SQRT(EXP($M70+$N70*LN(D$143*1000)))</f>
        <v>15.6898594331456</v>
      </c>
      <c r="E207" s="127" t="n">
        <f aca="false">100*SQRT(EXP($M70+$N70*LN(E$143*1000)))</f>
        <v>10.2439436858803</v>
      </c>
      <c r="F207" s="127" t="n">
        <f aca="false">100*SQRT(EXP($M70+$N70*LN(F$143*1000)))</f>
        <v>7.98289250507039</v>
      </c>
      <c r="G207" s="127" t="n">
        <f aca="false">100*SQRT(EXP($M70+$N70*LN(G$143*1000)))</f>
        <v>6.68829333281336</v>
      </c>
      <c r="H207" s="127" t="n">
        <f aca="false">100*SQRT(EXP($M70+$N70*LN(H$143*1000)))</f>
        <v>3.80678064658455</v>
      </c>
      <c r="I207" s="127" t="n">
        <f aca="false">100*SQRT(EXP($M70+$N70*LN(I$143*1000)))</f>
        <v>2.48545544555543</v>
      </c>
      <c r="J207" s="127" t="n">
        <f aca="false">100*SQRT(EXP($M70+$N70*LN(J$143*1000)))</f>
        <v>1.93686379546959</v>
      </c>
      <c r="K207" s="127" t="n">
        <f aca="false">100*SQRT(EXP($M70+$N70*LN(K$143*1000)))</f>
        <v>1.62275931957982</v>
      </c>
      <c r="L207" s="127" t="n">
        <f aca="false">100*SQRT(EXP($M70+$N70*LN(L$143*1000)))</f>
        <v>0.923627069634318</v>
      </c>
      <c r="M207" s="127" t="n">
        <f aca="false">100*SQRT(EXP($M70+$N70*LN(M$143*1000)))</f>
        <v>0.603038142464204</v>
      </c>
      <c r="N207" s="127" t="n">
        <f aca="false">100*SQRT(EXP($M70+$N70*LN(N$143*1000)))</f>
        <v>0.46993509681085</v>
      </c>
      <c r="O207" s="127" t="n">
        <f aca="false">100*SQRT(EXP($M70+$N70*LN(O$143*1000)))</f>
        <v>0.393724927757537</v>
      </c>
      <c r="P207" s="127" t="n">
        <f aca="false">100*SQRT(EXP($M70+$N70*LN(P$143*1000)))</f>
        <v>0.224096695596755</v>
      </c>
    </row>
    <row r="208" customFormat="false" ht="12.75" hidden="false" customHeight="true" outlineLevel="0" collapsed="false">
      <c r="B208" s="146" t="s">
        <v>78</v>
      </c>
      <c r="C208" s="145" t="n">
        <f aca="false">100*SQRT(EXP($M71+$N71*LN(C$143*1000)))</f>
        <v>27.4391872527692</v>
      </c>
      <c r="D208" s="127" t="n">
        <f aca="false">100*SQRT(EXP($M71+$N71*LN(D$143*1000)))</f>
        <v>16.7200569223175</v>
      </c>
      <c r="E208" s="127" t="n">
        <f aca="false">100*SQRT(EXP($M71+$N71*LN(E$143*1000)))</f>
        <v>11.4946445885457</v>
      </c>
      <c r="F208" s="127" t="n">
        <f aca="false">100*SQRT(EXP($M71+$N71*LN(F$143*1000)))</f>
        <v>9.23203539477939</v>
      </c>
      <c r="G208" s="127" t="n">
        <f aca="false">100*SQRT(EXP($M71+$N71*LN(G$143*1000)))</f>
        <v>7.90229691387138</v>
      </c>
      <c r="H208" s="127" t="n">
        <f aca="false">100*SQRT(EXP($M71+$N71*LN(H$143*1000)))</f>
        <v>4.81526121746367</v>
      </c>
      <c r="I208" s="127" t="n">
        <f aca="false">100*SQRT(EXP($M71+$N71*LN(I$143*1000)))</f>
        <v>3.3103784606064</v>
      </c>
      <c r="J208" s="127" t="n">
        <f aca="false">100*SQRT(EXP($M71+$N71*LN(J$143*1000)))</f>
        <v>2.65876259879213</v>
      </c>
      <c r="K208" s="127" t="n">
        <f aca="false">100*SQRT(EXP($M71+$N71*LN(K$143*1000)))</f>
        <v>2.27580707619825</v>
      </c>
      <c r="L208" s="127" t="n">
        <f aca="false">100*SQRT(EXP($M71+$N71*LN(L$143*1000)))</f>
        <v>1.38676206068776</v>
      </c>
      <c r="M208" s="127" t="n">
        <f aca="false">100*SQRT(EXP($M71+$N71*LN(M$143*1000)))</f>
        <v>0.953366193102392</v>
      </c>
      <c r="N208" s="127" t="n">
        <f aca="false">100*SQRT(EXP($M71+$N71*LN(N$143*1000)))</f>
        <v>0.765705313557757</v>
      </c>
      <c r="O208" s="127" t="n">
        <f aca="false">100*SQRT(EXP($M71+$N71*LN(O$143*1000)))</f>
        <v>0.655416761041021</v>
      </c>
      <c r="P208" s="127" t="n">
        <f aca="false">100*SQRT(EXP($M71+$N71*LN(P$143*1000)))</f>
        <v>0.399377920763337</v>
      </c>
    </row>
    <row r="209" customFormat="false" ht="12.75" hidden="false" customHeight="true" outlineLevel="0" collapsed="false">
      <c r="B209" s="146" t="s">
        <v>79</v>
      </c>
      <c r="C209" s="145" t="n">
        <f aca="false">100*SQRT(EXP($M72+$N72*LN(C$143*1000)))</f>
        <v>25.3742584749431</v>
      </c>
      <c r="D209" s="127" t="n">
        <f aca="false">100*SQRT(EXP($M72+$N72*LN(D$143*1000)))</f>
        <v>14.8518458305512</v>
      </c>
      <c r="E209" s="127" t="n">
        <f aca="false">100*SQRT(EXP($M72+$N72*LN(E$143*1000)))</f>
        <v>9.9041120694826</v>
      </c>
      <c r="F209" s="127" t="n">
        <f aca="false">100*SQRT(EXP($M72+$N72*LN(F$143*1000)))</f>
        <v>7.8141669539401</v>
      </c>
      <c r="G209" s="127" t="n">
        <f aca="false">100*SQRT(EXP($M72+$N72*LN(G$143*1000)))</f>
        <v>6.60466294924033</v>
      </c>
      <c r="H209" s="127" t="n">
        <f aca="false">100*SQRT(EXP($M72+$N72*LN(H$143*1000)))</f>
        <v>3.86578531868175</v>
      </c>
      <c r="I209" s="127" t="n">
        <f aca="false">100*SQRT(EXP($M72+$N72*LN(I$143*1000)))</f>
        <v>2.5779402418806</v>
      </c>
      <c r="J209" s="127" t="n">
        <f aca="false">100*SQRT(EXP($M72+$N72*LN(J$143*1000)))</f>
        <v>2.03394865748809</v>
      </c>
      <c r="K209" s="127" t="n">
        <f aca="false">100*SQRT(EXP($M72+$N72*LN(K$143*1000)))</f>
        <v>1.71912699305653</v>
      </c>
      <c r="L209" s="127" t="n">
        <f aca="false">100*SQRT(EXP($M72+$N72*LN(L$143*1000)))</f>
        <v>1.00622483566278</v>
      </c>
      <c r="M209" s="127" t="n">
        <f aca="false">100*SQRT(EXP($M72+$N72*LN(M$143*1000)))</f>
        <v>0.671011782185398</v>
      </c>
      <c r="N209" s="127" t="n">
        <f aca="false">100*SQRT(EXP($M72+$N72*LN(N$143*1000)))</f>
        <v>0.529416272480799</v>
      </c>
      <c r="O209" s="127" t="n">
        <f aca="false">100*SQRT(EXP($M72+$N72*LN(O$143*1000)))</f>
        <v>0.447471376051901</v>
      </c>
      <c r="P209" s="127" t="n">
        <f aca="false">100*SQRT(EXP($M72+$N72*LN(P$143*1000)))</f>
        <v>0.261910151867889</v>
      </c>
    </row>
    <row r="210" customFormat="false" ht="12.75" hidden="false" customHeight="true" outlineLevel="0" collapsed="false">
      <c r="B210" s="144" t="s">
        <v>80</v>
      </c>
      <c r="C210" s="145" t="n">
        <f aca="false">100*SQRT(EXP($M73+$N73*LN(C$143*1000)))</f>
        <v>31.4997859523301</v>
      </c>
      <c r="D210" s="127" t="n">
        <f aca="false">100*SQRT(EXP($M73+$N73*LN(D$143*1000)))</f>
        <v>18.7678890788247</v>
      </c>
      <c r="E210" s="127" t="n">
        <f aca="false">100*SQRT(EXP($M73+$N73*LN(E$143*1000)))</f>
        <v>12.6850173437811</v>
      </c>
      <c r="F210" s="127" t="n">
        <f aca="false">100*SQRT(EXP($M73+$N73*LN(F$143*1000)))</f>
        <v>10.0872943240882</v>
      </c>
      <c r="G210" s="127" t="n">
        <f aca="false">100*SQRT(EXP($M73+$N73*LN(G$143*1000)))</f>
        <v>8.57366879867043</v>
      </c>
      <c r="H210" s="127" t="n">
        <f aca="false">100*SQRT(EXP($M73+$N73*LN(H$143*1000)))</f>
        <v>5.10827804530286</v>
      </c>
      <c r="I210" s="127" t="n">
        <f aca="false">100*SQRT(EXP($M73+$N73*LN(I$143*1000)))</f>
        <v>3.45263099805046</v>
      </c>
      <c r="J210" s="127" t="n">
        <f aca="false">100*SQRT(EXP($M73+$N73*LN(J$143*1000)))</f>
        <v>2.74557804108009</v>
      </c>
      <c r="K210" s="127" t="n">
        <f aca="false">100*SQRT(EXP($M73+$N73*LN(K$143*1000)))</f>
        <v>2.33359670381689</v>
      </c>
      <c r="L210" s="127" t="n">
        <f aca="false">100*SQRT(EXP($M73+$N73*LN(L$143*1000)))</f>
        <v>1.39038037141667</v>
      </c>
      <c r="M210" s="127" t="n">
        <f aca="false">100*SQRT(EXP($M73+$N73*LN(M$143*1000)))</f>
        <v>0.939743359085204</v>
      </c>
      <c r="N210" s="127" t="n">
        <f aca="false">100*SQRT(EXP($M73+$N73*LN(N$143*1000)))</f>
        <v>0.74729640451356</v>
      </c>
      <c r="O210" s="127" t="n">
        <f aca="false">100*SQRT(EXP($M73+$N73*LN(O$143*1000)))</f>
        <v>0.635162577881423</v>
      </c>
      <c r="P210" s="127" t="n">
        <f aca="false">100*SQRT(EXP($M73+$N73*LN(P$143*1000)))</f>
        <v>0.378436248003048</v>
      </c>
    </row>
    <row r="211" customFormat="false" ht="12.75" hidden="false" customHeight="true" outlineLevel="0" collapsed="false">
      <c r="B211" s="146" t="s">
        <v>81</v>
      </c>
      <c r="C211" s="145" t="n">
        <f aca="false">100*SQRT(EXP($M74+$N74*LN(C$143*1000)))</f>
        <v>30.8214885061387</v>
      </c>
      <c r="D211" s="127" t="n">
        <f aca="false">100*SQRT(EXP($M74+$N74*LN(D$143*1000)))</f>
        <v>18.2731857676998</v>
      </c>
      <c r="E211" s="127" t="n">
        <f aca="false">100*SQRT(EXP($M74+$N74*LN(E$143*1000)))</f>
        <v>12.3045472725715</v>
      </c>
      <c r="F211" s="127" t="n">
        <f aca="false">100*SQRT(EXP($M74+$N74*LN(F$143*1000)))</f>
        <v>9.76335612726876</v>
      </c>
      <c r="G211" s="127" t="n">
        <f aca="false">100*SQRT(EXP($M74+$N74*LN(G$143*1000)))</f>
        <v>8.28546732396102</v>
      </c>
      <c r="H211" s="127" t="n">
        <f aca="false">100*SQRT(EXP($M74+$N74*LN(H$143*1000)))</f>
        <v>4.91221842036579</v>
      </c>
      <c r="I211" s="127" t="n">
        <f aca="false">100*SQRT(EXP($M74+$N74*LN(I$143*1000)))</f>
        <v>3.30772228416937</v>
      </c>
      <c r="J211" s="127" t="n">
        <f aca="false">100*SQRT(EXP($M74+$N74*LN(J$143*1000)))</f>
        <v>2.62459641261545</v>
      </c>
      <c r="K211" s="127" t="n">
        <f aca="false">100*SQRT(EXP($M74+$N74*LN(K$143*1000)))</f>
        <v>2.22730867663167</v>
      </c>
      <c r="L211" s="127" t="n">
        <f aca="false">100*SQRT(EXP($M74+$N74*LN(L$143*1000)))</f>
        <v>1.32050809947073</v>
      </c>
      <c r="M211" s="127" t="n">
        <f aca="false">100*SQRT(EXP($M74+$N74*LN(M$143*1000)))</f>
        <v>0.889185637376489</v>
      </c>
      <c r="N211" s="127" t="n">
        <f aca="false">100*SQRT(EXP($M74+$N74*LN(N$143*1000)))</f>
        <v>0.705546969640339</v>
      </c>
      <c r="O211" s="127" t="n">
        <f aca="false">100*SQRT(EXP($M74+$N74*LN(O$143*1000)))</f>
        <v>0.598747632092171</v>
      </c>
      <c r="P211" s="127" t="n">
        <f aca="false">100*SQRT(EXP($M74+$N74*LN(P$143*1000)))</f>
        <v>0.354980477565563</v>
      </c>
    </row>
    <row r="212" customFormat="false" ht="12.75" hidden="false" customHeight="true" outlineLevel="0" collapsed="false">
      <c r="B212" s="146" t="s">
        <v>82</v>
      </c>
      <c r="C212" s="145" t="n">
        <f aca="false">100*SQRT(EXP($M75+$N75*LN(C$143*1000)))</f>
        <v>28.8160010180263</v>
      </c>
      <c r="D212" s="127" t="n">
        <f aca="false">100*SQRT(EXP($M75+$N75*LN(D$143*1000)))</f>
        <v>17.2393522963276</v>
      </c>
      <c r="E212" s="127" t="n">
        <f aca="false">100*SQRT(EXP($M75+$N75*LN(E$143*1000)))</f>
        <v>11.6880659331749</v>
      </c>
      <c r="F212" s="127" t="n">
        <f aca="false">100*SQRT(EXP($M75+$N75*LN(F$143*1000)))</f>
        <v>9.31137207513598</v>
      </c>
      <c r="G212" s="127" t="n">
        <f aca="false">100*SQRT(EXP($M75+$N75*LN(G$143*1000)))</f>
        <v>7.92436298707954</v>
      </c>
      <c r="H212" s="127" t="n">
        <f aca="false">100*SQRT(EXP($M75+$N75*LN(H$143*1000)))</f>
        <v>4.74079957079348</v>
      </c>
      <c r="I212" s="127" t="n">
        <f aca="false">100*SQRT(EXP($M75+$N75*LN(I$143*1000)))</f>
        <v>3.21420300524893</v>
      </c>
      <c r="J212" s="127" t="n">
        <f aca="false">100*SQRT(EXP($M75+$N75*LN(J$143*1000)))</f>
        <v>2.5606152701402</v>
      </c>
      <c r="K212" s="127" t="n">
        <f aca="false">100*SQRT(EXP($M75+$N75*LN(K$143*1000)))</f>
        <v>2.17918956595377</v>
      </c>
      <c r="L212" s="127" t="n">
        <f aca="false">100*SQRT(EXP($M75+$N75*LN(L$143*1000)))</f>
        <v>1.30371374655551</v>
      </c>
      <c r="M212" s="127" t="n">
        <f aca="false">100*SQRT(EXP($M75+$N75*LN(M$143*1000)))</f>
        <v>0.883901666710139</v>
      </c>
      <c r="N212" s="127" t="n">
        <f aca="false">100*SQRT(EXP($M75+$N75*LN(N$143*1000)))</f>
        <v>0.704165885410545</v>
      </c>
      <c r="O212" s="127" t="n">
        <f aca="false">100*SQRT(EXP($M75+$N75*LN(O$143*1000)))</f>
        <v>0.599274310389958</v>
      </c>
      <c r="P212" s="127" t="n">
        <f aca="false">100*SQRT(EXP($M75+$N75*LN(P$143*1000)))</f>
        <v>0.358519593072213</v>
      </c>
    </row>
    <row r="213" customFormat="false" ht="12.75" hidden="false" customHeight="true" outlineLevel="0" collapsed="false">
      <c r="B213" s="144" t="s">
        <v>83</v>
      </c>
      <c r="C213" s="145" t="n">
        <f aca="false">100*SQRT(EXP($M76+$N76*LN(C$143*1000)))</f>
        <v>38.1802635789653</v>
      </c>
      <c r="D213" s="127" t="n">
        <f aca="false">100*SQRT(EXP($M76+$N76*LN(D$143*1000)))</f>
        <v>22.6992438105709</v>
      </c>
      <c r="E213" s="127" t="n">
        <f aca="false">100*SQRT(EXP($M76+$N76*LN(E$143*1000)))</f>
        <v>15.3172025692527</v>
      </c>
      <c r="F213" s="127" t="n">
        <f aca="false">100*SQRT(EXP($M76+$N76*LN(F$143*1000)))</f>
        <v>12.1688399971344</v>
      </c>
      <c r="G213" s="127" t="n">
        <f aca="false">100*SQRT(EXP($M76+$N76*LN(G$143*1000)))</f>
        <v>10.3358815168223</v>
      </c>
      <c r="H213" s="127" t="n">
        <f aca="false">100*SQRT(EXP($M76+$N76*LN(H$143*1000)))</f>
        <v>6.14497314986535</v>
      </c>
      <c r="I213" s="127" t="n">
        <f aca="false">100*SQRT(EXP($M76+$N76*LN(I$143*1000)))</f>
        <v>4.14656097377454</v>
      </c>
      <c r="J213" s="127" t="n">
        <f aca="false">100*SQRT(EXP($M76+$N76*LN(J$143*1000)))</f>
        <v>3.29425930094529</v>
      </c>
      <c r="K213" s="127" t="n">
        <f aca="false">100*SQRT(EXP($M76+$N76*LN(K$143*1000)))</f>
        <v>2.79805419647876</v>
      </c>
      <c r="L213" s="127" t="n">
        <f aca="false">100*SQRT(EXP($M76+$N76*LN(L$143*1000)))</f>
        <v>1.66352215640686</v>
      </c>
      <c r="M213" s="127" t="n">
        <f aca="false">100*SQRT(EXP($M76+$N76*LN(M$143*1000)))</f>
        <v>1.12252663836572</v>
      </c>
      <c r="N213" s="127" t="n">
        <f aca="false">100*SQRT(EXP($M76+$N76*LN(N$143*1000)))</f>
        <v>0.891797767447031</v>
      </c>
      <c r="O213" s="127" t="n">
        <f aca="false">100*SQRT(EXP($M76+$N76*LN(O$143*1000)))</f>
        <v>0.757468753264058</v>
      </c>
      <c r="P213" s="127" t="n">
        <f aca="false">100*SQRT(EXP($M76+$N76*LN(P$143*1000)))</f>
        <v>0.450336542954165</v>
      </c>
    </row>
    <row r="214" customFormat="false" ht="12.75" hidden="false" customHeight="true" outlineLevel="0" collapsed="false">
      <c r="B214" s="146" t="s">
        <v>84</v>
      </c>
      <c r="C214" s="145" t="n">
        <f aca="false">100*SQRT(EXP($M77+$N77*LN(C$143*1000)))</f>
        <v>32.647793148109</v>
      </c>
      <c r="D214" s="127" t="n">
        <f aca="false">100*SQRT(EXP($M77+$N77*LN(D$143*1000)))</f>
        <v>19.4874274415369</v>
      </c>
      <c r="E214" s="127" t="n">
        <f aca="false">100*SQRT(EXP($M77+$N77*LN(E$143*1000)))</f>
        <v>13.1895482410379</v>
      </c>
      <c r="F214" s="127" t="n">
        <f aca="false">100*SQRT(EXP($M77+$N77*LN(F$143*1000)))</f>
        <v>10.4969805442979</v>
      </c>
      <c r="G214" s="127" t="n">
        <f aca="false">100*SQRT(EXP($M77+$N77*LN(G$143*1000)))</f>
        <v>8.92699579380423</v>
      </c>
      <c r="H214" s="127" t="n">
        <f aca="false">100*SQRT(EXP($M77+$N77*LN(H$143*1000)))</f>
        <v>5.32851277308284</v>
      </c>
      <c r="I214" s="127" t="n">
        <f aca="false">100*SQRT(EXP($M77+$N77*LN(I$143*1000)))</f>
        <v>3.60646249918865</v>
      </c>
      <c r="J214" s="127" t="n">
        <f aca="false">100*SQRT(EXP($M77+$N77*LN(J$143*1000)))</f>
        <v>2.87022466546164</v>
      </c>
      <c r="K214" s="127" t="n">
        <f aca="false">100*SQRT(EXP($M77+$N77*LN(K$143*1000)))</f>
        <v>2.4409384591808</v>
      </c>
      <c r="L214" s="127" t="n">
        <f aca="false">100*SQRT(EXP($M77+$N77*LN(L$143*1000)))</f>
        <v>1.45699315407779</v>
      </c>
      <c r="M214" s="127" t="n">
        <f aca="false">100*SQRT(EXP($M77+$N77*LN(M$143*1000)))</f>
        <v>0.986127160715442</v>
      </c>
      <c r="N214" s="127" t="n">
        <f aca="false">100*SQRT(EXP($M77+$N77*LN(N$143*1000)))</f>
        <v>0.784815175703027</v>
      </c>
      <c r="O214" s="127" t="n">
        <f aca="false">100*SQRT(EXP($M77+$N77*LN(O$143*1000)))</f>
        <v>0.667434005697996</v>
      </c>
      <c r="P214" s="127" t="n">
        <f aca="false">100*SQRT(EXP($M77+$N77*LN(P$143*1000)))</f>
        <v>0.39839053436319</v>
      </c>
    </row>
    <row r="215" customFormat="false" ht="12.75" hidden="false" customHeight="true" outlineLevel="0" collapsed="false">
      <c r="B215" s="146" t="s">
        <v>85</v>
      </c>
      <c r="C215" s="145" t="n">
        <f aca="false">100*SQRT(EXP($M78+$N78*LN(C$143*1000)))</f>
        <v>39.5640045969792</v>
      </c>
      <c r="D215" s="127" t="n">
        <f aca="false">100*SQRT(EXP($M78+$N78*LN(D$143*1000)))</f>
        <v>22.9671606894964</v>
      </c>
      <c r="E215" s="127" t="n">
        <f aca="false">100*SQRT(EXP($M78+$N78*LN(E$143*1000)))</f>
        <v>15.2206868644937</v>
      </c>
      <c r="F215" s="127" t="n">
        <f aca="false">100*SQRT(EXP($M78+$N78*LN(F$143*1000)))</f>
        <v>11.9651242458443</v>
      </c>
      <c r="G215" s="127" t="n">
        <f aca="false">100*SQRT(EXP($M78+$N78*LN(G$143*1000)))</f>
        <v>10.0869807878743</v>
      </c>
      <c r="H215" s="127" t="n">
        <f aca="false">100*SQRT(EXP($M78+$N78*LN(H$143*1000)))</f>
        <v>5.85555762079405</v>
      </c>
      <c r="I215" s="127" t="n">
        <f aca="false">100*SQRT(EXP($M78+$N78*LN(I$143*1000)))</f>
        <v>3.88056713531272</v>
      </c>
      <c r="J215" s="127" t="n">
        <f aca="false">100*SQRT(EXP($M78+$N78*LN(J$143*1000)))</f>
        <v>3.05055010537472</v>
      </c>
      <c r="K215" s="127" t="n">
        <f aca="false">100*SQRT(EXP($M78+$N78*LN(K$143*1000)))</f>
        <v>2.57171088850581</v>
      </c>
      <c r="L215" s="127" t="n">
        <f aca="false">100*SQRT(EXP($M78+$N78*LN(L$143*1000)))</f>
        <v>1.49289481246674</v>
      </c>
      <c r="M215" s="127" t="n">
        <f aca="false">100*SQRT(EXP($M78+$N78*LN(M$143*1000)))</f>
        <v>0.989364108580266</v>
      </c>
      <c r="N215" s="127" t="n">
        <f aca="false">100*SQRT(EXP($M78+$N78*LN(N$143*1000)))</f>
        <v>0.777748375545182</v>
      </c>
      <c r="O215" s="127" t="n">
        <f aca="false">100*SQRT(EXP($M78+$N78*LN(O$143*1000)))</f>
        <v>0.655666649232618</v>
      </c>
      <c r="P215" s="127" t="n">
        <f aca="false">100*SQRT(EXP($M78+$N78*LN(P$143*1000)))</f>
        <v>0.380618732736145</v>
      </c>
    </row>
    <row r="216" customFormat="false" ht="12.75" hidden="false" customHeight="true" outlineLevel="0" collapsed="false">
      <c r="B216" s="146" t="s">
        <v>86</v>
      </c>
      <c r="C216" s="145" t="n">
        <f aca="false">100*SQRT(EXP($M79+$N79*LN(C$143*1000)))</f>
        <v>33.4908916937987</v>
      </c>
      <c r="D216" s="127" t="n">
        <f aca="false">100*SQRT(EXP($M79+$N79*LN(D$143*1000)))</f>
        <v>20.073817915027</v>
      </c>
      <c r="E216" s="127" t="n">
        <f aca="false">100*SQRT(EXP($M79+$N79*LN(E$143*1000)))</f>
        <v>13.6291570383985</v>
      </c>
      <c r="F216" s="127" t="n">
        <f aca="false">100*SQRT(EXP($M79+$N79*LN(F$143*1000)))</f>
        <v>10.8667862708461</v>
      </c>
      <c r="G216" s="127" t="n">
        <f aca="false">100*SQRT(EXP($M79+$N79*LN(G$143*1000)))</f>
        <v>9.25354221920462</v>
      </c>
      <c r="H216" s="127" t="n">
        <f aca="false">100*SQRT(EXP($M79+$N79*LN(H$143*1000)))</f>
        <v>5.54640119097587</v>
      </c>
      <c r="I216" s="127" t="n">
        <f aca="false">100*SQRT(EXP($M79+$N79*LN(I$143*1000)))</f>
        <v>3.76573968887019</v>
      </c>
      <c r="J216" s="127" t="n">
        <f aca="false">100*SQRT(EXP($M79+$N79*LN(J$143*1000)))</f>
        <v>3.00249591631407</v>
      </c>
      <c r="K216" s="127" t="n">
        <f aca="false">100*SQRT(EXP($M79+$N79*LN(K$143*1000)))</f>
        <v>2.55675615882326</v>
      </c>
      <c r="L216" s="127" t="n">
        <f aca="false">100*SQRT(EXP($M79+$N79*LN(L$143*1000)))</f>
        <v>1.53247211374922</v>
      </c>
      <c r="M216" s="127" t="n">
        <f aca="false">100*SQRT(EXP($M79+$N79*LN(M$143*1000)))</f>
        <v>1.04047487048388</v>
      </c>
      <c r="N216" s="127" t="n">
        <f aca="false">100*SQRT(EXP($M79+$N79*LN(N$143*1000)))</f>
        <v>0.829590414570725</v>
      </c>
      <c r="O216" s="127" t="n">
        <f aca="false">100*SQRT(EXP($M79+$N79*LN(O$143*1000)))</f>
        <v>0.706432401865946</v>
      </c>
      <c r="P216" s="127" t="n">
        <f aca="false">100*SQRT(EXP($M79+$N79*LN(P$143*1000)))</f>
        <v>0.423422449721097</v>
      </c>
    </row>
    <row r="217" customFormat="false" ht="12.75" hidden="false" customHeight="true" outlineLevel="0" collapsed="false">
      <c r="B217" s="146" t="s">
        <v>87</v>
      </c>
      <c r="C217" s="145" t="n">
        <f aca="false">100*SQRT(EXP($M80+$N80*LN(C$143*1000)))</f>
        <v>32.7254378353836</v>
      </c>
      <c r="D217" s="127" t="n">
        <f aca="false">100*SQRT(EXP($M80+$N80*LN(D$143*1000)))</f>
        <v>19.4537573650252</v>
      </c>
      <c r="E217" s="127" t="n">
        <f aca="false">100*SQRT(EXP($M80+$N80*LN(E$143*1000)))</f>
        <v>13.1259389595258</v>
      </c>
      <c r="F217" s="127" t="n">
        <f aca="false">100*SQRT(EXP($M80+$N80*LN(F$143*1000)))</f>
        <v>10.4273995745349</v>
      </c>
      <c r="G217" s="127" t="n">
        <f aca="false">100*SQRT(EXP($M80+$N80*LN(G$143*1000)))</f>
        <v>8.85640086572421</v>
      </c>
      <c r="H217" s="127" t="n">
        <f aca="false">100*SQRT(EXP($M80+$N80*LN(H$143*1000)))</f>
        <v>5.26472019827076</v>
      </c>
      <c r="I217" s="127" t="n">
        <f aca="false">100*SQRT(EXP($M80+$N80*LN(I$143*1000)))</f>
        <v>3.55223901814071</v>
      </c>
      <c r="J217" s="127" t="n">
        <f aca="false">100*SQRT(EXP($M80+$N80*LN(J$143*1000)))</f>
        <v>2.82194026199742</v>
      </c>
      <c r="K217" s="127" t="n">
        <f aca="false">100*SQRT(EXP($M80+$N80*LN(K$143*1000)))</f>
        <v>2.3967849319221</v>
      </c>
      <c r="L217" s="127" t="n">
        <f aca="false">100*SQRT(EXP($M80+$N80*LN(L$143*1000)))</f>
        <v>1.42477765328314</v>
      </c>
      <c r="M217" s="127" t="n">
        <f aca="false">100*SQRT(EXP($M80+$N80*LN(M$143*1000)))</f>
        <v>0.961333286777459</v>
      </c>
      <c r="N217" s="127" t="n">
        <f aca="false">100*SQRT(EXP($M80+$N80*LN(N$143*1000)))</f>
        <v>0.763694417324304</v>
      </c>
      <c r="O217" s="127" t="n">
        <f aca="false">100*SQRT(EXP($M80+$N80*LN(O$143*1000)))</f>
        <v>0.648635726519709</v>
      </c>
      <c r="P217" s="127" t="n">
        <f aca="false">100*SQRT(EXP($M80+$N80*LN(P$143*1000)))</f>
        <v>0.38558390281819</v>
      </c>
    </row>
    <row r="218" customFormat="false" ht="12.75" hidden="false" customHeight="true" outlineLevel="0" collapsed="false">
      <c r="B218" s="146" t="s">
        <v>88</v>
      </c>
      <c r="C218" s="145" t="n">
        <f aca="false">100*SQRT(EXP($M81+$N81*LN(C$143*1000)))</f>
        <v>25.6150121860377</v>
      </c>
      <c r="D218" s="127" t="n">
        <f aca="false">100*SQRT(EXP($M81+$N81*LN(D$143*1000)))</f>
        <v>15.1937139872235</v>
      </c>
      <c r="E218" s="127" t="n">
        <f aca="false">100*SQRT(EXP($M81+$N81*LN(E$143*1000)))</f>
        <v>10.2346549812016</v>
      </c>
      <c r="F218" s="127" t="n">
        <f aca="false">100*SQRT(EXP($M81+$N81*LN(F$143*1000)))</f>
        <v>8.12267465619913</v>
      </c>
      <c r="G218" s="127" t="n">
        <f aca="false">100*SQRT(EXP($M81+$N81*LN(G$143*1000)))</f>
        <v>6.8941775968876</v>
      </c>
      <c r="H218" s="127" t="n">
        <f aca="false">100*SQRT(EXP($M81+$N81*LN(H$143*1000)))</f>
        <v>4.08932706428033</v>
      </c>
      <c r="I218" s="127" t="n">
        <f aca="false">100*SQRT(EXP($M81+$N81*LN(I$143*1000)))</f>
        <v>2.75461626060576</v>
      </c>
      <c r="J218" s="127" t="n">
        <f aca="false">100*SQRT(EXP($M81+$N81*LN(J$143*1000)))</f>
        <v>2.18618524304662</v>
      </c>
      <c r="K218" s="127" t="n">
        <f aca="false">100*SQRT(EXP($M81+$N81*LN(K$143*1000)))</f>
        <v>1.85554019620317</v>
      </c>
      <c r="L218" s="127" t="n">
        <f aca="false">100*SQRT(EXP($M81+$N81*LN(L$143*1000)))</f>
        <v>1.10062594654063</v>
      </c>
      <c r="M218" s="127" t="n">
        <f aca="false">100*SQRT(EXP($M81+$N81*LN(M$143*1000)))</f>
        <v>0.741393897217902</v>
      </c>
      <c r="N218" s="127" t="n">
        <f aca="false">100*SQRT(EXP($M81+$N81*LN(N$143*1000)))</f>
        <v>0.588402973060997</v>
      </c>
      <c r="O218" s="127" t="n">
        <f aca="false">100*SQRT(EXP($M81+$N81*LN(O$143*1000)))</f>
        <v>0.499411187388046</v>
      </c>
      <c r="P218" s="127" t="n">
        <f aca="false">100*SQRT(EXP($M81+$N81*LN(P$143*1000)))</f>
        <v>0.296229050686523</v>
      </c>
    </row>
    <row r="219" customFormat="false" ht="12.75" hidden="false" customHeight="true" outlineLevel="0" collapsed="false">
      <c r="B219" s="144" t="s">
        <v>89</v>
      </c>
      <c r="C219" s="145" t="n">
        <f aca="false">100*SQRT(EXP($M82+$N82*LN(C$143*1000)))</f>
        <v>48.6277195736749</v>
      </c>
      <c r="D219" s="127" t="n">
        <f aca="false">100*SQRT(EXP($M82+$N82*LN(D$143*1000)))</f>
        <v>29.8431467258616</v>
      </c>
      <c r="E219" s="127" t="n">
        <f aca="false">100*SQRT(EXP($M82+$N82*LN(E$143*1000)))</f>
        <v>20.6273331958491</v>
      </c>
      <c r="F219" s="127" t="n">
        <f aca="false">100*SQRT(EXP($M82+$N82*LN(F$143*1000)))</f>
        <v>16.6193564859788</v>
      </c>
      <c r="G219" s="127" t="n">
        <f aca="false">100*SQRT(EXP($M82+$N82*LN(G$143*1000)))</f>
        <v>14.257440030741</v>
      </c>
      <c r="H219" s="127" t="n">
        <f aca="false">100*SQRT(EXP($M82+$N82*LN(H$143*1000)))</f>
        <v>8.74988336905108</v>
      </c>
      <c r="I219" s="127" t="n">
        <f aca="false">100*SQRT(EXP($M82+$N82*LN(I$143*1000)))</f>
        <v>6.04784613821666</v>
      </c>
      <c r="J219" s="127" t="n">
        <f aca="false">100*SQRT(EXP($M82+$N82*LN(J$143*1000)))</f>
        <v>4.8727244568677</v>
      </c>
      <c r="K219" s="127" t="n">
        <f aca="false">100*SQRT(EXP($M82+$N82*LN(K$143*1000)))</f>
        <v>4.18022062338744</v>
      </c>
      <c r="L219" s="127" t="n">
        <f aca="false">100*SQRT(EXP($M82+$N82*LN(L$143*1000)))</f>
        <v>2.56542849436352</v>
      </c>
      <c r="M219" s="127" t="n">
        <f aca="false">100*SQRT(EXP($M82+$N82*LN(M$143*1000)))</f>
        <v>1.77320269975096</v>
      </c>
      <c r="N219" s="127" t="n">
        <f aca="false">100*SQRT(EXP($M82+$N82*LN(N$143*1000)))</f>
        <v>1.42866203349017</v>
      </c>
      <c r="O219" s="127" t="n">
        <f aca="false">100*SQRT(EXP($M82+$N82*LN(O$143*1000)))</f>
        <v>1.22562286234533</v>
      </c>
      <c r="P219" s="127" t="n">
        <f aca="false">100*SQRT(EXP($M82+$N82*LN(P$143*1000)))</f>
        <v>0.752172695578</v>
      </c>
    </row>
    <row r="220" customFormat="false" ht="12.75" hidden="false" customHeight="true" outlineLevel="0" collapsed="false">
      <c r="B220" s="146" t="s">
        <v>90</v>
      </c>
      <c r="C220" s="145" t="n">
        <f aca="false">100*SQRT(EXP($M83+$N83*LN(C$143*1000)))</f>
        <v>34.3409072953232</v>
      </c>
      <c r="D220" s="127" t="n">
        <f aca="false">100*SQRT(EXP($M83+$N83*LN(D$143*1000)))</f>
        <v>20.8882995166334</v>
      </c>
      <c r="E220" s="127" t="n">
        <f aca="false">100*SQRT(EXP($M83+$N83*LN(E$143*1000)))</f>
        <v>14.3408362104583</v>
      </c>
      <c r="F220" s="127" t="n">
        <f aca="false">100*SQRT(EXP($M83+$N83*LN(F$143*1000)))</f>
        <v>11.5088879872209</v>
      </c>
      <c r="G220" s="127" t="n">
        <f aca="false">100*SQRT(EXP($M83+$N83*LN(G$143*1000)))</f>
        <v>9.84568337175671</v>
      </c>
      <c r="H220" s="127" t="n">
        <f aca="false">100*SQRT(EXP($M83+$N83*LN(H$143*1000)))</f>
        <v>5.98876382171764</v>
      </c>
      <c r="I220" s="127" t="n">
        <f aca="false">100*SQRT(EXP($M83+$N83*LN(I$143*1000)))</f>
        <v>4.11157839832684</v>
      </c>
      <c r="J220" s="127" t="n">
        <f aca="false">100*SQRT(EXP($M83+$N83*LN(J$143*1000)))</f>
        <v>3.29964686456094</v>
      </c>
      <c r="K220" s="127" t="n">
        <f aca="false">100*SQRT(EXP($M83+$N83*LN(K$143*1000)))</f>
        <v>2.82279906652577</v>
      </c>
      <c r="L220" s="127" t="n">
        <f aca="false">100*SQRT(EXP($M83+$N83*LN(L$143*1000)))</f>
        <v>1.71700391809082</v>
      </c>
      <c r="M220" s="127" t="n">
        <f aca="false">100*SQRT(EXP($M83+$N83*LN(M$143*1000)))</f>
        <v>1.17880691735811</v>
      </c>
      <c r="N220" s="127" t="n">
        <f aca="false">100*SQRT(EXP($M83+$N83*LN(N$143*1000)))</f>
        <v>0.946022712437219</v>
      </c>
      <c r="O220" s="127" t="n">
        <f aca="false">100*SQRT(EXP($M83+$N83*LN(O$143*1000)))</f>
        <v>0.809308431838904</v>
      </c>
      <c r="P220" s="127" t="n">
        <f aca="false">100*SQRT(EXP($M83+$N83*LN(P$143*1000)))</f>
        <v>0.49227228565071</v>
      </c>
    </row>
    <row r="221" customFormat="false" ht="12.75" hidden="false" customHeight="true" outlineLevel="0" collapsed="false">
      <c r="B221" s="146" t="s">
        <v>91</v>
      </c>
      <c r="C221" s="145" t="n">
        <f aca="false">100*SQRT(EXP($M84+$N84*LN(C$143*1000)))</f>
        <v>24.6454196776994</v>
      </c>
      <c r="D221" s="127" t="n">
        <f aca="false">100*SQRT(EXP($M84+$N84*LN(D$143*1000)))</f>
        <v>15.0803797786116</v>
      </c>
      <c r="E221" s="127" t="n">
        <f aca="false">100*SQRT(EXP($M84+$N84*LN(E$143*1000)))</f>
        <v>10.4001343210518</v>
      </c>
      <c r="F221" s="127" t="n">
        <f aca="false">100*SQRT(EXP($M84+$N84*LN(F$143*1000)))</f>
        <v>8.36838402005093</v>
      </c>
      <c r="G221" s="127" t="n">
        <f aca="false">100*SQRT(EXP($M84+$N84*LN(G$143*1000)))</f>
        <v>7.17241843267944</v>
      </c>
      <c r="H221" s="127" t="n">
        <f aca="false">100*SQRT(EXP($M84+$N84*LN(H$143*1000)))</f>
        <v>4.38875845128302</v>
      </c>
      <c r="I221" s="127" t="n">
        <f aca="false">100*SQRT(EXP($M84+$N84*LN(I$143*1000)))</f>
        <v>3.02669283307646</v>
      </c>
      <c r="J221" s="127" t="n">
        <f aca="false">100*SQRT(EXP($M84+$N84*LN(J$143*1000)))</f>
        <v>2.43540392422144</v>
      </c>
      <c r="K221" s="127" t="n">
        <f aca="false">100*SQRT(EXP($M84+$N84*LN(K$143*1000)))</f>
        <v>2.08734875876304</v>
      </c>
      <c r="L221" s="127" t="n">
        <f aca="false">100*SQRT(EXP($M84+$N84*LN(L$143*1000)))</f>
        <v>1.27723578759112</v>
      </c>
      <c r="M221" s="127" t="n">
        <f aca="false">100*SQRT(EXP($M84+$N84*LN(M$143*1000)))</f>
        <v>0.880841460600474</v>
      </c>
      <c r="N221" s="127" t="n">
        <f aca="false">100*SQRT(EXP($M84+$N84*LN(N$143*1000)))</f>
        <v>0.708761961676456</v>
      </c>
      <c r="O221" s="127" t="n">
        <f aca="false">100*SQRT(EXP($M84+$N84*LN(O$143*1000)))</f>
        <v>0.607469416571937</v>
      </c>
      <c r="P221" s="127" t="n">
        <f aca="false">100*SQRT(EXP($M84+$N84*LN(P$143*1000)))</f>
        <v>0.371706776577462</v>
      </c>
    </row>
    <row r="222" customFormat="false" ht="12.75" hidden="false" customHeight="true" outlineLevel="0" collapsed="false">
      <c r="B222" s="146" t="s">
        <v>92</v>
      </c>
      <c r="C222" s="145" t="n">
        <f aca="false">100*SQRT(EXP($M85+$N85*LN(C$143*1000)))</f>
        <v>51.791238327019</v>
      </c>
      <c r="D222" s="127" t="n">
        <f aca="false">100*SQRT(EXP($M85+$N85*LN(D$143*1000)))</f>
        <v>31.5115094267815</v>
      </c>
      <c r="E222" s="127" t="n">
        <f aca="false">100*SQRT(EXP($M85+$N85*LN(E$143*1000)))</f>
        <v>21.6387702557037</v>
      </c>
      <c r="F222" s="127" t="n">
        <f aca="false">100*SQRT(EXP($M85+$N85*LN(F$143*1000)))</f>
        <v>17.3678183487183</v>
      </c>
      <c r="G222" s="127" t="n">
        <f aca="false">100*SQRT(EXP($M85+$N85*LN(G$143*1000)))</f>
        <v>14.8592176857506</v>
      </c>
      <c r="H222" s="127" t="n">
        <f aca="false">100*SQRT(EXP($M85+$N85*LN(H$143*1000)))</f>
        <v>9.0408415265648</v>
      </c>
      <c r="I222" s="127" t="n">
        <f aca="false">100*SQRT(EXP($M85+$N85*LN(I$143*1000)))</f>
        <v>6.20829329569639</v>
      </c>
      <c r="J222" s="127" t="n">
        <f aca="false">100*SQRT(EXP($M85+$N85*LN(J$143*1000)))</f>
        <v>4.98293151325452</v>
      </c>
      <c r="K222" s="127" t="n">
        <f aca="false">100*SQRT(EXP($M85+$N85*LN(K$143*1000)))</f>
        <v>4.26319889936548</v>
      </c>
      <c r="L222" s="127" t="n">
        <f aca="false">100*SQRT(EXP($M85+$N85*LN(L$143*1000)))</f>
        <v>2.59387179463357</v>
      </c>
      <c r="M222" s="127" t="n">
        <f aca="false">100*SQRT(EXP($M85+$N85*LN(M$143*1000)))</f>
        <v>1.78119667568583</v>
      </c>
      <c r="N222" s="127" t="n">
        <f aca="false">100*SQRT(EXP($M85+$N85*LN(N$143*1000)))</f>
        <v>1.42963301246281</v>
      </c>
      <c r="O222" s="127" t="n">
        <f aca="false">100*SQRT(EXP($M85+$N85*LN(O$143*1000)))</f>
        <v>1.22313739793852</v>
      </c>
      <c r="P222" s="127" t="n">
        <f aca="false">100*SQRT(EXP($M85+$N85*LN(P$143*1000)))</f>
        <v>0.744197414281196</v>
      </c>
    </row>
    <row r="223" customFormat="false" ht="12.75" hidden="false" customHeight="true" outlineLevel="0" collapsed="false">
      <c r="B223" s="146" t="s">
        <v>93</v>
      </c>
      <c r="C223" s="145" t="n">
        <f aca="false">100*SQRT(EXP($M86+$N86*LN(C$143*1000)))</f>
        <v>43.5926313002379</v>
      </c>
      <c r="D223" s="127" t="n">
        <f aca="false">100*SQRT(EXP($M86+$N86*LN(D$143*1000)))</f>
        <v>26.2517911352201</v>
      </c>
      <c r="E223" s="127" t="n">
        <f aca="false">100*SQRT(EXP($M86+$N86*LN(E$143*1000)))</f>
        <v>17.8872308631214</v>
      </c>
      <c r="F223" s="127" t="n">
        <f aca="false">100*SQRT(EXP($M86+$N86*LN(F$143*1000)))</f>
        <v>14.2915423601656</v>
      </c>
      <c r="G223" s="127" t="n">
        <f aca="false">100*SQRT(EXP($M86+$N86*LN(G$143*1000)))</f>
        <v>12.1878551563419</v>
      </c>
      <c r="H223" s="127" t="n">
        <f aca="false">100*SQRT(EXP($M86+$N86*LN(H$143*1000)))</f>
        <v>7.33961264570089</v>
      </c>
      <c r="I223" s="127" t="n">
        <f aca="false">100*SQRT(EXP($M86+$N86*LN(I$143*1000)))</f>
        <v>5.00100527096612</v>
      </c>
      <c r="J223" s="127" t="n">
        <f aca="false">100*SQRT(EXP($M86+$N86*LN(J$143*1000)))</f>
        <v>3.99570393094101</v>
      </c>
      <c r="K223" s="127" t="n">
        <f aca="false">100*SQRT(EXP($M86+$N86*LN(K$143*1000)))</f>
        <v>3.4075440936083</v>
      </c>
      <c r="L223" s="127" t="n">
        <f aca="false">100*SQRT(EXP($M86+$N86*LN(L$143*1000)))</f>
        <v>2.05204717314162</v>
      </c>
      <c r="M223" s="127" t="n">
        <f aca="false">100*SQRT(EXP($M86+$N86*LN(M$143*1000)))</f>
        <v>1.39820712952248</v>
      </c>
      <c r="N223" s="127" t="n">
        <f aca="false">100*SQRT(EXP($M86+$N86*LN(N$143*1000)))</f>
        <v>1.11713973911158</v>
      </c>
      <c r="O223" s="127" t="n">
        <f aca="false">100*SQRT(EXP($M86+$N86*LN(O$143*1000)))</f>
        <v>0.952698945051287</v>
      </c>
      <c r="P223" s="127" t="n">
        <f aca="false">100*SQRT(EXP($M86+$N86*LN(P$143*1000)))</f>
        <v>0.573722048297056</v>
      </c>
    </row>
    <row r="224" customFormat="false" ht="12.75" hidden="false" customHeight="true" outlineLevel="0" collapsed="false">
      <c r="B224" s="146" t="s">
        <v>94</v>
      </c>
      <c r="C224" s="145" t="n">
        <f aca="false">100*SQRT(EXP($M87+$N87*LN(C$143*1000)))</f>
        <v>43.3411464967657</v>
      </c>
      <c r="D224" s="127" t="n">
        <f aca="false">100*SQRT(EXP($M87+$N87*LN(D$143*1000)))</f>
        <v>26.336918853516</v>
      </c>
      <c r="E224" s="127" t="n">
        <f aca="false">100*SQRT(EXP($M87+$N87*LN(E$143*1000)))</f>
        <v>18.0681434757144</v>
      </c>
      <c r="F224" s="127" t="n">
        <f aca="false">100*SQRT(EXP($M87+$N87*LN(F$143*1000)))</f>
        <v>14.4938438405527</v>
      </c>
      <c r="G224" s="127" t="n">
        <f aca="false">100*SQRT(EXP($M87+$N87*LN(G$143*1000)))</f>
        <v>12.3954442231734</v>
      </c>
      <c r="H224" s="127" t="n">
        <f aca="false">100*SQRT(EXP($M87+$N87*LN(H$143*1000)))</f>
        <v>7.53228363913638</v>
      </c>
      <c r="I224" s="127" t="n">
        <f aca="false">100*SQRT(EXP($M87+$N87*LN(I$143*1000)))</f>
        <v>5.16743747621501</v>
      </c>
      <c r="J224" s="127" t="n">
        <f aca="false">100*SQRT(EXP($M87+$N87*LN(J$143*1000)))</f>
        <v>4.1451979799003</v>
      </c>
      <c r="K224" s="127" t="n">
        <f aca="false">100*SQRT(EXP($M87+$N87*LN(K$143*1000)))</f>
        <v>3.54506167715864</v>
      </c>
      <c r="L224" s="127" t="n">
        <f aca="false">100*SQRT(EXP($M87+$N87*LN(L$143*1000)))</f>
        <v>2.15421162725826</v>
      </c>
      <c r="M224" s="127" t="n">
        <f aca="false">100*SQRT(EXP($M87+$N87*LN(M$143*1000)))</f>
        <v>1.47787237280257</v>
      </c>
      <c r="N224" s="127" t="n">
        <f aca="false">100*SQRT(EXP($M87+$N87*LN(N$143*1000)))</f>
        <v>1.18551479383914</v>
      </c>
      <c r="O224" s="127" t="n">
        <f aca="false">100*SQRT(EXP($M87+$N87*LN(O$143*1000)))</f>
        <v>1.01387752375698</v>
      </c>
      <c r="P224" s="127" t="n">
        <f aca="false">100*SQRT(EXP($M87+$N87*LN(P$143*1000)))</f>
        <v>0.61609837830626</v>
      </c>
    </row>
    <row r="225" customFormat="false" ht="12.75" hidden="false" customHeight="true" outlineLevel="0" collapsed="false">
      <c r="B225" s="144" t="s">
        <v>95</v>
      </c>
      <c r="C225" s="145" t="n">
        <f aca="false">100*SQRT(EXP($M88+$N88*LN(C$143*1000)))</f>
        <v>40.7967761178962</v>
      </c>
      <c r="D225" s="127" t="n">
        <f aca="false">100*SQRT(EXP($M88+$N88*LN(D$143*1000)))</f>
        <v>24.6469044880912</v>
      </c>
      <c r="E225" s="127" t="n">
        <f aca="false">100*SQRT(EXP($M88+$N88*LN(E$143*1000)))</f>
        <v>16.834435719037</v>
      </c>
      <c r="F225" s="127" t="n">
        <f aca="false">100*SQRT(EXP($M88+$N88*LN(F$143*1000)))</f>
        <v>13.469452354423</v>
      </c>
      <c r="G225" s="127" t="n">
        <f aca="false">100*SQRT(EXP($M88+$N88*LN(G$143*1000)))</f>
        <v>11.4983293790634</v>
      </c>
      <c r="H225" s="127" t="n">
        <f aca="false">100*SQRT(EXP($M88+$N88*LN(H$143*1000)))</f>
        <v>6.94658384670918</v>
      </c>
      <c r="I225" s="127" t="n">
        <f aca="false">100*SQRT(EXP($M88+$N88*LN(I$143*1000)))</f>
        <v>4.74468586068607</v>
      </c>
      <c r="J225" s="127" t="n">
        <f aca="false">100*SQRT(EXP($M88+$N88*LN(J$143*1000)))</f>
        <v>3.79628525742301</v>
      </c>
      <c r="K225" s="127" t="n">
        <f aca="false">100*SQRT(EXP($M88+$N88*LN(K$143*1000)))</f>
        <v>3.24073593774571</v>
      </c>
      <c r="L225" s="127" t="n">
        <f aca="false">100*SQRT(EXP($M88+$N88*LN(L$143*1000)))</f>
        <v>1.95785345631037</v>
      </c>
      <c r="M225" s="127" t="n">
        <f aca="false">100*SQRT(EXP($M88+$N88*LN(M$143*1000)))</f>
        <v>1.33726156862727</v>
      </c>
      <c r="N225" s="127" t="n">
        <f aca="false">100*SQRT(EXP($M88+$N88*LN(N$143*1000)))</f>
        <v>1.06996048365655</v>
      </c>
      <c r="O225" s="127" t="n">
        <f aca="false">100*SQRT(EXP($M88+$N88*LN(O$143*1000)))</f>
        <v>0.913382202924168</v>
      </c>
      <c r="P225" s="127" t="n">
        <f aca="false">100*SQRT(EXP($M88+$N88*LN(P$143*1000)))</f>
        <v>0.551809384436115</v>
      </c>
    </row>
    <row r="226" customFormat="false" ht="12.75" hidden="false" customHeight="true" outlineLevel="0" collapsed="false">
      <c r="B226" s="146" t="s">
        <v>96</v>
      </c>
      <c r="C226" s="145" t="n">
        <f aca="false">100*SQRT(EXP($M89+$N89*LN(C$143*1000)))</f>
        <v>37.2109795055257</v>
      </c>
      <c r="D226" s="127" t="n">
        <f aca="false">100*SQRT(EXP($M89+$N89*LN(D$143*1000)))</f>
        <v>22.8056003048083</v>
      </c>
      <c r="E226" s="127" t="n">
        <f aca="false">100*SQRT(EXP($M89+$N89*LN(E$143*1000)))</f>
        <v>15.7468405648169</v>
      </c>
      <c r="F226" s="127" t="n">
        <f aca="false">100*SQRT(EXP($M89+$N89*LN(F$143*1000)))</f>
        <v>12.6795352750018</v>
      </c>
      <c r="G226" s="127" t="n">
        <f aca="false">100*SQRT(EXP($M89+$N89*LN(G$143*1000)))</f>
        <v>10.8728989572567</v>
      </c>
      <c r="H226" s="127" t="n">
        <f aca="false">100*SQRT(EXP($M89+$N89*LN(H$143*1000)))</f>
        <v>6.66370493517759</v>
      </c>
      <c r="I226" s="127" t="n">
        <f aca="false">100*SQRT(EXP($M89+$N89*LN(I$143*1000)))</f>
        <v>4.60116365203075</v>
      </c>
      <c r="J226" s="127" t="n">
        <f aca="false">100*SQRT(EXP($M89+$N89*LN(J$143*1000)))</f>
        <v>3.70490934939228</v>
      </c>
      <c r="K226" s="127" t="n">
        <f aca="false">100*SQRT(EXP($M89+$N89*LN(K$143*1000)))</f>
        <v>3.17701746381493</v>
      </c>
      <c r="L226" s="127" t="n">
        <f aca="false">100*SQRT(EXP($M89+$N89*LN(L$143*1000)))</f>
        <v>1.9471078537559</v>
      </c>
      <c r="M226" s="127" t="n">
        <f aca="false">100*SQRT(EXP($M89+$N89*LN(M$143*1000)))</f>
        <v>1.34444156372997</v>
      </c>
      <c r="N226" s="127" t="n">
        <f aca="false">100*SQRT(EXP($M89+$N89*LN(N$143*1000)))</f>
        <v>1.08255965139956</v>
      </c>
      <c r="O226" s="127" t="n">
        <f aca="false">100*SQRT(EXP($M89+$N89*LN(O$143*1000)))</f>
        <v>0.928311759822667</v>
      </c>
      <c r="P226" s="127" t="n">
        <f aca="false">100*SQRT(EXP($M89+$N89*LN(P$143*1000)))</f>
        <v>0.568937104964547</v>
      </c>
    </row>
    <row r="227" customFormat="false" ht="12.75" hidden="false" customHeight="true" outlineLevel="0" collapsed="false">
      <c r="B227" s="146" t="s">
        <v>97</v>
      </c>
      <c r="C227" s="145" t="n">
        <f aca="false">100*SQRT(EXP($M90+$N90*LN(C$143*1000)))</f>
        <v>33.9619126412375</v>
      </c>
      <c r="D227" s="127" t="n">
        <f aca="false">100*SQRT(EXP($M90+$N90*LN(D$143*1000)))</f>
        <v>19.9960802915936</v>
      </c>
      <c r="E227" s="127" t="n">
        <f aca="false">100*SQRT(EXP($M90+$N90*LN(E$143*1000)))</f>
        <v>13.3943249623504</v>
      </c>
      <c r="F227" s="127" t="n">
        <f aca="false">100*SQRT(EXP($M90+$N90*LN(F$143*1000)))</f>
        <v>10.5955448266424</v>
      </c>
      <c r="G227" s="127" t="n">
        <f aca="false">100*SQRT(EXP($M90+$N90*LN(G$143*1000)))</f>
        <v>8.97215547151342</v>
      </c>
      <c r="H227" s="127" t="n">
        <f aca="false">100*SQRT(EXP($M90+$N90*LN(H$143*1000)))</f>
        <v>5.28262183264677</v>
      </c>
      <c r="I227" s="127" t="n">
        <f aca="false">100*SQRT(EXP($M90+$N90*LN(I$143*1000)))</f>
        <v>3.53855117842392</v>
      </c>
      <c r="J227" s="127" t="n">
        <f aca="false">100*SQRT(EXP($M90+$N90*LN(J$143*1000)))</f>
        <v>2.79916141632716</v>
      </c>
      <c r="K227" s="127" t="n">
        <f aca="false">100*SQRT(EXP($M90+$N90*LN(K$143*1000)))</f>
        <v>2.37028976122103</v>
      </c>
      <c r="L227" s="127" t="n">
        <f aca="false">100*SQRT(EXP($M90+$N90*LN(L$143*1000)))</f>
        <v>1.39557818431486</v>
      </c>
      <c r="M227" s="127" t="n">
        <f aca="false">100*SQRT(EXP($M90+$N90*LN(M$143*1000)))</f>
        <v>0.934824597545683</v>
      </c>
      <c r="N227" s="127" t="n">
        <f aca="false">100*SQRT(EXP($M90+$N90*LN(N$143*1000)))</f>
        <v>0.739490489904101</v>
      </c>
      <c r="O227" s="127" t="n">
        <f aca="false">100*SQRT(EXP($M90+$N90*LN(O$143*1000)))</f>
        <v>0.626189946216074</v>
      </c>
      <c r="P227" s="127" t="n">
        <f aca="false">100*SQRT(EXP($M90+$N90*LN(P$143*1000)))</f>
        <v>0.368687846723966</v>
      </c>
    </row>
    <row r="228" customFormat="false" ht="12.75" hidden="false" customHeight="true" outlineLevel="0" collapsed="false">
      <c r="B228" s="146" t="s">
        <v>98</v>
      </c>
      <c r="C228" s="145" t="n">
        <f aca="false">100*SQRT(EXP($M91+$N91*LN(C$143*1000)))</f>
        <v>36.9702222886546</v>
      </c>
      <c r="D228" s="127" t="n">
        <f aca="false">100*SQRT(EXP($M91+$N91*LN(D$143*1000)))</f>
        <v>22.2969809384018</v>
      </c>
      <c r="E228" s="127" t="n">
        <f aca="false">100*SQRT(EXP($M91+$N91*LN(E$143*1000)))</f>
        <v>15.2096961197358</v>
      </c>
      <c r="F228" s="127" t="n">
        <f aca="false">100*SQRT(EXP($M91+$N91*LN(F$143*1000)))</f>
        <v>12.1602732640073</v>
      </c>
      <c r="G228" s="127" t="n">
        <f aca="false">100*SQRT(EXP($M91+$N91*LN(G$143*1000)))</f>
        <v>10.3751649917897</v>
      </c>
      <c r="H228" s="127" t="n">
        <f aca="false">100*SQRT(EXP($M91+$N91*LN(H$143*1000)))</f>
        <v>6.25732932435463</v>
      </c>
      <c r="I228" s="127" t="n">
        <f aca="false">100*SQRT(EXP($M91+$N91*LN(I$143*1000)))</f>
        <v>4.26838403851493</v>
      </c>
      <c r="J228" s="127" t="n">
        <f aca="false">100*SQRT(EXP($M91+$N91*LN(J$143*1000)))</f>
        <v>3.41260705641041</v>
      </c>
      <c r="K228" s="127" t="n">
        <f aca="false">100*SQRT(EXP($M91+$N91*LN(K$143*1000)))</f>
        <v>2.91164190916676</v>
      </c>
      <c r="L228" s="127" t="n">
        <f aca="false">100*SQRT(EXP($M91+$N91*LN(L$143*1000)))</f>
        <v>1.75603012719958</v>
      </c>
      <c r="M228" s="127" t="n">
        <f aca="false">100*SQRT(EXP($M91+$N91*LN(M$143*1000)))</f>
        <v>1.197861032648</v>
      </c>
      <c r="N228" s="127" t="n">
        <f aca="false">100*SQRT(EXP($M91+$N91*LN(N$143*1000)))</f>
        <v>0.957699442160755</v>
      </c>
      <c r="O228" s="127" t="n">
        <f aca="false">100*SQRT(EXP($M91+$N91*LN(O$143*1000)))</f>
        <v>0.817110726810129</v>
      </c>
      <c r="P228" s="127" t="n">
        <f aca="false">100*SQRT(EXP($M91+$N91*LN(P$143*1000)))</f>
        <v>0.492804781047804</v>
      </c>
    </row>
    <row r="229" customFormat="false" ht="12.75" hidden="false" customHeight="true" outlineLevel="0" collapsed="false">
      <c r="B229" s="146" t="s">
        <v>99</v>
      </c>
      <c r="C229" s="145" t="n">
        <f aca="false">100*SQRT(EXP($M92+$N92*LN(C$143*1000)))</f>
        <v>42.5153721102628</v>
      </c>
      <c r="D229" s="127" t="n">
        <f aca="false">100*SQRT(EXP($M92+$N92*LN(D$143*1000)))</f>
        <v>24.6692163192921</v>
      </c>
      <c r="E229" s="127" t="n">
        <f aca="false">100*SQRT(EXP($M92+$N92*LN(E$143*1000)))</f>
        <v>16.3430362455458</v>
      </c>
      <c r="F229" s="127" t="n">
        <f aca="false">100*SQRT(EXP($M92+$N92*LN(F$143*1000)))</f>
        <v>12.8448259284204</v>
      </c>
      <c r="G229" s="127" t="n">
        <f aca="false">100*SQRT(EXP($M92+$N92*LN(G$143*1000)))</f>
        <v>10.8270498043486</v>
      </c>
      <c r="H229" s="127" t="n">
        <f aca="false">100*SQRT(EXP($M92+$N92*LN(H$143*1000)))</f>
        <v>6.2823120312935</v>
      </c>
      <c r="I229" s="127" t="n">
        <f aca="false">100*SQRT(EXP($M92+$N92*LN(I$143*1000)))</f>
        <v>4.16195033941817</v>
      </c>
      <c r="J229" s="127" t="n">
        <f aca="false">100*SQRT(EXP($M92+$N92*LN(J$143*1000)))</f>
        <v>3.27108909442251</v>
      </c>
      <c r="K229" s="127" t="n">
        <f aca="false">100*SQRT(EXP($M92+$N92*LN(K$143*1000)))</f>
        <v>2.75723818579839</v>
      </c>
      <c r="L229" s="127" t="n">
        <f aca="false">100*SQRT(EXP($M92+$N92*LN(L$143*1000)))</f>
        <v>1.59986616306373</v>
      </c>
      <c r="M229" s="127" t="n">
        <f aca="false">100*SQRT(EXP($M92+$N92*LN(M$143*1000)))</f>
        <v>1.05989060830138</v>
      </c>
      <c r="N229" s="127" t="n">
        <f aca="false">100*SQRT(EXP($M92+$N92*LN(N$143*1000)))</f>
        <v>0.83302209958136</v>
      </c>
      <c r="O229" s="127" t="n">
        <f aca="false">100*SQRT(EXP($M92+$N92*LN(O$143*1000)))</f>
        <v>0.702163798135609</v>
      </c>
      <c r="P229" s="127" t="n">
        <f aca="false">100*SQRT(EXP($M92+$N92*LN(P$143*1000)))</f>
        <v>0.40742512103291</v>
      </c>
    </row>
    <row r="230" customFormat="false" ht="12.75" hidden="false" customHeight="true" outlineLevel="0" collapsed="false">
      <c r="B230" s="144" t="s">
        <v>100</v>
      </c>
      <c r="C230" s="145" t="n">
        <f aca="false">100*SQRT(EXP($M93+$N93*LN(C$143*1000)))</f>
        <v>23.56947773969</v>
      </c>
      <c r="D230" s="127" t="n">
        <f aca="false">100*SQRT(EXP($M93+$N93*LN(D$143*1000)))</f>
        <v>14.4962881188373</v>
      </c>
      <c r="E230" s="127" t="n">
        <f aca="false">100*SQRT(EXP($M93+$N93*LN(E$143*1000)))</f>
        <v>10.0362393664484</v>
      </c>
      <c r="F230" s="127" t="n">
        <f aca="false">100*SQRT(EXP($M93+$N93*LN(F$143*1000)))</f>
        <v>8.09395536447944</v>
      </c>
      <c r="G230" s="127" t="n">
        <f aca="false">100*SQRT(EXP($M93+$N93*LN(G$143*1000)))</f>
        <v>6.94840636409255</v>
      </c>
      <c r="H230" s="127" t="n">
        <f aca="false">100*SQRT(EXP($M93+$N93*LN(H$143*1000)))</f>
        <v>4.27358220377663</v>
      </c>
      <c r="I230" s="127" t="n">
        <f aca="false">100*SQRT(EXP($M93+$N93*LN(I$143*1000)))</f>
        <v>2.95873630530022</v>
      </c>
      <c r="J230" s="127" t="n">
        <f aca="false">100*SQRT(EXP($M93+$N93*LN(J$143*1000)))</f>
        <v>2.38614073618289</v>
      </c>
      <c r="K230" s="127" t="n">
        <f aca="false">100*SQRT(EXP($M93+$N93*LN(K$143*1000)))</f>
        <v>2.04842684822243</v>
      </c>
      <c r="L230" s="127" t="n">
        <f aca="false">100*SQRT(EXP($M93+$N93*LN(L$143*1000)))</f>
        <v>1.25987457635473</v>
      </c>
      <c r="M230" s="127" t="n">
        <f aca="false">100*SQRT(EXP($M93+$N93*LN(M$143*1000)))</f>
        <v>0.872251069814759</v>
      </c>
      <c r="N230" s="127" t="n">
        <f aca="false">100*SQRT(EXP($M93+$N93*LN(N$143*1000)))</f>
        <v>0.70344687565961</v>
      </c>
      <c r="O230" s="127" t="n">
        <f aca="false">100*SQRT(EXP($M93+$N93*LN(O$143*1000)))</f>
        <v>0.603887040084834</v>
      </c>
      <c r="P230" s="127" t="n">
        <f aca="false">100*SQRT(EXP($M93+$N93*LN(P$143*1000)))</f>
        <v>0.371417670810756</v>
      </c>
    </row>
    <row r="231" customFormat="false" ht="12.75" hidden="false" customHeight="true" outlineLevel="0" collapsed="false">
      <c r="B231" s="146" t="s">
        <v>101</v>
      </c>
      <c r="C231" s="145" t="n">
        <f aca="false">100*SQRT(EXP($M94+$N94*LN(C$143*1000)))</f>
        <v>24.3572088114343</v>
      </c>
      <c r="D231" s="127" t="n">
        <f aca="false">100*SQRT(EXP($M94+$N94*LN(D$143*1000)))</f>
        <v>14.9390144849653</v>
      </c>
      <c r="E231" s="127" t="n">
        <f aca="false">100*SQRT(EXP($M94+$N94*LN(E$143*1000)))</f>
        <v>10.3209335955398</v>
      </c>
      <c r="F231" s="127" t="n">
        <f aca="false">100*SQRT(EXP($M94+$N94*LN(F$143*1000)))</f>
        <v>8.31327739341411</v>
      </c>
      <c r="G231" s="127" t="n">
        <f aca="false">100*SQRT(EXP($M94+$N94*LN(G$143*1000)))</f>
        <v>7.1304349018971</v>
      </c>
      <c r="H231" s="127" t="n">
        <f aca="false">100*SQRT(EXP($M94+$N94*LN(H$143*1000)))</f>
        <v>4.37331186459827</v>
      </c>
      <c r="I231" s="127" t="n">
        <f aca="false">100*SQRT(EXP($M94+$N94*LN(I$143*1000)))</f>
        <v>3.02139484452144</v>
      </c>
      <c r="J231" s="127" t="n">
        <f aca="false">100*SQRT(EXP($M94+$N94*LN(J$143*1000)))</f>
        <v>2.4336648642321</v>
      </c>
      <c r="K231" s="127" t="n">
        <f aca="false">100*SQRT(EXP($M94+$N94*LN(K$143*1000)))</f>
        <v>2.08739442535487</v>
      </c>
      <c r="L231" s="127" t="n">
        <f aca="false">100*SQRT(EXP($M94+$N94*LN(L$143*1000)))</f>
        <v>1.28026227461553</v>
      </c>
      <c r="M231" s="127" t="n">
        <f aca="false">100*SQRT(EXP($M94+$N94*LN(M$143*1000)))</f>
        <v>0.884496225268392</v>
      </c>
      <c r="N231" s="127" t="n">
        <f aca="false">100*SQRT(EXP($M94+$N94*LN(N$143*1000)))</f>
        <v>0.712441602885752</v>
      </c>
      <c r="O231" s="127" t="n">
        <f aca="false">100*SQRT(EXP($M94+$N94*LN(O$143*1000)))</f>
        <v>0.611072893442068</v>
      </c>
      <c r="P231" s="127" t="n">
        <f aca="false">100*SQRT(EXP($M94+$N94*LN(P$143*1000)))</f>
        <v>0.374789528520003</v>
      </c>
    </row>
    <row r="232" customFormat="false" ht="12.75" hidden="false" customHeight="true" outlineLevel="0" collapsed="false">
      <c r="B232" s="146" t="s">
        <v>102</v>
      </c>
      <c r="C232" s="145" t="n">
        <f aca="false">100*SQRT(EXP($M95+$N95*LN(C$143*1000)))</f>
        <v>19.3296206503155</v>
      </c>
      <c r="D232" s="127" t="n">
        <f aca="false">100*SQRT(EXP($M95+$N95*LN(D$143*1000)))</f>
        <v>11.4315949387039</v>
      </c>
      <c r="E232" s="127" t="n">
        <f aca="false">100*SQRT(EXP($M95+$N95*LN(E$143*1000)))</f>
        <v>7.68322150975809</v>
      </c>
      <c r="F232" s="127" t="n">
        <f aca="false">100*SQRT(EXP($M95+$N95*LN(F$143*1000)))</f>
        <v>6.08976022604781</v>
      </c>
      <c r="G232" s="127" t="n">
        <f aca="false">100*SQRT(EXP($M95+$N95*LN(G$143*1000)))</f>
        <v>5.16392446413101</v>
      </c>
      <c r="H232" s="127" t="n">
        <f aca="false">100*SQRT(EXP($M95+$N95*LN(H$143*1000)))</f>
        <v>3.05396023211898</v>
      </c>
      <c r="I232" s="127" t="n">
        <f aca="false">100*SQRT(EXP($M95+$N95*LN(I$143*1000)))</f>
        <v>2.05257910826769</v>
      </c>
      <c r="J232" s="127" t="n">
        <f aca="false">100*SQRT(EXP($M95+$N95*LN(J$143*1000)))</f>
        <v>1.62688458200378</v>
      </c>
      <c r="K232" s="127" t="n">
        <f aca="false">100*SQRT(EXP($M95+$N95*LN(K$143*1000)))</f>
        <v>1.37954677712806</v>
      </c>
      <c r="L232" s="127" t="n">
        <f aca="false">100*SQRT(EXP($M95+$N95*LN(L$143*1000)))</f>
        <v>0.815868052478566</v>
      </c>
      <c r="M232" s="127" t="n">
        <f aca="false">100*SQRT(EXP($M95+$N95*LN(M$143*1000)))</f>
        <v>0.548348240428336</v>
      </c>
      <c r="N232" s="127" t="n">
        <f aca="false">100*SQRT(EXP($M95+$N95*LN(N$143*1000)))</f>
        <v>0.434623588600522</v>
      </c>
      <c r="O232" s="127" t="n">
        <f aca="false">100*SQRT(EXP($M95+$N95*LN(O$143*1000)))</f>
        <v>0.368547085361884</v>
      </c>
      <c r="P232" s="127" t="n">
        <f aca="false">100*SQRT(EXP($M95+$N95*LN(P$143*1000)))</f>
        <v>0.217959838525244</v>
      </c>
    </row>
    <row r="233" customFormat="false" ht="12.75" hidden="false" customHeight="true" outlineLevel="0" collapsed="false">
      <c r="B233" s="144" t="s">
        <v>103</v>
      </c>
      <c r="C233" s="145" t="n">
        <f aca="false">100*SQRT(EXP($M96+$N96*LN(C$143*1000)))</f>
        <v>44.7339500995595</v>
      </c>
      <c r="D233" s="127" t="n">
        <f aca="false">100*SQRT(EXP($M96+$N96*LN(D$143*1000)))</f>
        <v>27.9356960155837</v>
      </c>
      <c r="E233" s="127" t="n">
        <f aca="false">100*SQRT(EXP($M96+$N96*LN(E$143*1000)))</f>
        <v>19.5649187011927</v>
      </c>
      <c r="F233" s="127" t="n">
        <f aca="false">100*SQRT(EXP($M96+$N96*LN(F$143*1000)))</f>
        <v>15.8852919358004</v>
      </c>
      <c r="G233" s="127" t="n">
        <f aca="false">100*SQRT(EXP($M96+$N96*LN(G$143*1000)))</f>
        <v>13.7023986648031</v>
      </c>
      <c r="H233" s="127" t="n">
        <f aca="false">100*SQRT(EXP($M96+$N96*LN(H$143*1000)))</f>
        <v>8.55694708230222</v>
      </c>
      <c r="I233" s="127" t="n">
        <f aca="false">100*SQRT(EXP($M96+$N96*LN(I$143*1000)))</f>
        <v>5.99290505961473</v>
      </c>
      <c r="J233" s="127" t="n">
        <f aca="false">100*SQRT(EXP($M96+$N96*LN(J$143*1000)))</f>
        <v>4.86580332223471</v>
      </c>
      <c r="K233" s="127" t="n">
        <f aca="false">100*SQRT(EXP($M96+$N96*LN(K$143*1000)))</f>
        <v>4.19716409463795</v>
      </c>
      <c r="L233" s="127" t="n">
        <f aca="false">100*SQRT(EXP($M96+$N96*LN(L$143*1000)))</f>
        <v>2.62106744462263</v>
      </c>
      <c r="M233" s="127" t="n">
        <f aca="false">100*SQRT(EXP($M96+$N96*LN(M$143*1000)))</f>
        <v>1.83567903358405</v>
      </c>
      <c r="N233" s="127" t="n">
        <f aca="false">100*SQRT(EXP($M96+$N96*LN(N$143*1000)))</f>
        <v>1.49043795143053</v>
      </c>
      <c r="O233" s="127" t="n">
        <f aca="false">100*SQRT(EXP($M96+$N96*LN(O$143*1000)))</f>
        <v>1.28562793042711</v>
      </c>
      <c r="P233" s="127" t="n">
        <f aca="false">100*SQRT(EXP($M96+$N96*LN(P$143*1000)))</f>
        <v>0.802855794617376</v>
      </c>
    </row>
    <row r="234" customFormat="false" ht="12.75" hidden="false" customHeight="true" outlineLevel="0" collapsed="false">
      <c r="B234" s="146" t="s">
        <v>104</v>
      </c>
      <c r="C234" s="145" t="n">
        <f aca="false">100*SQRT(EXP($M97+$N97*LN(C$143*1000)))</f>
        <v>46.0277965825213</v>
      </c>
      <c r="D234" s="127" t="n">
        <f aca="false">100*SQRT(EXP($M97+$N97*LN(D$143*1000)))</f>
        <v>28.95174450678</v>
      </c>
      <c r="E234" s="127" t="n">
        <f aca="false">100*SQRT(EXP($M97+$N97*LN(E$143*1000)))</f>
        <v>20.3874442434373</v>
      </c>
      <c r="F234" s="127" t="n">
        <f aca="false">100*SQRT(EXP($M97+$N97*LN(F$143*1000)))</f>
        <v>16.6060371985741</v>
      </c>
      <c r="G234" s="127" t="n">
        <f aca="false">100*SQRT(EXP($M97+$N97*LN(G$143*1000)))</f>
        <v>14.3565747024994</v>
      </c>
      <c r="H234" s="127" t="n">
        <f aca="false">100*SQRT(EXP($M97+$N97*LN(H$143*1000)))</f>
        <v>9.03036672707254</v>
      </c>
      <c r="I234" s="127" t="n">
        <f aca="false">100*SQRT(EXP($M97+$N97*LN(I$143*1000)))</f>
        <v>6.35906752019271</v>
      </c>
      <c r="J234" s="127" t="n">
        <f aca="false">100*SQRT(EXP($M97+$N97*LN(J$143*1000)))</f>
        <v>5.17960517893541</v>
      </c>
      <c r="K234" s="127" t="n">
        <f aca="false">100*SQRT(EXP($M97+$N97*LN(K$143*1000)))</f>
        <v>4.47797314865848</v>
      </c>
      <c r="L234" s="127" t="n">
        <f aca="false">100*SQRT(EXP($M97+$N97*LN(L$143*1000)))</f>
        <v>2.81667044990404</v>
      </c>
      <c r="M234" s="127" t="n">
        <f aca="false">100*SQRT(EXP($M97+$N97*LN(M$143*1000)))</f>
        <v>1.98346292176307</v>
      </c>
      <c r="N234" s="127" t="n">
        <f aca="false">100*SQRT(EXP($M97+$N97*LN(N$143*1000)))</f>
        <v>1.6155756782213</v>
      </c>
      <c r="O234" s="127" t="n">
        <f aca="false">100*SQRT(EXP($M97+$N97*LN(O$143*1000)))</f>
        <v>1.3967289507166</v>
      </c>
      <c r="P234" s="127" t="n">
        <f aca="false">100*SQRT(EXP($M97+$N97*LN(P$143*1000)))</f>
        <v>0.878550413636914</v>
      </c>
    </row>
    <row r="235" customFormat="false" ht="12.75" hidden="false" customHeight="true" outlineLevel="0" collapsed="false">
      <c r="B235" s="146" t="s">
        <v>105</v>
      </c>
      <c r="C235" s="145" t="n">
        <f aca="false">100*SQRT(EXP($M98+$N98*LN(C$143*1000)))</f>
        <v>40.3436112705463</v>
      </c>
      <c r="D235" s="127" t="n">
        <f aca="false">100*SQRT(EXP($M98+$N98*LN(D$143*1000)))</f>
        <v>24.6516437485115</v>
      </c>
      <c r="E235" s="127" t="n">
        <f aca="false">100*SQRT(EXP($M98+$N98*LN(E$143*1000)))</f>
        <v>16.9830202223062</v>
      </c>
      <c r="F235" s="127" t="n">
        <f aca="false">100*SQRT(EXP($M98+$N98*LN(F$143*1000)))</f>
        <v>13.6568294514088</v>
      </c>
      <c r="G235" s="127" t="n">
        <f aca="false">100*SQRT(EXP($M98+$N98*LN(G$143*1000)))</f>
        <v>11.6999490506054</v>
      </c>
      <c r="H235" s="127" t="n">
        <f aca="false">100*SQRT(EXP($M98+$N98*LN(H$143*1000)))</f>
        <v>7.14916108865617</v>
      </c>
      <c r="I235" s="127" t="n">
        <f aca="false">100*SQRT(EXP($M98+$N98*LN(I$143*1000)))</f>
        <v>4.92520290248406</v>
      </c>
      <c r="J235" s="127" t="n">
        <f aca="false">100*SQRT(EXP($M98+$N98*LN(J$143*1000)))</f>
        <v>3.96058269803289</v>
      </c>
      <c r="K235" s="127" t="n">
        <f aca="false">100*SQRT(EXP($M98+$N98*LN(K$143*1000)))</f>
        <v>3.39307274375561</v>
      </c>
      <c r="L235" s="127" t="n">
        <f aca="false">100*SQRT(EXP($M98+$N98*LN(L$143*1000)))</f>
        <v>2.07331019355014</v>
      </c>
      <c r="M235" s="127" t="n">
        <f aca="false">100*SQRT(EXP($M98+$N98*LN(M$143*1000)))</f>
        <v>1.42834568369509</v>
      </c>
      <c r="N235" s="127" t="n">
        <f aca="false">100*SQRT(EXP($M98+$N98*LN(N$143*1000)))</f>
        <v>1.14859860875976</v>
      </c>
      <c r="O235" s="127" t="n">
        <f aca="false">100*SQRT(EXP($M98+$N98*LN(O$143*1000)))</f>
        <v>0.984016476877007</v>
      </c>
      <c r="P235" s="127" t="n">
        <f aca="false">100*SQRT(EXP($M98+$N98*LN(P$143*1000)))</f>
        <v>0.601275465103126</v>
      </c>
    </row>
    <row r="236" customFormat="false" ht="12.75" hidden="false" customHeight="true" outlineLevel="0" collapsed="false">
      <c r="B236" s="146" t="s">
        <v>106</v>
      </c>
      <c r="C236" s="145" t="n">
        <f aca="false">100*SQRT(EXP($M99+$N99*LN(C$143*1000)))</f>
        <v>44.9550498816366</v>
      </c>
      <c r="D236" s="127" t="n">
        <f aca="false">100*SQRT(EXP($M99+$N99*LN(D$143*1000)))</f>
        <v>27.8784732022269</v>
      </c>
      <c r="E236" s="127" t="n">
        <f aca="false">100*SQRT(EXP($M99+$N99*LN(E$143*1000)))</f>
        <v>19.4220071495291</v>
      </c>
      <c r="F236" s="127" t="n">
        <f aca="false">100*SQRT(EXP($M99+$N99*LN(F$143*1000)))</f>
        <v>15.7206208596812</v>
      </c>
      <c r="G236" s="127" t="n">
        <f aca="false">100*SQRT(EXP($M99+$N99*LN(G$143*1000)))</f>
        <v>13.5306678733837</v>
      </c>
      <c r="H236" s="127" t="n">
        <f aca="false">100*SQRT(EXP($M99+$N99*LN(H$143*1000)))</f>
        <v>8.39092299329081</v>
      </c>
      <c r="I236" s="127" t="n">
        <f aca="false">100*SQRT(EXP($M99+$N99*LN(I$143*1000)))</f>
        <v>5.84567760166381</v>
      </c>
      <c r="J236" s="127" t="n">
        <f aca="false">100*SQRT(EXP($M99+$N99*LN(J$143*1000)))</f>
        <v>4.73162637291663</v>
      </c>
      <c r="K236" s="127" t="n">
        <f aca="false">100*SQRT(EXP($M99+$N99*LN(K$143*1000)))</f>
        <v>4.07248959976358</v>
      </c>
      <c r="L236" s="127" t="n">
        <f aca="false">100*SQRT(EXP($M99+$N99*LN(L$143*1000)))</f>
        <v>2.52551810024203</v>
      </c>
      <c r="M236" s="127" t="n">
        <f aca="false">100*SQRT(EXP($M99+$N99*LN(M$143*1000)))</f>
        <v>1.75944465263068</v>
      </c>
      <c r="N236" s="127" t="n">
        <f aca="false">100*SQRT(EXP($M99+$N99*LN(N$143*1000)))</f>
        <v>1.42413511099295</v>
      </c>
      <c r="O236" s="127" t="n">
        <f aca="false">100*SQRT(EXP($M99+$N99*LN(O$143*1000)))</f>
        <v>1.22574670336912</v>
      </c>
      <c r="P236" s="127" t="n">
        <f aca="false">100*SQRT(EXP($M99+$N99*LN(P$143*1000)))</f>
        <v>0.760135884902056</v>
      </c>
    </row>
    <row r="237" customFormat="false" ht="12.75" hidden="false" customHeight="true" outlineLevel="0" collapsed="false">
      <c r="B237" s="146" t="s">
        <v>107</v>
      </c>
      <c r="C237" s="145" t="n">
        <f aca="false">100*SQRT(EXP($M100+$N100*LN(C$143*1000)))</f>
        <v>43.37439410349</v>
      </c>
      <c r="D237" s="127" t="n">
        <f aca="false">100*SQRT(EXP($M100+$N100*LN(D$143*1000)))</f>
        <v>25.8531268470102</v>
      </c>
      <c r="E237" s="127" t="n">
        <f aca="false">100*SQRT(EXP($M100+$N100*LN(E$143*1000)))</f>
        <v>17.4790851925801</v>
      </c>
      <c r="F237" s="127" t="n">
        <f aca="false">100*SQRT(EXP($M100+$N100*LN(F$143*1000)))</f>
        <v>13.9020345239616</v>
      </c>
      <c r="G237" s="127" t="n">
        <f aca="false">100*SQRT(EXP($M100+$N100*LN(G$143*1000)))</f>
        <v>11.8174649038557</v>
      </c>
      <c r="H237" s="127" t="n">
        <f aca="false">100*SQRT(EXP($M100+$N100*LN(H$143*1000)))</f>
        <v>7.04375070786037</v>
      </c>
      <c r="I237" s="127" t="n">
        <f aca="false">100*SQRT(EXP($M100+$N100*LN(I$143*1000)))</f>
        <v>4.76222158451311</v>
      </c>
      <c r="J237" s="127" t="n">
        <f aca="false">100*SQRT(EXP($M100+$N100*LN(J$143*1000)))</f>
        <v>3.78764495677157</v>
      </c>
      <c r="K237" s="127" t="n">
        <f aca="false">100*SQRT(EXP($M100+$N100*LN(K$143*1000)))</f>
        <v>3.21969861805225</v>
      </c>
      <c r="L237" s="127" t="n">
        <f aca="false">100*SQRT(EXP($M100+$N100*LN(L$143*1000)))</f>
        <v>1.91908794352359</v>
      </c>
      <c r="M237" s="127" t="n">
        <f aca="false">100*SQRT(EXP($M100+$N100*LN(M$143*1000)))</f>
        <v>1.2974794830584</v>
      </c>
      <c r="N237" s="127" t="n">
        <f aca="false">100*SQRT(EXP($M100+$N100*LN(N$143*1000)))</f>
        <v>1.03195358160202</v>
      </c>
      <c r="O237" s="127" t="n">
        <f aca="false">100*SQRT(EXP($M100+$N100*LN(O$143*1000)))</f>
        <v>0.877215145162421</v>
      </c>
      <c r="P237" s="127" t="n">
        <f aca="false">100*SQRT(EXP($M100+$N100*LN(P$143*1000)))</f>
        <v>0.522860431569182</v>
      </c>
    </row>
    <row r="238" customFormat="false" ht="12.75" hidden="false" customHeight="true" outlineLevel="0" collapsed="false">
      <c r="B238" s="146" t="s">
        <v>108</v>
      </c>
      <c r="C238" s="145" t="n">
        <f aca="false">100*SQRT(EXP($M101+$N101*LN(C$143*1000)))</f>
        <v>42.5553517596416</v>
      </c>
      <c r="D238" s="127" t="n">
        <f aca="false">100*SQRT(EXP($M101+$N101*LN(D$143*1000)))</f>
        <v>26.523293242194</v>
      </c>
      <c r="E238" s="127" t="n">
        <f aca="false">100*SQRT(EXP($M101+$N101*LN(E$143*1000)))</f>
        <v>18.5482852331842</v>
      </c>
      <c r="F238" s="127" t="n">
        <f aca="false">100*SQRT(EXP($M101+$N101*LN(F$143*1000)))</f>
        <v>15.0468377115578</v>
      </c>
      <c r="G238" s="127" t="n">
        <f aca="false">100*SQRT(EXP($M101+$N101*LN(G$143*1000)))</f>
        <v>12.971197880671</v>
      </c>
      <c r="H238" s="127" t="n">
        <f aca="false">100*SQRT(EXP($M101+$N101*LN(H$143*1000)))</f>
        <v>8.08450337891081</v>
      </c>
      <c r="I238" s="127" t="n">
        <f aca="false">100*SQRT(EXP($M101+$N101*LN(I$143*1000)))</f>
        <v>5.65365971983181</v>
      </c>
      <c r="J238" s="127" t="n">
        <f aca="false">100*SQRT(EXP($M101+$N101*LN(J$143*1000)))</f>
        <v>4.58639163735117</v>
      </c>
      <c r="K238" s="127" t="n">
        <f aca="false">100*SQRT(EXP($M101+$N101*LN(K$143*1000)))</f>
        <v>3.9537206838245</v>
      </c>
      <c r="L238" s="127" t="n">
        <f aca="false">100*SQRT(EXP($M101+$N101*LN(L$143*1000)))</f>
        <v>2.46421868833562</v>
      </c>
      <c r="M238" s="127" t="n">
        <f aca="false">100*SQRT(EXP($M101+$N101*LN(M$143*1000)))</f>
        <v>1.7232788813525</v>
      </c>
      <c r="N238" s="127" t="n">
        <f aca="false">100*SQRT(EXP($M101+$N101*LN(N$143*1000)))</f>
        <v>1.39796737722554</v>
      </c>
      <c r="O238" s="127" t="n">
        <f aca="false">100*SQRT(EXP($M101+$N101*LN(O$143*1000)))</f>
        <v>1.20512441406785</v>
      </c>
      <c r="P238" s="127" t="n">
        <f aca="false">100*SQRT(EXP($M101+$N101*LN(P$143*1000)))</f>
        <v>0.751112772094683</v>
      </c>
    </row>
    <row r="239" customFormat="false" ht="12.75" hidden="false" customHeight="true" outlineLevel="0" collapsed="false">
      <c r="B239" s="144" t="s">
        <v>109</v>
      </c>
      <c r="C239" s="145" t="n">
        <f aca="false">100*SQRT(EXP($M102+$N102*LN(C$143*1000)))</f>
        <v>44.5620483715082</v>
      </c>
      <c r="D239" s="127" t="n">
        <f aca="false">100*SQRT(EXP($M102+$N102*LN(D$143*1000)))</f>
        <v>27.7003132496493</v>
      </c>
      <c r="E239" s="127" t="n">
        <f aca="false">100*SQRT(EXP($M102+$N102*LN(E$143*1000)))</f>
        <v>19.3325097563362</v>
      </c>
      <c r="F239" s="127" t="n">
        <f aca="false">100*SQRT(EXP($M102+$N102*LN(F$143*1000)))</f>
        <v>15.6645952029013</v>
      </c>
      <c r="G239" s="127" t="n">
        <f aca="false">100*SQRT(EXP($M102+$N102*LN(G$143*1000)))</f>
        <v>13.4924803958152</v>
      </c>
      <c r="H239" s="127" t="n">
        <f aca="false">100*SQRT(EXP($M102+$N102*LN(H$143*1000)))</f>
        <v>8.38709052068164</v>
      </c>
      <c r="I239" s="127" t="n">
        <f aca="false">100*SQRT(EXP($M102+$N102*LN(I$143*1000)))</f>
        <v>5.85349009800116</v>
      </c>
      <c r="J239" s="127" t="n">
        <f aca="false">100*SQRT(EXP($M102+$N102*LN(J$143*1000)))</f>
        <v>4.7429202966949</v>
      </c>
      <c r="K239" s="127" t="n">
        <f aca="false">100*SQRT(EXP($M102+$N102*LN(K$143*1000)))</f>
        <v>4.08524818504199</v>
      </c>
      <c r="L239" s="127" t="n">
        <f aca="false">100*SQRT(EXP($M102+$N102*LN(L$143*1000)))</f>
        <v>2.53944014163805</v>
      </c>
      <c r="M239" s="127" t="n">
        <f aca="false">100*SQRT(EXP($M102+$N102*LN(M$143*1000)))</f>
        <v>1.77231755003604</v>
      </c>
      <c r="N239" s="127" t="n">
        <f aca="false">100*SQRT(EXP($M102+$N102*LN(N$143*1000)))</f>
        <v>1.43605963955162</v>
      </c>
      <c r="O239" s="127" t="n">
        <f aca="false">100*SQRT(EXP($M102+$N102*LN(O$143*1000)))</f>
        <v>1.23692992272682</v>
      </c>
      <c r="P239" s="127" t="n">
        <f aca="false">100*SQRT(EXP($M102+$N102*LN(P$143*1000)))</f>
        <v>0.768890739531278</v>
      </c>
    </row>
    <row r="240" customFormat="false" ht="12.75" hidden="false" customHeight="true" outlineLevel="0" collapsed="false">
      <c r="B240" s="146" t="s">
        <v>110</v>
      </c>
      <c r="C240" s="145" t="n">
        <f aca="false">100*SQRT(EXP($M103+$N103*LN(C$143*1000)))</f>
        <v>45.3362509766943</v>
      </c>
      <c r="D240" s="127" t="n">
        <f aca="false">100*SQRT(EXP($M103+$N103*LN(D$143*1000)))</f>
        <v>27.3753294253623</v>
      </c>
      <c r="E240" s="127" t="n">
        <f aca="false">100*SQRT(EXP($M103+$N103*LN(E$143*1000)))</f>
        <v>18.6907618508193</v>
      </c>
      <c r="F240" s="127" t="n">
        <f aca="false">100*SQRT(EXP($M103+$N103*LN(F$143*1000)))</f>
        <v>14.9513288572571</v>
      </c>
      <c r="G240" s="127" t="n">
        <f aca="false">100*SQRT(EXP($M103+$N103*LN(G$143*1000)))</f>
        <v>12.7612922254147</v>
      </c>
      <c r="H240" s="127" t="n">
        <f aca="false">100*SQRT(EXP($M103+$N103*LN(H$143*1000)))</f>
        <v>7.70563447656114</v>
      </c>
      <c r="I240" s="127" t="n">
        <f aca="false">100*SQRT(EXP($M103+$N103*LN(I$143*1000)))</f>
        <v>5.26109390951963</v>
      </c>
      <c r="J240" s="127" t="n">
        <f aca="false">100*SQRT(EXP($M103+$N103*LN(J$143*1000)))</f>
        <v>4.20851465649015</v>
      </c>
      <c r="K240" s="127" t="n">
        <f aca="false">100*SQRT(EXP($M103+$N103*LN(K$143*1000)))</f>
        <v>3.59206100535632</v>
      </c>
      <c r="L240" s="127" t="n">
        <f aca="false">100*SQRT(EXP($M103+$N103*LN(L$143*1000)))</f>
        <v>2.16898952205328</v>
      </c>
      <c r="M240" s="127" t="n">
        <f aca="false">100*SQRT(EXP($M103+$N103*LN(M$143*1000)))</f>
        <v>1.48089785455006</v>
      </c>
      <c r="N240" s="127" t="n">
        <f aca="false">100*SQRT(EXP($M103+$N103*LN(N$143*1000)))</f>
        <v>1.18461681787539</v>
      </c>
      <c r="O240" s="127" t="n">
        <f aca="false">100*SQRT(EXP($M103+$N103*LN(O$143*1000)))</f>
        <v>1.01109684178415</v>
      </c>
      <c r="P240" s="127" t="n">
        <f aca="false">100*SQRT(EXP($M103+$N103*LN(P$143*1000)))</f>
        <v>0.610529290104146</v>
      </c>
    </row>
    <row r="241" customFormat="false" ht="12.75" hidden="false" customHeight="true" outlineLevel="0" collapsed="false">
      <c r="B241" s="146" t="s">
        <v>111</v>
      </c>
      <c r="C241" s="145" t="n">
        <f aca="false">100*SQRT(EXP($M104+$N104*LN(C$143*1000)))</f>
        <v>43.947150854281</v>
      </c>
      <c r="D241" s="127" t="n">
        <f aca="false">100*SQRT(EXP($M104+$N104*LN(D$143*1000)))</f>
        <v>26.936163021062</v>
      </c>
      <c r="E241" s="127" t="n">
        <f aca="false">100*SQRT(EXP($M104+$N104*LN(E$143*1000)))</f>
        <v>18.6000378569636</v>
      </c>
      <c r="F241" s="127" t="n">
        <f aca="false">100*SQRT(EXP($M104+$N104*LN(F$143*1000)))</f>
        <v>14.9774902386301</v>
      </c>
      <c r="G241" s="127" t="n">
        <f aca="false">100*SQRT(EXP($M104+$N104*LN(G$143*1000)))</f>
        <v>12.8437523937602</v>
      </c>
      <c r="H241" s="127" t="n">
        <f aca="false">100*SQRT(EXP($M104+$N104*LN(H$143*1000)))</f>
        <v>7.87221472963315</v>
      </c>
      <c r="I241" s="127" t="n">
        <f aca="false">100*SQRT(EXP($M104+$N104*LN(I$143*1000)))</f>
        <v>5.43594467685808</v>
      </c>
      <c r="J241" s="127" t="n">
        <f aca="false">100*SQRT(EXP($M104+$N104*LN(J$143*1000)))</f>
        <v>4.37723885088189</v>
      </c>
      <c r="K241" s="127" t="n">
        <f aca="false">100*SQRT(EXP($M104+$N104*LN(K$143*1000)))</f>
        <v>3.75364437387986</v>
      </c>
      <c r="L241" s="127" t="n">
        <f aca="false">100*SQRT(EXP($M104+$N104*LN(L$143*1000)))</f>
        <v>2.3006901428758</v>
      </c>
      <c r="M241" s="127" t="n">
        <f aca="false">100*SQRT(EXP($M104+$N104*LN(M$143*1000)))</f>
        <v>1.58867926813378</v>
      </c>
      <c r="N241" s="127" t="n">
        <f aca="false">100*SQRT(EXP($M104+$N104*LN(N$143*1000)))</f>
        <v>1.27926773126859</v>
      </c>
      <c r="O241" s="127" t="n">
        <f aca="false">100*SQRT(EXP($M104+$N104*LN(O$143*1000)))</f>
        <v>1.09701944210674</v>
      </c>
      <c r="P241" s="127" t="n">
        <f aca="false">100*SQRT(EXP($M104+$N104*LN(P$143*1000)))</f>
        <v>0.6723870365986</v>
      </c>
    </row>
    <row r="242" customFormat="false" ht="12.75" hidden="false" customHeight="true" outlineLevel="0" collapsed="false">
      <c r="B242" s="146" t="s">
        <v>112</v>
      </c>
      <c r="C242" s="145" t="n">
        <f aca="false">100*SQRT(EXP($M105+$N105*LN(C$143*1000)))</f>
        <v>49.3014057366399</v>
      </c>
      <c r="D242" s="127" t="n">
        <f aca="false">100*SQRT(EXP($M105+$N105*LN(D$143*1000)))</f>
        <v>30.2001078638576</v>
      </c>
      <c r="E242" s="127" t="n">
        <f aca="false">100*SQRT(EXP($M105+$N105*LN(E$143*1000)))</f>
        <v>20.8445763726589</v>
      </c>
      <c r="F242" s="127" t="n">
        <f aca="false">100*SQRT(EXP($M105+$N105*LN(F$143*1000)))</f>
        <v>16.780507456909</v>
      </c>
      <c r="G242" s="127" t="n">
        <f aca="false">100*SQRT(EXP($M105+$N105*LN(G$143*1000)))</f>
        <v>14.3872454401264</v>
      </c>
      <c r="H242" s="127" t="n">
        <f aca="false">100*SQRT(EXP($M105+$N105*LN(H$143*1000)))</f>
        <v>8.81306237953174</v>
      </c>
      <c r="I242" s="127" t="n">
        <f aca="false">100*SQRT(EXP($M105+$N105*LN(I$143*1000)))</f>
        <v>6.08291045433673</v>
      </c>
      <c r="J242" s="127" t="n">
        <f aca="false">100*SQRT(EXP($M105+$N105*LN(J$143*1000)))</f>
        <v>4.89692486015663</v>
      </c>
      <c r="K242" s="127" t="n">
        <f aca="false">100*SQRT(EXP($M105+$N105*LN(K$143*1000)))</f>
        <v>4.19851783659395</v>
      </c>
      <c r="L242" s="127" t="n">
        <f aca="false">100*SQRT(EXP($M105+$N105*LN(L$143*1000)))</f>
        <v>2.57184738728931</v>
      </c>
      <c r="M242" s="127" t="n">
        <f aca="false">100*SQRT(EXP($M105+$N105*LN(M$143*1000)))</f>
        <v>1.77512840433702</v>
      </c>
      <c r="N242" s="127" t="n">
        <f aca="false">100*SQRT(EXP($M105+$N105*LN(N$143*1000)))</f>
        <v>1.42903146091371</v>
      </c>
      <c r="O242" s="127" t="n">
        <f aca="false">100*SQRT(EXP($M105+$N105*LN(O$143*1000)))</f>
        <v>1.22522077610728</v>
      </c>
      <c r="P242" s="127" t="n">
        <f aca="false">100*SQRT(EXP($M105+$N105*LN(P$143*1000)))</f>
        <v>0.750522202006505</v>
      </c>
    </row>
    <row r="243" customFormat="false" ht="12.75" hidden="false" customHeight="true" outlineLevel="0" collapsed="false">
      <c r="B243" s="146" t="s">
        <v>113</v>
      </c>
      <c r="C243" s="145" t="n">
        <f aca="false">100*SQRT(EXP($M106+$N106*LN(C$143*1000)))</f>
        <v>41.349344268888</v>
      </c>
      <c r="D243" s="127" t="n">
        <f aca="false">100*SQRT(EXP($M106+$N106*LN(D$143*1000)))</f>
        <v>25.0695871042229</v>
      </c>
      <c r="E243" s="127" t="n">
        <f aca="false">100*SQRT(EXP($M106+$N106*LN(E$143*1000)))</f>
        <v>17.1691918689432</v>
      </c>
      <c r="F243" s="127" t="n">
        <f aca="false">100*SQRT(EXP($M106+$N106*LN(F$143*1000)))</f>
        <v>13.7588958223856</v>
      </c>
      <c r="G243" s="127" t="n">
        <f aca="false">100*SQRT(EXP($M106+$N106*LN(G$143*1000)))</f>
        <v>11.7585163332399</v>
      </c>
      <c r="H243" s="127" t="n">
        <f aca="false">100*SQRT(EXP($M106+$N106*LN(H$143*1000)))</f>
        <v>7.12904048769609</v>
      </c>
      <c r="I243" s="127" t="n">
        <f aca="false">100*SQRT(EXP($M106+$N106*LN(I$143*1000)))</f>
        <v>4.88240446345847</v>
      </c>
      <c r="J243" s="127" t="n">
        <f aca="false">100*SQRT(EXP($M106+$N106*LN(J$143*1000)))</f>
        <v>3.9126183042423</v>
      </c>
      <c r="K243" s="127" t="n">
        <f aca="false">100*SQRT(EXP($M106+$N106*LN(K$143*1000)))</f>
        <v>3.34377022909895</v>
      </c>
      <c r="L243" s="127" t="n">
        <f aca="false">100*SQRT(EXP($M106+$N106*LN(L$143*1000)))</f>
        <v>2.02728581304194</v>
      </c>
      <c r="M243" s="127" t="n">
        <f aca="false">100*SQRT(EXP($M106+$N106*LN(M$143*1000)))</f>
        <v>1.38840974734045</v>
      </c>
      <c r="N243" s="127" t="n">
        <f aca="false">100*SQRT(EXP($M106+$N106*LN(N$143*1000)))</f>
        <v>1.11263157976565</v>
      </c>
      <c r="O243" s="127" t="n">
        <f aca="false">100*SQRT(EXP($M106+$N106*LN(O$143*1000)))</f>
        <v>0.950868207190528</v>
      </c>
      <c r="P243" s="127" t="n">
        <f aca="false">100*SQRT(EXP($M106+$N106*LN(P$143*1000)))</f>
        <v>0.576499428619362</v>
      </c>
    </row>
    <row r="244" customFormat="false" ht="12.75" hidden="false" customHeight="true" outlineLevel="0" collapsed="false">
      <c r="B244" s="146" t="s">
        <v>114</v>
      </c>
      <c r="C244" s="145" t="n">
        <f aca="false">100*SQRT(EXP($M107+$N107*LN(C$143*1000)))</f>
        <v>42.6594950798822</v>
      </c>
      <c r="D244" s="127" t="n">
        <f aca="false">100*SQRT(EXP($M107+$N107*LN(D$143*1000)))</f>
        <v>26.621975478395</v>
      </c>
      <c r="E244" s="127" t="n">
        <f aca="false">100*SQRT(EXP($M107+$N107*LN(E$143*1000)))</f>
        <v>18.6351822705184</v>
      </c>
      <c r="F244" s="127" t="n">
        <f aca="false">100*SQRT(EXP($M107+$N107*LN(F$143*1000)))</f>
        <v>15.1258250485194</v>
      </c>
      <c r="G244" s="127" t="n">
        <f aca="false">100*SQRT(EXP($M107+$N107*LN(G$143*1000)))</f>
        <v>13.0444871958233</v>
      </c>
      <c r="H244" s="127" t="n">
        <f aca="false">100*SQRT(EXP($M107+$N107*LN(H$143*1000)))</f>
        <v>8.14050934276562</v>
      </c>
      <c r="I244" s="127" t="n">
        <f aca="false">100*SQRT(EXP($M107+$N107*LN(I$143*1000)))</f>
        <v>5.69829521105252</v>
      </c>
      <c r="J244" s="127" t="n">
        <f aca="false">100*SQRT(EXP($M107+$N107*LN(J$143*1000)))</f>
        <v>4.6251984652468</v>
      </c>
      <c r="K244" s="127" t="n">
        <f aca="false">100*SQRT(EXP($M107+$N107*LN(K$143*1000)))</f>
        <v>3.98876371798042</v>
      </c>
      <c r="L244" s="127" t="n">
        <f aca="false">100*SQRT(EXP($M107+$N107*LN(L$143*1000)))</f>
        <v>2.48921769210681</v>
      </c>
      <c r="M244" s="127" t="n">
        <f aca="false">100*SQRT(EXP($M107+$N107*LN(M$143*1000)))</f>
        <v>1.74243363123278</v>
      </c>
      <c r="N244" s="127" t="n">
        <f aca="false">100*SQRT(EXP($M107+$N107*LN(N$143*1000)))</f>
        <v>1.41430042819485</v>
      </c>
      <c r="O244" s="127" t="n">
        <f aca="false">100*SQRT(EXP($M107+$N107*LN(O$143*1000)))</f>
        <v>1.21969041473483</v>
      </c>
      <c r="P244" s="127" t="n">
        <f aca="false">100*SQRT(EXP($M107+$N107*LN(P$143*1000)))</f>
        <v>0.761156883162851</v>
      </c>
    </row>
    <row r="245" customFormat="false" ht="12.75" hidden="false" customHeight="true" outlineLevel="0" collapsed="false">
      <c r="B245" s="146" t="s">
        <v>115</v>
      </c>
      <c r="C245" s="145" t="n">
        <f aca="false">100*SQRT(EXP($M108+$N108*LN(C$143*1000)))</f>
        <v>37.8812953396588</v>
      </c>
      <c r="D245" s="127" t="n">
        <f aca="false">100*SQRT(EXP($M108+$N108*LN(D$143*1000)))</f>
        <v>22.807720214949</v>
      </c>
      <c r="E245" s="127" t="n">
        <f aca="false">100*SQRT(EXP($M108+$N108*LN(E$143*1000)))</f>
        <v>15.5381344119514</v>
      </c>
      <c r="F245" s="127" t="n">
        <f aca="false">100*SQRT(EXP($M108+$N108*LN(F$143*1000)))</f>
        <v>12.4135377082461</v>
      </c>
      <c r="G245" s="127" t="n">
        <f aca="false">100*SQRT(EXP($M108+$N108*LN(G$143*1000)))</f>
        <v>10.5856095536292</v>
      </c>
      <c r="H245" s="127" t="n">
        <f aca="false">100*SQRT(EXP($M108+$N108*LN(H$143*1000)))</f>
        <v>6.37342569305187</v>
      </c>
      <c r="I245" s="127" t="n">
        <f aca="false">100*SQRT(EXP($M108+$N108*LN(I$143*1000)))</f>
        <v>4.34200104832554</v>
      </c>
      <c r="J245" s="127" t="n">
        <f aca="false">100*SQRT(EXP($M108+$N108*LN(J$143*1000)))</f>
        <v>3.46885876474178</v>
      </c>
      <c r="K245" s="127" t="n">
        <f aca="false">100*SQRT(EXP($M108+$N108*LN(K$143*1000)))</f>
        <v>2.95805960744362</v>
      </c>
      <c r="L245" s="127" t="n">
        <f aca="false">100*SQRT(EXP($M108+$N108*LN(L$143*1000)))</f>
        <v>1.78100023509713</v>
      </c>
      <c r="M245" s="127" t="n">
        <f aca="false">100*SQRT(EXP($M108+$N108*LN(M$143*1000)))</f>
        <v>1.21333569422331</v>
      </c>
      <c r="N245" s="127" t="n">
        <f aca="false">100*SQRT(EXP($M108+$N108*LN(N$143*1000)))</f>
        <v>0.96934342268381</v>
      </c>
      <c r="O245" s="127" t="n">
        <f aca="false">100*SQRT(EXP($M108+$N108*LN(O$143*1000)))</f>
        <v>0.826604891939315</v>
      </c>
      <c r="P245" s="127" t="n">
        <f aca="false">100*SQRT(EXP($M108+$N108*LN(P$143*1000)))</f>
        <v>0.497685544663054</v>
      </c>
    </row>
    <row r="246" customFormat="false" ht="12.75" hidden="false" customHeight="true" outlineLevel="0" collapsed="false">
      <c r="B246" s="144" t="s">
        <v>116</v>
      </c>
      <c r="C246" s="145" t="n">
        <f aca="false">100*SQRT(EXP($M109+$N109*LN(C$143*1000)))</f>
        <v>22.7600673673692</v>
      </c>
      <c r="D246" s="127" t="n">
        <f aca="false">100*SQRT(EXP($M109+$N109*LN(D$143*1000)))</f>
        <v>13.9606576112761</v>
      </c>
      <c r="E246" s="127" t="n">
        <f aca="false">100*SQRT(EXP($M109+$N109*LN(E$143*1000)))</f>
        <v>9.64565189806226</v>
      </c>
      <c r="F246" s="127" t="n">
        <f aca="false">100*SQRT(EXP($M109+$N109*LN(F$143*1000)))</f>
        <v>7.76965339925724</v>
      </c>
      <c r="G246" s="127" t="n">
        <f aca="false">100*SQRT(EXP($M109+$N109*LN(G$143*1000)))</f>
        <v>6.66434226303526</v>
      </c>
      <c r="H246" s="127" t="n">
        <f aca="false">100*SQRT(EXP($M109+$N109*LN(H$143*1000)))</f>
        <v>4.08779987496787</v>
      </c>
      <c r="I246" s="127" t="n">
        <f aca="false">100*SQRT(EXP($M109+$N109*LN(I$143*1000)))</f>
        <v>2.82432932034914</v>
      </c>
      <c r="J246" s="127" t="n">
        <f aca="false">100*SQRT(EXP($M109+$N109*LN(J$143*1000)))</f>
        <v>2.2750209251156</v>
      </c>
      <c r="K246" s="127" t="n">
        <f aca="false">100*SQRT(EXP($M109+$N109*LN(K$143*1000)))</f>
        <v>1.95137637696771</v>
      </c>
      <c r="L246" s="127" t="n">
        <f aca="false">100*SQRT(EXP($M109+$N109*LN(L$143*1000)))</f>
        <v>1.1969427431764</v>
      </c>
      <c r="M246" s="127" t="n">
        <f aca="false">100*SQRT(EXP($M109+$N109*LN(M$143*1000)))</f>
        <v>0.82698776548077</v>
      </c>
      <c r="N246" s="127" t="n">
        <f aca="false">100*SQRT(EXP($M109+$N109*LN(N$143*1000)))</f>
        <v>0.666145572234742</v>
      </c>
      <c r="O246" s="127" t="n">
        <f aca="false">100*SQRT(EXP($M109+$N109*LN(O$143*1000)))</f>
        <v>0.571379682239391</v>
      </c>
      <c r="P246" s="127" t="n">
        <f aca="false">100*SQRT(EXP($M109+$N109*LN(P$143*1000)))</f>
        <v>0.350475065869978</v>
      </c>
    </row>
    <row r="247" customFormat="false" ht="12.75" hidden="false" customHeight="true" outlineLevel="0" collapsed="false">
      <c r="B247" s="146" t="s">
        <v>117</v>
      </c>
      <c r="C247" s="145" t="n">
        <f aca="false">100*SQRT(EXP($M110+$N110*LN(C$143*1000)))</f>
        <v>22.0505476265434</v>
      </c>
      <c r="D247" s="127" t="n">
        <f aca="false">100*SQRT(EXP($M110+$N110*LN(D$143*1000)))</f>
        <v>13.472495640872</v>
      </c>
      <c r="E247" s="127" t="n">
        <f aca="false">100*SQRT(EXP($M110+$N110*LN(E$143*1000)))</f>
        <v>9.2807909589011</v>
      </c>
      <c r="F247" s="127" t="n">
        <f aca="false">100*SQRT(EXP($M110+$N110*LN(F$143*1000)))</f>
        <v>7.46278912071404</v>
      </c>
      <c r="G247" s="127" t="n">
        <f aca="false">100*SQRT(EXP($M110+$N110*LN(G$143*1000)))</f>
        <v>6.3932535677737</v>
      </c>
      <c r="H247" s="127" t="n">
        <f aca="false">100*SQRT(EXP($M110+$N110*LN(H$143*1000)))</f>
        <v>3.90616515660307</v>
      </c>
      <c r="I247" s="127" t="n">
        <f aca="false">100*SQRT(EXP($M110+$N110*LN(I$143*1000)))</f>
        <v>2.69083792904682</v>
      </c>
      <c r="J247" s="127" t="n">
        <f aca="false">100*SQRT(EXP($M110+$N110*LN(J$143*1000)))</f>
        <v>2.16373325413991</v>
      </c>
      <c r="K247" s="127" t="n">
        <f aca="false">100*SQRT(EXP($M110+$N110*LN(K$143*1000)))</f>
        <v>1.85363610347025</v>
      </c>
      <c r="L247" s="127" t="n">
        <f aca="false">100*SQRT(EXP($M110+$N110*LN(L$143*1000)))</f>
        <v>1.13253896214824</v>
      </c>
      <c r="M247" s="127" t="n">
        <f aca="false">100*SQRT(EXP($M110+$N110*LN(M$143*1000)))</f>
        <v>0.780171516895616</v>
      </c>
      <c r="N247" s="127" t="n">
        <f aca="false">100*SQRT(EXP($M110+$N110*LN(N$143*1000)))</f>
        <v>0.627344752657694</v>
      </c>
      <c r="O247" s="127" t="n">
        <f aca="false">100*SQRT(EXP($M110+$N110*LN(O$143*1000)))</f>
        <v>0.537436340927876</v>
      </c>
      <c r="P247" s="127" t="n">
        <f aca="false">100*SQRT(EXP($M110+$N110*LN(P$143*1000)))</f>
        <v>0.328364124239757</v>
      </c>
    </row>
    <row r="248" customFormat="false" ht="12.75" hidden="false" customHeight="true" outlineLevel="0" collapsed="false">
      <c r="B248" s="146" t="s">
        <v>118</v>
      </c>
      <c r="C248" s="145" t="n">
        <f aca="false">100*SQRT(EXP($M111+$N111*LN(C$143*1000)))</f>
        <v>22.3286308135817</v>
      </c>
      <c r="D248" s="127" t="n">
        <f aca="false">100*SQRT(EXP($M111+$N111*LN(D$143*1000)))</f>
        <v>13.5401587823979</v>
      </c>
      <c r="E248" s="127" t="n">
        <f aca="false">100*SQRT(EXP($M111+$N111*LN(E$143*1000)))</f>
        <v>9.27447425827825</v>
      </c>
      <c r="F248" s="127" t="n">
        <f aca="false">100*SQRT(EXP($M111+$N111*LN(F$143*1000)))</f>
        <v>7.43292593247068</v>
      </c>
      <c r="G248" s="127" t="n">
        <f aca="false">100*SQRT(EXP($M111+$N111*LN(G$143*1000)))</f>
        <v>6.35264875027064</v>
      </c>
      <c r="H248" s="127" t="n">
        <f aca="false">100*SQRT(EXP($M111+$N111*LN(H$143*1000)))</f>
        <v>3.85226812542154</v>
      </c>
      <c r="I248" s="127" t="n">
        <f aca="false">100*SQRT(EXP($M111+$N111*LN(I$143*1000)))</f>
        <v>2.63865159481392</v>
      </c>
      <c r="J248" s="127" t="n">
        <f aca="false">100*SQRT(EXP($M111+$N111*LN(J$143*1000)))</f>
        <v>2.11471845407747</v>
      </c>
      <c r="K248" s="127" t="n">
        <f aca="false">100*SQRT(EXP($M111+$N111*LN(K$143*1000)))</f>
        <v>1.80737217974727</v>
      </c>
      <c r="L248" s="127" t="n">
        <f aca="false">100*SQRT(EXP($M111+$N111*LN(L$143*1000)))</f>
        <v>1.09599672711598</v>
      </c>
      <c r="M248" s="127" t="n">
        <f aca="false">100*SQRT(EXP($M111+$N111*LN(M$143*1000)))</f>
        <v>0.75071449280259</v>
      </c>
      <c r="N248" s="127" t="n">
        <f aca="false">100*SQRT(EXP($M111+$N111*LN(N$143*1000)))</f>
        <v>0.601651917514712</v>
      </c>
      <c r="O248" s="127" t="n">
        <f aca="false">100*SQRT(EXP($M111+$N111*LN(O$143*1000)))</f>
        <v>0.514209792566482</v>
      </c>
      <c r="P248" s="127" t="n">
        <f aca="false">100*SQRT(EXP($M111+$N111*LN(P$143*1000)))</f>
        <v>0.311818592771886</v>
      </c>
    </row>
    <row r="249" customFormat="false" ht="12.75" hidden="false" customHeight="true" outlineLevel="0" collapsed="false">
      <c r="B249" s="144" t="s">
        <v>119</v>
      </c>
      <c r="C249" s="145" t="n">
        <f aca="false">100*SQRT(EXP($M112+$N112*LN(C$143*1000)))</f>
        <v>41.407032740173</v>
      </c>
      <c r="D249" s="127" t="n">
        <f aca="false">100*SQRT(EXP($M112+$N112*LN(D$143*1000)))</f>
        <v>25.8528029673436</v>
      </c>
      <c r="E249" s="127" t="n">
        <f aca="false">100*SQRT(EXP($M112+$N112*LN(E$143*1000)))</f>
        <v>18.1033552154706</v>
      </c>
      <c r="F249" s="127" t="n">
        <f aca="false">100*SQRT(EXP($M112+$N112*LN(F$143*1000)))</f>
        <v>14.6972799458335</v>
      </c>
      <c r="G249" s="127" t="n">
        <f aca="false">100*SQRT(EXP($M112+$N112*LN(G$143*1000)))</f>
        <v>12.6768254286194</v>
      </c>
      <c r="H249" s="127" t="n">
        <f aca="false">100*SQRT(EXP($M112+$N112*LN(H$143*1000)))</f>
        <v>7.914874560416</v>
      </c>
      <c r="I249" s="127" t="n">
        <f aca="false">100*SQRT(EXP($M112+$N112*LN(I$143*1000)))</f>
        <v>5.54236946121845</v>
      </c>
      <c r="J249" s="127" t="n">
        <f aca="false">100*SQRT(EXP($M112+$N112*LN(J$143*1000)))</f>
        <v>4.49959438818028</v>
      </c>
      <c r="K249" s="127" t="n">
        <f aca="false">100*SQRT(EXP($M112+$N112*LN(K$143*1000)))</f>
        <v>3.88102919511492</v>
      </c>
      <c r="L249" s="127" t="n">
        <f aca="false">100*SQRT(EXP($M112+$N112*LN(L$143*1000)))</f>
        <v>2.4231507657507</v>
      </c>
      <c r="M249" s="127" t="n">
        <f aca="false">100*SQRT(EXP($M112+$N112*LN(M$143*1000)))</f>
        <v>1.69680475685503</v>
      </c>
      <c r="N249" s="127" t="n">
        <f aca="false">100*SQRT(EXP($M112+$N112*LN(N$143*1000)))</f>
        <v>1.37755759792022</v>
      </c>
      <c r="O249" s="127" t="n">
        <f aca="false">100*SQRT(EXP($M112+$N112*LN(O$143*1000)))</f>
        <v>1.18818293256049</v>
      </c>
      <c r="P249" s="127" t="n">
        <f aca="false">100*SQRT(EXP($M112+$N112*LN(P$143*1000)))</f>
        <v>0.741851255978662</v>
      </c>
    </row>
    <row r="250" customFormat="false" ht="12.75" hidden="false" customHeight="true" outlineLevel="0" collapsed="false">
      <c r="B250" s="146" t="s">
        <v>120</v>
      </c>
      <c r="C250" s="145" t="n">
        <f aca="false">100*SQRT(EXP($M113+$N113*LN(C$143*1000)))</f>
        <v>45.5480586616603</v>
      </c>
      <c r="D250" s="127" t="n">
        <f aca="false">100*SQRT(EXP($M113+$N113*LN(D$143*1000)))</f>
        <v>28.4368685088093</v>
      </c>
      <c r="E250" s="127" t="n">
        <f aca="false">100*SQRT(EXP($M113+$N113*LN(E$143*1000)))</f>
        <v>19.9120899546131</v>
      </c>
      <c r="F250" s="127" t="n">
        <f aca="false">100*SQRT(EXP($M113+$N113*LN(F$143*1000)))</f>
        <v>16.1653520986901</v>
      </c>
      <c r="G250" s="127" t="n">
        <f aca="false">100*SQRT(EXP($M113+$N113*LN(G$143*1000)))</f>
        <v>13.9428617549002</v>
      </c>
      <c r="H250" s="127" t="n">
        <f aca="false">100*SQRT(EXP($M113+$N113*LN(H$143*1000)))</f>
        <v>8.70490066998941</v>
      </c>
      <c r="I250" s="127" t="n">
        <f aca="false">100*SQRT(EXP($M113+$N113*LN(I$143*1000)))</f>
        <v>6.09535347160695</v>
      </c>
      <c r="J250" s="127" t="n">
        <f aca="false">100*SQRT(EXP($M113+$N113*LN(J$143*1000)))</f>
        <v>4.94842757636657</v>
      </c>
      <c r="K250" s="127" t="n">
        <f aca="false">100*SQRT(EXP($M113+$N113*LN(K$143*1000)))</f>
        <v>4.26809395676609</v>
      </c>
      <c r="L250" s="127" t="n">
        <f aca="false">100*SQRT(EXP($M113+$N113*LN(L$143*1000)))</f>
        <v>2.66468495470618</v>
      </c>
      <c r="M250" s="127" t="n">
        <f aca="false">100*SQRT(EXP($M113+$N113*LN(M$143*1000)))</f>
        <v>1.86586812476826</v>
      </c>
      <c r="N250" s="127" t="n">
        <f aca="false">100*SQRT(EXP($M113+$N113*LN(N$143*1000)))</f>
        <v>1.51477897475115</v>
      </c>
      <c r="O250" s="127" t="n">
        <f aca="false">100*SQRT(EXP($M113+$N113*LN(O$143*1000)))</f>
        <v>1.30651987690984</v>
      </c>
      <c r="P250" s="127" t="n">
        <f aca="false">100*SQRT(EXP($M113+$N113*LN(P$143*1000)))</f>
        <v>0.815695224681537</v>
      </c>
    </row>
    <row r="251" customFormat="false" ht="12.75" hidden="false" customHeight="true" outlineLevel="0" collapsed="false">
      <c r="B251" s="146" t="s">
        <v>121</v>
      </c>
      <c r="C251" s="145" t="n">
        <f aca="false">100*SQRT(EXP($M114+$N114*LN(C$143*1000)))</f>
        <v>38.6989902485262</v>
      </c>
      <c r="D251" s="127" t="n">
        <f aca="false">100*SQRT(EXP($M114+$N114*LN(D$143*1000)))</f>
        <v>23.5716991113922</v>
      </c>
      <c r="E251" s="127" t="n">
        <f aca="false">100*SQRT(EXP($M114+$N114*LN(E$143*1000)))</f>
        <v>16.2000409023059</v>
      </c>
      <c r="F251" s="127" t="n">
        <f aca="false">100*SQRT(EXP($M114+$N114*LN(F$143*1000)))</f>
        <v>13.0088969606346</v>
      </c>
      <c r="G251" s="127" t="n">
        <f aca="false">100*SQRT(EXP($M114+$N114*LN(G$143*1000)))</f>
        <v>11.1337466169142</v>
      </c>
      <c r="H251" s="127" t="n">
        <f aca="false">100*SQRT(EXP($M114+$N114*LN(H$143*1000)))</f>
        <v>6.78160653678499</v>
      </c>
      <c r="I251" s="127" t="n">
        <f aca="false">100*SQRT(EXP($M114+$N114*LN(I$143*1000)))</f>
        <v>4.66077149381927</v>
      </c>
      <c r="J251" s="127" t="n">
        <f aca="false">100*SQRT(EXP($M114+$N114*LN(J$143*1000)))</f>
        <v>3.74267549605554</v>
      </c>
      <c r="K251" s="127" t="n">
        <f aca="false">100*SQRT(EXP($M114+$N114*LN(K$143*1000)))</f>
        <v>3.20319245886191</v>
      </c>
      <c r="L251" s="127" t="n">
        <f aca="false">100*SQRT(EXP($M114+$N114*LN(L$143*1000)))</f>
        <v>1.95107645835925</v>
      </c>
      <c r="M251" s="127" t="n">
        <f aca="false">100*SQRT(EXP($M114+$N114*LN(M$143*1000)))</f>
        <v>1.340909634031</v>
      </c>
      <c r="N251" s="127" t="n">
        <f aca="false">100*SQRT(EXP($M114+$N114*LN(N$143*1000)))</f>
        <v>1.07677229754084</v>
      </c>
      <c r="O251" s="127" t="n">
        <f aca="false">100*SQRT(EXP($M114+$N114*LN(O$143*1000)))</f>
        <v>0.921562370830521</v>
      </c>
      <c r="P251" s="127" t="n">
        <f aca="false">100*SQRT(EXP($M114+$N114*LN(P$143*1000)))</f>
        <v>0.561327072827838</v>
      </c>
    </row>
    <row r="252" customFormat="false" ht="12.75" hidden="false" customHeight="true" outlineLevel="0" collapsed="false">
      <c r="B252" s="146" t="s">
        <v>122</v>
      </c>
      <c r="C252" s="145" t="n">
        <f aca="false">100*SQRT(EXP($M115+$N115*LN(C$143*1000)))</f>
        <v>38.9303706173766</v>
      </c>
      <c r="D252" s="127" t="n">
        <f aca="false">100*SQRT(EXP($M115+$N115*LN(D$143*1000)))</f>
        <v>24.1416308109186</v>
      </c>
      <c r="E252" s="127" t="n">
        <f aca="false">100*SQRT(EXP($M115+$N115*LN(E$143*1000)))</f>
        <v>16.8183087575863</v>
      </c>
      <c r="F252" s="127" t="n">
        <f aca="false">100*SQRT(EXP($M115+$N115*LN(F$143*1000)))</f>
        <v>13.6129547982396</v>
      </c>
      <c r="G252" s="127" t="n">
        <f aca="false">100*SQRT(EXP($M115+$N115*LN(G$143*1000)))</f>
        <v>11.7165038137181</v>
      </c>
      <c r="H252" s="127" t="n">
        <f aca="false">100*SQRT(EXP($M115+$N115*LN(H$143*1000)))</f>
        <v>7.26567728433723</v>
      </c>
      <c r="I252" s="127" t="n">
        <f aca="false">100*SQRT(EXP($M115+$N115*LN(I$143*1000)))</f>
        <v>5.06164661608934</v>
      </c>
      <c r="J252" s="127" t="n">
        <f aca="false">100*SQRT(EXP($M115+$N115*LN(J$143*1000)))</f>
        <v>4.09696168518764</v>
      </c>
      <c r="K252" s="127" t="n">
        <f aca="false">100*SQRT(EXP($M115+$N115*LN(K$143*1000)))</f>
        <v>3.52620484829388</v>
      </c>
      <c r="L252" s="127" t="n">
        <f aca="false">100*SQRT(EXP($M115+$N115*LN(L$143*1000)))</f>
        <v>2.18668186973759</v>
      </c>
      <c r="M252" s="127" t="n">
        <f aca="false">100*SQRT(EXP($M115+$N115*LN(M$143*1000)))</f>
        <v>1.52335569738022</v>
      </c>
      <c r="N252" s="127" t="n">
        <f aca="false">100*SQRT(EXP($M115+$N115*LN(N$143*1000)))</f>
        <v>1.23302363804706</v>
      </c>
      <c r="O252" s="127" t="n">
        <f aca="false">100*SQRT(EXP($M115+$N115*LN(O$143*1000)))</f>
        <v>1.06124837492674</v>
      </c>
      <c r="P252" s="127" t="n">
        <f aca="false">100*SQRT(EXP($M115+$N115*LN(P$143*1000)))</f>
        <v>0.658104869279952</v>
      </c>
    </row>
    <row r="253" customFormat="false" ht="12.75" hidden="false" customHeight="true" outlineLevel="0" collapsed="false">
      <c r="B253" s="146" t="s">
        <v>123</v>
      </c>
      <c r="C253" s="145" t="n">
        <f aca="false">100*SQRT(EXP($M116+$N116*LN(C$143*1000)))</f>
        <v>31.8006418294329</v>
      </c>
      <c r="D253" s="127" t="n">
        <f aca="false">100*SQRT(EXP($M116+$N116*LN(D$143*1000)))</f>
        <v>19.1938794556346</v>
      </c>
      <c r="E253" s="127" t="n">
        <f aca="false">100*SQRT(EXP($M116+$N116*LN(E$143*1000)))</f>
        <v>13.1005355257221</v>
      </c>
      <c r="F253" s="127" t="n">
        <f aca="false">100*SQRT(EXP($M116+$N116*LN(F$143*1000)))</f>
        <v>10.4775356393293</v>
      </c>
      <c r="G253" s="127" t="n">
        <f aca="false">100*SQRT(EXP($M116+$N116*LN(G$143*1000)))</f>
        <v>8.94160200690037</v>
      </c>
      <c r="H253" s="127" t="n">
        <f aca="false">100*SQRT(EXP($M116+$N116*LN(H$143*1000)))</f>
        <v>5.39687318203309</v>
      </c>
      <c r="I253" s="127" t="n">
        <f aca="false">100*SQRT(EXP($M116+$N116*LN(I$143*1000)))</f>
        <v>3.68356636877209</v>
      </c>
      <c r="J253" s="127" t="n">
        <f aca="false">100*SQRT(EXP($M116+$N116*LN(J$143*1000)))</f>
        <v>2.94603971210689</v>
      </c>
      <c r="K253" s="127" t="n">
        <f aca="false">100*SQRT(EXP($M116+$N116*LN(K$143*1000)))</f>
        <v>2.51417084216852</v>
      </c>
      <c r="L253" s="127" t="n">
        <f aca="false">100*SQRT(EXP($M116+$N116*LN(L$143*1000)))</f>
        <v>1.5174754124236</v>
      </c>
      <c r="M253" s="127" t="n">
        <f aca="false">100*SQRT(EXP($M116+$N116*LN(M$143*1000)))</f>
        <v>1.035733323001</v>
      </c>
      <c r="N253" s="127" t="n">
        <f aca="false">100*SQRT(EXP($M116+$N116*LN(N$143*1000)))</f>
        <v>0.828357954014693</v>
      </c>
      <c r="O253" s="127" t="n">
        <f aca="false">100*SQRT(EXP($M116+$N116*LN(O$143*1000)))</f>
        <v>0.706926456660933</v>
      </c>
      <c r="P253" s="127" t="n">
        <f aca="false">100*SQRT(EXP($M116+$N116*LN(P$143*1000)))</f>
        <v>0.426678847110263</v>
      </c>
    </row>
    <row r="254" customFormat="false" ht="12.75" hidden="false" customHeight="true" outlineLevel="0" collapsed="false">
      <c r="B254" s="146" t="s">
        <v>124</v>
      </c>
      <c r="C254" s="145" t="n">
        <f aca="false">100*SQRT(EXP($M117+$N117*LN(C$143*1000)))</f>
        <v>29.336137333431</v>
      </c>
      <c r="D254" s="127" t="n">
        <f aca="false">100*SQRT(EXP($M117+$N117*LN(D$143*1000)))</f>
        <v>17.4713254056485</v>
      </c>
      <c r="E254" s="127" t="n">
        <f aca="false">100*SQRT(EXP($M117+$N117*LN(E$143*1000)))</f>
        <v>11.8048810765967</v>
      </c>
      <c r="F254" s="127" t="n">
        <f aca="false">100*SQRT(EXP($M117+$N117*LN(F$143*1000)))</f>
        <v>9.3856298577297</v>
      </c>
      <c r="G254" s="127" t="n">
        <f aca="false">100*SQRT(EXP($M117+$N117*LN(G$143*1000)))</f>
        <v>7.97622469944594</v>
      </c>
      <c r="H254" s="127" t="n">
        <f aca="false">100*SQRT(EXP($M117+$N117*LN(H$143*1000)))</f>
        <v>4.75029195727769</v>
      </c>
      <c r="I254" s="127" t="n">
        <f aca="false">100*SQRT(EXP($M117+$N117*LN(I$143*1000)))</f>
        <v>3.20963809744207</v>
      </c>
      <c r="J254" s="127" t="n">
        <f aca="false">100*SQRT(EXP($M117+$N117*LN(J$143*1000)))</f>
        <v>2.55186604290162</v>
      </c>
      <c r="K254" s="127" t="n">
        <f aca="false">100*SQRT(EXP($M117+$N117*LN(K$143*1000)))</f>
        <v>2.16866180209591</v>
      </c>
      <c r="L254" s="127" t="n">
        <f aca="false">100*SQRT(EXP($M117+$N117*LN(L$143*1000)))</f>
        <v>1.29156049443632</v>
      </c>
      <c r="M254" s="127" t="n">
        <f aca="false">100*SQRT(EXP($M117+$N117*LN(M$143*1000)))</f>
        <v>0.872670944307513</v>
      </c>
      <c r="N254" s="127" t="n">
        <f aca="false">100*SQRT(EXP($M117+$N117*LN(N$143*1000)))</f>
        <v>0.693828799944765</v>
      </c>
      <c r="O254" s="127" t="n">
        <f aca="false">100*SQRT(EXP($M117+$N117*LN(O$143*1000)))</f>
        <v>0.589639107358219</v>
      </c>
      <c r="P254" s="127" t="n">
        <f aca="false">100*SQRT(EXP($M117+$N117*LN(P$143*1000)))</f>
        <v>0.351163365492287</v>
      </c>
    </row>
    <row r="255" customFormat="false" ht="12.75" hidden="false" customHeight="true" outlineLevel="0" collapsed="false">
      <c r="B255" s="144" t="s">
        <v>125</v>
      </c>
      <c r="C255" s="145" t="n">
        <f aca="false">100*SQRT(EXP($M118+$N118*LN(C$143*1000)))</f>
        <v>37.7368356598318</v>
      </c>
      <c r="D255" s="127" t="n">
        <f aca="false">100*SQRT(EXP($M118+$N118*LN(D$143*1000)))</f>
        <v>23.5329963883298</v>
      </c>
      <c r="E255" s="127" t="n">
        <f aca="false">100*SQRT(EXP($M118+$N118*LN(E$143*1000)))</f>
        <v>16.4639468099875</v>
      </c>
      <c r="F255" s="127" t="n">
        <f aca="false">100*SQRT(EXP($M118+$N118*LN(F$143*1000)))</f>
        <v>13.3592155411174</v>
      </c>
      <c r="G255" s="127" t="n">
        <f aca="false">100*SQRT(EXP($M118+$N118*LN(G$143*1000)))</f>
        <v>11.5183608618799</v>
      </c>
      <c r="H255" s="127" t="n">
        <f aca="false">100*SQRT(EXP($M118+$N118*LN(H$143*1000)))</f>
        <v>7.18294313295125</v>
      </c>
      <c r="I255" s="127" t="n">
        <f aca="false">100*SQRT(EXP($M118+$N118*LN(I$143*1000)))</f>
        <v>5.02526714952119</v>
      </c>
      <c r="J255" s="127" t="n">
        <f aca="false">100*SQRT(EXP($M118+$N118*LN(J$143*1000)))</f>
        <v>4.07761442483677</v>
      </c>
      <c r="K255" s="127" t="n">
        <f aca="false">100*SQRT(EXP($M118+$N118*LN(K$143*1000)))</f>
        <v>3.51573296024147</v>
      </c>
      <c r="L255" s="127" t="n">
        <f aca="false">100*SQRT(EXP($M118+$N118*LN(L$143*1000)))</f>
        <v>2.19243955167553</v>
      </c>
      <c r="M255" s="127" t="n">
        <f aca="false">100*SQRT(EXP($M118+$N118*LN(M$143*1000)))</f>
        <v>1.53385516945046</v>
      </c>
      <c r="N255" s="127" t="n">
        <f aca="false">100*SQRT(EXP($M118+$N118*LN(N$143*1000)))</f>
        <v>1.24460447145732</v>
      </c>
      <c r="O255" s="127" t="n">
        <f aca="false">100*SQRT(EXP($M118+$N118*LN(O$143*1000)))</f>
        <v>1.07310218840556</v>
      </c>
      <c r="P255" s="127" t="n">
        <f aca="false">100*SQRT(EXP($M118+$N118*LN(P$143*1000)))</f>
        <v>0.669195216888236</v>
      </c>
    </row>
    <row r="256" customFormat="false" ht="12.75" hidden="false" customHeight="true" outlineLevel="0" collapsed="false">
      <c r="B256" s="146" t="s">
        <v>126</v>
      </c>
      <c r="C256" s="145" t="n">
        <f aca="false">100*SQRT(EXP($M119+$N119*LN(C$143*1000)))</f>
        <v>41.2165843378188</v>
      </c>
      <c r="D256" s="127" t="n">
        <f aca="false">100*SQRT(EXP($M119+$N119*LN(D$143*1000)))</f>
        <v>24.7663112175366</v>
      </c>
      <c r="E256" s="127" t="n">
        <f aca="false">100*SQRT(EXP($M119+$N119*LN(E$143*1000)))</f>
        <v>16.8469742578752</v>
      </c>
      <c r="F256" s="127" t="n">
        <f aca="false">100*SQRT(EXP($M119+$N119*LN(F$143*1000)))</f>
        <v>13.4472856489532</v>
      </c>
      <c r="G256" s="127" t="n">
        <f aca="false">100*SQRT(EXP($M119+$N119*LN(G$143*1000)))</f>
        <v>11.4599440809959</v>
      </c>
      <c r="H256" s="127" t="n">
        <f aca="false">100*SQRT(EXP($M119+$N119*LN(H$143*1000)))</f>
        <v>6.88607622890981</v>
      </c>
      <c r="I256" s="127" t="n">
        <f aca="false">100*SQRT(EXP($M119+$N119*LN(I$143*1000)))</f>
        <v>4.68416745421763</v>
      </c>
      <c r="J256" s="127" t="n">
        <f aca="false">100*SQRT(EXP($M119+$N119*LN(J$143*1000)))</f>
        <v>3.73891102462804</v>
      </c>
      <c r="K256" s="127" t="n">
        <f aca="false">100*SQRT(EXP($M119+$N119*LN(K$143*1000)))</f>
        <v>3.18634647798916</v>
      </c>
      <c r="L256" s="127" t="n">
        <f aca="false">100*SQRT(EXP($M119+$N119*LN(L$143*1000)))</f>
        <v>1.91461883095375</v>
      </c>
      <c r="M256" s="127" t="n">
        <f aca="false">100*SQRT(EXP($M119+$N119*LN(M$143*1000)))</f>
        <v>1.30239557580466</v>
      </c>
      <c r="N256" s="127" t="n">
        <f aca="false">100*SQRT(EXP($M119+$N119*LN(N$143*1000)))</f>
        <v>1.03957452939012</v>
      </c>
      <c r="O256" s="127" t="n">
        <f aca="false">100*SQRT(EXP($M119+$N119*LN(O$143*1000)))</f>
        <v>0.885938343680965</v>
      </c>
      <c r="P256" s="127" t="n">
        <f aca="false">100*SQRT(EXP($M119+$N119*LN(P$143*1000)))</f>
        <v>0.53234456691791</v>
      </c>
    </row>
    <row r="257" customFormat="false" ht="12.75" hidden="false" customHeight="true" outlineLevel="0" collapsed="false">
      <c r="B257" s="146" t="s">
        <v>127</v>
      </c>
      <c r="C257" s="145" t="n">
        <f aca="false">100*SQRT(EXP($M120+$N120*LN(C$143*1000)))</f>
        <v>37.0443019688567</v>
      </c>
      <c r="D257" s="127" t="n">
        <f aca="false">100*SQRT(EXP($M120+$N120*LN(D$143*1000)))</f>
        <v>22.9529636502641</v>
      </c>
      <c r="E257" s="127" t="n">
        <f aca="false">100*SQRT(EXP($M120+$N120*LN(E$143*1000)))</f>
        <v>15.9801781762891</v>
      </c>
      <c r="F257" s="127" t="n">
        <f aca="false">100*SQRT(EXP($M120+$N120*LN(F$143*1000)))</f>
        <v>12.9298081414363</v>
      </c>
      <c r="G257" s="127" t="n">
        <f aca="false">100*SQRT(EXP($M120+$N120*LN(G$143*1000)))</f>
        <v>11.1256262344583</v>
      </c>
      <c r="H257" s="127" t="n">
        <f aca="false">100*SQRT(EXP($M120+$N120*LN(H$143*1000)))</f>
        <v>6.89353236458968</v>
      </c>
      <c r="I257" s="127" t="n">
        <f aca="false">100*SQRT(EXP($M120+$N120*LN(I$143*1000)))</f>
        <v>4.79937480530499</v>
      </c>
      <c r="J257" s="127" t="n">
        <f aca="false">100*SQRT(EXP($M120+$N120*LN(J$143*1000)))</f>
        <v>3.88324803058278</v>
      </c>
      <c r="K257" s="127" t="n">
        <f aca="false">100*SQRT(EXP($M120+$N120*LN(K$143*1000)))</f>
        <v>3.34139267121107</v>
      </c>
      <c r="L257" s="127" t="n">
        <f aca="false">100*SQRT(EXP($M120+$N120*LN(L$143*1000)))</f>
        <v>2.07035523541635</v>
      </c>
      <c r="M257" s="127" t="n">
        <f aca="false">100*SQRT(EXP($M120+$N120*LN(M$143*1000)))</f>
        <v>1.4414106193117</v>
      </c>
      <c r="N257" s="127" t="n">
        <f aca="false">100*SQRT(EXP($M120+$N120*LN(N$143*1000)))</f>
        <v>1.16626751936861</v>
      </c>
      <c r="O257" s="127" t="n">
        <f aca="false">100*SQRT(EXP($M120+$N120*LN(O$143*1000)))</f>
        <v>1.00353047531321</v>
      </c>
      <c r="P257" s="127" t="n">
        <f aca="false">100*SQRT(EXP($M120+$N120*LN(P$143*1000)))</f>
        <v>0.621795992840169</v>
      </c>
    </row>
    <row r="258" customFormat="false" ht="12.75" hidden="false" customHeight="true" outlineLevel="0" collapsed="false">
      <c r="B258" s="146" t="s">
        <v>128</v>
      </c>
      <c r="C258" s="145" t="n">
        <f aca="false">100*SQRT(EXP($M121+$N121*LN(C$143*1000)))</f>
        <v>37.9239680912936</v>
      </c>
      <c r="D258" s="127" t="n">
        <f aca="false">100*SQRT(EXP($M121+$N121*LN(D$143*1000)))</f>
        <v>22.9183401923459</v>
      </c>
      <c r="E258" s="127" t="n">
        <f aca="false">100*SQRT(EXP($M121+$N121*LN(E$143*1000)))</f>
        <v>15.6574070457394</v>
      </c>
      <c r="F258" s="127" t="n">
        <f aca="false">100*SQRT(EXP($M121+$N121*LN(F$143*1000)))</f>
        <v>12.529392227968</v>
      </c>
      <c r="G258" s="127" t="n">
        <f aca="false">100*SQRT(EXP($M121+$N121*LN(G$143*1000)))</f>
        <v>10.6968651891225</v>
      </c>
      <c r="H258" s="127" t="n">
        <f aca="false">100*SQRT(EXP($M121+$N121*LN(H$143*1000)))</f>
        <v>6.46436561716896</v>
      </c>
      <c r="I258" s="127" t="n">
        <f aca="false">100*SQRT(EXP($M121+$N121*LN(I$143*1000)))</f>
        <v>4.41634092656938</v>
      </c>
      <c r="J258" s="127" t="n">
        <f aca="false">100*SQRT(EXP($M121+$N121*LN(J$143*1000)))</f>
        <v>3.53405053082991</v>
      </c>
      <c r="K258" s="127" t="n">
        <f aca="false">100*SQRT(EXP($M121+$N121*LN(K$143*1000)))</f>
        <v>3.01716646841418</v>
      </c>
      <c r="L258" s="127" t="n">
        <f aca="false">100*SQRT(EXP($M121+$N121*LN(L$143*1000)))</f>
        <v>1.82334420737817</v>
      </c>
      <c r="M258" s="127" t="n">
        <f aca="false">100*SQRT(EXP($M121+$N121*LN(M$143*1000)))</f>
        <v>1.24567670258014</v>
      </c>
      <c r="N258" s="127" t="n">
        <f aca="false">100*SQRT(EXP($M121+$N121*LN(N$143*1000)))</f>
        <v>0.996817158184271</v>
      </c>
      <c r="O258" s="127" t="n">
        <f aca="false">100*SQRT(EXP($M121+$N121*LN(O$143*1000)))</f>
        <v>0.851024420442349</v>
      </c>
      <c r="P258" s="127" t="n">
        <f aca="false">100*SQRT(EXP($M121+$N121*LN(P$143*1000)))</f>
        <v>0.51429394552648</v>
      </c>
    </row>
    <row r="259" customFormat="false" ht="12.75" hidden="false" customHeight="true" outlineLevel="0" collapsed="false">
      <c r="B259" s="146" t="s">
        <v>129</v>
      </c>
      <c r="C259" s="145" t="n">
        <f aca="false">100*SQRT(EXP($M122+$N122*LN(C$143*1000)))</f>
        <v>35.6484306742436</v>
      </c>
      <c r="D259" s="127" t="n">
        <f aca="false">100*SQRT(EXP($M122+$N122*LN(D$143*1000)))</f>
        <v>21.9692794238834</v>
      </c>
      <c r="E259" s="127" t="n">
        <f aca="false">100*SQRT(EXP($M122+$N122*LN(E$143*1000)))</f>
        <v>15.2330560226106</v>
      </c>
      <c r="F259" s="127" t="n">
        <f aca="false">100*SQRT(EXP($M122+$N122*LN(F$143*1000)))</f>
        <v>12.2959240055901</v>
      </c>
      <c r="G259" s="127" t="n">
        <f aca="false">100*SQRT(EXP($M122+$N122*LN(G$143*1000)))</f>
        <v>10.5622943434244</v>
      </c>
      <c r="H259" s="127" t="n">
        <f aca="false">100*SQRT(EXP($M122+$N122*LN(H$143*1000)))</f>
        <v>6.50929063072754</v>
      </c>
      <c r="I259" s="127" t="n">
        <f aca="false">100*SQRT(EXP($M122+$N122*LN(I$143*1000)))</f>
        <v>4.51341106515908</v>
      </c>
      <c r="J259" s="127" t="n">
        <f aca="false">100*SQRT(EXP($M122+$N122*LN(J$143*1000)))</f>
        <v>3.64316650452878</v>
      </c>
      <c r="K259" s="127" t="n">
        <f aca="false">100*SQRT(EXP($M122+$N122*LN(K$143*1000)))</f>
        <v>3.12950835947289</v>
      </c>
      <c r="L259" s="127" t="n">
        <f aca="false">100*SQRT(EXP($M122+$N122*LN(L$143*1000)))</f>
        <v>1.92864152245315</v>
      </c>
      <c r="M259" s="127" t="n">
        <f aca="false">100*SQRT(EXP($M122+$N122*LN(M$143*1000)))</f>
        <v>1.33728120036213</v>
      </c>
      <c r="N259" s="127" t="n">
        <f aca="false">100*SQRT(EXP($M122+$N122*LN(N$143*1000)))</f>
        <v>1.07943593126359</v>
      </c>
      <c r="O259" s="127" t="n">
        <f aca="false">100*SQRT(EXP($M122+$N122*LN(O$143*1000)))</f>
        <v>0.92724385948474</v>
      </c>
      <c r="P259" s="127" t="n">
        <f aca="false">100*SQRT(EXP($M122+$N122*LN(P$143*1000)))</f>
        <v>0.571438323028861</v>
      </c>
    </row>
    <row r="260" customFormat="false" ht="12.75" hidden="false" customHeight="true" outlineLevel="0" collapsed="false">
      <c r="B260" s="146" t="s">
        <v>130</v>
      </c>
      <c r="C260" s="145" t="n">
        <f aca="false">100*SQRT(EXP($M123+$N123*LN(C$143*1000)))</f>
        <v>36.3040226791437</v>
      </c>
      <c r="D260" s="127" t="n">
        <f aca="false">100*SQRT(EXP($M123+$N123*LN(D$143*1000)))</f>
        <v>21.9866155605608</v>
      </c>
      <c r="E260" s="127" t="n">
        <f aca="false">100*SQRT(EXP($M123+$N123*LN(E$143*1000)))</f>
        <v>15.0453325440473</v>
      </c>
      <c r="F260" s="127" t="n">
        <f aca="false">100*SQRT(EXP($M123+$N123*LN(F$143*1000)))</f>
        <v>12.0510631862866</v>
      </c>
      <c r="G260" s="127" t="n">
        <f aca="false">100*SQRT(EXP($M123+$N123*LN(G$143*1000)))</f>
        <v>10.2954468247952</v>
      </c>
      <c r="H260" s="127" t="n">
        <f aca="false">100*SQRT(EXP($M123+$N123*LN(H$143*1000)))</f>
        <v>6.23517766506384</v>
      </c>
      <c r="I260" s="127" t="n">
        <f aca="false">100*SQRT(EXP($M123+$N123*LN(I$143*1000)))</f>
        <v>4.26670131124578</v>
      </c>
      <c r="J260" s="127" t="n">
        <f aca="false">100*SQRT(EXP($M123+$N123*LN(J$143*1000)))</f>
        <v>3.41755736859261</v>
      </c>
      <c r="K260" s="127" t="n">
        <f aca="false">100*SQRT(EXP($M123+$N123*LN(K$143*1000)))</f>
        <v>2.91968265497694</v>
      </c>
      <c r="L260" s="127" t="n">
        <f aca="false">100*SQRT(EXP($M123+$N123*LN(L$143*1000)))</f>
        <v>1.76823215050199</v>
      </c>
      <c r="M260" s="127" t="n">
        <f aca="false">100*SQRT(EXP($M123+$N123*LN(M$143*1000)))</f>
        <v>1.20999253596354</v>
      </c>
      <c r="N260" s="127" t="n">
        <f aca="false">100*SQRT(EXP($M123+$N123*LN(N$143*1000)))</f>
        <v>0.969184061777423</v>
      </c>
      <c r="O260" s="127" t="n">
        <f aca="false">100*SQRT(EXP($M123+$N123*LN(O$143*1000)))</f>
        <v>0.827991922142026</v>
      </c>
      <c r="P260" s="127" t="n">
        <f aca="false">100*SQRT(EXP($M123+$N123*LN(P$143*1000)))</f>
        <v>0.501452421410173</v>
      </c>
    </row>
    <row r="261" customFormat="false" ht="12.75" hidden="false" customHeight="true" outlineLevel="0" collapsed="false">
      <c r="B261" s="146" t="s">
        <v>131</v>
      </c>
      <c r="C261" s="145" t="n">
        <f aca="false">100*SQRT(EXP($M124+$N124*LN(C$143*1000)))</f>
        <v>27.102137782035</v>
      </c>
      <c r="D261" s="127" t="n">
        <f aca="false">100*SQRT(EXP($M124+$N124*LN(D$143*1000)))</f>
        <v>16.7787480445581</v>
      </c>
      <c r="E261" s="127" t="n">
        <f aca="false">100*SQRT(EXP($M124+$N124*LN(E$143*1000)))</f>
        <v>11.6742516494691</v>
      </c>
      <c r="F261" s="127" t="n">
        <f aca="false">100*SQRT(EXP($M124+$N124*LN(F$143*1000)))</f>
        <v>9.44233956338281</v>
      </c>
      <c r="G261" s="127" t="n">
        <f aca="false">100*SQRT(EXP($M124+$N124*LN(G$143*1000)))</f>
        <v>8.12266512454929</v>
      </c>
      <c r="H261" s="127" t="n">
        <f aca="false">100*SQRT(EXP($M124+$N124*LN(H$143*1000)))</f>
        <v>5.02868639629867</v>
      </c>
      <c r="I261" s="127" t="n">
        <f aca="false">100*SQRT(EXP($M124+$N124*LN(I$143*1000)))</f>
        <v>3.49883974064995</v>
      </c>
      <c r="J261" s="127" t="n">
        <f aca="false">100*SQRT(EXP($M124+$N124*LN(J$143*1000)))</f>
        <v>2.8299229707437</v>
      </c>
      <c r="K261" s="127" t="n">
        <f aca="false">100*SQRT(EXP($M124+$N124*LN(K$143*1000)))</f>
        <v>2.43440902176003</v>
      </c>
      <c r="L261" s="127" t="n">
        <f aca="false">100*SQRT(EXP($M124+$N124*LN(L$143*1000)))</f>
        <v>1.50712596703667</v>
      </c>
      <c r="M261" s="127" t="n">
        <f aca="false">100*SQRT(EXP($M124+$N124*LN(M$143*1000)))</f>
        <v>1.04862220708666</v>
      </c>
      <c r="N261" s="127" t="n">
        <f aca="false">100*SQRT(EXP($M124+$N124*LN(N$143*1000)))</f>
        <v>0.848144039576745</v>
      </c>
      <c r="O261" s="127" t="n">
        <f aca="false">100*SQRT(EXP($M124+$N124*LN(O$143*1000)))</f>
        <v>0.729606255379813</v>
      </c>
      <c r="P261" s="127" t="n">
        <f aca="false">100*SQRT(EXP($M124+$N124*LN(P$143*1000)))</f>
        <v>0.451694240107733</v>
      </c>
    </row>
    <row r="262" customFormat="false" ht="12.75" hidden="false" customHeight="true" outlineLevel="0" collapsed="false">
      <c r="B262" s="146" t="s">
        <v>132</v>
      </c>
      <c r="C262" s="145" t="n">
        <f aca="false">100*SQRT(EXP($M125+$N125*LN(C$143*1000)))</f>
        <v>38.7441113748032</v>
      </c>
      <c r="D262" s="127" t="n">
        <f aca="false">100*SQRT(EXP($M125+$N125*LN(D$143*1000)))</f>
        <v>24.0585472175498</v>
      </c>
      <c r="E262" s="127" t="n">
        <f aca="false">100*SQRT(EXP($M125+$N125*LN(E$143*1000)))</f>
        <v>16.7775339628909</v>
      </c>
      <c r="F262" s="127" t="n">
        <f aca="false">100*SQRT(EXP($M125+$N125*LN(F$143*1000)))</f>
        <v>13.5880567684471</v>
      </c>
      <c r="G262" s="127" t="n">
        <f aca="false">100*SQRT(EXP($M125+$N125*LN(G$143*1000)))</f>
        <v>11.7000267443674</v>
      </c>
      <c r="H262" s="127" t="n">
        <f aca="false">100*SQRT(EXP($M125+$N125*LN(H$143*1000)))</f>
        <v>7.26524976022598</v>
      </c>
      <c r="I262" s="127" t="n">
        <f aca="false">100*SQRT(EXP($M125+$N125*LN(I$143*1000)))</f>
        <v>5.06651434514551</v>
      </c>
      <c r="J262" s="127" t="n">
        <f aca="false">100*SQRT(EXP($M125+$N125*LN(J$143*1000)))</f>
        <v>4.10334943694706</v>
      </c>
      <c r="K262" s="127" t="n">
        <f aca="false">100*SQRT(EXP($M125+$N125*LN(K$143*1000)))</f>
        <v>3.53319823223349</v>
      </c>
      <c r="L262" s="127" t="n">
        <f aca="false">100*SQRT(EXP($M125+$N125*LN(L$143*1000)))</f>
        <v>2.1939751224862</v>
      </c>
      <c r="M262" s="127" t="n">
        <f aca="false">100*SQRT(EXP($M125+$N125*LN(M$143*1000)))</f>
        <v>1.52999646231335</v>
      </c>
      <c r="N262" s="127" t="n">
        <f aca="false">100*SQRT(EXP($M125+$N125*LN(N$143*1000)))</f>
        <v>1.23913793477756</v>
      </c>
      <c r="O262" s="127" t="n">
        <f aca="false">100*SQRT(EXP($M125+$N125*LN(O$143*1000)))</f>
        <v>1.06696249683939</v>
      </c>
      <c r="P262" s="127" t="n">
        <f aca="false">100*SQRT(EXP($M125+$N125*LN(P$143*1000)))</f>
        <v>0.662541137187085</v>
      </c>
    </row>
    <row r="263" customFormat="false" ht="12.75" hidden="false" customHeight="true" outlineLevel="0" collapsed="false">
      <c r="B263" s="146" t="s">
        <v>133</v>
      </c>
      <c r="C263" s="145" t="n">
        <f aca="false">100*SQRT(EXP($M126+$N126*LN(C$143*1000)))</f>
        <v>33.4860871346638</v>
      </c>
      <c r="D263" s="127" t="n">
        <f aca="false">100*SQRT(EXP($M126+$N126*LN(D$143*1000)))</f>
        <v>20.3021569770257</v>
      </c>
      <c r="E263" s="127" t="n">
        <f aca="false">100*SQRT(EXP($M126+$N126*LN(E$143*1000)))</f>
        <v>13.9041443283783</v>
      </c>
      <c r="F263" s="127" t="n">
        <f aca="false">100*SQRT(EXP($M126+$N126*LN(F$143*1000)))</f>
        <v>11.1423719600055</v>
      </c>
      <c r="G263" s="127" t="n">
        <f aca="false">100*SQRT(EXP($M126+$N126*LN(G$143*1000)))</f>
        <v>9.52239851771144</v>
      </c>
      <c r="H263" s="127" t="n">
        <f aca="false">100*SQRT(EXP($M126+$N126*LN(H$143*1000)))</f>
        <v>5.77330007913197</v>
      </c>
      <c r="I263" s="127" t="n">
        <f aca="false">100*SQRT(EXP($M126+$N126*LN(I$143*1000)))</f>
        <v>3.9539048802611</v>
      </c>
      <c r="J263" s="127" t="n">
        <f aca="false">100*SQRT(EXP($M126+$N126*LN(J$143*1000)))</f>
        <v>3.16854297753745</v>
      </c>
      <c r="K263" s="127" t="n">
        <f aca="false">100*SQRT(EXP($M126+$N126*LN(K$143*1000)))</f>
        <v>2.70787306876018</v>
      </c>
      <c r="L263" s="127" t="n">
        <f aca="false">100*SQRT(EXP($M126+$N126*LN(L$143*1000)))</f>
        <v>1.64174643322004</v>
      </c>
      <c r="M263" s="127" t="n">
        <f aca="false">100*SQRT(EXP($M126+$N126*LN(M$143*1000)))</f>
        <v>1.12436719822052</v>
      </c>
      <c r="N263" s="127" t="n">
        <f aca="false">100*SQRT(EXP($M126+$N126*LN(N$143*1000)))</f>
        <v>0.901034773972569</v>
      </c>
      <c r="O263" s="127" t="n">
        <f aca="false">100*SQRT(EXP($M126+$N126*LN(O$143*1000)))</f>
        <v>0.770034623406936</v>
      </c>
      <c r="P263" s="127" t="n">
        <f aca="false">100*SQRT(EXP($M126+$N126*LN(P$143*1000)))</f>
        <v>0.466861468145954</v>
      </c>
    </row>
    <row r="264" customFormat="false" ht="12.75" hidden="false" customHeight="true" outlineLevel="0" collapsed="false">
      <c r="B264" s="146" t="s">
        <v>134</v>
      </c>
      <c r="C264" s="145" t="n">
        <f aca="false">100*SQRT(EXP($M127+$N127*LN(C$143*1000)))</f>
        <v>36.7189204730256</v>
      </c>
      <c r="D264" s="127" t="n">
        <f aca="false">100*SQRT(EXP($M127+$N127*LN(D$143*1000)))</f>
        <v>22.4059884076367</v>
      </c>
      <c r="E264" s="127" t="n">
        <f aca="false">100*SQRT(EXP($M127+$N127*LN(E$143*1000)))</f>
        <v>15.4199017215257</v>
      </c>
      <c r="F264" s="127" t="n">
        <f aca="false">100*SQRT(EXP($M127+$N127*LN(F$143*1000)))</f>
        <v>12.3923145384332</v>
      </c>
      <c r="G264" s="127" t="n">
        <f aca="false">100*SQRT(EXP($M127+$N127*LN(G$143*1000)))</f>
        <v>10.612045528885</v>
      </c>
      <c r="H264" s="127" t="n">
        <f aca="false">100*SQRT(EXP($M127+$N127*LN(H$143*1000)))</f>
        <v>6.4754999885191</v>
      </c>
      <c r="I264" s="127" t="n">
        <f aca="false">100*SQRT(EXP($M127+$N127*LN(I$143*1000)))</f>
        <v>4.45646813718212</v>
      </c>
      <c r="J264" s="127" t="n">
        <f aca="false">100*SQRT(EXP($M127+$N127*LN(J$143*1000)))</f>
        <v>3.58147255954119</v>
      </c>
      <c r="K264" s="127" t="n">
        <f aca="false">100*SQRT(EXP($M127+$N127*LN(K$143*1000)))</f>
        <v>3.06696136096533</v>
      </c>
      <c r="L264" s="127" t="n">
        <f aca="false">100*SQRT(EXP($M127+$N127*LN(L$143*1000)))</f>
        <v>1.87146843684963</v>
      </c>
      <c r="M264" s="127" t="n">
        <f aca="false">100*SQRT(EXP($M127+$N127*LN(M$143*1000)))</f>
        <v>1.2879529724885</v>
      </c>
      <c r="N264" s="127" t="n">
        <f aca="false">100*SQRT(EXP($M127+$N127*LN(N$143*1000)))</f>
        <v>1.03507263755817</v>
      </c>
      <c r="O264" s="127" t="n">
        <f aca="false">100*SQRT(EXP($M127+$N127*LN(O$143*1000)))</f>
        <v>0.886375012626111</v>
      </c>
      <c r="P264" s="127" t="n">
        <f aca="false">100*SQRT(EXP($M127+$N127*LN(P$143*1000)))</f>
        <v>0.540868522327859</v>
      </c>
    </row>
    <row r="265" customFormat="false" ht="12.75" hidden="false" customHeight="true" outlineLevel="0" collapsed="false">
      <c r="B265" s="144" t="s">
        <v>135</v>
      </c>
      <c r="C265" s="145" t="n">
        <f aca="false">100*SQRT(EXP($M128+$N128*LN(C$143*1000)))</f>
        <v>34.7987619673068</v>
      </c>
      <c r="D265" s="127" t="n">
        <f aca="false">100*SQRT(EXP($M128+$N128*LN(D$143*1000)))</f>
        <v>21.8925054557803</v>
      </c>
      <c r="E265" s="127" t="n">
        <f aca="false">100*SQRT(EXP($M128+$N128*LN(E$143*1000)))</f>
        <v>15.4184904097629</v>
      </c>
      <c r="F265" s="127" t="n">
        <f aca="false">100*SQRT(EXP($M128+$N128*LN(F$143*1000)))</f>
        <v>12.5596981371404</v>
      </c>
      <c r="G265" s="127" t="n">
        <f aca="false">100*SQRT(EXP($M128+$N128*LN(G$143*1000)))</f>
        <v>10.8589602499417</v>
      </c>
      <c r="H265" s="127" t="n">
        <f aca="false">100*SQRT(EXP($M128+$N128*LN(H$143*1000)))</f>
        <v>6.83156046583771</v>
      </c>
      <c r="I265" s="127" t="n">
        <f aca="false">100*SQRT(EXP($M128+$N128*LN(I$143*1000)))</f>
        <v>4.81134284693866</v>
      </c>
      <c r="J265" s="127" t="n">
        <f aca="false">100*SQRT(EXP($M128+$N128*LN(J$143*1000)))</f>
        <v>3.91925617786654</v>
      </c>
      <c r="K265" s="127" t="n">
        <f aca="false">100*SQRT(EXP($M128+$N128*LN(K$143*1000)))</f>
        <v>3.38854059867406</v>
      </c>
      <c r="L265" s="127" t="n">
        <f aca="false">100*SQRT(EXP($M128+$N128*LN(L$143*1000)))</f>
        <v>2.13178973474114</v>
      </c>
      <c r="M265" s="127" t="n">
        <f aca="false">100*SQRT(EXP($M128+$N128*LN(M$143*1000)))</f>
        <v>1.50138044488</v>
      </c>
      <c r="N265" s="127" t="n">
        <f aca="false">100*SQRT(EXP($M128+$N128*LN(N$143*1000)))</f>
        <v>1.22300463116404</v>
      </c>
      <c r="O265" s="127" t="n">
        <f aca="false">100*SQRT(EXP($M128+$N128*LN(O$143*1000)))</f>
        <v>1.05739473435535</v>
      </c>
      <c r="P265" s="127" t="n">
        <f aca="false">100*SQRT(EXP($M128+$N128*LN(P$143*1000)))</f>
        <v>0.665225389700245</v>
      </c>
    </row>
    <row r="266" customFormat="false" ht="12.75" hidden="false" customHeight="true" outlineLevel="0" collapsed="false">
      <c r="B266" s="146" t="s">
        <v>136</v>
      </c>
      <c r="C266" s="145" t="n">
        <f aca="false">100*SQRT(EXP($M129+$N129*LN(C$143*1000)))</f>
        <v>37.7241169955043</v>
      </c>
      <c r="D266" s="127" t="n">
        <f aca="false">100*SQRT(EXP($M129+$N129*LN(D$143*1000)))</f>
        <v>23.44190341045</v>
      </c>
      <c r="E266" s="127" t="n">
        <f aca="false">100*SQRT(EXP($M129+$N129*LN(E$143*1000)))</f>
        <v>16.3563418055676</v>
      </c>
      <c r="F266" s="127" t="n">
        <f aca="false">100*SQRT(EXP($M129+$N129*LN(F$143*1000)))</f>
        <v>13.2511210924828</v>
      </c>
      <c r="G266" s="127" t="n">
        <f aca="false">100*SQRT(EXP($M129+$N129*LN(G$143*1000)))</f>
        <v>11.4124656422439</v>
      </c>
      <c r="H266" s="127" t="n">
        <f aca="false">100*SQRT(EXP($M129+$N129*LN(H$143*1000)))</f>
        <v>7.09174762904172</v>
      </c>
      <c r="I266" s="127" t="n">
        <f aca="false">100*SQRT(EXP($M129+$N129*LN(I$143*1000)))</f>
        <v>4.94819239668575</v>
      </c>
      <c r="J266" s="127" t="n">
        <f aca="false">100*SQRT(EXP($M129+$N129*LN(J$143*1000)))</f>
        <v>4.00878738148319</v>
      </c>
      <c r="K266" s="127" t="n">
        <f aca="false">100*SQRT(EXP($M129+$N129*LN(K$143*1000)))</f>
        <v>3.45254925518651</v>
      </c>
      <c r="L266" s="127" t="n">
        <f aca="false">100*SQRT(EXP($M129+$N129*LN(L$143*1000)))</f>
        <v>2.14542665556753</v>
      </c>
      <c r="M266" s="127" t="n">
        <f aca="false">100*SQRT(EXP($M129+$N129*LN(M$143*1000)))</f>
        <v>1.49694890738247</v>
      </c>
      <c r="N266" s="127" t="n">
        <f aca="false">100*SQRT(EXP($M129+$N129*LN(N$143*1000)))</f>
        <v>1.21275597421379</v>
      </c>
      <c r="O266" s="127" t="n">
        <f aca="false">100*SQRT(EXP($M129+$N129*LN(O$143*1000)))</f>
        <v>1.04448037200358</v>
      </c>
      <c r="P266" s="127" t="n">
        <f aca="false">100*SQRT(EXP($M129+$N129*LN(P$143*1000)))</f>
        <v>0.649043899358508</v>
      </c>
    </row>
    <row r="267" customFormat="false" ht="12.75" hidden="false" customHeight="true" outlineLevel="0" collapsed="false">
      <c r="B267" s="146" t="s">
        <v>137</v>
      </c>
      <c r="C267" s="145" t="n">
        <f aca="false">100*SQRT(EXP($M130+$N130*LN(C$143*1000)))</f>
        <v>26.8363585225904</v>
      </c>
      <c r="D267" s="127" t="n">
        <f aca="false">100*SQRT(EXP($M130+$N130*LN(D$143*1000)))</f>
        <v>17.1440212105835</v>
      </c>
      <c r="E267" s="127" t="n">
        <f aca="false">100*SQRT(EXP($M130+$N130*LN(E$143*1000)))</f>
        <v>12.2150497545775</v>
      </c>
      <c r="F267" s="127" t="n">
        <f aca="false">100*SQRT(EXP($M130+$N130*LN(F$143*1000)))</f>
        <v>10.0179428458212</v>
      </c>
      <c r="G267" s="127" t="n">
        <f aca="false">100*SQRT(EXP($M130+$N130*LN(G$143*1000)))</f>
        <v>8.70317638283675</v>
      </c>
      <c r="H267" s="127" t="n">
        <f aca="false">100*SQRT(EXP($M130+$N130*LN(H$143*1000)))</f>
        <v>5.55989891032355</v>
      </c>
      <c r="I267" s="127" t="n">
        <f aca="false">100*SQRT(EXP($M130+$N130*LN(I$143*1000)))</f>
        <v>3.96140677766413</v>
      </c>
      <c r="J267" s="127" t="n">
        <f aca="false">100*SQRT(EXP($M130+$N130*LN(J$143*1000)))</f>
        <v>3.24887311022344</v>
      </c>
      <c r="K267" s="127" t="n">
        <f aca="false">100*SQRT(EXP($M130+$N130*LN(K$143*1000)))</f>
        <v>2.82248722705826</v>
      </c>
      <c r="L267" s="127" t="n">
        <f aca="false">100*SQRT(EXP($M130+$N130*LN(L$143*1000)))</f>
        <v>1.80310532245106</v>
      </c>
      <c r="M267" s="127" t="n">
        <f aca="false">100*SQRT(EXP($M130+$N130*LN(M$143*1000)))</f>
        <v>1.28470566828782</v>
      </c>
      <c r="N267" s="127" t="n">
        <f aca="false">100*SQRT(EXP($M130+$N130*LN(N$143*1000)))</f>
        <v>1.05362714169764</v>
      </c>
      <c r="O267" s="127" t="n">
        <f aca="false">100*SQRT(EXP($M130+$N130*LN(O$143*1000)))</f>
        <v>0.915347890985795</v>
      </c>
      <c r="P267" s="127" t="n">
        <f aca="false">100*SQRT(EXP($M130+$N130*LN(P$143*1000)))</f>
        <v>0.584756819555583</v>
      </c>
    </row>
    <row r="268" customFormat="false" ht="12.75" hidden="false" customHeight="true" outlineLevel="0" collapsed="false">
      <c r="B268" s="146" t="s">
        <v>138</v>
      </c>
      <c r="C268" s="145" t="n">
        <f aca="false">100*SQRT(EXP($M131+$N131*LN(C$143*1000)))</f>
        <v>43.251677653161</v>
      </c>
      <c r="D268" s="127" t="n">
        <f aca="false">100*SQRT(EXP($M131+$N131*LN(D$143*1000)))</f>
        <v>26.328155254986</v>
      </c>
      <c r="E268" s="127" t="n">
        <f aca="false">100*SQRT(EXP($M131+$N131*LN(E$143*1000)))</f>
        <v>18.0858341491538</v>
      </c>
      <c r="F268" s="127" t="n">
        <f aca="false">100*SQRT(EXP($M131+$N131*LN(F$143*1000)))</f>
        <v>14.5191688504895</v>
      </c>
      <c r="G268" s="127" t="n">
        <f aca="false">100*SQRT(EXP($M131+$N131*LN(G$143*1000)))</f>
        <v>12.4238631116683</v>
      </c>
      <c r="H268" s="127" t="n">
        <f aca="false">100*SQRT(EXP($M131+$N131*LN(H$143*1000)))</f>
        <v>7.562652239613</v>
      </c>
      <c r="I268" s="127" t="n">
        <f aca="false">100*SQRT(EXP($M131+$N131*LN(I$143*1000)))</f>
        <v>5.19508005056543</v>
      </c>
      <c r="J268" s="127" t="n">
        <f aca="false">100*SQRT(EXP($M131+$N131*LN(J$143*1000)))</f>
        <v>4.17057039359714</v>
      </c>
      <c r="K268" s="127" t="n">
        <f aca="false">100*SQRT(EXP($M131+$N131*LN(K$143*1000)))</f>
        <v>3.56870260282707</v>
      </c>
      <c r="L268" s="127" t="n">
        <f aca="false">100*SQRT(EXP($M131+$N131*LN(L$143*1000)))</f>
        <v>2.17234015613351</v>
      </c>
      <c r="M268" s="127" t="n">
        <f aca="false">100*SQRT(EXP($M131+$N131*LN(M$143*1000)))</f>
        <v>1.49226496877091</v>
      </c>
      <c r="N268" s="127" t="n">
        <f aca="false">100*SQRT(EXP($M131+$N131*LN(N$143*1000)))</f>
        <v>1.19797886415258</v>
      </c>
      <c r="O268" s="127" t="n">
        <f aca="false">100*SQRT(EXP($M131+$N131*LN(O$143*1000)))</f>
        <v>1.02509486404946</v>
      </c>
      <c r="P268" s="127" t="n">
        <f aca="false">100*SQRT(EXP($M131+$N131*LN(P$143*1000)))</f>
        <v>0.62399560424474</v>
      </c>
    </row>
    <row r="269" customFormat="false" ht="12.75" hidden="false" customHeight="true" outlineLevel="0" collapsed="false">
      <c r="B269" s="146" t="s">
        <v>139</v>
      </c>
      <c r="C269" s="145" t="n">
        <f aca="false">100*SQRT(EXP($M132+$N132*LN(C$143*1000)))</f>
        <v>30.3717773138688</v>
      </c>
      <c r="D269" s="127" t="n">
        <f aca="false">100*SQRT(EXP($M132+$N132*LN(D$143*1000)))</f>
        <v>18.0338041579004</v>
      </c>
      <c r="E269" s="127" t="n">
        <f aca="false">100*SQRT(EXP($M132+$N132*LN(E$143*1000)))</f>
        <v>12.1572494526324</v>
      </c>
      <c r="F269" s="127" t="n">
        <f aca="false">100*SQRT(EXP($M132+$N132*LN(F$143*1000)))</f>
        <v>9.65293357162159</v>
      </c>
      <c r="G269" s="127" t="n">
        <f aca="false">100*SQRT(EXP($M132+$N132*LN(G$143*1000)))</f>
        <v>8.19564818157251</v>
      </c>
      <c r="H269" s="127" t="n">
        <f aca="false">100*SQRT(EXP($M132+$N132*LN(H$143*1000)))</f>
        <v>4.86631759235378</v>
      </c>
      <c r="I269" s="127" t="n">
        <f aca="false">100*SQRT(EXP($M132+$N132*LN(I$143*1000)))</f>
        <v>3.28056334470399</v>
      </c>
      <c r="J269" s="127" t="n">
        <f aca="false">100*SQRT(EXP($M132+$N132*LN(J$143*1000)))</f>
        <v>2.60478821030258</v>
      </c>
      <c r="K269" s="127" t="n">
        <f aca="false">100*SQRT(EXP($M132+$N132*LN(K$143*1000)))</f>
        <v>2.21154818903013</v>
      </c>
      <c r="L269" s="127" t="n">
        <f aca="false">100*SQRT(EXP($M132+$N132*LN(L$143*1000)))</f>
        <v>1.31314761446367</v>
      </c>
      <c r="M269" s="127" t="n">
        <f aca="false">100*SQRT(EXP($M132+$N132*LN(M$143*1000)))</f>
        <v>0.885241016115297</v>
      </c>
      <c r="N269" s="127" t="n">
        <f aca="false">100*SQRT(EXP($M132+$N132*LN(N$143*1000)))</f>
        <v>0.702887010481261</v>
      </c>
      <c r="O269" s="127" t="n">
        <f aca="false">100*SQRT(EXP($M132+$N132*LN(O$143*1000)))</f>
        <v>0.596773468558529</v>
      </c>
      <c r="P269" s="127" t="n">
        <f aca="false">100*SQRT(EXP($M132+$N132*LN(P$143*1000)))</f>
        <v>0.354345277439562</v>
      </c>
    </row>
    <row r="270" customFormat="false" ht="12.75" hidden="false" customHeight="true" outlineLevel="0" collapsed="false">
      <c r="B270" s="146" t="s">
        <v>140</v>
      </c>
      <c r="C270" s="145" t="n">
        <f aca="false">100*SQRT(EXP($M133+$N133*LN(C$143*1000)))</f>
        <v>28.9127634261816</v>
      </c>
      <c r="D270" s="127" t="n">
        <f aca="false">100*SQRT(EXP($M133+$N133*LN(D$143*1000)))</f>
        <v>17.8514007728516</v>
      </c>
      <c r="E270" s="127" t="n">
        <f aca="false">100*SQRT(EXP($M133+$N133*LN(E$143*1000)))</f>
        <v>12.3952196314501</v>
      </c>
      <c r="F270" s="127" t="n">
        <f aca="false">100*SQRT(EXP($M133+$N133*LN(F$143*1000)))</f>
        <v>10.0134928917083</v>
      </c>
      <c r="G270" s="127" t="n">
        <f aca="false">100*SQRT(EXP($M133+$N133*LN(G$143*1000)))</f>
        <v>8.60668984282415</v>
      </c>
      <c r="H270" s="127" t="n">
        <f aca="false">100*SQRT(EXP($M133+$N133*LN(H$143*1000)))</f>
        <v>5.31396696494107</v>
      </c>
      <c r="I270" s="127" t="n">
        <f aca="false">100*SQRT(EXP($M133+$N133*LN(I$143*1000)))</f>
        <v>3.68978258248991</v>
      </c>
      <c r="J270" s="127" t="n">
        <f aca="false">100*SQRT(EXP($M133+$N133*LN(J$143*1000)))</f>
        <v>2.98079523883267</v>
      </c>
      <c r="K270" s="127" t="n">
        <f aca="false">100*SQRT(EXP($M133+$N133*LN(K$143*1000)))</f>
        <v>2.56202110322996</v>
      </c>
      <c r="L270" s="127" t="n">
        <f aca="false">100*SQRT(EXP($M133+$N133*LN(L$143*1000)))</f>
        <v>1.58185036926793</v>
      </c>
      <c r="M270" s="127" t="n">
        <f aca="false">100*SQRT(EXP($M133+$N133*LN(M$143*1000)))</f>
        <v>1.09836662123374</v>
      </c>
      <c r="N270" s="127" t="n">
        <f aca="false">100*SQRT(EXP($M133+$N133*LN(N$143*1000)))</f>
        <v>0.887316778664208</v>
      </c>
      <c r="O270" s="127" t="n">
        <f aca="false">100*SQRT(EXP($M133+$N133*LN(O$143*1000)))</f>
        <v>0.762656985817651</v>
      </c>
      <c r="P270" s="127" t="n">
        <f aca="false">100*SQRT(EXP($M133+$N133*LN(P$143*1000)))</f>
        <v>0.470881849146161</v>
      </c>
    </row>
    <row r="271" customFormat="false" ht="12.75" hidden="false" customHeight="true" outlineLevel="0" collapsed="false">
      <c r="B271" s="146" t="s">
        <v>141</v>
      </c>
      <c r="C271" s="145" t="n">
        <f aca="false">100*SQRT(EXP($M134+$N134*LN(C$143*1000)))</f>
        <v>16.681160446276</v>
      </c>
      <c r="D271" s="127" t="n">
        <f aca="false">100*SQRT(EXP($M134+$N134*LN(D$143*1000)))</f>
        <v>10.5629566042331</v>
      </c>
      <c r="E271" s="127" t="n">
        <f aca="false">100*SQRT(EXP($M134+$N134*LN(E$143*1000)))</f>
        <v>7.47602685213256</v>
      </c>
      <c r="F271" s="127" t="n">
        <f aca="false">100*SQRT(EXP($M134+$N134*LN(F$143*1000)))</f>
        <v>6.10744290419066</v>
      </c>
      <c r="G271" s="127" t="n">
        <f aca="false">100*SQRT(EXP($M134+$N134*LN(G$143*1000)))</f>
        <v>5.2912247572246</v>
      </c>
      <c r="H271" s="127" t="n">
        <f aca="false">100*SQRT(EXP($M134+$N134*LN(H$143*1000)))</f>
        <v>3.35054492604467</v>
      </c>
      <c r="I271" s="127" t="n">
        <f aca="false">100*SQRT(EXP($M134+$N134*LN(I$143*1000)))</f>
        <v>2.37137808805806</v>
      </c>
      <c r="J271" s="127" t="n">
        <f aca="false">100*SQRT(EXP($M134+$N134*LN(J$143*1000)))</f>
        <v>1.93726648706888</v>
      </c>
      <c r="K271" s="127" t="n">
        <f aca="false">100*SQRT(EXP($M134+$N134*LN(K$143*1000)))</f>
        <v>1.67836401559922</v>
      </c>
      <c r="L271" s="127" t="n">
        <f aca="false">100*SQRT(EXP($M134+$N134*LN(L$143*1000)))</f>
        <v>1.06278494952302</v>
      </c>
      <c r="M271" s="127" t="n">
        <f aca="false">100*SQRT(EXP($M134+$N134*LN(M$143*1000)))</f>
        <v>0.752195537515735</v>
      </c>
      <c r="N271" s="127" t="n">
        <f aca="false">100*SQRT(EXP($M134+$N134*LN(N$143*1000)))</f>
        <v>0.614496361373275</v>
      </c>
      <c r="O271" s="127" t="n">
        <f aca="false">100*SQRT(EXP($M134+$N134*LN(O$143*1000)))</f>
        <v>0.532373107948617</v>
      </c>
      <c r="P271" s="127" t="n">
        <f aca="false">100*SQRT(EXP($M134+$N134*LN(P$143*1000)))</f>
        <v>0.337112879804315</v>
      </c>
    </row>
    <row r="272" customFormat="false" ht="12.75" hidden="false" customHeight="false" outlineLevel="0" collapsed="false">
      <c r="B272" s="146" t="s">
        <v>142</v>
      </c>
      <c r="C272" s="145" t="n">
        <f aca="false">100*SQRT(EXP($M135+$N135*LN(C$143*1000)))</f>
        <v>20.3841325088955</v>
      </c>
      <c r="D272" s="127" t="n">
        <f aca="false">100*SQRT(EXP($M135+$N135*LN(D$143*1000)))</f>
        <v>12.311113384386</v>
      </c>
      <c r="E272" s="127" t="n">
        <f aca="false">100*SQRT(EXP($M135+$N135*LN(E$143*1000)))</f>
        <v>8.40686517519972</v>
      </c>
      <c r="F272" s="127" t="n">
        <f aca="false">100*SQRT(EXP($M135+$N135*LN(F$143*1000)))</f>
        <v>6.72554207960586</v>
      </c>
      <c r="G272" s="127" t="n">
        <f aca="false">100*SQRT(EXP($M135+$N135*LN(G$143*1000)))</f>
        <v>5.74077907231544</v>
      </c>
      <c r="H272" s="127" t="n">
        <f aca="false">100*SQRT(EXP($M135+$N135*LN(H$143*1000)))</f>
        <v>3.46717634626559</v>
      </c>
      <c r="I272" s="127" t="n">
        <f aca="false">100*SQRT(EXP($M135+$N135*LN(I$143*1000)))</f>
        <v>2.36762372107338</v>
      </c>
      <c r="J272" s="127" t="n">
        <f aca="false">100*SQRT(EXP($M135+$N135*LN(J$143*1000)))</f>
        <v>1.8941130412947</v>
      </c>
      <c r="K272" s="127" t="n">
        <f aca="false">100*SQRT(EXP($M135+$N135*LN(K$143*1000)))</f>
        <v>1.61677443682006</v>
      </c>
      <c r="L272" s="127" t="n">
        <f aca="false">100*SQRT(EXP($M135+$N135*LN(L$143*1000)))</f>
        <v>0.976460165767787</v>
      </c>
      <c r="M272" s="127" t="n">
        <f aca="false">100*SQRT(EXP($M135+$N135*LN(M$143*1000)))</f>
        <v>0.666793384664481</v>
      </c>
      <c r="N272" s="127" t="n">
        <f aca="false">100*SQRT(EXP($M135+$N135*LN(N$143*1000)))</f>
        <v>0.533438668695818</v>
      </c>
      <c r="O272" s="127" t="n">
        <f aca="false">100*SQRT(EXP($M135+$N135*LN(O$143*1000)))</f>
        <v>0.455331854200849</v>
      </c>
      <c r="P272" s="127" t="n">
        <f aca="false">100*SQRT(EXP($M135+$N135*LN(P$143*1000)))</f>
        <v>0.275000276913581</v>
      </c>
    </row>
    <row r="273" customFormat="false" ht="12.75" hidden="false" customHeight="false" outlineLevel="0" collapsed="false">
      <c r="B273" s="146" t="s">
        <v>143</v>
      </c>
      <c r="C273" s="145" t="n">
        <f aca="false">100*SQRT(EXP($M136+$N136*LN(C$143*1000)))</f>
        <v>26.6738834972402</v>
      </c>
      <c r="D273" s="127" t="n">
        <f aca="false">100*SQRT(EXP($M136+$N136*LN(D$143*1000)))</f>
        <v>15.7700985429827</v>
      </c>
      <c r="E273" s="127" t="n">
        <f aca="false">100*SQRT(EXP($M136+$N136*LN(E$143*1000)))</f>
        <v>10.5966491076351</v>
      </c>
      <c r="F273" s="127" t="n">
        <f aca="false">100*SQRT(EXP($M136+$N136*LN(F$143*1000)))</f>
        <v>8.39779954925313</v>
      </c>
      <c r="G273" s="127" t="n">
        <f aca="false">100*SQRT(EXP($M136+$N136*LN(G$143*1000)))</f>
        <v>7.12037226681183</v>
      </c>
      <c r="H273" s="127" t="n">
        <f aca="false">100*SQRT(EXP($M136+$N136*LN(H$143*1000)))</f>
        <v>4.20969718646186</v>
      </c>
      <c r="I273" s="127" t="n">
        <f aca="false">100*SQRT(EXP($M136+$N136*LN(I$143*1000)))</f>
        <v>2.82868771001972</v>
      </c>
      <c r="J273" s="127" t="n">
        <f aca="false">100*SQRT(EXP($M136+$N136*LN(J$143*1000)))</f>
        <v>2.24172303290346</v>
      </c>
      <c r="K273" s="127" t="n">
        <f aca="false">100*SQRT(EXP($M136+$N136*LN(K$143*1000)))</f>
        <v>1.90072440045067</v>
      </c>
      <c r="L273" s="127" t="n">
        <f aca="false">100*SQRT(EXP($M136+$N136*LN(L$143*1000)))</f>
        <v>1.12374379610903</v>
      </c>
      <c r="M273" s="127" t="n">
        <f aca="false">100*SQRT(EXP($M136+$N136*LN(M$143*1000)))</f>
        <v>0.755094754911852</v>
      </c>
      <c r="N273" s="127" t="n">
        <f aca="false">100*SQRT(EXP($M136+$N136*LN(N$143*1000)))</f>
        <v>0.598409396030037</v>
      </c>
      <c r="O273" s="127" t="n">
        <f aca="false">100*SQRT(EXP($M136+$N136*LN(O$143*1000)))</f>
        <v>0.507382635498944</v>
      </c>
      <c r="P273" s="127" t="n">
        <f aca="false">100*SQRT(EXP($M136+$N136*LN(P$143*1000)))</f>
        <v>0.29997409869637</v>
      </c>
    </row>
    <row r="274" customFormat="false" ht="12.75" hidden="false" customHeight="false" outlineLevel="0" collapsed="false">
      <c r="B274" s="144" t="s">
        <v>144</v>
      </c>
      <c r="C274" s="145" t="n">
        <f aca="false">100*SQRT(EXP($M137+$N137*LN(C$143*1000)))</f>
        <v>47.6006895075298</v>
      </c>
      <c r="D274" s="127" t="n">
        <f aca="false">100*SQRT(EXP($M137+$N137*LN(D$143*1000)))</f>
        <v>29.3336507469351</v>
      </c>
      <c r="E274" s="127" t="n">
        <f aca="false">100*SQRT(EXP($M137+$N137*LN(E$143*1000)))</f>
        <v>20.3385648827331</v>
      </c>
      <c r="F274" s="127" t="n">
        <f aca="false">100*SQRT(EXP($M137+$N137*LN(F$143*1000)))</f>
        <v>16.4166473670847</v>
      </c>
      <c r="G274" s="127" t="n">
        <f aca="false">100*SQRT(EXP($M137+$N137*LN(G$143*1000)))</f>
        <v>14.1017981381798</v>
      </c>
      <c r="H274" s="127" t="n">
        <f aca="false">100*SQRT(EXP($M137+$N137*LN(H$143*1000)))</f>
        <v>8.69015188159638</v>
      </c>
      <c r="I274" s="127" t="n">
        <f aca="false">100*SQRT(EXP($M137+$N137*LN(I$143*1000)))</f>
        <v>6.02533995544761</v>
      </c>
      <c r="J274" s="127" t="n">
        <f aca="false">100*SQRT(EXP($M137+$N137*LN(J$143*1000)))</f>
        <v>4.86346415716706</v>
      </c>
      <c r="K274" s="127" t="n">
        <f aca="false">100*SQRT(EXP($M137+$N137*LN(K$143*1000)))</f>
        <v>4.17768550807471</v>
      </c>
      <c r="L274" s="127" t="n">
        <f aca="false">100*SQRT(EXP($M137+$N137*LN(L$143*1000)))</f>
        <v>2.57447463245276</v>
      </c>
      <c r="M274" s="127" t="n">
        <f aca="false">100*SQRT(EXP($M137+$N137*LN(M$143*1000)))</f>
        <v>1.78501884415331</v>
      </c>
      <c r="N274" s="127" t="n">
        <f aca="false">100*SQRT(EXP($M137+$N137*LN(N$143*1000)))</f>
        <v>1.44081084762004</v>
      </c>
      <c r="O274" s="127" t="n">
        <f aca="false">100*SQRT(EXP($M137+$N137*LN(O$143*1000)))</f>
        <v>1.23764757042751</v>
      </c>
      <c r="P274" s="127" t="n">
        <f aca="false">100*SQRT(EXP($M137+$N137*LN(P$143*1000)))</f>
        <v>0.762693186891135</v>
      </c>
    </row>
  </sheetData>
  <mergeCells count="138">
    <mergeCell ref="K3:L6"/>
    <mergeCell ref="M3:N5"/>
    <mergeCell ref="O3:O6"/>
    <mergeCell ref="P3:P6"/>
    <mergeCell ref="Q3:R4"/>
    <mergeCell ref="Q5:Q6"/>
    <mergeCell ref="R5:R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K52:L52"/>
    <mergeCell ref="K53:L53"/>
    <mergeCell ref="K54:L54"/>
    <mergeCell ref="K55:L55"/>
    <mergeCell ref="K56:L56"/>
    <mergeCell ref="K57:L57"/>
    <mergeCell ref="K58:L58"/>
    <mergeCell ref="K59:L59"/>
    <mergeCell ref="K60:L60"/>
    <mergeCell ref="K61:L61"/>
    <mergeCell ref="K62:L62"/>
    <mergeCell ref="K63:L63"/>
    <mergeCell ref="K64:L64"/>
    <mergeCell ref="K65:L65"/>
    <mergeCell ref="K66:L66"/>
    <mergeCell ref="K67:L67"/>
    <mergeCell ref="K68:L68"/>
    <mergeCell ref="K69:L69"/>
    <mergeCell ref="K70:L70"/>
    <mergeCell ref="K71:L71"/>
    <mergeCell ref="K72:L72"/>
    <mergeCell ref="K73:L73"/>
    <mergeCell ref="K74:L74"/>
    <mergeCell ref="K75:L75"/>
    <mergeCell ref="K76:L76"/>
    <mergeCell ref="K77:L77"/>
    <mergeCell ref="K78:L78"/>
    <mergeCell ref="K79:L79"/>
    <mergeCell ref="K80:L80"/>
    <mergeCell ref="K81:L81"/>
    <mergeCell ref="K82:L82"/>
    <mergeCell ref="K83:L83"/>
    <mergeCell ref="K84:L84"/>
    <mergeCell ref="K85:L85"/>
    <mergeCell ref="K86:L86"/>
    <mergeCell ref="K87:L87"/>
    <mergeCell ref="K88:L88"/>
    <mergeCell ref="K89:L89"/>
    <mergeCell ref="K90:L90"/>
    <mergeCell ref="K91:L91"/>
    <mergeCell ref="K92:L92"/>
    <mergeCell ref="K93:L93"/>
    <mergeCell ref="K94:L94"/>
    <mergeCell ref="K95:L95"/>
    <mergeCell ref="K96:L96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K117:L117"/>
    <mergeCell ref="K118:L118"/>
    <mergeCell ref="K119:L119"/>
    <mergeCell ref="K120:L120"/>
    <mergeCell ref="K121:L121"/>
    <mergeCell ref="K122:L122"/>
    <mergeCell ref="K123:L123"/>
    <mergeCell ref="K124:L124"/>
    <mergeCell ref="K125:L125"/>
    <mergeCell ref="K126:L126"/>
    <mergeCell ref="K127:L127"/>
    <mergeCell ref="K128:L128"/>
    <mergeCell ref="K129:L129"/>
    <mergeCell ref="K130:L130"/>
    <mergeCell ref="K131:L131"/>
    <mergeCell ref="K132:L132"/>
    <mergeCell ref="K133:L133"/>
    <mergeCell ref="K134:L134"/>
    <mergeCell ref="K135:L135"/>
    <mergeCell ref="K136:L136"/>
    <mergeCell ref="K137:L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5:15:08Z</dcterms:created>
  <dc:creator>Administrator</dc:creator>
  <dc:description/>
  <dc:language>en-US</dc:language>
  <cp:lastModifiedBy>Francesca FDR. Della Ratta</cp:lastModifiedBy>
  <cp:lastPrinted>2014-02-24T14:20:13Z</cp:lastPrinted>
  <dcterms:modified xsi:type="dcterms:W3CDTF">2016-03-02T14:14:23Z</dcterms:modified>
  <cp:revision>1</cp:revision>
  <dc:subject/>
  <dc:title/>
</cp:coreProperties>
</file>