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Figura 1" sheetId="1" state="visible" r:id="rId2"/>
    <sheet name="Figura 2" sheetId="2" state="visible" r:id="rId3"/>
    <sheet name="Figura 3" sheetId="3" state="visible" r:id="rId4"/>
    <sheet name="Prospetto 1" sheetId="4" state="visible" r:id="rId5"/>
    <sheet name="Prospetto 2" sheetId="5" state="visible" r:id="rId6"/>
    <sheet name="Prospetto 3" sheetId="6" state="visible" r:id="rId7"/>
    <sheet name="Prospetto 4 " sheetId="7" state="visible" r:id="rId8"/>
    <sheet name="Prospetto 5" sheetId="8" state="visible" r:id="rId9"/>
    <sheet name="Prospetto 6" sheetId="9" state="visible" r:id="rId10"/>
    <sheet name="Prospetto 7" sheetId="10" state="visible" r:id="rId11"/>
    <sheet name="Prospetto 8" sheetId="11" state="visible" r:id="rId12"/>
    <sheet name="Prospetto 9" sheetId="12" state="visible" r:id="rId13"/>
    <sheet name="Prospetto10" sheetId="13" state="visible" r:id="rId14"/>
    <sheet name="Prospetto 11" sheetId="14" state="visible" r:id="rId15"/>
    <sheet name="Prospetto 12" sheetId="15" state="visible" r:id="rId16"/>
    <sheet name="Prospetto 13" sheetId="16" state="visible" r:id="rId17"/>
    <sheet name="Prospetto 14" sheetId="17" state="visible" r:id="rId18"/>
    <sheet name="Prospetto 15" sheetId="18" state="visible" r:id="rId19"/>
    <sheet name="Prospetto 16" sheetId="19" state="visible" r:id="rId20"/>
    <sheet name="Prospetto 17" sheetId="20" state="visible" r:id="rId21"/>
    <sheet name="Prospetto 18" sheetId="21" state="visible" r:id="rId22"/>
    <sheet name="Prospetto 19" sheetId="22" state="visible" r:id="rId23"/>
    <sheet name="Prospetto 20" sheetId="23" state="visible" r:id="rId24"/>
    <sheet name="Prospetto 21" sheetId="24" state="visible" r:id="rId25"/>
    <sheet name="Prospetto 22" sheetId="25" state="visible" r:id="rId26"/>
    <sheet name="Prospetto 23" sheetId="26" state="visible" r:id="rId27"/>
    <sheet name="Prospetto 24" sheetId="27" state="visible" r:id="rId28"/>
    <sheet name="Prospetto 25" sheetId="28" state="visible" r:id="rId29"/>
    <sheet name="Prospetto 26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93">
  <si>
    <r>
      <rPr>
        <b val="true"/>
        <sz val="10"/>
        <color rgb="FF808080"/>
        <rFont val="Arial Narrow"/>
        <family val="2"/>
      </rPr>
      <t xml:space="preserve">FIGURA 1. VIAGGI E DURATA MEDIA PER TIPOLOGIA DEL VIAGGIO. </t>
    </r>
    <r>
      <rPr>
        <sz val="9.5"/>
        <rFont val="Arial Narrow"/>
        <family val="2"/>
      </rPr>
      <t xml:space="preserve">Anno 2015</t>
    </r>
    <r>
      <rPr>
        <sz val="10"/>
        <color rgb="FF000000"/>
        <rFont val="Arial"/>
        <family val="2"/>
      </rPr>
      <t xml:space="preserve">.</t>
    </r>
  </si>
  <si>
    <t xml:space="preserve">Vacanza 1-3 notti</t>
  </si>
  <si>
    <t xml:space="preserve">Vacanza 4 o più notti</t>
  </si>
  <si>
    <t xml:space="preserve">Lavoro</t>
  </si>
  <si>
    <t xml:space="preserve">Viaggi (in migliaia)</t>
  </si>
  <si>
    <t xml:space="preserve">Durata media (in notti)</t>
  </si>
  <si>
    <t xml:space="preserve">FIGURA 2. Notti per vacanza in provincia di Milano</t>
  </si>
  <si>
    <t xml:space="preserve">Anni 2014 e 2015, composizioni percentuali</t>
  </si>
  <si>
    <t xml:space="preserve">Mese</t>
  </si>
  <si>
    <t xml:space="preserve">An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-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                                          </t>
  </si>
  <si>
    <t xml:space="preserve">Dati 2015 provvisori.</t>
  </si>
  <si>
    <t xml:space="preserve">FIGURA 3. VIAGGI DI VACANZA PER MOTIVO PREVALENTE. </t>
  </si>
  <si>
    <t xml:space="preserve">Anno 2015, composizioni percentuali</t>
  </si>
  <si>
    <t xml:space="preserve">MOTIVO</t>
  </si>
  <si>
    <t xml:space="preserve">Vacanza</t>
  </si>
  <si>
    <t xml:space="preserve">Vacanza  4 o più notti</t>
  </si>
  <si>
    <t xml:space="preserve">Totale vacanze</t>
  </si>
  <si>
    <t xml:space="preserve">Riposo, piacere, svago</t>
  </si>
  <si>
    <t xml:space="preserve">Visita a parenti e/o amici</t>
  </si>
  <si>
    <t xml:space="preserve">Motivi religiosi, pellegr.</t>
  </si>
  <si>
    <t xml:space="preserve">Trattamenti salute,termali                                  </t>
  </si>
  <si>
    <t xml:space="preserve">Totale</t>
  </si>
  <si>
    <t xml:space="preserve">Dati provvisori.</t>
  </si>
  <si>
    <t xml:space="preserve">PROSPETTO 1.VIAGGI E NOTTI PER TIPOLOGIA DEL VIAGGIO. </t>
  </si>
  <si>
    <t xml:space="preserve">Anni 2014 e 2015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PROSPETTO 2.DURATA MEDIA DEI SOGGIORNI PER TIPOLOGIA DEL VIAGGIO</t>
  </si>
  <si>
    <t xml:space="preserve">Anni 2014 e 2015, numero medio di pernottamenti</t>
  </si>
  <si>
    <t xml:space="preserve">4 O PIU' NOTTI</t>
  </si>
  <si>
    <t xml:space="preserve">PROSPETTO 3.VIAGGI DI LAVORO PER MOTIVO PREVALENTE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(a)                                         </t>
  </si>
  <si>
    <t xml:space="preserve">TOTALE</t>
  </si>
  <si>
    <t xml:space="preserve">(a) Include anche gli spostamenti per la ricerca di lavoro (concorsi, colloqui, esami per abilitazioni professionali)</t>
  </si>
  <si>
    <t xml:space="preserve">PROSPETTO 4.VIAGGI PER TIPOLOGIA DEL VIAGGIO E TRIMESTRE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PROSPETTO 5. NOTTI PER TIPOLOGIA DEL VIAGGIO E TRIMESTRE</t>
  </si>
  <si>
    <t xml:space="preserve">TOTALE NOTTI</t>
  </si>
  <si>
    <t xml:space="preserve">PROSPETTO 6. DURATA MEDIA DEL VIAGGIO PER TRIMESTRE E TIPOLOGIA DEL VIAGGIO</t>
  </si>
  <si>
    <t xml:space="preserve">PROSPETTO 7.  POPOLAZIONE RESIDENTE PER VIAGGI E PER RIPARTIZIONE GEOGRAFICA</t>
  </si>
  <si>
    <t xml:space="preserve">Anno 2015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 (a)</t>
  </si>
  <si>
    <t xml:space="preserve">VIAGGI MEDI PRO-CAPITE (b)</t>
  </si>
  <si>
    <t xml:space="preserve">Provenienza</t>
  </si>
  <si>
    <t xml:space="preserve">Destinazion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Le stime sui turisti per il quarto trimestre 2015 si basano su dati non ancora completi</t>
  </si>
  <si>
    <t xml:space="preserve">(b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5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r>
      <rPr>
        <b val="true"/>
        <sz val="9"/>
        <rFont val="Arial Narrow"/>
        <family val="2"/>
      </rPr>
      <t xml:space="preserve">OTTOBRE-DICEMBRE</t>
    </r>
    <r>
      <rPr>
        <b val="true"/>
        <sz val="7"/>
        <rFont val="Arial Narrow"/>
        <family val="2"/>
      </rPr>
      <t xml:space="preserve"> (a)</t>
    </r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15-24 anni</t>
  </si>
  <si>
    <t xml:space="preserve">25-34 anni</t>
  </si>
  <si>
    <t xml:space="preserve">35-44 anni</t>
  </si>
  <si>
    <t xml:space="preserve">45-54 anni</t>
  </si>
  <si>
    <t xml:space="preserve">55-64 anni </t>
  </si>
  <si>
    <t xml:space="preserve">65 anni e più </t>
  </si>
  <si>
    <t xml:space="preserve">RIPARTIZIONE DI RESIDENZA</t>
  </si>
  <si>
    <t xml:space="preserve">(-) L’informazione non viene rilevata.</t>
  </si>
  <si>
    <t xml:space="preserve">        </t>
  </si>
  <si>
    <t xml:space="preserve">PROSPETTO 9. PERSONE CHE HANNO EFFETTUATO ALMENO UN VIAGGIO DISTINTE PER TIPOLOGIA DEL VIAGGIO E TRIMESTRE</t>
  </si>
  <si>
    <t xml:space="preserve">Anni 2014 e 2015, valori in migliaia e per 100 residenti</t>
  </si>
  <si>
    <t xml:space="preserve">TRIMESTRE 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r>
      <rPr>
        <sz val="9"/>
        <rFont val="Arial Narrow"/>
        <family val="2"/>
      </rPr>
      <t xml:space="preserve">Ottobre-Dicembre </t>
    </r>
    <r>
      <rPr>
        <sz val="7"/>
        <rFont val="Arial Narrow"/>
        <family val="2"/>
      </rPr>
      <t xml:space="preserve">(a)</t>
    </r>
  </si>
  <si>
    <t xml:space="preserve">PROSPETTO 10. VIAGGI DI VACANZA DI 4 O PIÙ NOTTI PER CLASSE DI DURATA E TRIMESTRE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(-) Non si sono verificati casi</t>
  </si>
  <si>
    <t xml:space="preserve">PROSPETTO 11. VIAGGI PER TIPOLOGIA E DESTINAZIONE PRINCIPALE. 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.</t>
  </si>
  <si>
    <t xml:space="preserve">(..) Dato statisticamente non significativo</t>
  </si>
  <si>
    <t xml:space="preserve">Dati 2015 provvisori</t>
  </si>
  <si>
    <t xml:space="preserve">PROSPETTO 12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Lazio                  </t>
  </si>
  <si>
    <t xml:space="preserve">Emilia-Romagna         </t>
  </si>
  <si>
    <t xml:space="preserve">Lombardia              </t>
  </si>
  <si>
    <t xml:space="preserve">Veneto                 </t>
  </si>
  <si>
    <t xml:space="preserve">Campania               </t>
  </si>
  <si>
    <t xml:space="preserve">Toscana                </t>
  </si>
  <si>
    <t xml:space="preserve">Puglia                 </t>
  </si>
  <si>
    <t xml:space="preserve">Trentino-A.Adige/Südtirol 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r>
      <rPr>
        <b val="true"/>
        <sz val="9"/>
        <rFont val="Arial Narrow"/>
        <family val="2"/>
      </rPr>
      <t xml:space="preserve">Europa</t>
    </r>
    <r>
      <rPr>
        <b val="true"/>
        <sz val="9"/>
        <color rgb="FF000000"/>
        <rFont val="Arial Narrow"/>
        <family val="2"/>
      </rPr>
      <t xml:space="preserve">                 </t>
    </r>
  </si>
  <si>
    <r>
      <rPr>
        <b val="true"/>
        <sz val="9"/>
        <rFont val="Arial Narrow"/>
        <family val="2"/>
      </rPr>
      <t xml:space="preserve">Europa     </t>
    </r>
    <r>
      <rPr>
        <b val="true"/>
        <sz val="9"/>
        <color rgb="FF000000"/>
        <rFont val="Arial Narrow"/>
        <family val="2"/>
      </rPr>
      <t xml:space="preserve">            </t>
    </r>
  </si>
  <si>
    <r>
      <rPr>
        <b val="true"/>
        <sz val="9"/>
        <rFont val="Arial Narrow"/>
        <family val="2"/>
      </rPr>
      <t xml:space="preserve">Europa    </t>
    </r>
    <r>
      <rPr>
        <b val="true"/>
        <sz val="9"/>
        <color rgb="FF000000"/>
        <rFont val="Arial Narrow"/>
        <family val="2"/>
      </rPr>
      <t xml:space="preserve">             </t>
    </r>
  </si>
  <si>
    <t xml:space="preserve">Europa                 </t>
  </si>
  <si>
    <t xml:space="preserve">Francia                </t>
  </si>
  <si>
    <t xml:space="preserve">Spagna </t>
  </si>
  <si>
    <t xml:space="preserve">Germania               </t>
  </si>
  <si>
    <t xml:space="preserve">Croazia                </t>
  </si>
  <si>
    <t xml:space="preserve">Austria                </t>
  </si>
  <si>
    <t xml:space="preserve">Albania                </t>
  </si>
  <si>
    <t xml:space="preserve">Svizzera               </t>
  </si>
  <si>
    <t xml:space="preserve">Regno Unito            </t>
  </si>
  <si>
    <t xml:space="preserve">Romania                </t>
  </si>
  <si>
    <t xml:space="preserve">Slovenia               </t>
  </si>
  <si>
    <t xml:space="preserve">Resto del Mondo</t>
  </si>
  <si>
    <t xml:space="preserve">Marocco                </t>
  </si>
  <si>
    <t xml:space="preserve">Cina</t>
  </si>
  <si>
    <t xml:space="preserve">U.S.A.                 </t>
  </si>
  <si>
    <t xml:space="preserve">Dati provvisori</t>
  </si>
  <si>
    <t xml:space="preserve">PROSPETTO 13. GRADUATORIA DELLE PRINCIPALI DESTINAZIONI DEI VIAGGI DI VACANZA IN ITALIA PER TRIMESTRE. </t>
  </si>
  <si>
    <t xml:space="preserve">OTTOBRE-DICEMBRE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Umbria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Trentino-Alto Adige    </t>
  </si>
  <si>
    <t xml:space="preserve">Marche                 </t>
  </si>
  <si>
    <t xml:space="preserve">Sicilia                </t>
  </si>
  <si>
    <t xml:space="preserve">Sardegna               </t>
  </si>
  <si>
    <t xml:space="preserve">PROSPETTO 14. GRADUATORIA DELLE PRINCIPALI DESTINAZIONI DEI VIAGGI DI VACANZA ALL'ESTERO PER TRIMESTRE E CITTADINANZA. </t>
  </si>
  <si>
    <r>
      <rPr>
        <sz val="9"/>
        <rFont val="Arial Narrow"/>
        <family val="2"/>
      </rPr>
      <t xml:space="preserve">VACANZE ALL’ESTERO EFFETTUATE DA  RESIDENTI ITALIANI (</t>
    </r>
    <r>
      <rPr>
        <i val="true"/>
        <sz val="9"/>
        <rFont val="Arial Narrow"/>
        <family val="2"/>
      </rPr>
      <t xml:space="preserve">per 100 viaggi di vacanza effettuati all’estero da residenti italiani</t>
    </r>
    <r>
      <rPr>
        <sz val="9"/>
        <rFont val="Arial Narrow"/>
        <family val="2"/>
      </rPr>
      <t xml:space="preserve">)</t>
    </r>
  </si>
  <si>
    <r>
      <rPr>
        <sz val="9"/>
        <rFont val="Arial Narrow"/>
        <family val="2"/>
      </rPr>
      <t xml:space="preserve">VACANZE ALL’ESTERO EFFETTUATE DA  RESIDENTI STRANIERI (</t>
    </r>
    <r>
      <rPr>
        <i val="true"/>
        <sz val="9"/>
        <rFont val="Arial Narrow"/>
        <family val="2"/>
      </rPr>
      <t xml:space="preserve">per 100 viaggi di vacanza effettuati all’estero da residenti stranieri)</t>
    </r>
  </si>
  <si>
    <t xml:space="preserve">Macedonia              </t>
  </si>
  <si>
    <t xml:space="preserve">Tunisia                </t>
  </si>
  <si>
    <t xml:space="preserve">Federazione Russa</t>
  </si>
  <si>
    <t xml:space="preserve">Kosovo  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Spagna</t>
  </si>
  <si>
    <t xml:space="preserve">PROSPETTO 15. 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</t>
  </si>
  <si>
    <t xml:space="preserve">PROSPETTO 16. NOTTI PER TIPOLOGIA DEL VIAGGIO, DESTINAZIONE PRINCIPALE E TIPO DI ALLOGGIO.</t>
  </si>
  <si>
    <t xml:space="preserve">TIPO DI ALLOGGIO</t>
  </si>
  <si>
    <t xml:space="preserve">TIPOLOGIA DEL VIAGGIO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</t>
  </si>
  <si>
    <t xml:space="preserve">              di cui abitazioni parenti/amici</t>
  </si>
  <si>
    <t xml:space="preserve">PROSPETTO 17.  VIAGGI PER TIPOLOGIA E PER TIPO DI ALLOGGIO.</t>
  </si>
  <si>
    <t xml:space="preserve">    Albergo </t>
  </si>
  <si>
    <t xml:space="preserve">    Altre strutture collettive </t>
  </si>
  <si>
    <t xml:space="preserve">    Abitazione/stanze in affitto 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    Abitazione/stanze in affitto</t>
  </si>
  <si>
    <t xml:space="preserve">                                                                                              </t>
  </si>
  <si>
    <t xml:space="preserve">PROSPETTO 18. VIAGGI PER TIPOLOGIA E PER ORGANIZZAZIONE DEL VIAGGIO. </t>
  </si>
  <si>
    <t xml:space="preserve">ORGANIZZAZIONE DEL VIAGGIO</t>
  </si>
  <si>
    <t xml:space="preserve">Prenotazione diretta</t>
  </si>
  <si>
    <t xml:space="preserve">di cui tramite internet </t>
  </si>
  <si>
    <t xml:space="preserve">Prenotazione presso agenzia</t>
  </si>
  <si>
    <t xml:space="preserve">Nessuna prenotazione</t>
  </si>
  <si>
    <t xml:space="preserve">Non sa/non risponde</t>
  </si>
  <si>
    <t xml:space="preserve">PROSPETTO 19. VIAGGI PER TIPOLOGIA E PER MEZZO DI TRASPORTO. </t>
  </si>
  <si>
    <t xml:space="preserve">Anni 2014 e 2015, composizioni percentuali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                                                                                                             </t>
  </si>
  <si>
    <r>
      <rPr>
        <b val="true"/>
        <sz val="10"/>
        <color rgb="FF808080"/>
        <rFont val="Arial Narrow"/>
        <family val="2"/>
      </rPr>
      <t xml:space="preserve">PROSPETTO 20. VIAGGI DI PIACERE/SVAGO PER NUMERO DI CARATTERISTICHE DEL LUOGO E DESTINAZIONE PRINCIPALE</t>
    </r>
    <r>
      <rPr>
        <sz val="9.5"/>
        <rFont val="Arial Narrow"/>
        <family val="2"/>
      </rPr>
      <t xml:space="preserve">.</t>
    </r>
  </si>
  <si>
    <t xml:space="preserve"> Anno 2015, per 100 viaggi nella stessa destinazione</t>
  </si>
  <si>
    <t xml:space="preserve">NUMERO DI CARATTERISTICHE DEL LUOGO </t>
  </si>
  <si>
    <t xml:space="preserve">TOTALE VIAGGI DI PIACERE/SVAGO</t>
  </si>
  <si>
    <t xml:space="preserve">3 o più </t>
  </si>
  <si>
    <t xml:space="preserve">Dati provvisori </t>
  </si>
  <si>
    <r>
      <rPr>
        <b val="true"/>
        <sz val="10"/>
        <color rgb="FF808080"/>
        <rFont val="Arial Narrow"/>
        <family val="2"/>
      </rPr>
      <t xml:space="preserve">PROSPETTO 21. VIAGGI DI PIACERE/SVAGO PER TIPO DI LUOGO E DESTINAZIONE PRINCIPALE</t>
    </r>
    <r>
      <rPr>
        <sz val="9.5"/>
        <rFont val="Arial Narrow"/>
        <family val="2"/>
      </rPr>
      <t xml:space="preserve"> </t>
    </r>
  </si>
  <si>
    <t xml:space="preserve">Anno 2015, per 100 viaggi nella stessa destinazione</t>
  </si>
  <si>
    <t xml:space="preserve">TIPO DI LUOGO </t>
  </si>
  <si>
    <t xml:space="preserve">Mare, crociera </t>
  </si>
  <si>
    <t xml:space="preserve">Montagna, collina, altopiani</t>
  </si>
  <si>
    <t xml:space="preserve">Città</t>
  </si>
  <si>
    <t xml:space="preserve">Campagna, laghi, fiumi</t>
  </si>
  <si>
    <t xml:space="preserve">PROSPETTO 22. VIAGGI DI PIACERE/SVAGO PER TIPOLOGIA, DESTINAZIONE PRINCIPALE E TIPO PREVALENTE DI ATTIVITÀ SVOLTA.</t>
  </si>
  <si>
    <t xml:space="preserve">TIPOLOGIA DELLA VACANZA</t>
  </si>
  <si>
    <t xml:space="preserve">1-3 notti</t>
  </si>
  <si>
    <t xml:space="preserve"> 4 o più notti</t>
  </si>
  <si>
    <t xml:space="preserve">Totale </t>
  </si>
  <si>
    <t xml:space="preserve">Divertimento, riposo o relax                </t>
  </si>
  <si>
    <t xml:space="preserve">Patrimonio artistico, monumentale e  archeologico</t>
  </si>
  <si>
    <t xml:space="preserve">Bellezze naturali del luogo         </t>
  </si>
  <si>
    <t xml:space="preserve">Vacanza sport                                </t>
  </si>
  <si>
    <t xml:space="preserve">Manifestazioni culturali/folkloristiche/spettaccoli/mostre</t>
  </si>
  <si>
    <t xml:space="preserve">  di cui in provincia di Milano</t>
  </si>
  <si>
    <t xml:space="preserve">Altra attività (a)           </t>
  </si>
  <si>
    <t xml:space="preserve">(a) Include trattamenti di salute/benessere, shopping, vacanza studio, vacanza enogastronomica, pratica di hobby, manifestazioni sportive, parchi, volontariato</t>
  </si>
  <si>
    <t xml:space="preserve">PROSPETTO 23. VIAGGI DI PIACERE/SVAGO PER PER PRINCIPALE TIPO DI ATTIVITÀ SVOLTA E TRIMESTRE</t>
  </si>
  <si>
    <t xml:space="preserve">Vacanza sport                    </t>
  </si>
  <si>
    <t xml:space="preserve">Manifestazioni culturali/folkloristiche/spettacoli/mostre</t>
  </si>
  <si>
    <t xml:space="preserve"> Altra attività (a)                                </t>
  </si>
  <si>
    <t xml:space="preserve">PROSPETTO 21. VIAGGI E NOTTI ABITUALI PER TIPOLOGIA DEL VIAGGIO, VIAGGI NON ABITUALI E TOTALE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Comp.% </t>
  </si>
  <si>
    <t xml:space="preserve">Dati 2015 provvisori </t>
  </si>
  <si>
    <t xml:space="preserve">PROSPETTO 25. ESCURSIONI PER TRIMESTRE</t>
  </si>
  <si>
    <t xml:space="preserve">ESCURSIONI</t>
  </si>
  <si>
    <t xml:space="preserve">PROSPETTO 26. ESCURSIONI PER MOTIVO PREVALENTE</t>
  </si>
  <si>
    <t xml:space="preserve">Anno 2015, composizione percentuale</t>
  </si>
  <si>
    <t xml:space="preserve">MOTIVO DELL'ESCURSIONE</t>
  </si>
  <si>
    <t xml:space="preserve">TOTALE ESCURSIONI</t>
  </si>
  <si>
    <t xml:space="preserve">Piacere, svago, vacanza                         </t>
  </si>
  <si>
    <t xml:space="preserve">Visita a parenti e/o amici                      </t>
  </si>
  <si>
    <t xml:space="preserve">Motivi religiosi, pellegrinaggio                </t>
  </si>
  <si>
    <t xml:space="preserve">Formazione/Cultura                              </t>
  </si>
  <si>
    <t xml:space="preserve">Shopping                                        </t>
  </si>
  <si>
    <t xml:space="preserve">Motivi di lavoro                                </t>
  </si>
  <si>
    <t xml:space="preserve">Altro  motivo  (a)                                  </t>
  </si>
  <si>
    <t xml:space="preserve">(a) Include: visite  mediche, cure termali e trattamenti di salute con e senza prescrizione medica, accompagnare un familiare/parente/amico, ec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#,##0.0"/>
    <numFmt numFmtId="168" formatCode="#,##0"/>
    <numFmt numFmtId="169" formatCode="@"/>
    <numFmt numFmtId="170" formatCode="0.00"/>
    <numFmt numFmtId="171" formatCode="[$-409]mmm\-yy"/>
  </numFmts>
  <fonts count="3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9"/>
      <name val="Arial Narrow"/>
      <family val="2"/>
    </font>
    <font>
      <sz val="10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 Narrow"/>
      <family val="2"/>
    </font>
    <font>
      <sz val="7"/>
      <color rgb="FF000000"/>
      <name val="Arial"/>
      <family val="2"/>
    </font>
    <font>
      <sz val="8.25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"/>
      <family val="2"/>
    </font>
    <font>
      <sz val="9"/>
      <name val="Arial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7"/>
      <name val="Arial Narrow"/>
      <family val="2"/>
    </font>
    <font>
      <i val="true"/>
      <sz val="9"/>
      <color rgb="FF000000"/>
      <name val="Arial Narrow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t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470412941677"/>
          <c:y val="0.0551801801801802"/>
          <c:w val="0.623456790123457"/>
          <c:h val="0.94481981981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A$4</c:f>
              <c:strCache>
                <c:ptCount val="1"/>
                <c:pt idx="0">
                  <c:v>Viaggi (in migliaia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3:$D$3</c:f>
              <c:strCache>
                <c:ptCount val="3"/>
                <c:pt idx="0">
                  <c:v>Vacanza 1-3 notti</c:v>
                </c:pt>
                <c:pt idx="1">
                  <c:v>Vacanza 4 o più notti</c:v>
                </c:pt>
                <c:pt idx="2">
                  <c:v>Lavoro</c:v>
                </c:pt>
              </c:strCache>
            </c:strRef>
          </c:cat>
          <c:val>
            <c:numRef>
              <c:f>'Figura 1'!$B$4:$D$4</c:f>
              <c:numCache>
                <c:formatCode>General</c:formatCode>
                <c:ptCount val="3"/>
                <c:pt idx="0">
                  <c:v>24.294</c:v>
                </c:pt>
                <c:pt idx="1">
                  <c:v>26.811</c:v>
                </c:pt>
                <c:pt idx="2">
                  <c:v>6.805</c:v>
                </c:pt>
              </c:numCache>
            </c:numRef>
          </c:val>
        </c:ser>
        <c:ser>
          <c:idx val="1"/>
          <c:order val="1"/>
          <c:tx>
            <c:strRef>
              <c:f>'Figura 1'!$A$5</c:f>
              <c:strCache>
                <c:ptCount val="1"/>
                <c:pt idx="0">
                  <c:v>Durata media (in notti)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3:$D$3</c:f>
              <c:strCache>
                <c:ptCount val="3"/>
                <c:pt idx="0">
                  <c:v>Vacanza 1-3 notti</c:v>
                </c:pt>
                <c:pt idx="1">
                  <c:v>Vacanza 4 o più notti</c:v>
                </c:pt>
                <c:pt idx="2">
                  <c:v>Lavoro</c:v>
                </c:pt>
              </c:strCache>
            </c:strRef>
          </c:cat>
          <c:val>
            <c:numRef>
              <c:f>'Figura 1'!$B$5:$D$5</c:f>
              <c:numCache>
                <c:formatCode>General</c:formatCode>
                <c:ptCount val="3"/>
                <c:pt idx="0">
                  <c:v>1.9</c:v>
                </c:pt>
                <c:pt idx="1">
                  <c:v>10.1</c:v>
                </c:pt>
                <c:pt idx="2">
                  <c:v>3.4</c:v>
                </c:pt>
              </c:numCache>
            </c:numRef>
          </c:val>
        </c:ser>
        <c:gapWidth val="150"/>
        <c:overlap val="0"/>
        <c:axId val="84661710"/>
        <c:axId val="73487621"/>
      </c:barChart>
      <c:catAx>
        <c:axId val="846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7621"/>
        <c:crossesAt val="0"/>
        <c:auto val="1"/>
        <c:lblAlgn val="ctr"/>
        <c:lblOffset val="100"/>
        <c:noMultiLvlLbl val="0"/>
      </c:catAx>
      <c:valAx>
        <c:axId val="7348762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1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910458351071"/>
          <c:y val="0.418668668668669"/>
          <c:w val="0.275365403717894"/>
          <c:h val="0.15452952952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034000113334"/>
          <c:y val="0.0197124809409714"/>
          <c:w val="0.851476171587239"/>
          <c:h val="0.980287519059029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7:$A$1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Figura 2'!$B$7:$B$18</c:f>
              <c:numCache>
                <c:formatCode>General</c:formatCode>
                <c:ptCount val="12"/>
                <c:pt idx="0">
                  <c:v>20.7</c:v>
                </c:pt>
                <c:pt idx="1">
                  <c:v>5.5</c:v>
                </c:pt>
                <c:pt idx="2">
                  <c:v>4.4</c:v>
                </c:pt>
                <c:pt idx="3">
                  <c:v>2.7</c:v>
                </c:pt>
                <c:pt idx="5">
                  <c:v>6.8</c:v>
                </c:pt>
                <c:pt idx="6">
                  <c:v>1.4</c:v>
                </c:pt>
                <c:pt idx="7">
                  <c:v>1.3</c:v>
                </c:pt>
                <c:pt idx="8">
                  <c:v>9.3</c:v>
                </c:pt>
                <c:pt idx="9">
                  <c:v>5.6</c:v>
                </c:pt>
                <c:pt idx="10">
                  <c:v>12.1</c:v>
                </c:pt>
                <c:pt idx="11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7:$A$1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Figura 2'!$C$7:$C$18</c:f>
              <c:numCache>
                <c:formatCode>General</c:formatCode>
                <c:ptCount val="12"/>
                <c:pt idx="0">
                  <c:v>6.7</c:v>
                </c:pt>
                <c:pt idx="1">
                  <c:v>1.6</c:v>
                </c:pt>
                <c:pt idx="2">
                  <c:v>2.9</c:v>
                </c:pt>
                <c:pt idx="3">
                  <c:v>3</c:v>
                </c:pt>
                <c:pt idx="4">
                  <c:v>1.9</c:v>
                </c:pt>
                <c:pt idx="5">
                  <c:v>17</c:v>
                </c:pt>
                <c:pt idx="6">
                  <c:v>10</c:v>
                </c:pt>
                <c:pt idx="7">
                  <c:v>8.2</c:v>
                </c:pt>
                <c:pt idx="8">
                  <c:v>19.8</c:v>
                </c:pt>
                <c:pt idx="9">
                  <c:v>14.8</c:v>
                </c:pt>
                <c:pt idx="10">
                  <c:v>6.9</c:v>
                </c:pt>
                <c:pt idx="11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2632"/>
        <c:axId val="13351891"/>
      </c:lineChart>
      <c:catAx>
        <c:axId val="96302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1891"/>
        <c:crossesAt val="0"/>
        <c:auto val="1"/>
        <c:lblAlgn val="ctr"/>
        <c:lblOffset val="100"/>
        <c:noMultiLvlLbl val="0"/>
      </c:catAx>
      <c:valAx>
        <c:axId val="1335189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7034623448745"/>
          <c:y val="0.894576345022871"/>
          <c:w val="0.211877372924576"/>
          <c:h val="0.0653452406883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52507907817"/>
          <c:y val="0.0282901437139301"/>
          <c:w val="0.944080433800271"/>
          <c:h val="0.852325449813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Riposo, piacere, svag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7:$D$7</c:f>
              <c:numCache>
                <c:formatCode>General</c:formatCode>
                <c:ptCount val="3"/>
                <c:pt idx="0">
                  <c:v>66.9</c:v>
                </c:pt>
                <c:pt idx="1">
                  <c:v>69</c:v>
                </c:pt>
                <c:pt idx="2">
                  <c:v>68</c:v>
                </c:pt>
              </c:numCache>
            </c:numRef>
          </c:val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8:$D$8</c:f>
              <c:numCache>
                <c:formatCode>General</c:formatCode>
                <c:ptCount val="3"/>
                <c:pt idx="0">
                  <c:v>29.9</c:v>
                </c:pt>
                <c:pt idx="1">
                  <c:v>29.5</c:v>
                </c:pt>
                <c:pt idx="2">
                  <c:v>29.7</c:v>
                </c:pt>
              </c:numCache>
            </c:numRef>
          </c:val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9:$D$9</c:f>
              <c:numCache>
                <c:formatCode>General</c:formatCode>
                <c:ptCount val="3"/>
                <c:pt idx="0">
                  <c:v>2</c:v>
                </c:pt>
                <c:pt idx="1">
                  <c:v>0.7</c:v>
                </c:pt>
                <c:pt idx="2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Trattamenti salute,termali          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10:$D$10</c:f>
              <c:numCache>
                <c:formatCode>General</c:formatCode>
                <c:ptCount val="3"/>
                <c:pt idx="0">
                  <c:v>1.1</c:v>
                </c:pt>
                <c:pt idx="1">
                  <c:v>0.7</c:v>
                </c:pt>
                <c:pt idx="2">
                  <c:v>0.9</c:v>
                </c:pt>
              </c:numCache>
            </c:numRef>
          </c:val>
        </c:ser>
        <c:gapWidth val="150"/>
        <c:overlap val="0"/>
        <c:axId val="79520138"/>
        <c:axId val="23633204"/>
      </c:barChart>
      <c:catAx>
        <c:axId val="7952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33204"/>
        <c:crossesAt val="0"/>
        <c:auto val="1"/>
        <c:lblAlgn val="ctr"/>
        <c:lblOffset val="100"/>
        <c:noMultiLvlLbl val="0"/>
      </c:catAx>
      <c:valAx>
        <c:axId val="2363320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1242657026661"/>
          <c:y val="0.83818037795632"/>
          <c:w val="0.741244916403073"/>
          <c:h val="0.123797668892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960</xdr:colOff>
      <xdr:row>6</xdr:row>
      <xdr:rowOff>75600</xdr:rowOff>
    </xdr:from>
    <xdr:to>
      <xdr:col>14</xdr:col>
      <xdr:colOff>138240</xdr:colOff>
      <xdr:row>24</xdr:row>
      <xdr:rowOff>28440</xdr:rowOff>
    </xdr:to>
    <xdr:graphicFrame>
      <xdr:nvGraphicFramePr>
        <xdr:cNvPr id="0" name="Grafico 4"/>
        <xdr:cNvGraphicFramePr/>
      </xdr:nvGraphicFramePr>
      <xdr:xfrm>
        <a:off x="4143960" y="1333080"/>
        <a:ext cx="5073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9</xdr:col>
      <xdr:colOff>31320</xdr:colOff>
      <xdr:row>23</xdr:row>
      <xdr:rowOff>28440</xdr:rowOff>
    </xdr:to>
    <xdr:graphicFrame>
      <xdr:nvGraphicFramePr>
        <xdr:cNvPr id="1" name="Grafico 1"/>
        <xdr:cNvGraphicFramePr/>
      </xdr:nvGraphicFramePr>
      <xdr:xfrm>
        <a:off x="4597560" y="485640"/>
        <a:ext cx="63525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0</xdr:rowOff>
    </xdr:from>
    <xdr:to>
      <xdr:col>18</xdr:col>
      <xdr:colOff>32400</xdr:colOff>
      <xdr:row>41</xdr:row>
      <xdr:rowOff>95040</xdr:rowOff>
    </xdr:to>
    <xdr:graphicFrame>
      <xdr:nvGraphicFramePr>
        <xdr:cNvPr id="2" name="Grafico 1"/>
        <xdr:cNvGraphicFramePr/>
      </xdr:nvGraphicFramePr>
      <xdr:xfrm>
        <a:off x="5539680" y="2238480"/>
        <a:ext cx="63730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0.82"/>
    <col collapsed="false" customWidth="true" hidden="false" outlineLevel="0" max="3" min="3" style="0" width="12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29.25" hidden="false" customHeight="true" outlineLevel="0" collapsed="false">
      <c r="A3" s="2"/>
      <c r="B3" s="3" t="s">
        <v>1</v>
      </c>
      <c r="C3" s="4" t="s">
        <v>2</v>
      </c>
      <c r="D3" s="3" t="s">
        <v>3</v>
      </c>
    </row>
    <row r="4" customFormat="false" ht="13.5" hidden="false" customHeight="false" outlineLevel="0" collapsed="false">
      <c r="A4" s="5" t="s">
        <v>4</v>
      </c>
      <c r="B4" s="6" t="n">
        <v>24.294</v>
      </c>
      <c r="C4" s="6" t="n">
        <v>26.811</v>
      </c>
      <c r="D4" s="6" t="n">
        <v>6.805</v>
      </c>
    </row>
    <row r="5" customFormat="false" ht="18" hidden="false" customHeight="true" outlineLevel="0" collapsed="false">
      <c r="A5" s="5" t="s">
        <v>5</v>
      </c>
      <c r="B5" s="6" t="n">
        <v>1.9</v>
      </c>
      <c r="C5" s="6" t="n">
        <v>10.1</v>
      </c>
      <c r="D5" s="6" t="n">
        <v>3.4</v>
      </c>
    </row>
    <row r="6" customFormat="false" ht="12.75" hidden="false" customHeight="false" outlineLevel="0" collapsed="false">
      <c r="A6" s="7"/>
      <c r="B6" s="8"/>
      <c r="C6" s="8"/>
      <c r="D6" s="9"/>
    </row>
    <row r="7" customFormat="false" ht="12.75" hidden="false" customHeight="false" outlineLevel="0" collapsed="false">
      <c r="A7" s="7"/>
      <c r="B7" s="8"/>
      <c r="C7" s="8"/>
      <c r="D7" s="9"/>
    </row>
    <row r="8" customFormat="false" ht="12.75" hidden="false" customHeight="false" outlineLevel="0" collapsed="false">
      <c r="A8" s="7"/>
      <c r="B8" s="8"/>
      <c r="C8" s="8"/>
      <c r="D8" s="9"/>
    </row>
    <row r="9" customFormat="false" ht="12.75" hidden="false" customHeight="false" outlineLevel="0" collapsed="false">
      <c r="A9" s="7"/>
      <c r="B9" s="8"/>
      <c r="C9" s="8"/>
      <c r="D9" s="9"/>
    </row>
    <row r="10" customFormat="false" ht="12.75" hidden="false" customHeight="false" outlineLevel="0" collapsed="false">
      <c r="A10" s="7"/>
      <c r="B10" s="8"/>
      <c r="C10" s="8"/>
      <c r="D10" s="9"/>
    </row>
    <row r="11" customFormat="false" ht="12.75" hidden="false" customHeight="false" outlineLevel="0" collapsed="false">
      <c r="A11" s="7"/>
      <c r="B11" s="8"/>
      <c r="C11" s="8"/>
      <c r="D11" s="9"/>
    </row>
    <row r="12" customFormat="false" ht="12.75" hidden="false" customHeight="false" outlineLevel="0" collapsed="false">
      <c r="A12" s="7"/>
      <c r="B12" s="8"/>
      <c r="C12" s="8"/>
      <c r="D12" s="9"/>
    </row>
    <row r="13" customFormat="false" ht="12.75" hidden="false" customHeight="false" outlineLevel="0" collapsed="false">
      <c r="A13" s="7"/>
      <c r="B13" s="8"/>
      <c r="C13" s="8"/>
      <c r="D13" s="9"/>
    </row>
    <row r="14" customFormat="false" ht="12.75" hidden="false" customHeight="false" outlineLevel="0" collapsed="false">
      <c r="A14" s="7"/>
      <c r="B14" s="8"/>
      <c r="C14" s="8"/>
      <c r="D14" s="9"/>
    </row>
    <row r="15" customFormat="false" ht="12.75" hidden="false" customHeight="false" outlineLevel="0" collapsed="false">
      <c r="A15" s="7"/>
      <c r="B15" s="8"/>
      <c r="C15" s="8"/>
      <c r="D15" s="9"/>
    </row>
    <row r="16" customFormat="false" ht="12.75" hidden="false" customHeight="false" outlineLevel="0" collapsed="false">
      <c r="A16" s="7"/>
      <c r="B16" s="8"/>
      <c r="C16" s="8"/>
      <c r="D16" s="9"/>
    </row>
    <row r="17" customFormat="false" ht="12.75" hidden="false" customHeight="false" outlineLevel="0" collapsed="false">
      <c r="A17" s="10"/>
      <c r="B17" s="11"/>
      <c r="C17" s="11"/>
      <c r="D17" s="9"/>
    </row>
    <row r="18" customFormat="false" ht="13.5" hidden="false" customHeight="false" outlineLevel="0" collapsed="false">
      <c r="A18" s="12"/>
      <c r="B18" s="9"/>
      <c r="C18" s="9"/>
      <c r="D18" s="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F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true" hidden="false" outlineLevel="0" max="2" min="2" style="25" width="15.49"/>
    <col collapsed="false" customWidth="true" hidden="false" outlineLevel="0" max="3" min="3" style="25" width="24.32"/>
    <col collapsed="false" customWidth="true" hidden="false" outlineLevel="0" max="4" min="4" style="25" width="14.32"/>
    <col collapsed="false" customWidth="true" hidden="false" outlineLevel="0" max="6" min="5" style="25" width="10.15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79</v>
      </c>
    </row>
    <row r="2" s="28" customFormat="true" ht="12.75" hidden="false" customHeight="false" outlineLevel="0" collapsed="false">
      <c r="A2" s="48" t="s">
        <v>80</v>
      </c>
    </row>
    <row r="3" s="28" customFormat="true" ht="6.75" hidden="false" customHeight="true" outlineLevel="0" collapsed="false">
      <c r="A3" s="49"/>
    </row>
    <row r="5" customFormat="false" ht="27" hidden="false" customHeight="true" outlineLevel="0" collapsed="false">
      <c r="A5" s="67" t="s">
        <v>81</v>
      </c>
      <c r="B5" s="111" t="s">
        <v>82</v>
      </c>
      <c r="C5" s="111" t="s">
        <v>83</v>
      </c>
      <c r="D5" s="111"/>
      <c r="E5" s="86" t="s">
        <v>48</v>
      </c>
      <c r="F5" s="86"/>
    </row>
    <row r="6" customFormat="false" ht="27" hidden="false" customHeight="false" outlineLevel="0" collapsed="false">
      <c r="A6" s="67"/>
      <c r="B6" s="112" t="s">
        <v>84</v>
      </c>
      <c r="C6" s="113" t="s">
        <v>85</v>
      </c>
      <c r="D6" s="114" t="s">
        <v>86</v>
      </c>
      <c r="E6" s="115" t="s">
        <v>87</v>
      </c>
      <c r="F6" s="116" t="s">
        <v>88</v>
      </c>
      <c r="H6" s="44"/>
    </row>
    <row r="7" s="44" customFormat="true" ht="9.95" hidden="false" customHeight="true" outlineLevel="0" collapsed="false">
      <c r="A7" s="51" t="n">
        <v>2014</v>
      </c>
      <c r="B7" s="51"/>
      <c r="C7" s="51"/>
      <c r="D7" s="51"/>
      <c r="E7" s="51"/>
      <c r="F7" s="51"/>
    </row>
    <row r="8" customFormat="false" ht="13.5" hidden="false" customHeight="false" outlineLevel="0" collapsed="false">
      <c r="A8" s="77" t="s">
        <v>89</v>
      </c>
      <c r="B8" s="93" t="n">
        <v>26.5</v>
      </c>
      <c r="C8" s="93" t="n">
        <v>21.3</v>
      </c>
      <c r="D8" s="117" t="n">
        <v>1.16098413887848</v>
      </c>
      <c r="E8" s="93" t="n">
        <v>29.5</v>
      </c>
      <c r="F8" s="93" t="n">
        <v>20.2</v>
      </c>
    </row>
    <row r="9" customFormat="false" ht="13.9" hidden="false" customHeight="true" outlineLevel="0" collapsed="false">
      <c r="A9" s="77" t="s">
        <v>90</v>
      </c>
      <c r="B9" s="93" t="n">
        <v>19.1</v>
      </c>
      <c r="C9" s="93" t="n">
        <v>27.8</v>
      </c>
      <c r="D9" s="117" t="n">
        <v>1.45160453247989</v>
      </c>
      <c r="E9" s="93" t="n">
        <v>26.7</v>
      </c>
      <c r="F9" s="93" t="n">
        <v>28.3</v>
      </c>
    </row>
    <row r="10" customFormat="false" ht="13.9" hidden="false" customHeight="true" outlineLevel="0" collapsed="false">
      <c r="A10" s="77" t="s">
        <v>91</v>
      </c>
      <c r="B10" s="93" t="n">
        <v>19.8</v>
      </c>
      <c r="C10" s="93" t="n">
        <v>21.4</v>
      </c>
      <c r="D10" s="117" t="n">
        <v>1.31408062766046</v>
      </c>
      <c r="E10" s="93" t="n">
        <v>25</v>
      </c>
      <c r="F10" s="93" t="n">
        <v>24.5</v>
      </c>
    </row>
    <row r="11" customFormat="false" ht="13.9" hidden="false" customHeight="true" outlineLevel="0" collapsed="false">
      <c r="A11" s="77" t="s">
        <v>92</v>
      </c>
      <c r="B11" s="93" t="n">
        <v>23.4</v>
      </c>
      <c r="C11" s="93" t="n">
        <v>12.2</v>
      </c>
      <c r="D11" s="117" t="n">
        <v>0.641011116618282</v>
      </c>
      <c r="E11" s="93" t="n">
        <v>14.4</v>
      </c>
      <c r="F11" s="93" t="n">
        <v>19.2</v>
      </c>
    </row>
    <row r="12" customFormat="false" ht="13.5" hidden="false" customHeight="false" outlineLevel="0" collapsed="false">
      <c r="A12" s="77" t="s">
        <v>93</v>
      </c>
      <c r="B12" s="93" t="n">
        <v>11.1</v>
      </c>
      <c r="C12" s="93" t="n">
        <v>7.4</v>
      </c>
      <c r="D12" s="117" t="n">
        <v>0.409658246656761</v>
      </c>
      <c r="E12" s="93" t="n">
        <v>4.4</v>
      </c>
      <c r="F12" s="93" t="n">
        <v>7.8</v>
      </c>
    </row>
    <row r="13" customFormat="false" ht="13.5" hidden="false" customHeight="false" outlineLevel="0" collapsed="false">
      <c r="A13" s="118" t="s">
        <v>94</v>
      </c>
      <c r="B13" s="98" t="n">
        <v>100</v>
      </c>
      <c r="C13" s="93" t="n">
        <v>18.9</v>
      </c>
      <c r="D13" s="119" t="n">
        <v>1.04164804423036</v>
      </c>
      <c r="E13" s="98" t="n">
        <v>100</v>
      </c>
      <c r="F13" s="98" t="n">
        <v>100</v>
      </c>
    </row>
    <row r="14" s="44" customFormat="true" ht="9.95" hidden="false" customHeight="true" outlineLevel="0" collapsed="false">
      <c r="A14" s="51" t="n">
        <v>2015</v>
      </c>
      <c r="B14" s="51"/>
      <c r="C14" s="51"/>
      <c r="D14" s="51"/>
      <c r="E14" s="51"/>
      <c r="F14" s="51"/>
    </row>
    <row r="15" customFormat="false" ht="13.5" hidden="false" customHeight="false" outlineLevel="0" collapsed="false">
      <c r="A15" s="77" t="s">
        <v>89</v>
      </c>
      <c r="B15" s="93" t="n">
        <v>26.5</v>
      </c>
      <c r="C15" s="93" t="n">
        <v>19.8</v>
      </c>
      <c r="D15" s="117" t="n">
        <v>0.870525134090059</v>
      </c>
      <c r="E15" s="93" t="n">
        <v>24.1</v>
      </c>
      <c r="F15" s="93" t="n">
        <v>18.1</v>
      </c>
    </row>
    <row r="16" customFormat="false" ht="13.9" hidden="false" customHeight="true" outlineLevel="0" collapsed="false">
      <c r="A16" s="77" t="s">
        <v>90</v>
      </c>
      <c r="B16" s="93" t="n">
        <v>19.1</v>
      </c>
      <c r="C16" s="93" t="n">
        <v>28.4</v>
      </c>
      <c r="D16" s="117" t="n">
        <v>1.78209780542595</v>
      </c>
      <c r="E16" s="93" t="n">
        <v>35.6</v>
      </c>
      <c r="F16" s="93" t="n">
        <v>31.4</v>
      </c>
    </row>
    <row r="17" customFormat="false" ht="13.9" hidden="false" customHeight="true" outlineLevel="0" collapsed="false">
      <c r="A17" s="77" t="s">
        <v>91</v>
      </c>
      <c r="B17" s="93" t="n">
        <v>19.9</v>
      </c>
      <c r="C17" s="93" t="n">
        <v>18.2</v>
      </c>
      <c r="D17" s="117" t="n">
        <v>1.06883635758282</v>
      </c>
      <c r="E17" s="93" t="n">
        <v>22.2</v>
      </c>
      <c r="F17" s="93" t="n">
        <v>26.4</v>
      </c>
    </row>
    <row r="18" customFormat="false" ht="13.9" hidden="false" customHeight="true" outlineLevel="0" collapsed="false">
      <c r="A18" s="77" t="s">
        <v>92</v>
      </c>
      <c r="B18" s="93" t="n">
        <v>23.3</v>
      </c>
      <c r="C18" s="93" t="n">
        <v>10</v>
      </c>
      <c r="D18" s="117" t="n">
        <v>0.601048752834467</v>
      </c>
      <c r="E18" s="93" t="n">
        <v>14.6</v>
      </c>
      <c r="F18" s="93" t="n">
        <v>17.3</v>
      </c>
    </row>
    <row r="19" customFormat="false" ht="13.5" hidden="false" customHeight="false" outlineLevel="0" collapsed="false">
      <c r="A19" s="77" t="s">
        <v>93</v>
      </c>
      <c r="B19" s="93" t="n">
        <v>11.1</v>
      </c>
      <c r="C19" s="93" t="n">
        <v>6</v>
      </c>
      <c r="D19" s="117" t="n">
        <v>0.297799583705025</v>
      </c>
      <c r="E19" s="93" t="n">
        <v>3.5</v>
      </c>
      <c r="F19" s="93" t="n">
        <v>6.9</v>
      </c>
    </row>
    <row r="20" customFormat="false" ht="13.5" hidden="false" customHeight="false" outlineLevel="0" collapsed="false">
      <c r="A20" s="118" t="s">
        <v>94</v>
      </c>
      <c r="B20" s="98" t="n">
        <v>100</v>
      </c>
      <c r="C20" s="98" t="n">
        <v>17.3</v>
      </c>
      <c r="D20" s="119" t="n">
        <v>0.957807512280644</v>
      </c>
      <c r="E20" s="98" t="n">
        <v>100</v>
      </c>
      <c r="F20" s="98" t="n">
        <v>100</v>
      </c>
    </row>
    <row r="21" s="123" customFormat="true" ht="13.5" hidden="false" customHeight="false" outlineLevel="0" collapsed="false">
      <c r="A21" s="120" t="s">
        <v>95</v>
      </c>
      <c r="B21" s="121"/>
      <c r="C21" s="121"/>
      <c r="D21" s="122"/>
      <c r="E21" s="121"/>
      <c r="F21" s="121"/>
    </row>
    <row r="22" customFormat="false" ht="13.5" hidden="false" customHeight="false" outlineLevel="0" collapsed="false">
      <c r="A22" s="110" t="s">
        <v>96</v>
      </c>
      <c r="B22" s="44"/>
      <c r="C22" s="44"/>
      <c r="D22" s="44"/>
      <c r="E22" s="44"/>
      <c r="F22" s="44"/>
    </row>
    <row r="23" customFormat="false" ht="13.5" hidden="false" customHeight="false" outlineLevel="0" collapsed="false">
      <c r="A23" s="73" t="s">
        <v>97</v>
      </c>
    </row>
    <row r="24" customFormat="false" ht="9.95" hidden="false" customHeight="true" outlineLevel="0" collapsed="false">
      <c r="A24" s="73" t="s">
        <v>98</v>
      </c>
    </row>
    <row r="25" customFormat="false" ht="13.5" hidden="false" customHeight="false" outlineLevel="0" collapsed="false">
      <c r="A25" s="100" t="s">
        <v>24</v>
      </c>
    </row>
    <row r="30" customFormat="false" ht="12.75" hidden="false" customHeight="false" outlineLevel="0" collapsed="false">
      <c r="B30" s="94"/>
      <c r="E30" s="124"/>
      <c r="F30" s="94"/>
    </row>
  </sheetData>
  <mergeCells count="4">
    <mergeCell ref="A5:A6"/>
    <mergeCell ref="E5:F5"/>
    <mergeCell ref="A7:F7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10.32"/>
    <col collapsed="false" customWidth="false" hidden="false" outlineLevel="0" max="257" min="2" style="125" width="9.32"/>
  </cols>
  <sheetData>
    <row r="1" customFormat="false" ht="12.75" hidden="false" customHeight="false" outlineLevel="0" collapsed="false">
      <c r="A1" s="47" t="s">
        <v>99</v>
      </c>
    </row>
    <row r="2" customFormat="false" ht="12.75" hidden="false" customHeight="false" outlineLevel="0" collapsed="false">
      <c r="A2" s="48" t="s">
        <v>100</v>
      </c>
    </row>
    <row r="3" customFormat="false" ht="12.75" hidden="false" customHeight="true" outlineLevel="0" collapsed="false">
      <c r="A3" s="126"/>
    </row>
    <row r="4" s="129" customFormat="true" ht="13.5" hidden="false" customHeight="true" outlineLevel="0" collapsed="false">
      <c r="A4" s="127"/>
      <c r="B4" s="128" t="s">
        <v>101</v>
      </c>
      <c r="C4" s="128"/>
      <c r="D4" s="128"/>
      <c r="E4" s="128" t="s">
        <v>102</v>
      </c>
      <c r="F4" s="128"/>
      <c r="G4" s="128"/>
      <c r="H4" s="128" t="s">
        <v>103</v>
      </c>
      <c r="I4" s="128"/>
      <c r="J4" s="128"/>
      <c r="K4" s="128" t="s">
        <v>104</v>
      </c>
      <c r="L4" s="128"/>
      <c r="M4" s="128"/>
    </row>
    <row r="5" customFormat="false" ht="40.5" hidden="false" customHeight="false" outlineLevel="0" collapsed="false">
      <c r="A5" s="130"/>
      <c r="B5" s="131" t="s">
        <v>105</v>
      </c>
      <c r="C5" s="131" t="s">
        <v>106</v>
      </c>
      <c r="D5" s="131" t="s">
        <v>107</v>
      </c>
      <c r="E5" s="131" t="s">
        <v>105</v>
      </c>
      <c r="F5" s="131" t="s">
        <v>106</v>
      </c>
      <c r="G5" s="131" t="s">
        <v>107</v>
      </c>
      <c r="H5" s="131" t="s">
        <v>105</v>
      </c>
      <c r="I5" s="131" t="s">
        <v>106</v>
      </c>
      <c r="J5" s="131" t="s">
        <v>107</v>
      </c>
      <c r="K5" s="131" t="s">
        <v>105</v>
      </c>
      <c r="L5" s="131" t="s">
        <v>106</v>
      </c>
      <c r="M5" s="131" t="s">
        <v>107</v>
      </c>
    </row>
    <row r="6" s="129" customFormat="true" ht="13.5" hidden="false" customHeight="true" outlineLevel="0" collapsed="false">
      <c r="A6" s="132" t="s">
        <v>10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3.5" hidden="false" customHeight="false" outlineLevel="0" collapsed="false">
      <c r="A7" s="133" t="s">
        <v>109</v>
      </c>
      <c r="B7" s="93" t="n">
        <v>10.7</v>
      </c>
      <c r="C7" s="93" t="n">
        <v>3</v>
      </c>
      <c r="D7" s="93" t="n">
        <v>13</v>
      </c>
      <c r="E7" s="93" t="n">
        <v>15.2</v>
      </c>
      <c r="F7" s="93" t="n">
        <v>2</v>
      </c>
      <c r="G7" s="93" t="n">
        <v>16.5</v>
      </c>
      <c r="H7" s="93" t="n">
        <v>29.2</v>
      </c>
      <c r="I7" s="93" t="n">
        <v>2.6</v>
      </c>
      <c r="J7" s="93" t="n">
        <v>29.7</v>
      </c>
      <c r="K7" s="93" t="n">
        <v>11.1</v>
      </c>
      <c r="L7" s="93" t="n">
        <v>2.3</v>
      </c>
      <c r="M7" s="93" t="n">
        <v>12.6</v>
      </c>
    </row>
    <row r="8" customFormat="false" ht="13.5" hidden="false" customHeight="false" outlineLevel="0" collapsed="false">
      <c r="A8" s="133" t="s">
        <v>110</v>
      </c>
      <c r="B8" s="93" t="n">
        <v>11.2</v>
      </c>
      <c r="C8" s="93" t="n">
        <v>0.8</v>
      </c>
      <c r="D8" s="93" t="n">
        <v>11.9</v>
      </c>
      <c r="E8" s="93" t="n">
        <v>16</v>
      </c>
      <c r="F8" s="93" t="n">
        <v>0.8</v>
      </c>
      <c r="G8" s="93" t="n">
        <v>16.3</v>
      </c>
      <c r="H8" s="93" t="n">
        <v>27.4</v>
      </c>
      <c r="I8" s="93" t="n">
        <v>0.5</v>
      </c>
      <c r="J8" s="93" t="n">
        <v>27.3</v>
      </c>
      <c r="K8" s="93" t="n">
        <v>11</v>
      </c>
      <c r="L8" s="93" t="n">
        <v>0.7</v>
      </c>
      <c r="M8" s="93" t="n">
        <v>11.2</v>
      </c>
    </row>
    <row r="9" customFormat="false" ht="13.5" hidden="false" customHeight="false" outlineLevel="0" collapsed="false">
      <c r="A9" s="134" t="s">
        <v>68</v>
      </c>
      <c r="B9" s="98" t="n">
        <v>11</v>
      </c>
      <c r="C9" s="98" t="n">
        <v>1.9</v>
      </c>
      <c r="D9" s="98" t="n">
        <v>12.4</v>
      </c>
      <c r="E9" s="98" t="n">
        <v>15.6</v>
      </c>
      <c r="F9" s="98" t="n">
        <v>1.4</v>
      </c>
      <c r="G9" s="98" t="n">
        <v>16.4</v>
      </c>
      <c r="H9" s="98" t="n">
        <v>28.3</v>
      </c>
      <c r="I9" s="98" t="n">
        <v>1.5</v>
      </c>
      <c r="J9" s="98" t="n">
        <v>28.5</v>
      </c>
      <c r="K9" s="98" t="n">
        <v>11.1</v>
      </c>
      <c r="L9" s="98" t="n">
        <v>1.5</v>
      </c>
      <c r="M9" s="98" t="n">
        <v>11.9</v>
      </c>
    </row>
    <row r="10" s="129" customFormat="true" ht="13.5" hidden="false" customHeight="true" outlineLevel="0" collapsed="false">
      <c r="A10" s="132" t="s">
        <v>111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13.5" hidden="false" customHeight="false" outlineLevel="0" collapsed="false">
      <c r="A11" s="133" t="s">
        <v>112</v>
      </c>
      <c r="B11" s="93" t="n">
        <v>10</v>
      </c>
      <c r="C11" s="117" t="s">
        <v>15</v>
      </c>
      <c r="D11" s="93" t="n">
        <v>10.3</v>
      </c>
      <c r="E11" s="93" t="n">
        <v>14.8</v>
      </c>
      <c r="F11" s="117" t="s">
        <v>15</v>
      </c>
      <c r="G11" s="93" t="n">
        <v>14.6</v>
      </c>
      <c r="H11" s="93" t="n">
        <v>33.3</v>
      </c>
      <c r="I11" s="117" t="s">
        <v>15</v>
      </c>
      <c r="J11" s="93" t="n">
        <v>32.9</v>
      </c>
      <c r="K11" s="93" t="n">
        <v>9.6</v>
      </c>
      <c r="L11" s="117" t="s">
        <v>15</v>
      </c>
      <c r="M11" s="93" t="n">
        <v>9.4</v>
      </c>
    </row>
    <row r="12" customFormat="false" ht="13.5" hidden="false" customHeight="false" outlineLevel="0" collapsed="false">
      <c r="A12" s="133" t="s">
        <v>113</v>
      </c>
      <c r="B12" s="93" t="n">
        <v>7.2</v>
      </c>
      <c r="C12" s="93" t="n">
        <v>1</v>
      </c>
      <c r="D12" s="93" t="n">
        <v>8.1</v>
      </c>
      <c r="E12" s="93" t="n">
        <v>12.1</v>
      </c>
      <c r="F12" s="93" t="n">
        <v>0.1</v>
      </c>
      <c r="G12" s="93" t="n">
        <v>12</v>
      </c>
      <c r="H12" s="93" t="n">
        <v>32.1</v>
      </c>
      <c r="I12" s="93" t="n">
        <v>0.1</v>
      </c>
      <c r="J12" s="93" t="n">
        <v>31.8</v>
      </c>
      <c r="K12" s="93" t="n">
        <v>11.9</v>
      </c>
      <c r="L12" s="93" t="n">
        <v>0.6</v>
      </c>
      <c r="M12" s="93" t="n">
        <v>12.2</v>
      </c>
    </row>
    <row r="13" customFormat="false" ht="13.5" hidden="false" customHeight="false" outlineLevel="0" collapsed="false">
      <c r="A13" s="133" t="s">
        <v>114</v>
      </c>
      <c r="B13" s="93" t="n">
        <v>15</v>
      </c>
      <c r="C13" s="93" t="n">
        <v>4.4</v>
      </c>
      <c r="D13" s="93" t="n">
        <v>18</v>
      </c>
      <c r="E13" s="93" t="n">
        <v>14.8</v>
      </c>
      <c r="F13" s="93" t="n">
        <v>3.2</v>
      </c>
      <c r="G13" s="93" t="n">
        <v>16.7</v>
      </c>
      <c r="H13" s="93" t="n">
        <v>27.9</v>
      </c>
      <c r="I13" s="93" t="n">
        <v>5.2</v>
      </c>
      <c r="J13" s="93" t="n">
        <v>29.1</v>
      </c>
      <c r="K13" s="93" t="n">
        <v>14.6</v>
      </c>
      <c r="L13" s="93" t="n">
        <v>2.4</v>
      </c>
      <c r="M13" s="93" t="n">
        <v>16.3</v>
      </c>
    </row>
    <row r="14" customFormat="false" ht="13.5" hidden="false" customHeight="false" outlineLevel="0" collapsed="false">
      <c r="A14" s="133" t="s">
        <v>115</v>
      </c>
      <c r="B14" s="93" t="n">
        <v>12.6</v>
      </c>
      <c r="C14" s="93" t="n">
        <v>4.2</v>
      </c>
      <c r="D14" s="93" t="n">
        <v>15.5</v>
      </c>
      <c r="E14" s="93" t="n">
        <v>21.4</v>
      </c>
      <c r="F14" s="93" t="n">
        <v>2</v>
      </c>
      <c r="G14" s="93" t="n">
        <v>22.6</v>
      </c>
      <c r="H14" s="93" t="n">
        <v>36.5</v>
      </c>
      <c r="I14" s="93" t="n">
        <v>1.5</v>
      </c>
      <c r="J14" s="93" t="n">
        <v>36.5</v>
      </c>
      <c r="K14" s="93" t="n">
        <v>13.7</v>
      </c>
      <c r="L14" s="93" t="n">
        <v>2.7</v>
      </c>
      <c r="M14" s="93" t="n">
        <v>14.8</v>
      </c>
    </row>
    <row r="15" customFormat="false" ht="13.5" hidden="false" customHeight="false" outlineLevel="0" collapsed="false">
      <c r="A15" s="133" t="s">
        <v>116</v>
      </c>
      <c r="B15" s="93" t="n">
        <v>11.7</v>
      </c>
      <c r="C15" s="93" t="n">
        <v>1.7</v>
      </c>
      <c r="D15" s="93" t="n">
        <v>13.1</v>
      </c>
      <c r="E15" s="93" t="n">
        <v>15.2</v>
      </c>
      <c r="F15" s="93" t="n">
        <v>2.9</v>
      </c>
      <c r="G15" s="93" t="n">
        <v>17</v>
      </c>
      <c r="H15" s="93" t="n">
        <v>34.7</v>
      </c>
      <c r="I15" s="93" t="n">
        <v>3.3</v>
      </c>
      <c r="J15" s="93" t="n">
        <v>35.4</v>
      </c>
      <c r="K15" s="93" t="n">
        <v>10.8</v>
      </c>
      <c r="L15" s="93" t="n">
        <v>2.8</v>
      </c>
      <c r="M15" s="93" t="n">
        <v>12.8</v>
      </c>
    </row>
    <row r="16" customFormat="false" ht="13.5" hidden="false" customHeight="false" outlineLevel="0" collapsed="false">
      <c r="A16" s="133" t="s">
        <v>117</v>
      </c>
      <c r="B16" s="93" t="n">
        <v>13.8</v>
      </c>
      <c r="C16" s="93" t="n">
        <v>2.7</v>
      </c>
      <c r="D16" s="93" t="n">
        <v>15.9</v>
      </c>
      <c r="E16" s="93" t="n">
        <v>17.2</v>
      </c>
      <c r="F16" s="93" t="n">
        <v>1.8</v>
      </c>
      <c r="G16" s="93" t="n">
        <v>18.3</v>
      </c>
      <c r="H16" s="93" t="n">
        <v>24.7</v>
      </c>
      <c r="I16" s="93" t="n">
        <v>1.8</v>
      </c>
      <c r="J16" s="93" t="n">
        <v>25.1</v>
      </c>
      <c r="K16" s="93" t="n">
        <v>10</v>
      </c>
      <c r="L16" s="93" t="n">
        <v>1.4</v>
      </c>
      <c r="M16" s="93" t="n">
        <v>10.9</v>
      </c>
    </row>
    <row r="17" customFormat="false" ht="13.5" hidden="false" customHeight="false" outlineLevel="0" collapsed="false">
      <c r="A17" s="133" t="s">
        <v>118</v>
      </c>
      <c r="B17" s="93" t="n">
        <v>8.3</v>
      </c>
      <c r="C17" s="93" t="n">
        <v>0.4</v>
      </c>
      <c r="D17" s="93" t="n">
        <v>8.8</v>
      </c>
      <c r="E17" s="93" t="n">
        <v>13.5</v>
      </c>
      <c r="F17" s="93" t="n">
        <v>0.3</v>
      </c>
      <c r="G17" s="93" t="n">
        <v>13.4</v>
      </c>
      <c r="H17" s="93" t="n">
        <v>15.1</v>
      </c>
      <c r="I17" s="93" t="n">
        <v>0.2</v>
      </c>
      <c r="J17" s="93" t="n">
        <v>15</v>
      </c>
      <c r="K17" s="93" t="n">
        <v>9</v>
      </c>
      <c r="L17" s="93" t="n">
        <v>0.6</v>
      </c>
      <c r="M17" s="93" t="n">
        <v>9</v>
      </c>
    </row>
    <row r="18" customFormat="false" ht="13.5" hidden="false" customHeight="false" outlineLevel="0" collapsed="false">
      <c r="A18" s="134" t="s">
        <v>68</v>
      </c>
      <c r="B18" s="98" t="n">
        <v>11</v>
      </c>
      <c r="C18" s="98" t="n">
        <v>1.9</v>
      </c>
      <c r="D18" s="98" t="n">
        <v>12.4</v>
      </c>
      <c r="E18" s="98" t="n">
        <v>15.6</v>
      </c>
      <c r="F18" s="98" t="n">
        <v>1.4</v>
      </c>
      <c r="G18" s="98" t="n">
        <v>16.4</v>
      </c>
      <c r="H18" s="98" t="n">
        <v>28.3</v>
      </c>
      <c r="I18" s="98" t="n">
        <v>1.5</v>
      </c>
      <c r="J18" s="98" t="n">
        <v>28.5</v>
      </c>
      <c r="K18" s="98" t="n">
        <v>11.1</v>
      </c>
      <c r="L18" s="98" t="n">
        <v>1.5</v>
      </c>
      <c r="M18" s="98" t="n">
        <v>11.9</v>
      </c>
    </row>
    <row r="19" s="129" customFormat="true" ht="13.5" hidden="false" customHeight="true" outlineLevel="0" collapsed="false">
      <c r="A19" s="132" t="s">
        <v>119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  <row r="20" customFormat="false" ht="13.5" hidden="false" customHeight="false" outlineLevel="0" collapsed="false">
      <c r="A20" s="77" t="s">
        <v>89</v>
      </c>
      <c r="B20" s="93" t="n">
        <v>12.8</v>
      </c>
      <c r="C20" s="93" t="n">
        <v>1.3</v>
      </c>
      <c r="D20" s="93" t="n">
        <v>13.8</v>
      </c>
      <c r="E20" s="93" t="n">
        <v>17.1</v>
      </c>
      <c r="F20" s="93" t="n">
        <v>0.8</v>
      </c>
      <c r="G20" s="93" t="n">
        <v>17.4</v>
      </c>
      <c r="H20" s="93" t="n">
        <v>37</v>
      </c>
      <c r="I20" s="93" t="n">
        <v>1.1</v>
      </c>
      <c r="J20" s="93" t="n">
        <v>37</v>
      </c>
      <c r="K20" s="93" t="n">
        <v>10.7</v>
      </c>
      <c r="L20" s="93" t="n">
        <v>1</v>
      </c>
      <c r="M20" s="93" t="n">
        <v>10.9</v>
      </c>
    </row>
    <row r="21" customFormat="false" ht="13.5" hidden="false" customHeight="false" outlineLevel="0" collapsed="false">
      <c r="A21" s="77" t="s">
        <v>90</v>
      </c>
      <c r="B21" s="93" t="n">
        <v>17.9</v>
      </c>
      <c r="C21" s="93" t="n">
        <v>3.3</v>
      </c>
      <c r="D21" s="93" t="n">
        <v>20.3</v>
      </c>
      <c r="E21" s="93" t="n">
        <v>30.5</v>
      </c>
      <c r="F21" s="93" t="n">
        <v>2.9</v>
      </c>
      <c r="G21" s="93" t="n">
        <v>32.2</v>
      </c>
      <c r="H21" s="93" t="n">
        <v>38.8</v>
      </c>
      <c r="I21" s="93" t="n">
        <v>2.7</v>
      </c>
      <c r="J21" s="93" t="n">
        <v>39.1</v>
      </c>
      <c r="K21" s="93" t="n">
        <v>20.6</v>
      </c>
      <c r="L21" s="93" t="n">
        <v>2.2</v>
      </c>
      <c r="M21" s="93" t="n">
        <v>22</v>
      </c>
    </row>
    <row r="22" customFormat="false" ht="13.5" hidden="false" customHeight="false" outlineLevel="0" collapsed="false">
      <c r="A22" s="77" t="s">
        <v>91</v>
      </c>
      <c r="B22" s="93" t="n">
        <v>12.2</v>
      </c>
      <c r="C22" s="93" t="n">
        <v>1.9</v>
      </c>
      <c r="D22" s="93" t="n">
        <v>13.7</v>
      </c>
      <c r="E22" s="93" t="n">
        <v>15.8</v>
      </c>
      <c r="F22" s="93" t="n">
        <v>1.4</v>
      </c>
      <c r="G22" s="93" t="n">
        <v>16.5</v>
      </c>
      <c r="H22" s="93" t="n">
        <v>30.6</v>
      </c>
      <c r="I22" s="93" t="n">
        <v>1.8</v>
      </c>
      <c r="J22" s="93" t="n">
        <v>30.7</v>
      </c>
      <c r="K22" s="93" t="n">
        <v>10.9</v>
      </c>
      <c r="L22" s="93" t="n">
        <v>2</v>
      </c>
      <c r="M22" s="93" t="n">
        <v>11.9</v>
      </c>
    </row>
    <row r="23" customFormat="false" ht="13.5" hidden="false" customHeight="false" outlineLevel="0" collapsed="false">
      <c r="A23" s="77" t="s">
        <v>92</v>
      </c>
      <c r="B23" s="93" t="n">
        <v>5.3</v>
      </c>
      <c r="C23" s="93" t="n">
        <v>1.9</v>
      </c>
      <c r="D23" s="93" t="n">
        <v>6.8</v>
      </c>
      <c r="E23" s="93" t="n">
        <v>6.9</v>
      </c>
      <c r="F23" s="93" t="n">
        <v>1.1</v>
      </c>
      <c r="G23" s="93" t="n">
        <v>7.7</v>
      </c>
      <c r="H23" s="93" t="n">
        <v>17</v>
      </c>
      <c r="I23" s="93" t="n">
        <v>1.4</v>
      </c>
      <c r="J23" s="93" t="n">
        <v>17.5</v>
      </c>
      <c r="K23" s="93" t="n">
        <v>6.9</v>
      </c>
      <c r="L23" s="93" t="n">
        <v>1.4</v>
      </c>
      <c r="M23" s="93" t="n">
        <v>8</v>
      </c>
    </row>
    <row r="24" customFormat="false" ht="13.5" hidden="false" customHeight="false" outlineLevel="0" collapsed="false">
      <c r="A24" s="77" t="s">
        <v>93</v>
      </c>
      <c r="B24" s="93" t="n">
        <v>4.4</v>
      </c>
      <c r="C24" s="93" t="n">
        <v>0.9</v>
      </c>
      <c r="D24" s="93" t="n">
        <v>5.1</v>
      </c>
      <c r="E24" s="93" t="n">
        <v>4.4</v>
      </c>
      <c r="F24" s="93" t="n">
        <v>0.8</v>
      </c>
      <c r="G24" s="93" t="n">
        <v>4.9</v>
      </c>
      <c r="H24" s="93" t="n">
        <v>9</v>
      </c>
      <c r="I24" s="93" t="n">
        <v>0.4</v>
      </c>
      <c r="J24" s="93" t="n">
        <v>9</v>
      </c>
      <c r="K24" s="93" t="n">
        <v>4.8</v>
      </c>
      <c r="L24" s="93" t="n">
        <v>0.3</v>
      </c>
      <c r="M24" s="93" t="n">
        <v>4.9</v>
      </c>
    </row>
    <row r="25" s="129" customFormat="true" ht="13.5" hidden="false" customHeight="false" outlineLevel="0" collapsed="false">
      <c r="A25" s="135" t="s">
        <v>68</v>
      </c>
      <c r="B25" s="98" t="n">
        <v>11</v>
      </c>
      <c r="C25" s="98" t="n">
        <v>1.9</v>
      </c>
      <c r="D25" s="98" t="n">
        <v>12.4</v>
      </c>
      <c r="E25" s="98" t="n">
        <v>15.6</v>
      </c>
      <c r="F25" s="98" t="n">
        <v>1.4</v>
      </c>
      <c r="G25" s="98" t="n">
        <v>16.4</v>
      </c>
      <c r="H25" s="98" t="n">
        <v>28.3</v>
      </c>
      <c r="I25" s="98" t="n">
        <v>1.5</v>
      </c>
      <c r="J25" s="98" t="n">
        <v>28.5</v>
      </c>
      <c r="K25" s="98" t="n">
        <v>11.1</v>
      </c>
      <c r="L25" s="98" t="n">
        <v>1.5</v>
      </c>
      <c r="M25" s="98" t="n">
        <v>11.9</v>
      </c>
    </row>
    <row r="26" s="129" customFormat="true" ht="13.5" hidden="false" customHeight="false" outlineLevel="0" collapsed="false">
      <c r="A26" s="136" t="s">
        <v>120</v>
      </c>
      <c r="B26" s="136"/>
      <c r="C26" s="136"/>
      <c r="D26" s="136"/>
      <c r="E26" s="136"/>
      <c r="F26" s="137"/>
      <c r="G26" s="137"/>
      <c r="H26" s="137"/>
      <c r="I26" s="137"/>
      <c r="J26" s="137"/>
      <c r="K26" s="137"/>
      <c r="L26" s="137"/>
      <c r="M26" s="137"/>
    </row>
    <row r="27" s="138" customFormat="true" ht="13.5" hidden="false" customHeight="false" outlineLevel="0" collapsed="false">
      <c r="A27" s="120" t="s">
        <v>95</v>
      </c>
      <c r="B27" s="121"/>
      <c r="C27" s="121"/>
      <c r="D27" s="122"/>
      <c r="E27" s="121"/>
      <c r="F27" s="121"/>
    </row>
    <row r="28" s="140" customFormat="true" ht="13.5" hidden="false" customHeight="false" outlineLevel="0" collapsed="false">
      <c r="A28" s="139" t="s">
        <v>36</v>
      </c>
    </row>
    <row r="29" customFormat="false" ht="12.75" hidden="true" customHeight="false" outlineLevel="0" collapsed="false"/>
    <row r="31" customFormat="false" ht="12.75" hidden="false" customHeight="false" outlineLevel="0" collapsed="false">
      <c r="B31" s="0"/>
      <c r="C31" s="0"/>
      <c r="D31" s="0"/>
      <c r="E31" s="74"/>
    </row>
    <row r="32" customFormat="false" ht="12.75" hidden="false" customHeight="false" outlineLevel="0" collapsed="false">
      <c r="E32" s="0" t="s">
        <v>121</v>
      </c>
      <c r="F32" s="0" t="s">
        <v>121</v>
      </c>
      <c r="G32" s="0" t="s">
        <v>121</v>
      </c>
      <c r="H32" s="0" t="s">
        <v>121</v>
      </c>
      <c r="I32" s="0" t="s">
        <v>121</v>
      </c>
      <c r="J32" s="0" t="s">
        <v>121</v>
      </c>
    </row>
  </sheetData>
  <mergeCells count="8">
    <mergeCell ref="B4:D4"/>
    <mergeCell ref="E4:G4"/>
    <mergeCell ref="H4:J4"/>
    <mergeCell ref="K4:M4"/>
    <mergeCell ref="A6:M6"/>
    <mergeCell ref="A10:M10"/>
    <mergeCell ref="A19:M19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122</v>
      </c>
    </row>
    <row r="2" s="28" customFormat="true" ht="12.75" hidden="false" customHeight="false" outlineLevel="0" collapsed="false">
      <c r="A2" s="48" t="s">
        <v>123</v>
      </c>
    </row>
    <row r="3" s="28" customFormat="true" ht="6.75" hidden="false" customHeight="true" outlineLevel="0" collapsed="false">
      <c r="A3" s="49"/>
    </row>
    <row r="5" customFormat="false" ht="21" hidden="false" customHeight="true" outlineLevel="0" collapsed="false">
      <c r="A5" s="67" t="s">
        <v>124</v>
      </c>
      <c r="B5" s="86" t="s">
        <v>125</v>
      </c>
      <c r="C5" s="86"/>
      <c r="D5" s="86"/>
      <c r="E5" s="86"/>
      <c r="F5" s="86"/>
      <c r="G5" s="86"/>
      <c r="H5" s="86" t="s">
        <v>126</v>
      </c>
      <c r="I5" s="86"/>
      <c r="J5" s="86" t="s">
        <v>127</v>
      </c>
      <c r="K5" s="86"/>
    </row>
    <row r="6" customFormat="false" ht="14.25" hidden="false" customHeight="true" outlineLevel="0" collapsed="false">
      <c r="A6" s="67"/>
      <c r="B6" s="87" t="s">
        <v>43</v>
      </c>
      <c r="C6" s="87"/>
      <c r="D6" s="87" t="s">
        <v>52</v>
      </c>
      <c r="E6" s="87"/>
      <c r="F6" s="141" t="s">
        <v>128</v>
      </c>
      <c r="G6" s="141"/>
      <c r="H6" s="68" t="s">
        <v>46</v>
      </c>
      <c r="I6" s="68" t="s">
        <v>129</v>
      </c>
      <c r="J6" s="68" t="s">
        <v>46</v>
      </c>
      <c r="K6" s="68" t="s">
        <v>129</v>
      </c>
    </row>
    <row r="7" customFormat="false" ht="24.75" hidden="false" customHeight="true" outlineLevel="0" collapsed="false">
      <c r="A7" s="95"/>
      <c r="B7" s="68" t="s">
        <v>46</v>
      </c>
      <c r="C7" s="68" t="s">
        <v>129</v>
      </c>
      <c r="D7" s="68" t="s">
        <v>46</v>
      </c>
      <c r="E7" s="68" t="s">
        <v>129</v>
      </c>
      <c r="F7" s="68" t="s">
        <v>46</v>
      </c>
      <c r="G7" s="68" t="s">
        <v>129</v>
      </c>
      <c r="H7" s="68"/>
      <c r="I7" s="68"/>
      <c r="J7" s="68"/>
      <c r="K7" s="68"/>
    </row>
    <row r="8" s="44" customFormat="true" ht="13.5" hidden="false" customHeight="false" outlineLevel="0" collapsed="false">
      <c r="A8" s="142"/>
      <c r="B8" s="51" t="n">
        <v>2014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13.5" hidden="false" customHeight="false" outlineLevel="0" collapsed="false">
      <c r="A9" s="90" t="s">
        <v>72</v>
      </c>
      <c r="B9" s="62" t="n">
        <v>4147</v>
      </c>
      <c r="C9" s="96" t="n">
        <v>6.9</v>
      </c>
      <c r="D9" s="62" t="n">
        <v>3190</v>
      </c>
      <c r="E9" s="96" t="n">
        <v>5.3</v>
      </c>
      <c r="F9" s="62" t="n">
        <v>6850</v>
      </c>
      <c r="G9" s="96" t="n">
        <v>11.3</v>
      </c>
      <c r="H9" s="62" t="n">
        <v>1172</v>
      </c>
      <c r="I9" s="96" t="n">
        <v>1.9</v>
      </c>
      <c r="J9" s="62" t="n">
        <v>7484</v>
      </c>
      <c r="K9" s="96" t="n">
        <v>12.4</v>
      </c>
      <c r="L9" s="0"/>
    </row>
    <row r="10" customFormat="false" ht="13.5" hidden="false" customHeight="false" outlineLevel="0" collapsed="false">
      <c r="A10" s="89" t="s">
        <v>73</v>
      </c>
      <c r="B10" s="62" t="n">
        <v>6635</v>
      </c>
      <c r="C10" s="96" t="n">
        <v>11</v>
      </c>
      <c r="D10" s="62" t="n">
        <v>5550</v>
      </c>
      <c r="E10" s="96" t="n">
        <v>9.2</v>
      </c>
      <c r="F10" s="62" t="n">
        <v>11349</v>
      </c>
      <c r="G10" s="96" t="n">
        <v>18.8</v>
      </c>
      <c r="H10" s="62" t="n">
        <v>1812</v>
      </c>
      <c r="I10" s="96" t="n">
        <v>3</v>
      </c>
      <c r="J10" s="62" t="n">
        <v>12424</v>
      </c>
      <c r="K10" s="96" t="n">
        <v>20.6</v>
      </c>
      <c r="L10" s="0"/>
    </row>
    <row r="11" customFormat="false" ht="13.5" hidden="false" customHeight="false" outlineLevel="0" collapsed="false">
      <c r="A11" s="89" t="s">
        <v>74</v>
      </c>
      <c r="B11" s="62" t="n">
        <v>5290</v>
      </c>
      <c r="C11" s="96" t="n">
        <v>8.8</v>
      </c>
      <c r="D11" s="62" t="n">
        <v>15222</v>
      </c>
      <c r="E11" s="96" t="n">
        <v>25.2</v>
      </c>
      <c r="F11" s="62" t="n">
        <v>17900</v>
      </c>
      <c r="G11" s="96" t="n">
        <v>29.6</v>
      </c>
      <c r="H11" s="62" t="n">
        <v>1196</v>
      </c>
      <c r="I11" s="96" t="n">
        <v>2</v>
      </c>
      <c r="J11" s="62" t="n">
        <v>18077</v>
      </c>
      <c r="K11" s="96" t="n">
        <v>29.9</v>
      </c>
      <c r="L11" s="0"/>
    </row>
    <row r="12" customFormat="false" ht="13.5" hidden="false" customHeight="false" outlineLevel="0" collapsed="false">
      <c r="A12" s="89" t="s">
        <v>75</v>
      </c>
      <c r="B12" s="62" t="n">
        <v>4703</v>
      </c>
      <c r="C12" s="96" t="n">
        <v>7.8</v>
      </c>
      <c r="D12" s="62" t="n">
        <v>2664</v>
      </c>
      <c r="E12" s="96" t="n">
        <v>4.4</v>
      </c>
      <c r="F12" s="62" t="n">
        <v>6858</v>
      </c>
      <c r="G12" s="96" t="n">
        <v>11.4</v>
      </c>
      <c r="H12" s="62" t="n">
        <v>1087</v>
      </c>
      <c r="I12" s="96" t="n">
        <v>1.8</v>
      </c>
      <c r="J12" s="62" t="n">
        <v>7657</v>
      </c>
      <c r="K12" s="96" t="n">
        <v>12.7</v>
      </c>
      <c r="L12" s="0"/>
    </row>
    <row r="13" s="138" customFormat="true" ht="13.5" hidden="false" customHeight="false" outlineLevel="0" collapsed="false">
      <c r="A13" s="142"/>
      <c r="B13" s="51" t="n">
        <v>2015</v>
      </c>
      <c r="C13" s="51"/>
      <c r="D13" s="51"/>
      <c r="E13" s="51"/>
      <c r="F13" s="51"/>
      <c r="G13" s="51"/>
      <c r="H13" s="51"/>
      <c r="I13" s="51"/>
      <c r="J13" s="51"/>
      <c r="K13" s="51"/>
    </row>
    <row r="14" s="73" customFormat="true" ht="13.5" hidden="false" customHeight="false" outlineLevel="0" collapsed="false">
      <c r="A14" s="90" t="s">
        <v>72</v>
      </c>
      <c r="B14" s="62" t="n">
        <v>4099</v>
      </c>
      <c r="C14" s="96" t="n">
        <v>6.8</v>
      </c>
      <c r="D14" s="62" t="n">
        <v>2925</v>
      </c>
      <c r="E14" s="96" t="n">
        <v>4.8</v>
      </c>
      <c r="F14" s="62" t="n">
        <v>6632</v>
      </c>
      <c r="G14" s="96" t="n">
        <v>11</v>
      </c>
      <c r="H14" s="62" t="n">
        <v>1132</v>
      </c>
      <c r="I14" s="96" t="n">
        <v>1.9</v>
      </c>
      <c r="J14" s="62" t="n">
        <v>7519</v>
      </c>
      <c r="K14" s="96" t="n">
        <v>12.4</v>
      </c>
      <c r="L14" s="143"/>
      <c r="M14" s="143"/>
      <c r="N14" s="143"/>
      <c r="O14" s="143"/>
      <c r="P14" s="143"/>
      <c r="Q14" s="143"/>
    </row>
    <row r="15" customFormat="false" ht="13.5" hidden="false" customHeight="false" outlineLevel="0" collapsed="false">
      <c r="A15" s="89" t="s">
        <v>73</v>
      </c>
      <c r="B15" s="62" t="n">
        <v>5931</v>
      </c>
      <c r="C15" s="96" t="n">
        <v>9.8</v>
      </c>
      <c r="D15" s="62" t="n">
        <v>4728</v>
      </c>
      <c r="E15" s="96" t="n">
        <v>7.8</v>
      </c>
      <c r="F15" s="62" t="n">
        <v>9443</v>
      </c>
      <c r="G15" s="96" t="n">
        <v>15.6</v>
      </c>
      <c r="H15" s="62" t="n">
        <v>837</v>
      </c>
      <c r="I15" s="96" t="n">
        <v>1.4</v>
      </c>
      <c r="J15" s="62" t="n">
        <v>9907</v>
      </c>
      <c r="K15" s="96" t="n">
        <v>16.4</v>
      </c>
      <c r="L15" s="0"/>
      <c r="M15" s="0"/>
      <c r="N15" s="0"/>
      <c r="O15" s="0"/>
      <c r="P15" s="0"/>
      <c r="Q15" s="0"/>
    </row>
    <row r="16" customFormat="false" ht="13.5" hidden="false" customHeight="false" outlineLevel="0" collapsed="false">
      <c r="A16" s="89" t="s">
        <v>74</v>
      </c>
      <c r="B16" s="62" t="n">
        <v>5857</v>
      </c>
      <c r="C16" s="96" t="n">
        <v>9.7</v>
      </c>
      <c r="D16" s="62" t="n">
        <v>14684</v>
      </c>
      <c r="E16" s="96" t="n">
        <v>24.3</v>
      </c>
      <c r="F16" s="62" t="n">
        <v>17107</v>
      </c>
      <c r="G16" s="96" t="n">
        <v>28.3</v>
      </c>
      <c r="H16" s="62" t="n">
        <v>928</v>
      </c>
      <c r="I16" s="96" t="n">
        <v>1.5</v>
      </c>
      <c r="J16" s="62" t="n">
        <v>17222</v>
      </c>
      <c r="K16" s="96" t="n">
        <v>28.5</v>
      </c>
      <c r="L16" s="0"/>
      <c r="M16" s="0"/>
      <c r="N16" s="0"/>
      <c r="O16" s="0"/>
      <c r="P16" s="0"/>
      <c r="Q16" s="0"/>
    </row>
    <row r="17" customFormat="false" ht="13.5" hidden="false" customHeight="false" outlineLevel="0" collapsed="false">
      <c r="A17" s="89" t="s">
        <v>130</v>
      </c>
      <c r="B17" s="62" t="n">
        <v>4784</v>
      </c>
      <c r="C17" s="96" t="n">
        <v>7.9</v>
      </c>
      <c r="D17" s="62" t="n">
        <v>2558</v>
      </c>
      <c r="E17" s="96" t="n">
        <v>4.2</v>
      </c>
      <c r="F17" s="62" t="n">
        <v>6694</v>
      </c>
      <c r="G17" s="96" t="n">
        <v>11.1</v>
      </c>
      <c r="H17" s="62" t="n">
        <v>878</v>
      </c>
      <c r="I17" s="96" t="n">
        <v>1.5</v>
      </c>
      <c r="J17" s="62" t="n">
        <v>7180</v>
      </c>
      <c r="K17" s="96" t="n">
        <v>11.9</v>
      </c>
    </row>
    <row r="18" customFormat="false" ht="13.5" hidden="false" customHeight="false" outlineLevel="0" collapsed="false">
      <c r="A18" s="120" t="s">
        <v>95</v>
      </c>
      <c r="B18" s="121"/>
      <c r="C18" s="121"/>
      <c r="D18" s="122"/>
      <c r="E18" s="121"/>
      <c r="F18" s="121"/>
      <c r="G18" s="138"/>
      <c r="H18" s="138"/>
      <c r="I18" s="138"/>
      <c r="J18" s="138"/>
      <c r="K18" s="138"/>
    </row>
    <row r="19" customFormat="false" ht="13.5" hidden="false" customHeight="false" outlineLevel="0" collapsed="false">
      <c r="A19" s="100" t="s">
        <v>24</v>
      </c>
      <c r="B19" s="73"/>
      <c r="C19" s="73"/>
      <c r="D19" s="73"/>
      <c r="E19" s="73"/>
      <c r="F19" s="73"/>
      <c r="G19" s="102"/>
      <c r="H19" s="73"/>
      <c r="I19" s="73"/>
      <c r="J19" s="73"/>
      <c r="K19" s="73"/>
    </row>
    <row r="21" customFormat="false" ht="9" hidden="false" customHeight="false" outlineLevel="0" collapsed="false">
      <c r="K21" s="94"/>
    </row>
    <row r="27" customFormat="false" ht="12.75" hidden="false" customHeight="false" outlineLevel="0" collapsed="false">
      <c r="K27" s="0"/>
    </row>
    <row r="28" customFormat="false" ht="12.75" hidden="false" customHeight="false" outlineLevel="0" collapsed="false">
      <c r="K28" s="0"/>
    </row>
    <row r="29" customFormat="false" ht="12.75" hidden="false" customHeight="false" outlineLevel="0" collapsed="false">
      <c r="K29" s="0"/>
    </row>
  </sheetData>
  <mergeCells count="13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  <mergeCell ref="B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true" hidden="false" outlineLevel="0" max="6" min="2" style="25" width="9.82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131</v>
      </c>
    </row>
    <row r="2" s="28" customFormat="true" ht="12.75" hidden="false" customHeight="false" outlineLevel="0" collapsed="false">
      <c r="A2" s="48" t="s">
        <v>80</v>
      </c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144" t="s">
        <v>71</v>
      </c>
      <c r="B5" s="51" t="s">
        <v>132</v>
      </c>
      <c r="C5" s="51"/>
      <c r="D5" s="51"/>
      <c r="E5" s="51"/>
      <c r="F5" s="51"/>
    </row>
    <row r="6" customFormat="false" ht="27" hidden="false" customHeight="false" outlineLevel="0" collapsed="false">
      <c r="A6" s="144"/>
      <c r="B6" s="145" t="s">
        <v>133</v>
      </c>
      <c r="C6" s="145" t="s">
        <v>134</v>
      </c>
      <c r="D6" s="145" t="s">
        <v>135</v>
      </c>
      <c r="E6" s="109" t="s">
        <v>136</v>
      </c>
      <c r="F6" s="145" t="s">
        <v>68</v>
      </c>
    </row>
    <row r="7" customFormat="false" ht="13.5" hidden="false" customHeight="false" outlineLevel="0" collapsed="false">
      <c r="A7" s="90" t="s">
        <v>72</v>
      </c>
      <c r="B7" s="93" t="n">
        <v>66.2</v>
      </c>
      <c r="C7" s="93" t="n">
        <v>21.9</v>
      </c>
      <c r="D7" s="93" t="n">
        <v>7.5</v>
      </c>
      <c r="E7" s="93" t="n">
        <v>4.4</v>
      </c>
      <c r="F7" s="93" t="n">
        <v>100</v>
      </c>
      <c r="G7" s="94"/>
    </row>
    <row r="8" customFormat="false" ht="13.5" hidden="false" customHeight="false" outlineLevel="0" collapsed="false">
      <c r="A8" s="89" t="s">
        <v>73</v>
      </c>
      <c r="B8" s="93" t="n">
        <v>66.4</v>
      </c>
      <c r="C8" s="93" t="n">
        <v>22.9</v>
      </c>
      <c r="D8" s="93" t="n">
        <v>7.2</v>
      </c>
      <c r="E8" s="93" t="n">
        <v>3.4</v>
      </c>
      <c r="F8" s="93" t="n">
        <v>100</v>
      </c>
      <c r="G8" s="94"/>
    </row>
    <row r="9" customFormat="false" ht="13.5" hidden="false" customHeight="false" outlineLevel="0" collapsed="false">
      <c r="A9" s="89" t="s">
        <v>74</v>
      </c>
      <c r="B9" s="93" t="n">
        <v>44</v>
      </c>
      <c r="C9" s="93" t="n">
        <v>29.4</v>
      </c>
      <c r="D9" s="93" t="n">
        <v>17.6</v>
      </c>
      <c r="E9" s="93" t="n">
        <v>9</v>
      </c>
      <c r="F9" s="93" t="n">
        <v>100</v>
      </c>
      <c r="G9" s="94"/>
    </row>
    <row r="10" customFormat="false" ht="13.5" hidden="false" customHeight="false" outlineLevel="0" collapsed="false">
      <c r="A10" s="89" t="s">
        <v>75</v>
      </c>
      <c r="B10" s="93" t="n">
        <v>65.9</v>
      </c>
      <c r="C10" s="93" t="n">
        <v>28</v>
      </c>
      <c r="D10" s="93" t="n">
        <v>6.2</v>
      </c>
      <c r="E10" s="146" t="s">
        <v>15</v>
      </c>
      <c r="F10" s="93" t="n">
        <v>100</v>
      </c>
      <c r="G10" s="94"/>
    </row>
    <row r="11" customFormat="false" ht="13.5" hidden="false" customHeight="false" outlineLevel="0" collapsed="false">
      <c r="A11" s="55" t="s">
        <v>35</v>
      </c>
      <c r="B11" s="93" t="n">
        <v>52.9</v>
      </c>
      <c r="C11" s="93" t="n">
        <v>27.2</v>
      </c>
      <c r="D11" s="93" t="n">
        <v>13.4</v>
      </c>
      <c r="E11" s="93" t="n">
        <v>6.5</v>
      </c>
      <c r="F11" s="147" t="n">
        <v>100</v>
      </c>
      <c r="G11" s="94"/>
    </row>
    <row r="12" customFormat="false" ht="13.5" hidden="false" customHeight="false" outlineLevel="0" collapsed="false">
      <c r="A12" s="136" t="s">
        <v>137</v>
      </c>
      <c r="B12" s="136"/>
      <c r="C12" s="102"/>
      <c r="D12" s="102"/>
      <c r="E12" s="102"/>
      <c r="F12" s="148"/>
      <c r="G12" s="94"/>
    </row>
    <row r="13" customFormat="false" ht="13.5" hidden="false" customHeight="false" outlineLevel="0" collapsed="false">
      <c r="A13" s="72" t="s">
        <v>36</v>
      </c>
      <c r="B13" s="73"/>
      <c r="C13" s="73"/>
      <c r="D13" s="73"/>
      <c r="E13" s="73"/>
      <c r="F13" s="73"/>
    </row>
    <row r="14" customFormat="false" ht="9" hidden="false" customHeight="false" outlineLevel="0" collapsed="false">
      <c r="C14" s="39"/>
      <c r="D14" s="39"/>
    </row>
    <row r="15" customFormat="false" ht="9" hidden="false" customHeight="false" outlineLevel="0" collapsed="false">
      <c r="C15" s="39"/>
      <c r="D15" s="39"/>
    </row>
    <row r="16" customFormat="false" ht="9" hidden="false" customHeight="false" outlineLevel="0" collapsed="false">
      <c r="C16" s="39"/>
      <c r="D16" s="39"/>
    </row>
    <row r="19" customFormat="false" ht="12.75" hidden="false" customHeight="false" outlineLevel="0" collapsed="false">
      <c r="B19" s="0"/>
      <c r="C19" s="0"/>
      <c r="D19" s="0"/>
      <c r="E19" s="0"/>
    </row>
  </sheetData>
  <mergeCells count="3">
    <mergeCell ref="A5:A6"/>
    <mergeCell ref="B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3.65"/>
    <col collapsed="false" customWidth="true" hidden="false" outlineLevel="0" max="2" min="2" style="25" width="9.82"/>
    <col collapsed="false" customWidth="true" hidden="false" outlineLevel="0" max="3" min="3" style="25" width="9.99"/>
    <col collapsed="false" customWidth="true" hidden="false" outlineLevel="0" max="4" min="4" style="25" width="11.65"/>
    <col collapsed="false" customWidth="true" hidden="false" outlineLevel="0" max="5" min="5" style="25" width="8.32"/>
    <col collapsed="false" customWidth="true" hidden="false" outlineLevel="0" max="6" min="6" style="25" width="14.32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138</v>
      </c>
    </row>
    <row r="2" s="28" customFormat="true" ht="12.75" hidden="false" customHeight="false" outlineLevel="0" collapsed="false">
      <c r="A2" s="48" t="s">
        <v>7</v>
      </c>
    </row>
    <row r="3" s="28" customFormat="true" ht="12" hidden="false" customHeight="false" outlineLevel="0" collapsed="false">
      <c r="A3" s="49"/>
    </row>
    <row r="5" customFormat="false" ht="24.75" hidden="false" customHeight="true" outlineLevel="0" collapsed="false">
      <c r="A5" s="149" t="s">
        <v>139</v>
      </c>
      <c r="B5" s="150" t="s">
        <v>140</v>
      </c>
      <c r="C5" s="150" t="s">
        <v>141</v>
      </c>
      <c r="D5" s="150" t="s">
        <v>40</v>
      </c>
      <c r="E5" s="150" t="s">
        <v>41</v>
      </c>
      <c r="F5" s="150" t="s">
        <v>42</v>
      </c>
    </row>
    <row r="6" customFormat="false" ht="13.5" hidden="false" customHeight="false" outlineLevel="0" collapsed="false">
      <c r="A6" s="86" t="n">
        <v>2014</v>
      </c>
      <c r="B6" s="86"/>
      <c r="C6" s="86"/>
      <c r="D6" s="86"/>
      <c r="E6" s="86"/>
      <c r="F6" s="86"/>
    </row>
    <row r="7" customFormat="false" ht="13.5" hidden="false" customHeight="false" outlineLevel="0" collapsed="false">
      <c r="A7" s="151" t="s">
        <v>142</v>
      </c>
      <c r="B7" s="93" t="n">
        <v>89.4</v>
      </c>
      <c r="C7" s="93" t="n">
        <v>71.9</v>
      </c>
      <c r="D7" s="93" t="n">
        <v>80</v>
      </c>
      <c r="E7" s="93" t="n">
        <v>77.6</v>
      </c>
      <c r="F7" s="93" t="n">
        <v>79.7</v>
      </c>
    </row>
    <row r="8" customFormat="false" ht="13.5" hidden="false" customHeight="false" outlineLevel="0" collapsed="false">
      <c r="A8" s="152" t="s">
        <v>143</v>
      </c>
      <c r="B8" s="153" t="n">
        <v>50.4</v>
      </c>
      <c r="C8" s="153" t="n">
        <v>28.4</v>
      </c>
      <c r="D8" s="153" t="n">
        <v>38.6</v>
      </c>
      <c r="E8" s="153" t="n">
        <v>38.7</v>
      </c>
      <c r="F8" s="153" t="n">
        <v>38.6</v>
      </c>
    </row>
    <row r="9" customFormat="false" ht="13.5" hidden="false" customHeight="false" outlineLevel="0" collapsed="false">
      <c r="A9" s="152" t="s">
        <v>144</v>
      </c>
      <c r="B9" s="153" t="n">
        <v>23.3</v>
      </c>
      <c r="C9" s="153" t="n">
        <v>14.7</v>
      </c>
      <c r="D9" s="153" t="n">
        <v>18.7</v>
      </c>
      <c r="E9" s="153" t="n">
        <v>25.1</v>
      </c>
      <c r="F9" s="153" t="n">
        <v>19.5</v>
      </c>
    </row>
    <row r="10" customFormat="false" ht="13.5" hidden="false" customHeight="false" outlineLevel="0" collapsed="false">
      <c r="A10" s="152" t="s">
        <v>145</v>
      </c>
      <c r="B10" s="153" t="n">
        <v>15.7</v>
      </c>
      <c r="C10" s="153" t="n">
        <v>28.8</v>
      </c>
      <c r="D10" s="153" t="n">
        <v>22.7</v>
      </c>
      <c r="E10" s="153" t="n">
        <v>13.8</v>
      </c>
      <c r="F10" s="153" t="n">
        <v>21.6</v>
      </c>
    </row>
    <row r="11" s="44" customFormat="true" ht="13.5" hidden="false" customHeight="false" outlineLevel="0" collapsed="false">
      <c r="A11" s="154" t="s">
        <v>146</v>
      </c>
      <c r="B11" s="93" t="n">
        <v>10.6</v>
      </c>
      <c r="C11" s="93" t="n">
        <v>28.1</v>
      </c>
      <c r="D11" s="93" t="n">
        <v>20</v>
      </c>
      <c r="E11" s="93" t="n">
        <v>22.4</v>
      </c>
      <c r="F11" s="93" t="n">
        <v>20.3</v>
      </c>
      <c r="H11" s="80"/>
      <c r="I11" s="80"/>
      <c r="J11" s="80"/>
    </row>
    <row r="12" customFormat="false" ht="13.5" hidden="false" customHeight="false" outlineLevel="0" collapsed="false">
      <c r="A12" s="152" t="s">
        <v>147</v>
      </c>
      <c r="B12" s="153" t="n">
        <v>8.8</v>
      </c>
      <c r="C12" s="153" t="n">
        <v>16.3</v>
      </c>
      <c r="D12" s="153" t="n">
        <v>12.8</v>
      </c>
      <c r="E12" s="153" t="n">
        <v>14.9</v>
      </c>
      <c r="F12" s="153" t="n">
        <v>13.1</v>
      </c>
      <c r="H12" s="39"/>
      <c r="I12" s="39"/>
      <c r="J12" s="39"/>
    </row>
    <row r="13" customFormat="false" ht="12.75" hidden="false" customHeight="true" outlineLevel="0" collapsed="false">
      <c r="A13" s="152" t="s">
        <v>148</v>
      </c>
      <c r="B13" s="153" t="n">
        <v>1.6</v>
      </c>
      <c r="C13" s="153" t="n">
        <v>5.5</v>
      </c>
      <c r="D13" s="153" t="n">
        <v>3.7</v>
      </c>
      <c r="E13" s="153" t="n">
        <v>3.1</v>
      </c>
      <c r="F13" s="153" t="n">
        <v>3.6</v>
      </c>
      <c r="H13" s="39"/>
      <c r="I13" s="39"/>
      <c r="J13" s="39"/>
    </row>
    <row r="14" customFormat="false" ht="13.5" hidden="false" customHeight="false" outlineLevel="0" collapsed="false">
      <c r="A14" s="152" t="s">
        <v>149</v>
      </c>
      <c r="B14" s="155" t="s">
        <v>150</v>
      </c>
      <c r="C14" s="153" t="n">
        <v>6.3</v>
      </c>
      <c r="D14" s="153" t="n">
        <v>3.5</v>
      </c>
      <c r="E14" s="153" t="n">
        <v>4.4</v>
      </c>
      <c r="F14" s="153" t="n">
        <v>3.6</v>
      </c>
      <c r="H14" s="39"/>
      <c r="I14" s="39"/>
      <c r="J14" s="39"/>
    </row>
    <row r="15" customFormat="false" ht="13.5" hidden="false" customHeight="false" outlineLevel="0" collapsed="false">
      <c r="A15" s="156" t="s">
        <v>68</v>
      </c>
      <c r="B15" s="107" t="n">
        <v>100</v>
      </c>
      <c r="C15" s="107" t="n">
        <v>100</v>
      </c>
      <c r="D15" s="107" t="n">
        <v>100</v>
      </c>
      <c r="E15" s="107" t="n">
        <v>100</v>
      </c>
      <c r="F15" s="107" t="n">
        <v>100</v>
      </c>
    </row>
    <row r="16" customFormat="false" ht="13.5" hidden="false" customHeight="false" outlineLevel="0" collapsed="false">
      <c r="A16" s="86" t="n">
        <v>2015</v>
      </c>
      <c r="B16" s="86"/>
      <c r="C16" s="86"/>
      <c r="D16" s="86"/>
      <c r="E16" s="86"/>
      <c r="F16" s="86"/>
    </row>
    <row r="17" customFormat="false" ht="13.5" hidden="false" customHeight="false" outlineLevel="0" collapsed="false">
      <c r="A17" s="151" t="s">
        <v>142</v>
      </c>
      <c r="B17" s="93" t="n">
        <v>89.2</v>
      </c>
      <c r="C17" s="93" t="n">
        <v>74.6</v>
      </c>
      <c r="D17" s="93" t="n">
        <v>81.5</v>
      </c>
      <c r="E17" s="93" t="n">
        <v>77.4</v>
      </c>
      <c r="F17" s="93" t="n">
        <v>81.1</v>
      </c>
    </row>
    <row r="18" customFormat="false" ht="13.5" hidden="false" customHeight="false" outlineLevel="0" collapsed="false">
      <c r="A18" s="152" t="s">
        <v>143</v>
      </c>
      <c r="B18" s="153" t="n">
        <v>50.8</v>
      </c>
      <c r="C18" s="153" t="n">
        <v>31.5</v>
      </c>
      <c r="D18" s="153" t="n">
        <v>40.7</v>
      </c>
      <c r="E18" s="153" t="n">
        <v>35.9</v>
      </c>
      <c r="F18" s="153" t="n">
        <v>40.1</v>
      </c>
    </row>
    <row r="19" customFormat="false" ht="13.5" hidden="false" customHeight="false" outlineLevel="0" collapsed="false">
      <c r="A19" s="152" t="s">
        <v>144</v>
      </c>
      <c r="B19" s="153" t="n">
        <v>26.6</v>
      </c>
      <c r="C19" s="153" t="n">
        <v>16.3</v>
      </c>
      <c r="D19" s="153" t="n">
        <v>21.2</v>
      </c>
      <c r="E19" s="153" t="n">
        <v>22.7</v>
      </c>
      <c r="F19" s="153" t="n">
        <v>21.4</v>
      </c>
    </row>
    <row r="20" customFormat="false" ht="13.5" hidden="false" customHeight="false" outlineLevel="0" collapsed="false">
      <c r="A20" s="152" t="s">
        <v>145</v>
      </c>
      <c r="B20" s="153" t="n">
        <v>11.8</v>
      </c>
      <c r="C20" s="153" t="n">
        <v>26.9</v>
      </c>
      <c r="D20" s="153" t="n">
        <v>19.7</v>
      </c>
      <c r="E20" s="153" t="n">
        <v>18.8</v>
      </c>
      <c r="F20" s="153" t="n">
        <v>19.6</v>
      </c>
    </row>
    <row r="21" s="44" customFormat="true" ht="13.5" hidden="false" customHeight="false" outlineLevel="0" collapsed="false">
      <c r="A21" s="154" t="s">
        <v>146</v>
      </c>
      <c r="B21" s="93" t="n">
        <v>10.8</v>
      </c>
      <c r="C21" s="93" t="n">
        <v>25.4</v>
      </c>
      <c r="D21" s="93" t="n">
        <v>18.5</v>
      </c>
      <c r="E21" s="93" t="n">
        <v>22.6</v>
      </c>
      <c r="F21" s="93" t="n">
        <v>18.9</v>
      </c>
      <c r="H21" s="80"/>
      <c r="I21" s="80"/>
      <c r="J21" s="80"/>
    </row>
    <row r="22" customFormat="false" ht="13.5" hidden="false" customHeight="false" outlineLevel="0" collapsed="false">
      <c r="A22" s="152" t="s">
        <v>147</v>
      </c>
      <c r="B22" s="153" t="n">
        <v>8.3</v>
      </c>
      <c r="C22" s="153" t="n">
        <v>12.8</v>
      </c>
      <c r="D22" s="153" t="n">
        <v>10.7</v>
      </c>
      <c r="E22" s="153" t="n">
        <v>15</v>
      </c>
      <c r="F22" s="153" t="n">
        <v>11.2</v>
      </c>
      <c r="H22" s="39"/>
      <c r="I22" s="39"/>
      <c r="J22" s="39"/>
    </row>
    <row r="23" customFormat="false" ht="12.75" hidden="false" customHeight="true" outlineLevel="0" collapsed="false">
      <c r="A23" s="152" t="s">
        <v>148</v>
      </c>
      <c r="B23" s="153" t="n">
        <v>2.4</v>
      </c>
      <c r="C23" s="153" t="n">
        <v>6.3</v>
      </c>
      <c r="D23" s="153" t="n">
        <v>4.4</v>
      </c>
      <c r="E23" s="153" t="n">
        <v>2.6</v>
      </c>
      <c r="F23" s="153" t="n">
        <v>4.2</v>
      </c>
      <c r="H23" s="39"/>
      <c r="I23" s="39"/>
      <c r="J23" s="39"/>
    </row>
    <row r="24" customFormat="false" ht="13.5" hidden="false" customHeight="false" outlineLevel="0" collapsed="false">
      <c r="A24" s="152" t="s">
        <v>149</v>
      </c>
      <c r="B24" s="155" t="s">
        <v>15</v>
      </c>
      <c r="C24" s="153" t="n">
        <v>6.3</v>
      </c>
      <c r="D24" s="153" t="n">
        <v>3.4</v>
      </c>
      <c r="E24" s="153" t="n">
        <v>5</v>
      </c>
      <c r="F24" s="153" t="n">
        <v>3.6</v>
      </c>
      <c r="H24" s="39"/>
      <c r="I24" s="39"/>
      <c r="J24" s="39"/>
    </row>
    <row r="25" customFormat="false" ht="13.5" hidden="false" customHeight="false" outlineLevel="0" collapsed="false">
      <c r="A25" s="156" t="s">
        <v>68</v>
      </c>
      <c r="B25" s="107" t="n">
        <v>100</v>
      </c>
      <c r="C25" s="107" t="n">
        <v>100</v>
      </c>
      <c r="D25" s="107" t="n">
        <v>100</v>
      </c>
      <c r="E25" s="107" t="n">
        <v>100</v>
      </c>
      <c r="F25" s="107" t="n">
        <v>100</v>
      </c>
    </row>
    <row r="26" customFormat="false" ht="13.5" hidden="false" customHeight="false" outlineLevel="0" collapsed="false">
      <c r="A26" s="136" t="s">
        <v>137</v>
      </c>
      <c r="B26" s="136"/>
      <c r="C26" s="148"/>
      <c r="D26" s="148"/>
      <c r="E26" s="148"/>
      <c r="F26" s="148"/>
    </row>
    <row r="27" s="73" customFormat="true" ht="13.5" hidden="false" customHeight="false" outlineLevel="0" collapsed="false">
      <c r="A27" s="72" t="s">
        <v>151</v>
      </c>
      <c r="B27" s="148"/>
      <c r="C27" s="148"/>
      <c r="D27" s="148"/>
      <c r="E27" s="148"/>
      <c r="F27" s="148"/>
    </row>
    <row r="28" s="73" customFormat="true" ht="13.5" hidden="false" customHeight="false" outlineLevel="0" collapsed="false">
      <c r="A28" s="72" t="s">
        <v>152</v>
      </c>
      <c r="C28" s="101"/>
      <c r="D28" s="101"/>
    </row>
    <row r="29" customFormat="false" ht="9" hidden="false" customHeight="false" outlineLevel="0" collapsed="false">
      <c r="B29" s="46"/>
      <c r="C29" s="46"/>
      <c r="D29" s="46"/>
      <c r="E29" s="46"/>
      <c r="F29" s="46"/>
    </row>
    <row r="30" customFormat="false" ht="9" hidden="false" customHeight="false" outlineLevel="0" collapsed="false">
      <c r="B30" s="46"/>
      <c r="C30" s="46"/>
      <c r="D30" s="46"/>
      <c r="E30" s="46"/>
      <c r="F30" s="46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2.75" hidden="false" customHeight="false" outlineLevel="0" collapsed="false"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</sheetData>
  <mergeCells count="3">
    <mergeCell ref="A6:F6"/>
    <mergeCell ref="A16:F16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32421875" defaultRowHeight="9" zeroHeight="false" outlineLevelRow="0" outlineLevelCol="0"/>
  <cols>
    <col collapsed="false" customWidth="true" hidden="false" outlineLevel="0" max="1" min="1" style="25" width="16.82"/>
    <col collapsed="false" customWidth="true" hidden="false" outlineLevel="0" max="2" min="2" style="25" width="5.82"/>
    <col collapsed="false" customWidth="true" hidden="false" outlineLevel="0" max="3" min="3" style="25" width="19.32"/>
    <col collapsed="false" customWidth="true" hidden="false" outlineLevel="0" max="4" min="4" style="25" width="5.82"/>
    <col collapsed="false" customWidth="true" hidden="false" outlineLevel="0" max="5" min="5" style="25" width="20.99"/>
    <col collapsed="false" customWidth="true" hidden="false" outlineLevel="0" max="6" min="6" style="25" width="5.82"/>
    <col collapsed="false" customWidth="true" hidden="false" outlineLevel="0" max="7" min="7" style="25" width="16.82"/>
    <col collapsed="false" customWidth="true" hidden="false" outlineLevel="0" max="8" min="8" style="25" width="5.82"/>
    <col collapsed="false" customWidth="true" hidden="false" outlineLevel="0" max="9" min="9" style="25" width="21.32"/>
    <col collapsed="false" customWidth="true" hidden="false" outlineLevel="0" max="10" min="10" style="25" width="5.82"/>
    <col collapsed="false" customWidth="false" hidden="false" outlineLevel="0" max="257" min="11" style="25" width="9.32"/>
  </cols>
  <sheetData>
    <row r="1" s="28" customFormat="true" ht="12.75" hidden="false" customHeight="false" outlineLevel="0" collapsed="false">
      <c r="A1" s="47" t="s">
        <v>153</v>
      </c>
    </row>
    <row r="2" s="28" customFormat="true" ht="12.75" hidden="false" customHeight="false" outlineLevel="0" collapsed="false">
      <c r="A2" s="48" t="s">
        <v>26</v>
      </c>
    </row>
    <row r="3" s="28" customFormat="true" ht="12" hidden="false" customHeight="false" outlineLevel="0" collapsed="false"/>
    <row r="5" customFormat="false" ht="24.75" hidden="false" customHeight="true" outlineLevel="0" collapsed="false">
      <c r="A5" s="86" t="s">
        <v>140</v>
      </c>
      <c r="B5" s="86"/>
      <c r="C5" s="86" t="s">
        <v>141</v>
      </c>
      <c r="D5" s="86"/>
      <c r="E5" s="86" t="s">
        <v>40</v>
      </c>
      <c r="F5" s="86"/>
      <c r="G5" s="86" t="s">
        <v>41</v>
      </c>
      <c r="H5" s="86"/>
      <c r="I5" s="86" t="s">
        <v>42</v>
      </c>
      <c r="J5" s="86"/>
    </row>
    <row r="6" customFormat="false" ht="9.95" hidden="false" customHeight="true" outlineLevel="0" collapsed="false">
      <c r="A6" s="157" t="s">
        <v>154</v>
      </c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58" t="s">
        <v>155</v>
      </c>
      <c r="B7" s="159" t="n">
        <v>14.4</v>
      </c>
      <c r="C7" s="158" t="s">
        <v>156</v>
      </c>
      <c r="D7" s="159" t="n">
        <v>13.3</v>
      </c>
      <c r="E7" s="158" t="s">
        <v>156</v>
      </c>
      <c r="F7" s="159" t="n">
        <v>13.4</v>
      </c>
      <c r="G7" s="158" t="s">
        <v>157</v>
      </c>
      <c r="H7" s="159" t="n">
        <v>20.7</v>
      </c>
      <c r="I7" s="158" t="s">
        <v>156</v>
      </c>
      <c r="J7" s="159" t="n">
        <v>12.8</v>
      </c>
      <c r="L7" s="46"/>
    </row>
    <row r="8" customFormat="false" ht="12" hidden="false" customHeight="true" outlineLevel="0" collapsed="false">
      <c r="A8" s="158" t="s">
        <v>157</v>
      </c>
      <c r="B8" s="159" t="n">
        <v>13.9</v>
      </c>
      <c r="C8" s="158" t="s">
        <v>158</v>
      </c>
      <c r="D8" s="159" t="n">
        <v>9.4</v>
      </c>
      <c r="E8" s="158" t="s">
        <v>155</v>
      </c>
      <c r="F8" s="159" t="n">
        <v>11.9</v>
      </c>
      <c r="G8" s="158" t="s">
        <v>155</v>
      </c>
      <c r="H8" s="159" t="n">
        <v>13.3</v>
      </c>
      <c r="I8" s="158" t="s">
        <v>155</v>
      </c>
      <c r="J8" s="159" t="n">
        <v>12.1</v>
      </c>
    </row>
    <row r="9" customFormat="false" ht="12" hidden="false" customHeight="true" outlineLevel="0" collapsed="false">
      <c r="A9" s="158" t="s">
        <v>156</v>
      </c>
      <c r="B9" s="159" t="n">
        <v>13.4</v>
      </c>
      <c r="C9" s="158" t="s">
        <v>155</v>
      </c>
      <c r="D9" s="159" t="n">
        <v>9.1</v>
      </c>
      <c r="E9" s="158" t="s">
        <v>158</v>
      </c>
      <c r="F9" s="159" t="n">
        <v>10.5</v>
      </c>
      <c r="G9" s="158" t="s">
        <v>159</v>
      </c>
      <c r="H9" s="159" t="n">
        <v>10.6</v>
      </c>
      <c r="I9" s="158" t="s">
        <v>157</v>
      </c>
      <c r="J9" s="159" t="n">
        <v>11</v>
      </c>
    </row>
    <row r="10" customFormat="false" ht="12" hidden="false" customHeight="true" outlineLevel="0" collapsed="false">
      <c r="A10" s="158" t="s">
        <v>158</v>
      </c>
      <c r="B10" s="159" t="n">
        <v>11.6</v>
      </c>
      <c r="C10" s="158" t="s">
        <v>160</v>
      </c>
      <c r="D10" s="159" t="n">
        <v>8.9</v>
      </c>
      <c r="E10" s="158" t="s">
        <v>157</v>
      </c>
      <c r="F10" s="159" t="n">
        <v>9.7</v>
      </c>
      <c r="G10" s="158" t="s">
        <v>158</v>
      </c>
      <c r="H10" s="159" t="n">
        <v>9.8</v>
      </c>
      <c r="I10" s="158" t="s">
        <v>158</v>
      </c>
      <c r="J10" s="159" t="n">
        <v>10.5</v>
      </c>
    </row>
    <row r="11" s="44" customFormat="true" ht="12" hidden="false" customHeight="true" outlineLevel="0" collapsed="false">
      <c r="A11" s="158" t="s">
        <v>160</v>
      </c>
      <c r="B11" s="159" t="n">
        <v>8.7</v>
      </c>
      <c r="C11" s="158" t="s">
        <v>161</v>
      </c>
      <c r="D11" s="159" t="n">
        <v>8.5</v>
      </c>
      <c r="E11" s="158" t="s">
        <v>160</v>
      </c>
      <c r="F11" s="159" t="n">
        <v>8.8</v>
      </c>
      <c r="G11" s="158" t="s">
        <v>156</v>
      </c>
      <c r="H11" s="159" t="n">
        <v>8.2</v>
      </c>
      <c r="I11" s="158" t="s">
        <v>160</v>
      </c>
      <c r="J11" s="159" t="n">
        <v>8.6</v>
      </c>
      <c r="K11" s="80"/>
      <c r="L11" s="80"/>
      <c r="M11" s="80"/>
    </row>
    <row r="12" customFormat="false" ht="12" hidden="false" customHeight="true" outlineLevel="0" collapsed="false">
      <c r="A12" s="158" t="s">
        <v>162</v>
      </c>
      <c r="B12" s="159" t="n">
        <v>6.6</v>
      </c>
      <c r="C12" s="158" t="s">
        <v>162</v>
      </c>
      <c r="D12" s="159" t="n">
        <v>7.6</v>
      </c>
      <c r="E12" s="158" t="s">
        <v>162</v>
      </c>
      <c r="F12" s="159" t="n">
        <v>7.1</v>
      </c>
      <c r="G12" s="158" t="s">
        <v>160</v>
      </c>
      <c r="H12" s="159" t="n">
        <v>6.4</v>
      </c>
      <c r="I12" s="158" t="s">
        <v>162</v>
      </c>
      <c r="J12" s="159" t="n">
        <v>6.5</v>
      </c>
      <c r="K12" s="39"/>
      <c r="L12" s="39"/>
      <c r="M12" s="39"/>
    </row>
    <row r="13" customFormat="false" ht="9.95" hidden="false" customHeight="true" outlineLevel="0" collapsed="false">
      <c r="A13" s="160" t="s">
        <v>163</v>
      </c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3.5" hidden="false" customHeight="false" outlineLevel="0" collapsed="false">
      <c r="A14" s="161" t="s">
        <v>164</v>
      </c>
      <c r="B14" s="162" t="n">
        <v>98.9</v>
      </c>
      <c r="C14" s="163" t="s">
        <v>165</v>
      </c>
      <c r="D14" s="162" t="n">
        <v>75.3</v>
      </c>
      <c r="E14" s="163" t="s">
        <v>166</v>
      </c>
      <c r="F14" s="162" t="n">
        <v>81.9</v>
      </c>
      <c r="G14" s="163" t="s">
        <v>167</v>
      </c>
      <c r="H14" s="162" t="n">
        <v>78</v>
      </c>
      <c r="I14" s="163" t="s">
        <v>166</v>
      </c>
      <c r="J14" s="162" t="n">
        <v>81.3</v>
      </c>
    </row>
    <row r="15" customFormat="false" ht="13.5" hidden="false" customHeight="false" outlineLevel="0" collapsed="false">
      <c r="A15" s="158" t="s">
        <v>168</v>
      </c>
      <c r="B15" s="159" t="n">
        <v>22.6</v>
      </c>
      <c r="C15" s="158" t="s">
        <v>169</v>
      </c>
      <c r="D15" s="159" t="n">
        <v>15</v>
      </c>
      <c r="E15" s="158" t="s">
        <v>169</v>
      </c>
      <c r="F15" s="159" t="n">
        <v>12.3</v>
      </c>
      <c r="G15" s="158" t="s">
        <v>170</v>
      </c>
      <c r="H15" s="159" t="n">
        <v>13.4</v>
      </c>
      <c r="I15" s="158" t="s">
        <v>169</v>
      </c>
      <c r="J15" s="159" t="n">
        <v>12.1</v>
      </c>
    </row>
    <row r="16" customFormat="false" ht="13.5" hidden="false" customHeight="false" outlineLevel="0" collapsed="false">
      <c r="A16" s="158" t="s">
        <v>171</v>
      </c>
      <c r="B16" s="159" t="n">
        <v>13.4</v>
      </c>
      <c r="C16" s="158" t="s">
        <v>168</v>
      </c>
      <c r="D16" s="159" t="n">
        <v>7.2</v>
      </c>
      <c r="E16" s="158" t="s">
        <v>168</v>
      </c>
      <c r="F16" s="159" t="n">
        <v>11.5</v>
      </c>
      <c r="G16" s="158" t="s">
        <v>169</v>
      </c>
      <c r="H16" s="159" t="n">
        <v>10.7</v>
      </c>
      <c r="I16" s="158" t="s">
        <v>168</v>
      </c>
      <c r="J16" s="159" t="n">
        <v>11.1</v>
      </c>
      <c r="K16" s="44"/>
    </row>
    <row r="17" customFormat="false" ht="13.5" hidden="false" customHeight="false" outlineLevel="0" collapsed="false">
      <c r="A17" s="158" t="s">
        <v>172</v>
      </c>
      <c r="B17" s="159" t="n">
        <v>13</v>
      </c>
      <c r="C17" s="158" t="s">
        <v>173</v>
      </c>
      <c r="D17" s="159" t="n">
        <v>6.9</v>
      </c>
      <c r="E17" s="158" t="s">
        <v>171</v>
      </c>
      <c r="F17" s="159" t="n">
        <v>8.6</v>
      </c>
      <c r="G17" s="158" t="s">
        <v>174</v>
      </c>
      <c r="H17" s="159" t="n">
        <v>9.1</v>
      </c>
      <c r="I17" s="158" t="s">
        <v>171</v>
      </c>
      <c r="J17" s="159" t="n">
        <v>7.6</v>
      </c>
    </row>
    <row r="18" customFormat="false" ht="13.5" hidden="false" customHeight="false" outlineLevel="0" collapsed="false">
      <c r="A18" s="158" t="s">
        <v>170</v>
      </c>
      <c r="B18" s="159" t="n">
        <v>9.1</v>
      </c>
      <c r="C18" s="158" t="s">
        <v>171</v>
      </c>
      <c r="D18" s="159" t="n">
        <v>6.8</v>
      </c>
      <c r="E18" s="158" t="s">
        <v>170</v>
      </c>
      <c r="F18" s="159" t="n">
        <v>6</v>
      </c>
      <c r="G18" s="158" t="s">
        <v>168</v>
      </c>
      <c r="H18" s="159" t="n">
        <v>8.6</v>
      </c>
      <c r="I18" s="158" t="s">
        <v>170</v>
      </c>
      <c r="J18" s="159" t="n">
        <v>7</v>
      </c>
    </row>
    <row r="19" s="44" customFormat="true" ht="13.5" hidden="false" customHeight="false" outlineLevel="0" collapsed="false">
      <c r="A19" s="158" t="s">
        <v>175</v>
      </c>
      <c r="B19" s="159" t="n">
        <v>8.1</v>
      </c>
      <c r="C19" s="158" t="s">
        <v>176</v>
      </c>
      <c r="D19" s="159" t="n">
        <v>6.5</v>
      </c>
      <c r="E19" s="158" t="s">
        <v>172</v>
      </c>
      <c r="F19" s="159" t="n">
        <v>5.9</v>
      </c>
      <c r="G19" s="158" t="s">
        <v>175</v>
      </c>
      <c r="H19" s="159" t="n">
        <v>7.8</v>
      </c>
      <c r="I19" s="158" t="s">
        <v>172</v>
      </c>
      <c r="J19" s="159" t="n">
        <v>5.9</v>
      </c>
      <c r="K19" s="80"/>
      <c r="L19" s="80"/>
      <c r="M19" s="80"/>
    </row>
    <row r="20" customFormat="false" ht="13.5" hidden="false" customHeight="false" outlineLevel="0" collapsed="false">
      <c r="A20" s="158" t="s">
        <v>177</v>
      </c>
      <c r="B20" s="159" t="n">
        <v>7.6</v>
      </c>
      <c r="C20" s="158" t="s">
        <v>170</v>
      </c>
      <c r="D20" s="159" t="n">
        <v>4.8</v>
      </c>
      <c r="E20" s="158" t="s">
        <v>173</v>
      </c>
      <c r="F20" s="159" t="n">
        <v>5.7</v>
      </c>
      <c r="G20" s="158" t="s">
        <v>172</v>
      </c>
      <c r="H20" s="159" t="n">
        <v>6</v>
      </c>
      <c r="I20" s="158" t="s">
        <v>175</v>
      </c>
      <c r="J20" s="159" t="n">
        <v>5.3</v>
      </c>
      <c r="K20" s="80"/>
      <c r="L20" s="39"/>
      <c r="M20" s="39"/>
    </row>
    <row r="21" customFormat="false" ht="12" hidden="false" customHeight="true" outlineLevel="0" collapsed="false">
      <c r="A21" s="164" t="s">
        <v>178</v>
      </c>
      <c r="B21" s="162" t="s">
        <v>150</v>
      </c>
      <c r="C21" s="164" t="s">
        <v>178</v>
      </c>
      <c r="D21" s="162" t="n">
        <v>24.7</v>
      </c>
      <c r="E21" s="164" t="s">
        <v>178</v>
      </c>
      <c r="F21" s="162" t="n">
        <v>18.1</v>
      </c>
      <c r="G21" s="164" t="s">
        <v>178</v>
      </c>
      <c r="H21" s="162" t="n">
        <v>22</v>
      </c>
      <c r="I21" s="164" t="s">
        <v>178</v>
      </c>
      <c r="J21" s="162" t="n">
        <v>18.7</v>
      </c>
      <c r="K21" s="80"/>
      <c r="L21" s="39"/>
      <c r="M21" s="39"/>
    </row>
    <row r="22" customFormat="false" ht="13.5" hidden="false" customHeight="false" outlineLevel="0" collapsed="false">
      <c r="A22" s="158"/>
      <c r="B22" s="159"/>
      <c r="C22" s="158" t="s">
        <v>179</v>
      </c>
      <c r="D22" s="159" t="n">
        <v>8.4</v>
      </c>
      <c r="E22" s="158" t="s">
        <v>179</v>
      </c>
      <c r="F22" s="159" t="n">
        <v>6</v>
      </c>
      <c r="G22" s="158" t="s">
        <v>180</v>
      </c>
      <c r="H22" s="159" t="n">
        <v>4.6</v>
      </c>
      <c r="I22" s="158" t="s">
        <v>179</v>
      </c>
      <c r="J22" s="159" t="n">
        <v>5.2</v>
      </c>
      <c r="K22" s="39"/>
      <c r="L22" s="39"/>
      <c r="M22" s="39"/>
    </row>
    <row r="23" customFormat="false" ht="13.5" hidden="false" customHeight="false" outlineLevel="0" collapsed="false">
      <c r="A23" s="158"/>
      <c r="B23" s="159"/>
      <c r="C23" s="158" t="s">
        <v>181</v>
      </c>
      <c r="D23" s="159" t="n">
        <v>4.5</v>
      </c>
      <c r="E23" s="158" t="s">
        <v>181</v>
      </c>
      <c r="F23" s="159" t="n">
        <v>3.2</v>
      </c>
      <c r="G23" s="165" t="s">
        <v>150</v>
      </c>
      <c r="H23" s="159" t="s">
        <v>150</v>
      </c>
      <c r="I23" s="158" t="s">
        <v>181</v>
      </c>
      <c r="J23" s="159" t="n">
        <v>3.3</v>
      </c>
      <c r="K23" s="39"/>
      <c r="L23" s="39"/>
      <c r="M23" s="39"/>
    </row>
    <row r="24" s="123" customFormat="true" ht="13.5" hidden="false" customHeight="false" outlineLevel="0" collapsed="false">
      <c r="A24" s="164" t="s">
        <v>35</v>
      </c>
      <c r="B24" s="162" t="n">
        <v>100</v>
      </c>
      <c r="C24" s="164" t="s">
        <v>35</v>
      </c>
      <c r="D24" s="162" t="n">
        <v>100</v>
      </c>
      <c r="E24" s="164" t="s">
        <v>35</v>
      </c>
      <c r="F24" s="162" t="n">
        <v>100</v>
      </c>
      <c r="G24" s="164" t="s">
        <v>35</v>
      </c>
      <c r="H24" s="162" t="n">
        <v>100</v>
      </c>
      <c r="I24" s="164" t="s">
        <v>35</v>
      </c>
      <c r="J24" s="162" t="n">
        <v>100</v>
      </c>
      <c r="K24" s="166"/>
      <c r="L24" s="166"/>
      <c r="M24" s="166"/>
    </row>
    <row r="25" s="123" customFormat="true" ht="13.5" hidden="false" customHeight="false" outlineLevel="0" collapsed="false">
      <c r="A25" s="167" t="s">
        <v>151</v>
      </c>
      <c r="B25" s="168"/>
      <c r="C25" s="169"/>
      <c r="D25" s="168"/>
      <c r="E25" s="169"/>
      <c r="F25" s="168"/>
      <c r="G25" s="169"/>
      <c r="H25" s="168"/>
      <c r="I25" s="169"/>
      <c r="J25" s="168"/>
      <c r="K25" s="166"/>
      <c r="L25" s="166"/>
      <c r="M25" s="166"/>
    </row>
    <row r="26" s="123" customFormat="true" ht="13.5" hidden="false" customHeight="false" outlineLevel="0" collapsed="false">
      <c r="A26" s="167" t="s">
        <v>182</v>
      </c>
      <c r="B26" s="138"/>
      <c r="C26" s="138"/>
      <c r="D26" s="138"/>
      <c r="E26" s="138"/>
      <c r="F26" s="138"/>
      <c r="G26" s="138"/>
      <c r="H26" s="138"/>
      <c r="I26" s="138"/>
      <c r="J26" s="138"/>
    </row>
    <row r="34" customFormat="false" ht="9" hidden="false" customHeight="false" outlineLevel="0" collapsed="false">
      <c r="G34" s="46"/>
      <c r="I34" s="46"/>
    </row>
    <row r="36" customFormat="false" ht="9" hidden="false" customHeight="false" outlineLevel="0" collapsed="false">
      <c r="E36" s="123"/>
      <c r="F36" s="123"/>
    </row>
    <row r="37" customFormat="false" ht="9" hidden="false" customHeight="false" outlineLevel="0" collapsed="false">
      <c r="E37" s="123"/>
      <c r="F37" s="123"/>
    </row>
  </sheetData>
  <mergeCells count="7">
    <mergeCell ref="A5:B5"/>
    <mergeCell ref="C5:D5"/>
    <mergeCell ref="E5:F5"/>
    <mergeCell ref="G5:H5"/>
    <mergeCell ref="I5:J5"/>
    <mergeCell ref="A6:J6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0"/>
    </sheetView>
  </sheetViews>
  <sheetFormatPr defaultColWidth="9.32421875" defaultRowHeight="9" zeroHeight="false" outlineLevelRow="0" outlineLevelCol="0"/>
  <cols>
    <col collapsed="false" customWidth="true" hidden="false" outlineLevel="0" max="1" min="1" style="25" width="20.82"/>
    <col collapsed="false" customWidth="true" hidden="false" outlineLevel="0" max="2" min="2" style="46" width="5.82"/>
    <col collapsed="false" customWidth="true" hidden="false" outlineLevel="0" max="3" min="3" style="25" width="16.82"/>
    <col collapsed="false" customWidth="true" hidden="false" outlineLevel="0" max="4" min="4" style="46" width="5.82"/>
    <col collapsed="false" customWidth="true" hidden="false" outlineLevel="0" max="5" min="5" style="25" width="21.82"/>
    <col collapsed="false" customWidth="true" hidden="false" outlineLevel="0" max="6" min="6" style="46" width="5.82"/>
    <col collapsed="false" customWidth="true" hidden="false" outlineLevel="0" max="7" min="7" style="25" width="21.32"/>
    <col collapsed="false" customWidth="true" hidden="false" outlineLevel="0" max="8" min="8" style="46" width="5.82"/>
    <col collapsed="false" customWidth="false" hidden="false" outlineLevel="0" max="257" min="9" style="25" width="9.32"/>
  </cols>
  <sheetData>
    <row r="1" s="28" customFormat="true" ht="12.75" hidden="false" customHeight="false" outlineLevel="0" collapsed="false">
      <c r="A1" s="47" t="s">
        <v>183</v>
      </c>
      <c r="B1" s="170"/>
      <c r="D1" s="170"/>
      <c r="F1" s="170"/>
      <c r="H1" s="170"/>
    </row>
    <row r="2" s="28" customFormat="true" ht="12.75" hidden="false" customHeight="false" outlineLevel="0" collapsed="false">
      <c r="A2" s="48" t="s">
        <v>26</v>
      </c>
      <c r="B2" s="170"/>
      <c r="D2" s="170"/>
      <c r="F2" s="170"/>
      <c r="H2" s="170"/>
    </row>
    <row r="3" s="28" customFormat="true" ht="12" hidden="false" customHeight="false" outlineLevel="0" collapsed="false">
      <c r="B3" s="170"/>
      <c r="D3" s="170"/>
      <c r="F3" s="170"/>
      <c r="H3" s="170"/>
    </row>
    <row r="5" customFormat="false" ht="24.75" hidden="false" customHeight="true" outlineLevel="0" collapsed="false">
      <c r="A5" s="171" t="s">
        <v>101</v>
      </c>
      <c r="B5" s="171"/>
      <c r="C5" s="171" t="s">
        <v>102</v>
      </c>
      <c r="D5" s="171"/>
      <c r="E5" s="171" t="s">
        <v>103</v>
      </c>
      <c r="F5" s="171"/>
      <c r="G5" s="171" t="s">
        <v>184</v>
      </c>
      <c r="H5" s="171"/>
    </row>
    <row r="6" customFormat="false" ht="9.95" hidden="false" customHeight="true" outlineLevel="0" collapsed="false">
      <c r="A6" s="172" t="s">
        <v>185</v>
      </c>
      <c r="B6" s="172"/>
      <c r="C6" s="172"/>
      <c r="D6" s="172"/>
      <c r="E6" s="172"/>
      <c r="F6" s="172"/>
      <c r="G6" s="172"/>
      <c r="H6" s="172"/>
    </row>
    <row r="7" customFormat="false" ht="13.5" hidden="false" customHeight="false" outlineLevel="0" collapsed="false">
      <c r="A7" s="173" t="s">
        <v>158</v>
      </c>
      <c r="B7" s="174" t="n">
        <v>17.7</v>
      </c>
      <c r="C7" s="173" t="s">
        <v>156</v>
      </c>
      <c r="D7" s="174" t="n">
        <v>17.5</v>
      </c>
      <c r="E7" s="173" t="s">
        <v>157</v>
      </c>
      <c r="F7" s="174" t="n">
        <v>13.3</v>
      </c>
      <c r="G7" s="173" t="s">
        <v>155</v>
      </c>
      <c r="H7" s="174" t="n">
        <v>21.9</v>
      </c>
    </row>
    <row r="8" customFormat="false" ht="13.5" hidden="false" customHeight="false" outlineLevel="0" collapsed="false">
      <c r="A8" s="173" t="s">
        <v>155</v>
      </c>
      <c r="B8" s="174" t="n">
        <v>17.5</v>
      </c>
      <c r="C8" s="173" t="s">
        <v>157</v>
      </c>
      <c r="D8" s="174" t="n">
        <v>14.1</v>
      </c>
      <c r="E8" s="173" t="s">
        <v>156</v>
      </c>
      <c r="F8" s="174" t="n">
        <v>11.9</v>
      </c>
      <c r="G8" s="173" t="s">
        <v>157</v>
      </c>
      <c r="H8" s="174" t="n">
        <v>21.3</v>
      </c>
    </row>
    <row r="9" customFormat="false" ht="13.5" hidden="false" customHeight="false" outlineLevel="0" collapsed="false">
      <c r="A9" s="173" t="s">
        <v>162</v>
      </c>
      <c r="B9" s="174" t="n">
        <v>13.3</v>
      </c>
      <c r="C9" s="173" t="s">
        <v>158</v>
      </c>
      <c r="D9" s="174" t="n">
        <v>10.4</v>
      </c>
      <c r="E9" s="173" t="s">
        <v>155</v>
      </c>
      <c r="F9" s="174" t="n">
        <v>10.7</v>
      </c>
      <c r="G9" s="173" t="s">
        <v>156</v>
      </c>
      <c r="H9" s="174" t="n">
        <v>14.7</v>
      </c>
    </row>
    <row r="10" customFormat="false" ht="13.5" hidden="false" customHeight="false" outlineLevel="0" collapsed="false">
      <c r="A10" s="173" t="s">
        <v>160</v>
      </c>
      <c r="B10" s="174" t="n">
        <v>9.3</v>
      </c>
      <c r="C10" s="173" t="s">
        <v>155</v>
      </c>
      <c r="D10" s="174" t="n">
        <v>10.3</v>
      </c>
      <c r="E10" s="173" t="s">
        <v>160</v>
      </c>
      <c r="F10" s="174" t="n">
        <v>10.5</v>
      </c>
      <c r="G10" s="173" t="s">
        <v>158</v>
      </c>
      <c r="H10" s="174" t="n">
        <v>10</v>
      </c>
    </row>
    <row r="11" s="44" customFormat="true" ht="13.5" hidden="false" customHeight="false" outlineLevel="0" collapsed="false">
      <c r="A11" s="173" t="s">
        <v>156</v>
      </c>
      <c r="B11" s="174" t="n">
        <v>8.6</v>
      </c>
      <c r="C11" s="173" t="s">
        <v>160</v>
      </c>
      <c r="D11" s="174" t="n">
        <v>9.5</v>
      </c>
      <c r="E11" s="173" t="s">
        <v>158</v>
      </c>
      <c r="F11" s="174" t="n">
        <v>9.2</v>
      </c>
      <c r="G11" s="173" t="s">
        <v>186</v>
      </c>
      <c r="H11" s="174" t="n">
        <v>5.5</v>
      </c>
      <c r="J11" s="80"/>
      <c r="K11" s="80"/>
    </row>
    <row r="12" customFormat="false" ht="13.5" hidden="false" customHeight="true" outlineLevel="0" collapsed="false">
      <c r="A12" s="172" t="s">
        <v>187</v>
      </c>
      <c r="B12" s="172"/>
      <c r="C12" s="172"/>
      <c r="D12" s="172"/>
      <c r="E12" s="172"/>
      <c r="F12" s="172"/>
      <c r="G12" s="172"/>
      <c r="H12" s="172"/>
    </row>
    <row r="13" customFormat="false" ht="13.5" hidden="false" customHeight="false" outlineLevel="0" collapsed="false">
      <c r="A13" s="173" t="s">
        <v>162</v>
      </c>
      <c r="B13" s="174" t="n">
        <v>22.5</v>
      </c>
      <c r="C13" s="173" t="s">
        <v>158</v>
      </c>
      <c r="D13" s="174" t="n">
        <v>17.6</v>
      </c>
      <c r="E13" s="173" t="s">
        <v>156</v>
      </c>
      <c r="F13" s="174" t="n">
        <v>17.4</v>
      </c>
      <c r="G13" s="173" t="s">
        <v>188</v>
      </c>
      <c r="H13" s="174" t="n">
        <v>16.4</v>
      </c>
    </row>
    <row r="14" customFormat="false" ht="13.5" hidden="false" customHeight="false" outlineLevel="0" collapsed="false">
      <c r="A14" s="173" t="s">
        <v>158</v>
      </c>
      <c r="B14" s="174" t="n">
        <v>20.8</v>
      </c>
      <c r="C14" s="173" t="s">
        <v>155</v>
      </c>
      <c r="D14" s="174" t="n">
        <v>12.9</v>
      </c>
      <c r="E14" s="173" t="s">
        <v>161</v>
      </c>
      <c r="F14" s="174" t="n">
        <v>11.3</v>
      </c>
      <c r="G14" s="173" t="s">
        <v>159</v>
      </c>
      <c r="H14" s="174" t="n">
        <v>15.5</v>
      </c>
    </row>
    <row r="15" customFormat="false" ht="13.5" hidden="false" customHeight="false" outlineLevel="0" collapsed="false">
      <c r="A15" s="173" t="s">
        <v>189</v>
      </c>
      <c r="B15" s="174" t="n">
        <v>8.5</v>
      </c>
      <c r="C15" s="173" t="s">
        <v>157</v>
      </c>
      <c r="D15" s="174" t="n">
        <v>10.7</v>
      </c>
      <c r="E15" s="173" t="s">
        <v>160</v>
      </c>
      <c r="F15" s="174" t="n">
        <v>10.1</v>
      </c>
      <c r="G15" s="173" t="s">
        <v>155</v>
      </c>
      <c r="H15" s="174" t="n">
        <v>13.3</v>
      </c>
    </row>
    <row r="16" customFormat="false" ht="13.5" hidden="false" customHeight="false" outlineLevel="0" collapsed="false">
      <c r="A16" s="173" t="s">
        <v>190</v>
      </c>
      <c r="B16" s="174" t="n">
        <v>8.2</v>
      </c>
      <c r="C16" s="173" t="s">
        <v>190</v>
      </c>
      <c r="D16" s="174" t="n">
        <v>10.7</v>
      </c>
      <c r="E16" s="173" t="s">
        <v>155</v>
      </c>
      <c r="F16" s="174" t="n">
        <v>7.7</v>
      </c>
      <c r="G16" s="173" t="s">
        <v>158</v>
      </c>
      <c r="H16" s="174" t="n">
        <v>12.4</v>
      </c>
    </row>
    <row r="17" s="44" customFormat="true" ht="13.5" hidden="false" customHeight="false" outlineLevel="0" collapsed="false">
      <c r="A17" s="175" t="s">
        <v>155</v>
      </c>
      <c r="B17" s="176" t="n">
        <v>8.1</v>
      </c>
      <c r="C17" s="175" t="s">
        <v>160</v>
      </c>
      <c r="D17" s="176" t="n">
        <v>10.2</v>
      </c>
      <c r="E17" s="175" t="s">
        <v>191</v>
      </c>
      <c r="F17" s="176" t="n">
        <v>7.7</v>
      </c>
      <c r="G17" s="175" t="s">
        <v>157</v>
      </c>
      <c r="H17" s="176" t="n">
        <v>11.8</v>
      </c>
      <c r="I17" s="80"/>
      <c r="J17" s="80"/>
      <c r="K17" s="80"/>
    </row>
    <row r="18" customFormat="false" ht="13.5" hidden="false" customHeight="false" outlineLevel="0" collapsed="false">
      <c r="A18" s="100" t="s">
        <v>182</v>
      </c>
      <c r="B18" s="177"/>
      <c r="C18" s="110"/>
      <c r="D18" s="178"/>
      <c r="E18" s="110"/>
      <c r="F18" s="178"/>
      <c r="G18" s="110"/>
      <c r="H18" s="178"/>
    </row>
  </sheetData>
  <mergeCells count="6">
    <mergeCell ref="A5:B5"/>
    <mergeCell ref="C5:D5"/>
    <mergeCell ref="E5:F5"/>
    <mergeCell ref="G5:H5"/>
    <mergeCell ref="A6:H6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0"/>
    </sheetView>
  </sheetViews>
  <sheetFormatPr defaultColWidth="9.32421875" defaultRowHeight="9" zeroHeight="false" outlineLevelRow="0" outlineLevelCol="0"/>
  <cols>
    <col collapsed="false" customWidth="true" hidden="false" outlineLevel="0" max="1" min="1" style="25" width="20.82"/>
    <col collapsed="false" customWidth="true" hidden="false" outlineLevel="0" max="2" min="2" style="46" width="5.82"/>
    <col collapsed="false" customWidth="true" hidden="false" outlineLevel="0" max="3" min="3" style="25" width="16.82"/>
    <col collapsed="false" customWidth="true" hidden="false" outlineLevel="0" max="4" min="4" style="46" width="5.82"/>
    <col collapsed="false" customWidth="true" hidden="false" outlineLevel="0" max="5" min="5" style="25" width="21.82"/>
    <col collapsed="false" customWidth="true" hidden="false" outlineLevel="0" max="6" min="6" style="46" width="5.82"/>
    <col collapsed="false" customWidth="true" hidden="false" outlineLevel="0" max="7" min="7" style="25" width="21.32"/>
    <col collapsed="false" customWidth="true" hidden="false" outlineLevel="0" max="8" min="8" style="46" width="5.82"/>
    <col collapsed="false" customWidth="false" hidden="false" outlineLevel="0" max="257" min="9" style="25" width="9.32"/>
  </cols>
  <sheetData>
    <row r="1" s="28" customFormat="true" ht="12.75" hidden="false" customHeight="false" outlineLevel="0" collapsed="false">
      <c r="A1" s="47" t="s">
        <v>192</v>
      </c>
      <c r="B1" s="170"/>
      <c r="D1" s="170"/>
      <c r="F1" s="170"/>
      <c r="H1" s="170"/>
    </row>
    <row r="2" s="28" customFormat="true" ht="12.75" hidden="false" customHeight="false" outlineLevel="0" collapsed="false">
      <c r="A2" s="48" t="s">
        <v>26</v>
      </c>
      <c r="B2" s="170"/>
      <c r="D2" s="170"/>
      <c r="F2" s="170"/>
      <c r="H2" s="170"/>
    </row>
    <row r="3" s="28" customFormat="true" ht="12" hidden="false" customHeight="false" outlineLevel="0" collapsed="false">
      <c r="B3" s="170"/>
      <c r="D3" s="170"/>
      <c r="F3" s="170"/>
      <c r="H3" s="170"/>
    </row>
    <row r="5" customFormat="false" ht="24.75" hidden="false" customHeight="true" outlineLevel="0" collapsed="false">
      <c r="A5" s="171" t="s">
        <v>101</v>
      </c>
      <c r="B5" s="171"/>
      <c r="C5" s="171" t="s">
        <v>102</v>
      </c>
      <c r="D5" s="171"/>
      <c r="E5" s="171" t="s">
        <v>103</v>
      </c>
      <c r="F5" s="171"/>
      <c r="G5" s="171" t="s">
        <v>184</v>
      </c>
      <c r="H5" s="171"/>
    </row>
    <row r="6" customFormat="false" ht="9.95" hidden="false" customHeight="true" outlineLevel="0" collapsed="false">
      <c r="A6" s="172" t="s">
        <v>193</v>
      </c>
      <c r="B6" s="172"/>
      <c r="C6" s="172"/>
      <c r="D6" s="172"/>
      <c r="E6" s="172"/>
      <c r="F6" s="172"/>
      <c r="G6" s="172"/>
      <c r="H6" s="172"/>
    </row>
    <row r="7" customFormat="false" ht="13.5" hidden="false" customHeight="false" outlineLevel="0" collapsed="false">
      <c r="A7" s="173" t="s">
        <v>169</v>
      </c>
      <c r="B7" s="174" t="n">
        <v>15.4</v>
      </c>
      <c r="C7" s="174" t="s">
        <v>169</v>
      </c>
      <c r="D7" s="174" t="n">
        <v>25.5</v>
      </c>
      <c r="E7" s="174" t="s">
        <v>168</v>
      </c>
      <c r="F7" s="174" t="n">
        <v>23.2</v>
      </c>
      <c r="G7" s="174" t="s">
        <v>169</v>
      </c>
      <c r="H7" s="174" t="n">
        <v>16.9</v>
      </c>
    </row>
    <row r="8" customFormat="false" ht="13.5" hidden="false" customHeight="false" outlineLevel="0" collapsed="false">
      <c r="A8" s="173" t="s">
        <v>170</v>
      </c>
      <c r="B8" s="174" t="n">
        <v>14.7</v>
      </c>
      <c r="C8" s="174" t="s">
        <v>171</v>
      </c>
      <c r="D8" s="174" t="n">
        <v>19.8</v>
      </c>
      <c r="E8" s="174" t="s">
        <v>169</v>
      </c>
      <c r="F8" s="174" t="n">
        <v>13.1</v>
      </c>
      <c r="G8" s="174" t="s">
        <v>171</v>
      </c>
      <c r="H8" s="174" t="n">
        <v>14.4</v>
      </c>
    </row>
    <row r="9" customFormat="false" ht="13.5" hidden="false" customHeight="false" outlineLevel="0" collapsed="false">
      <c r="A9" s="173" t="s">
        <v>172</v>
      </c>
      <c r="B9" s="174" t="n">
        <v>14</v>
      </c>
      <c r="C9" s="174" t="s">
        <v>172</v>
      </c>
      <c r="D9" s="174" t="n">
        <v>13.9</v>
      </c>
      <c r="E9" s="174" t="s">
        <v>171</v>
      </c>
      <c r="F9" s="174" t="n">
        <v>10.7</v>
      </c>
      <c r="G9" s="174" t="s">
        <v>177</v>
      </c>
      <c r="H9" s="174" t="n">
        <v>10.5</v>
      </c>
    </row>
    <row r="10" customFormat="false" ht="13.15" hidden="false" customHeight="true" outlineLevel="0" collapsed="false">
      <c r="A10" s="172" t="s">
        <v>194</v>
      </c>
      <c r="B10" s="172"/>
      <c r="C10" s="172"/>
      <c r="D10" s="172"/>
      <c r="E10" s="172"/>
      <c r="F10" s="172"/>
      <c r="G10" s="172"/>
      <c r="H10" s="172"/>
    </row>
    <row r="11" customFormat="false" ht="13.5" hidden="false" customHeight="false" outlineLevel="0" collapsed="false">
      <c r="A11" s="174" t="s">
        <v>195</v>
      </c>
      <c r="B11" s="174" t="n">
        <v>42.1</v>
      </c>
      <c r="C11" s="174" t="s">
        <v>168</v>
      </c>
      <c r="D11" s="174" t="n">
        <v>20</v>
      </c>
      <c r="E11" s="174" t="s">
        <v>179</v>
      </c>
      <c r="F11" s="174" t="n">
        <v>37.1</v>
      </c>
      <c r="G11" s="174" t="s">
        <v>195</v>
      </c>
      <c r="H11" s="174" t="n">
        <v>33.9</v>
      </c>
    </row>
    <row r="12" customFormat="false" ht="13.5" hidden="false" customHeight="false" outlineLevel="0" collapsed="false">
      <c r="A12" s="174" t="s">
        <v>168</v>
      </c>
      <c r="B12" s="174" t="n">
        <v>21.9</v>
      </c>
      <c r="C12" s="174" t="s">
        <v>170</v>
      </c>
      <c r="D12" s="174" t="n">
        <v>15.4</v>
      </c>
      <c r="E12" s="174" t="s">
        <v>176</v>
      </c>
      <c r="F12" s="174" t="n">
        <v>19</v>
      </c>
      <c r="G12" s="174" t="s">
        <v>173</v>
      </c>
      <c r="H12" s="174" t="n">
        <v>23.9</v>
      </c>
    </row>
    <row r="13" customFormat="false" ht="13.5" hidden="false" customHeight="false" outlineLevel="0" collapsed="false">
      <c r="A13" s="174" t="s">
        <v>196</v>
      </c>
      <c r="B13" s="174" t="n">
        <v>16.6</v>
      </c>
      <c r="C13" s="174" t="s">
        <v>197</v>
      </c>
      <c r="D13" s="174" t="n">
        <v>10.8</v>
      </c>
      <c r="E13" s="174" t="s">
        <v>173</v>
      </c>
      <c r="F13" s="174" t="n">
        <v>17.3</v>
      </c>
      <c r="G13" s="174" t="s">
        <v>198</v>
      </c>
      <c r="H13" s="174" t="n">
        <v>9.2</v>
      </c>
    </row>
    <row r="14" customFormat="false" ht="13.5" hidden="false" customHeight="true" outlineLevel="0" collapsed="false">
      <c r="A14" s="172" t="s">
        <v>199</v>
      </c>
      <c r="B14" s="172"/>
      <c r="C14" s="172"/>
      <c r="D14" s="172"/>
      <c r="E14" s="172"/>
      <c r="F14" s="172"/>
      <c r="G14" s="172"/>
      <c r="H14" s="172"/>
    </row>
    <row r="15" customFormat="false" ht="13.5" hidden="false" customHeight="false" outlineLevel="0" collapsed="false">
      <c r="A15" s="174" t="s">
        <v>169</v>
      </c>
      <c r="B15" s="174" t="n">
        <v>13.3</v>
      </c>
      <c r="C15" s="174" t="s">
        <v>169</v>
      </c>
      <c r="D15" s="174" t="n">
        <v>19.3</v>
      </c>
      <c r="E15" s="174" t="s">
        <v>168</v>
      </c>
      <c r="F15" s="174" t="n">
        <v>16.3</v>
      </c>
      <c r="G15" s="174" t="s">
        <v>195</v>
      </c>
      <c r="H15" s="174" t="n">
        <v>12.6</v>
      </c>
    </row>
    <row r="16" customFormat="false" ht="13.5" hidden="false" customHeight="false" outlineLevel="0" collapsed="false">
      <c r="A16" s="174" t="s">
        <v>170</v>
      </c>
      <c r="B16" s="174" t="n">
        <v>12.4</v>
      </c>
      <c r="C16" s="174" t="s">
        <v>171</v>
      </c>
      <c r="D16" s="174" t="n">
        <v>15</v>
      </c>
      <c r="E16" s="174" t="s">
        <v>179</v>
      </c>
      <c r="F16" s="174" t="n">
        <v>12</v>
      </c>
      <c r="G16" s="174" t="s">
        <v>200</v>
      </c>
      <c r="H16" s="174" t="n">
        <v>10.6</v>
      </c>
    </row>
    <row r="17" customFormat="false" ht="13.5" hidden="false" customHeight="false" outlineLevel="0" collapsed="false">
      <c r="A17" s="176" t="s">
        <v>172</v>
      </c>
      <c r="B17" s="176" t="n">
        <v>11.7</v>
      </c>
      <c r="C17" s="176" t="s">
        <v>175</v>
      </c>
      <c r="D17" s="176" t="n">
        <v>10.7</v>
      </c>
      <c r="E17" s="176" t="s">
        <v>169</v>
      </c>
      <c r="F17" s="176" t="n">
        <v>9.2</v>
      </c>
      <c r="G17" s="176" t="s">
        <v>177</v>
      </c>
      <c r="H17" s="176" t="n">
        <v>10</v>
      </c>
    </row>
    <row r="18" customFormat="false" ht="13.5" hidden="false" customHeight="false" outlineLevel="0" collapsed="false">
      <c r="A18" s="100" t="s">
        <v>182</v>
      </c>
      <c r="B18" s="177"/>
      <c r="C18" s="110"/>
      <c r="D18" s="178"/>
      <c r="E18" s="110"/>
      <c r="F18" s="178"/>
      <c r="G18" s="110"/>
      <c r="H18" s="178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</sheetData>
  <mergeCells count="7">
    <mergeCell ref="A5:B5"/>
    <mergeCell ref="C5:D5"/>
    <mergeCell ref="E5:F5"/>
    <mergeCell ref="G5:H5"/>
    <mergeCell ref="A6:H6"/>
    <mergeCell ref="A10:H10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6.99"/>
    <col collapsed="false" customWidth="true" hidden="false" outlineLevel="0" max="2" min="2" style="46" width="15.49"/>
    <col collapsed="false" customWidth="false" hidden="false" outlineLevel="0" max="3" min="3" style="46" width="9.32"/>
    <col collapsed="false" customWidth="true" hidden="false" outlineLevel="0" max="4" min="4" style="46" width="10.49"/>
    <col collapsed="false" customWidth="true" hidden="false" outlineLevel="0" max="5" min="5" style="46" width="13.49"/>
    <col collapsed="false" customWidth="true" hidden="false" outlineLevel="0" max="6" min="6" style="46" width="10.15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201</v>
      </c>
      <c r="B1" s="170"/>
      <c r="C1" s="170"/>
      <c r="D1" s="170"/>
      <c r="E1" s="170"/>
      <c r="F1" s="170"/>
    </row>
    <row r="2" s="28" customFormat="true" ht="12.75" hidden="false" customHeight="false" outlineLevel="0" collapsed="false">
      <c r="A2" s="48" t="s">
        <v>26</v>
      </c>
      <c r="B2" s="170"/>
      <c r="C2" s="170"/>
      <c r="D2" s="170"/>
      <c r="E2" s="170"/>
      <c r="F2" s="170"/>
    </row>
    <row r="3" s="28" customFormat="true" ht="12.75" hidden="false" customHeight="false" outlineLevel="0" collapsed="false">
      <c r="A3" s="48"/>
      <c r="B3" s="170"/>
      <c r="C3" s="170"/>
      <c r="D3" s="170"/>
      <c r="E3" s="170"/>
      <c r="F3" s="170"/>
    </row>
    <row r="4" customFormat="false" ht="40.5" hidden="false" customHeight="false" outlineLevel="0" collapsed="false">
      <c r="A4" s="149" t="s">
        <v>139</v>
      </c>
      <c r="B4" s="179" t="s">
        <v>202</v>
      </c>
      <c r="C4" s="180" t="s">
        <v>203</v>
      </c>
      <c r="D4" s="179" t="s">
        <v>204</v>
      </c>
      <c r="E4" s="180" t="s">
        <v>205</v>
      </c>
      <c r="F4" s="179" t="s">
        <v>68</v>
      </c>
      <c r="G4" s="73"/>
    </row>
    <row r="5" customFormat="false" ht="13.5" hidden="false" customHeight="false" outlineLevel="0" collapsed="false">
      <c r="A5" s="151" t="s">
        <v>142</v>
      </c>
      <c r="B5" s="181" t="n">
        <v>42.3</v>
      </c>
      <c r="C5" s="181" t="n">
        <v>31.9</v>
      </c>
      <c r="D5" s="181" t="n">
        <v>57.7</v>
      </c>
      <c r="E5" s="181" t="n">
        <v>12</v>
      </c>
      <c r="F5" s="181" t="n">
        <v>100</v>
      </c>
      <c r="G5" s="73"/>
      <c r="H5" s="46"/>
    </row>
    <row r="6" customFormat="false" ht="13.5" hidden="false" customHeight="false" outlineLevel="0" collapsed="false">
      <c r="A6" s="182" t="s">
        <v>143</v>
      </c>
      <c r="B6" s="183" t="n">
        <v>50.5</v>
      </c>
      <c r="C6" s="183" t="n">
        <v>40.4</v>
      </c>
      <c r="D6" s="183" t="n">
        <v>49.5</v>
      </c>
      <c r="E6" s="183" t="n">
        <v>10</v>
      </c>
      <c r="F6" s="183" t="n">
        <v>100</v>
      </c>
      <c r="G6" s="73"/>
      <c r="H6" s="46"/>
    </row>
    <row r="7" customFormat="false" ht="13.5" hidden="false" customHeight="false" outlineLevel="0" collapsed="false">
      <c r="A7" s="182" t="s">
        <v>144</v>
      </c>
      <c r="B7" s="183" t="n">
        <v>35.6</v>
      </c>
      <c r="C7" s="183" t="n">
        <v>23</v>
      </c>
      <c r="D7" s="183" t="n">
        <v>64.4</v>
      </c>
      <c r="E7" s="183" t="n">
        <v>12.7</v>
      </c>
      <c r="F7" s="183" t="n">
        <v>100</v>
      </c>
      <c r="G7" s="73"/>
      <c r="H7" s="46"/>
    </row>
    <row r="8" customFormat="false" ht="13.5" hidden="false" customHeight="false" outlineLevel="0" collapsed="false">
      <c r="A8" s="182" t="s">
        <v>145</v>
      </c>
      <c r="B8" s="183" t="n">
        <v>33.1</v>
      </c>
      <c r="C8" s="183" t="n">
        <v>24</v>
      </c>
      <c r="D8" s="183" t="n">
        <v>66.9</v>
      </c>
      <c r="E8" s="183" t="n">
        <v>15.1</v>
      </c>
      <c r="F8" s="183" t="n">
        <v>100</v>
      </c>
      <c r="G8" s="73"/>
      <c r="H8" s="46"/>
    </row>
    <row r="9" s="44" customFormat="true" ht="13.5" hidden="false" customHeight="false" outlineLevel="0" collapsed="false">
      <c r="A9" s="151" t="s">
        <v>146</v>
      </c>
      <c r="B9" s="181" t="n">
        <v>48.6</v>
      </c>
      <c r="C9" s="181" t="n">
        <v>37.3</v>
      </c>
      <c r="D9" s="181" t="n">
        <v>51.4</v>
      </c>
      <c r="E9" s="181" t="n">
        <v>8.8</v>
      </c>
      <c r="F9" s="181" t="n">
        <v>100</v>
      </c>
      <c r="G9" s="110"/>
      <c r="H9" s="46"/>
      <c r="I9" s="80"/>
      <c r="J9" s="80"/>
    </row>
    <row r="10" customFormat="false" ht="13.5" hidden="false" customHeight="false" outlineLevel="0" collapsed="false">
      <c r="A10" s="184" t="s">
        <v>68</v>
      </c>
      <c r="B10" s="185" t="n">
        <v>43.5</v>
      </c>
      <c r="C10" s="185" t="n">
        <v>32.9</v>
      </c>
      <c r="D10" s="185" t="n">
        <v>56.5</v>
      </c>
      <c r="E10" s="185" t="n">
        <v>11.4</v>
      </c>
      <c r="F10" s="185" t="n">
        <v>100</v>
      </c>
      <c r="G10" s="73"/>
      <c r="H10" s="46"/>
    </row>
    <row r="11" customFormat="false" ht="13.5" hidden="false" customHeight="false" outlineLevel="0" collapsed="false">
      <c r="A11" s="72" t="s">
        <v>36</v>
      </c>
      <c r="B11" s="186"/>
      <c r="C11" s="186"/>
      <c r="D11" s="186"/>
      <c r="E11" s="186"/>
      <c r="F11" s="186"/>
      <c r="G11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30.65"/>
    <col collapsed="false" customWidth="true" hidden="false" outlineLevel="0" max="9" min="2" style="25" width="10.82"/>
    <col collapsed="false" customWidth="false" hidden="false" outlineLevel="0" max="257" min="10" style="25" width="9.32"/>
  </cols>
  <sheetData>
    <row r="1" s="28" customFormat="true" ht="12.75" hidden="false" customHeight="false" outlineLevel="0" collapsed="false">
      <c r="A1" s="47" t="s">
        <v>206</v>
      </c>
    </row>
    <row r="2" s="28" customFormat="true" ht="12.75" hidden="false" customHeight="false" outlineLevel="0" collapsed="false">
      <c r="A2" s="48" t="s">
        <v>26</v>
      </c>
    </row>
    <row r="3" s="28" customFormat="true" ht="12" hidden="false" customHeight="false" outlineLevel="0" collapsed="false">
      <c r="A3" s="49"/>
    </row>
    <row r="4" customFormat="false" ht="9" hidden="false" customHeight="false" outlineLevel="0" collapsed="false">
      <c r="B4" s="187"/>
      <c r="C4" s="187"/>
      <c r="D4" s="187"/>
      <c r="E4" s="187"/>
      <c r="F4" s="187"/>
      <c r="G4" s="187"/>
      <c r="H4" s="187"/>
      <c r="I4" s="187"/>
    </row>
    <row r="5" customFormat="false" ht="12" hidden="false" customHeight="true" outlineLevel="0" collapsed="false">
      <c r="A5" s="67" t="s">
        <v>207</v>
      </c>
      <c r="B5" s="188" t="s">
        <v>208</v>
      </c>
      <c r="C5" s="188"/>
      <c r="D5" s="188"/>
      <c r="E5" s="188"/>
      <c r="F5" s="188"/>
      <c r="G5" s="188" t="s">
        <v>139</v>
      </c>
      <c r="H5" s="188"/>
      <c r="I5" s="188"/>
    </row>
    <row r="6" customFormat="false" ht="24.75" hidden="false" customHeight="true" outlineLevel="0" collapsed="false">
      <c r="A6" s="67"/>
      <c r="B6" s="150" t="s">
        <v>140</v>
      </c>
      <c r="C6" s="150" t="s">
        <v>141</v>
      </c>
      <c r="D6" s="150" t="s">
        <v>40</v>
      </c>
      <c r="E6" s="150" t="s">
        <v>41</v>
      </c>
      <c r="F6" s="150" t="s">
        <v>77</v>
      </c>
      <c r="G6" s="150" t="s">
        <v>94</v>
      </c>
      <c r="H6" s="150" t="s">
        <v>209</v>
      </c>
      <c r="I6" s="150" t="s">
        <v>77</v>
      </c>
    </row>
    <row r="7" customFormat="false" ht="13.5" hidden="false" customHeight="false" outlineLevel="0" collapsed="false">
      <c r="A7" s="189" t="s">
        <v>210</v>
      </c>
      <c r="B7" s="190" t="n">
        <v>45.2</v>
      </c>
      <c r="C7" s="190" t="n">
        <v>32.2</v>
      </c>
      <c r="D7" s="190" t="n">
        <v>34.1</v>
      </c>
      <c r="E7" s="190" t="n">
        <v>68</v>
      </c>
      <c r="F7" s="190" t="n">
        <v>36.4</v>
      </c>
      <c r="G7" s="190" t="n">
        <v>38</v>
      </c>
      <c r="H7" s="190" t="n">
        <v>32.6</v>
      </c>
      <c r="I7" s="190" t="n">
        <v>36.4</v>
      </c>
    </row>
    <row r="8" customFormat="false" ht="13.5" hidden="false" customHeight="false" outlineLevel="0" collapsed="false">
      <c r="A8" s="191" t="s">
        <v>211</v>
      </c>
      <c r="B8" s="192" t="n">
        <v>38.9</v>
      </c>
      <c r="C8" s="192" t="n">
        <v>15.3</v>
      </c>
      <c r="D8" s="192" t="n">
        <v>18.7</v>
      </c>
      <c r="E8" s="192" t="n">
        <v>50.5</v>
      </c>
      <c r="F8" s="192" t="n">
        <v>20.8</v>
      </c>
      <c r="G8" s="192" t="n">
        <v>21.7</v>
      </c>
      <c r="H8" s="192" t="n">
        <v>18.6</v>
      </c>
      <c r="I8" s="192" t="n">
        <v>20.8</v>
      </c>
    </row>
    <row r="9" customFormat="false" ht="13.5" hidden="false" customHeight="false" outlineLevel="0" collapsed="false">
      <c r="A9" s="189" t="s">
        <v>212</v>
      </c>
      <c r="B9" s="190" t="n">
        <v>54.8</v>
      </c>
      <c r="C9" s="190" t="n">
        <v>67.8</v>
      </c>
      <c r="D9" s="190" t="n">
        <v>65.9</v>
      </c>
      <c r="E9" s="190" t="n">
        <v>32</v>
      </c>
      <c r="F9" s="190" t="n">
        <v>63.6</v>
      </c>
      <c r="G9" s="190" t="n">
        <v>62</v>
      </c>
      <c r="H9" s="190" t="n">
        <v>67.4</v>
      </c>
      <c r="I9" s="190" t="n">
        <v>63.6</v>
      </c>
      <c r="J9" s="39"/>
      <c r="K9" s="39"/>
    </row>
    <row r="10" customFormat="false" ht="13.5" hidden="false" customHeight="false" outlineLevel="0" collapsed="false">
      <c r="A10" s="191" t="s">
        <v>213</v>
      </c>
      <c r="B10" s="192" t="n">
        <v>11.2</v>
      </c>
      <c r="C10" s="192" t="n">
        <v>13.3</v>
      </c>
      <c r="D10" s="192" t="n">
        <v>13</v>
      </c>
      <c r="E10" s="192" t="n">
        <v>10.1</v>
      </c>
      <c r="F10" s="192" t="n">
        <v>12.8</v>
      </c>
      <c r="G10" s="192" t="n">
        <v>14.9</v>
      </c>
      <c r="H10" s="192" t="n">
        <v>7.4</v>
      </c>
      <c r="I10" s="192" t="n">
        <v>12.8</v>
      </c>
      <c r="J10" s="39"/>
      <c r="K10" s="39"/>
    </row>
    <row r="11" customFormat="false" ht="13.5" hidden="false" customHeight="false" outlineLevel="0" collapsed="false">
      <c r="A11" s="191" t="s">
        <v>214</v>
      </c>
      <c r="B11" s="192" t="n">
        <v>31.8</v>
      </c>
      <c r="C11" s="192" t="n">
        <v>43.1</v>
      </c>
      <c r="D11" s="192" t="n">
        <v>41.5</v>
      </c>
      <c r="E11" s="192" t="n">
        <v>11.8</v>
      </c>
      <c r="F11" s="192" t="n">
        <v>39.4</v>
      </c>
      <c r="G11" s="192" t="n">
        <v>33.6</v>
      </c>
      <c r="H11" s="192" t="n">
        <v>54.2</v>
      </c>
      <c r="I11" s="192" t="n">
        <v>39.4</v>
      </c>
      <c r="J11" s="39"/>
      <c r="K11" s="39"/>
    </row>
    <row r="12" customFormat="false" ht="13.5" hidden="false" customHeight="false" outlineLevel="0" collapsed="false">
      <c r="A12" s="193" t="s">
        <v>68</v>
      </c>
      <c r="B12" s="194" t="n">
        <v>100</v>
      </c>
      <c r="C12" s="194" t="n">
        <v>100</v>
      </c>
      <c r="D12" s="194" t="n">
        <v>100</v>
      </c>
      <c r="E12" s="194" t="n">
        <v>100</v>
      </c>
      <c r="F12" s="194" t="n">
        <v>100</v>
      </c>
      <c r="G12" s="194" t="n">
        <v>100</v>
      </c>
      <c r="H12" s="194" t="n">
        <v>100</v>
      </c>
      <c r="I12" s="194" t="n">
        <v>100</v>
      </c>
    </row>
    <row r="13" customFormat="false" ht="13.5" hidden="false" customHeight="false" outlineLevel="0" collapsed="false">
      <c r="A13" s="72" t="s">
        <v>36</v>
      </c>
      <c r="B13" s="186"/>
      <c r="C13" s="186"/>
      <c r="D13" s="186"/>
      <c r="E13" s="186"/>
      <c r="F13" s="186"/>
      <c r="G13" s="186"/>
      <c r="H13" s="186"/>
      <c r="I13" s="186"/>
    </row>
    <row r="16" customFormat="false" ht="9" hidden="false" customHeight="false" outlineLevel="0" collapsed="false">
      <c r="B16" s="39"/>
      <c r="C16" s="39"/>
      <c r="D16" s="39"/>
      <c r="E16" s="39"/>
      <c r="F16" s="39"/>
      <c r="G16" s="39"/>
      <c r="H16" s="39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6</v>
      </c>
    </row>
    <row r="2" customFormat="false" ht="12.75" hidden="false" customHeight="false" outlineLevel="0" collapsed="false">
      <c r="A2" s="14" t="s">
        <v>7</v>
      </c>
    </row>
    <row r="4" customFormat="false" ht="15" hidden="false" customHeight="false" outlineLevel="0" collapsed="false">
      <c r="A4" s="15"/>
      <c r="B4" s="15"/>
      <c r="C4" s="15"/>
    </row>
    <row r="5" customFormat="false" ht="12.75" hidden="false" customHeight="true" outlineLevel="0" collapsed="false">
      <c r="A5" s="16" t="s">
        <v>8</v>
      </c>
      <c r="B5" s="17" t="s">
        <v>9</v>
      </c>
      <c r="C5" s="17"/>
    </row>
    <row r="6" customFormat="false" ht="12.75" hidden="false" customHeight="false" outlineLevel="0" collapsed="false">
      <c r="A6" s="16"/>
      <c r="B6" s="18" t="n">
        <v>2014</v>
      </c>
      <c r="C6" s="18" t="n">
        <v>2015</v>
      </c>
    </row>
    <row r="7" customFormat="false" ht="12.75" hidden="false" customHeight="false" outlineLevel="0" collapsed="false">
      <c r="A7" s="19" t="s">
        <v>10</v>
      </c>
      <c r="B7" s="20" t="n">
        <v>20.7</v>
      </c>
      <c r="C7" s="20" t="n">
        <v>6.7</v>
      </c>
    </row>
    <row r="8" customFormat="false" ht="12.75" hidden="false" customHeight="false" outlineLevel="0" collapsed="false">
      <c r="A8" s="19" t="s">
        <v>11</v>
      </c>
      <c r="B8" s="20" t="n">
        <v>5.5</v>
      </c>
      <c r="C8" s="20" t="n">
        <v>1.6</v>
      </c>
    </row>
    <row r="9" customFormat="false" ht="12.75" hidden="false" customHeight="false" outlineLevel="0" collapsed="false">
      <c r="A9" s="19" t="s">
        <v>12</v>
      </c>
      <c r="B9" s="20" t="n">
        <v>4.4</v>
      </c>
      <c r="C9" s="20" t="n">
        <v>2.9</v>
      </c>
    </row>
    <row r="10" customFormat="false" ht="12.75" hidden="false" customHeight="false" outlineLevel="0" collapsed="false">
      <c r="A10" s="19" t="s">
        <v>13</v>
      </c>
      <c r="B10" s="20" t="n">
        <v>2.7</v>
      </c>
      <c r="C10" s="20" t="n">
        <v>3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20" t="n">
        <v>1.9</v>
      </c>
    </row>
    <row r="12" customFormat="false" ht="12.75" hidden="false" customHeight="false" outlineLevel="0" collapsed="false">
      <c r="A12" s="19" t="s">
        <v>16</v>
      </c>
      <c r="B12" s="20" t="n">
        <v>6.8</v>
      </c>
      <c r="C12" s="20" t="n">
        <v>17</v>
      </c>
    </row>
    <row r="13" customFormat="false" ht="12.75" hidden="false" customHeight="false" outlineLevel="0" collapsed="false">
      <c r="A13" s="19" t="s">
        <v>17</v>
      </c>
      <c r="B13" s="20" t="n">
        <v>1.4</v>
      </c>
      <c r="C13" s="20" t="n">
        <v>10</v>
      </c>
    </row>
    <row r="14" customFormat="false" ht="12.75" hidden="false" customHeight="false" outlineLevel="0" collapsed="false">
      <c r="A14" s="19" t="s">
        <v>18</v>
      </c>
      <c r="B14" s="20" t="n">
        <v>1.3</v>
      </c>
      <c r="C14" s="20" t="n">
        <v>8.2</v>
      </c>
    </row>
    <row r="15" customFormat="false" ht="12.75" hidden="false" customHeight="false" outlineLevel="0" collapsed="false">
      <c r="A15" s="19" t="s">
        <v>19</v>
      </c>
      <c r="B15" s="20" t="n">
        <v>9.3</v>
      </c>
      <c r="C15" s="20" t="n">
        <v>19.8</v>
      </c>
    </row>
    <row r="16" customFormat="false" ht="12.75" hidden="false" customHeight="false" outlineLevel="0" collapsed="false">
      <c r="A16" s="19" t="s">
        <v>20</v>
      </c>
      <c r="B16" s="20" t="n">
        <v>5.6</v>
      </c>
      <c r="C16" s="20" t="n">
        <v>14.8</v>
      </c>
    </row>
    <row r="17" customFormat="false" ht="12.75" hidden="false" customHeight="false" outlineLevel="0" collapsed="false">
      <c r="A17" s="19" t="s">
        <v>21</v>
      </c>
      <c r="B17" s="20" t="n">
        <v>12.1</v>
      </c>
      <c r="C17" s="20" t="n">
        <v>6.9</v>
      </c>
    </row>
    <row r="18" customFormat="false" ht="12.75" hidden="false" customHeight="false" outlineLevel="0" collapsed="false">
      <c r="A18" s="19" t="s">
        <v>22</v>
      </c>
      <c r="B18" s="20" t="n">
        <v>30.2</v>
      </c>
      <c r="C18" s="20" t="n">
        <v>7.2</v>
      </c>
    </row>
    <row r="19" customFormat="false" ht="12.75" hidden="false" customHeight="false" outlineLevel="0" collapsed="false">
      <c r="A19" s="21" t="s">
        <v>23</v>
      </c>
      <c r="B19" s="22" t="n">
        <v>100</v>
      </c>
      <c r="C19" s="22" t="n">
        <v>100</v>
      </c>
    </row>
    <row r="20" customFormat="false" ht="13.5" hidden="false" customHeight="false" outlineLevel="0" collapsed="false">
      <c r="A20" s="23" t="s">
        <v>24</v>
      </c>
    </row>
    <row r="25" customFormat="false" ht="13.5" hidden="false" customHeight="false" outlineLevel="0" collapsed="false">
      <c r="I25" s="23" t="s">
        <v>24</v>
      </c>
    </row>
  </sheetData>
  <mergeCells count="2">
    <mergeCell ref="A5:A6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30.65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215</v>
      </c>
    </row>
    <row r="2" s="28" customFormat="true" ht="12.75" hidden="false" customHeight="false" outlineLevel="0" collapsed="false">
      <c r="A2" s="48" t="s">
        <v>7</v>
      </c>
    </row>
    <row r="3" s="28" customFormat="true" ht="12" hidden="false" customHeight="false" outlineLevel="0" collapsed="false">
      <c r="A3" s="49"/>
    </row>
    <row r="5" customFormat="false" ht="40.5" hidden="false" customHeight="false" outlineLevel="0" collapsed="false">
      <c r="A5" s="89" t="s">
        <v>207</v>
      </c>
      <c r="B5" s="150" t="s">
        <v>140</v>
      </c>
      <c r="C5" s="150" t="s">
        <v>141</v>
      </c>
      <c r="D5" s="150" t="s">
        <v>40</v>
      </c>
      <c r="E5" s="150" t="s">
        <v>41</v>
      </c>
      <c r="F5" s="150" t="s">
        <v>42</v>
      </c>
    </row>
    <row r="6" s="44" customFormat="true" ht="12" hidden="false" customHeight="true" outlineLevel="0" collapsed="false">
      <c r="A6" s="51" t="n">
        <v>2014</v>
      </c>
      <c r="B6" s="51"/>
      <c r="C6" s="51"/>
      <c r="D6" s="51"/>
      <c r="E6" s="51"/>
      <c r="F6" s="51"/>
    </row>
    <row r="7" customFormat="false" ht="13.5" hidden="false" customHeight="false" outlineLevel="0" collapsed="false">
      <c r="A7" s="118" t="s">
        <v>210</v>
      </c>
      <c r="B7" s="195" t="n">
        <v>37.3</v>
      </c>
      <c r="C7" s="195" t="n">
        <v>36.6</v>
      </c>
      <c r="D7" s="195" t="n">
        <v>37</v>
      </c>
      <c r="E7" s="195" t="n">
        <v>81.4</v>
      </c>
      <c r="F7" s="195" t="n">
        <v>42.7</v>
      </c>
      <c r="H7" s="0"/>
      <c r="I7" s="0"/>
      <c r="J7" s="0"/>
      <c r="K7" s="0"/>
      <c r="L7" s="0"/>
    </row>
    <row r="8" customFormat="false" ht="13.5" hidden="false" customHeight="false" outlineLevel="0" collapsed="false">
      <c r="A8" s="196" t="s">
        <v>216</v>
      </c>
      <c r="B8" s="196" t="n">
        <v>30.8</v>
      </c>
      <c r="C8" s="196" t="n">
        <v>24.1</v>
      </c>
      <c r="D8" s="196" t="n">
        <v>27.2</v>
      </c>
      <c r="E8" s="196" t="n">
        <v>74.1</v>
      </c>
      <c r="F8" s="196" t="n">
        <v>33.3</v>
      </c>
      <c r="G8" s="46"/>
      <c r="H8" s="0"/>
      <c r="I8" s="0"/>
      <c r="J8" s="0"/>
      <c r="K8" s="0"/>
      <c r="L8" s="0"/>
    </row>
    <row r="9" customFormat="false" ht="13.5" hidden="false" customHeight="false" outlineLevel="0" collapsed="false">
      <c r="A9" s="196" t="s">
        <v>217</v>
      </c>
      <c r="B9" s="196" t="n">
        <v>6.5</v>
      </c>
      <c r="C9" s="196" t="n">
        <v>12.5</v>
      </c>
      <c r="D9" s="196" t="n">
        <v>9.7</v>
      </c>
      <c r="E9" s="196" t="n">
        <v>7.2</v>
      </c>
      <c r="F9" s="196" t="n">
        <v>9.4</v>
      </c>
      <c r="H9" s="0"/>
      <c r="I9" s="0"/>
      <c r="J9" s="0"/>
      <c r="K9" s="0"/>
      <c r="L9" s="0"/>
    </row>
    <row r="10" customFormat="false" ht="13.5" hidden="false" customHeight="false" outlineLevel="0" collapsed="false">
      <c r="A10" s="197" t="s">
        <v>212</v>
      </c>
      <c r="B10" s="195" t="n">
        <v>62.7</v>
      </c>
      <c r="C10" s="195" t="n">
        <v>63.4</v>
      </c>
      <c r="D10" s="195" t="n">
        <v>63</v>
      </c>
      <c r="E10" s="195" t="n">
        <v>18.6</v>
      </c>
      <c r="F10" s="195" t="n">
        <v>57.3</v>
      </c>
      <c r="G10" s="198"/>
      <c r="H10" s="0"/>
      <c r="I10" s="0"/>
      <c r="J10" s="0"/>
      <c r="K10" s="0"/>
      <c r="L10" s="0"/>
    </row>
    <row r="11" customFormat="false" ht="13.5" hidden="false" customHeight="false" outlineLevel="0" collapsed="false">
      <c r="A11" s="196" t="s">
        <v>218</v>
      </c>
      <c r="B11" s="196" t="n">
        <v>10.2</v>
      </c>
      <c r="C11" s="196" t="n">
        <v>13.3</v>
      </c>
      <c r="D11" s="196" t="n">
        <v>11.8</v>
      </c>
      <c r="E11" s="196" t="n">
        <v>8.7</v>
      </c>
      <c r="F11" s="196" t="n">
        <v>11.4</v>
      </c>
      <c r="G11" s="46"/>
      <c r="H11" s="0"/>
      <c r="I11" s="0"/>
      <c r="J11" s="0"/>
      <c r="K11" s="0"/>
      <c r="L11" s="0"/>
    </row>
    <row r="12" customFormat="false" ht="13.5" hidden="false" customHeight="false" outlineLevel="0" collapsed="false">
      <c r="A12" s="196" t="s">
        <v>219</v>
      </c>
      <c r="B12" s="196" t="n">
        <v>7.3</v>
      </c>
      <c r="C12" s="196" t="n">
        <v>10.6</v>
      </c>
      <c r="D12" s="196" t="n">
        <v>9.1</v>
      </c>
      <c r="E12" s="196" t="n">
        <v>0.5</v>
      </c>
      <c r="F12" s="196" t="n">
        <v>8</v>
      </c>
      <c r="H12" s="0"/>
      <c r="I12" s="0"/>
      <c r="J12" s="0"/>
      <c r="K12" s="0"/>
      <c r="L12" s="0"/>
    </row>
    <row r="13" customFormat="false" ht="13.5" hidden="false" customHeight="false" outlineLevel="0" collapsed="false">
      <c r="A13" s="196" t="s">
        <v>220</v>
      </c>
      <c r="B13" s="196" t="n">
        <v>41.2</v>
      </c>
      <c r="C13" s="196" t="n">
        <v>36</v>
      </c>
      <c r="D13" s="196" t="n">
        <v>38.4</v>
      </c>
      <c r="E13" s="196" t="n">
        <v>6.7</v>
      </c>
      <c r="F13" s="196" t="n">
        <v>34.3</v>
      </c>
      <c r="H13" s="0"/>
      <c r="I13" s="0"/>
      <c r="J13" s="0"/>
      <c r="K13" s="0"/>
      <c r="L13" s="0"/>
    </row>
    <row r="14" customFormat="false" ht="13.5" hidden="false" customHeight="false" outlineLevel="0" collapsed="false">
      <c r="A14" s="196" t="s">
        <v>221</v>
      </c>
      <c r="B14" s="196" t="n">
        <v>4</v>
      </c>
      <c r="C14" s="196" t="n">
        <v>3.5</v>
      </c>
      <c r="D14" s="196" t="n">
        <v>3.7</v>
      </c>
      <c r="E14" s="196" t="n">
        <v>2.7</v>
      </c>
      <c r="F14" s="196" t="n">
        <v>3.6</v>
      </c>
      <c r="H14" s="0"/>
      <c r="I14" s="0"/>
      <c r="J14" s="0"/>
      <c r="K14" s="0"/>
      <c r="L14" s="0"/>
    </row>
    <row r="15" customFormat="false" ht="13.5" hidden="false" customHeight="false" outlineLevel="0" collapsed="false">
      <c r="A15" s="118" t="s">
        <v>68</v>
      </c>
      <c r="B15" s="195" t="n">
        <v>100</v>
      </c>
      <c r="C15" s="195" t="n">
        <v>100</v>
      </c>
      <c r="D15" s="195" t="n">
        <v>100</v>
      </c>
      <c r="E15" s="195" t="n">
        <v>100</v>
      </c>
      <c r="F15" s="195" t="n">
        <v>100</v>
      </c>
    </row>
    <row r="16" s="44" customFormat="true" ht="12" hidden="false" customHeight="true" outlineLevel="0" collapsed="false">
      <c r="A16" s="51" t="n">
        <v>2015</v>
      </c>
      <c r="B16" s="51"/>
      <c r="C16" s="51"/>
      <c r="D16" s="51"/>
      <c r="E16" s="51"/>
      <c r="F16" s="51"/>
    </row>
    <row r="17" customFormat="false" ht="13.5" hidden="false" customHeight="false" outlineLevel="0" collapsed="false">
      <c r="A17" s="118" t="s">
        <v>210</v>
      </c>
      <c r="B17" s="195" t="n">
        <v>43.2</v>
      </c>
      <c r="C17" s="195" t="n">
        <v>35.7</v>
      </c>
      <c r="D17" s="195" t="n">
        <v>39.3</v>
      </c>
      <c r="E17" s="195" t="n">
        <v>75.3</v>
      </c>
      <c r="F17" s="195" t="n">
        <v>43.5</v>
      </c>
    </row>
    <row r="18" customFormat="false" ht="13.5" hidden="false" customHeight="false" outlineLevel="0" collapsed="false">
      <c r="A18" s="196" t="s">
        <v>216</v>
      </c>
      <c r="B18" s="196" t="n">
        <v>37.2</v>
      </c>
      <c r="C18" s="196" t="n">
        <v>20.3</v>
      </c>
      <c r="D18" s="196" t="n">
        <v>28.3</v>
      </c>
      <c r="E18" s="196" t="n">
        <v>67</v>
      </c>
      <c r="F18" s="196" t="n">
        <v>32.9</v>
      </c>
      <c r="G18" s="46"/>
      <c r="H18" s="46"/>
      <c r="I18" s="46"/>
      <c r="J18" s="46"/>
      <c r="K18" s="46"/>
    </row>
    <row r="19" customFormat="false" ht="13.5" hidden="false" customHeight="false" outlineLevel="0" collapsed="false">
      <c r="A19" s="196" t="s">
        <v>217</v>
      </c>
      <c r="B19" s="196" t="n">
        <v>6</v>
      </c>
      <c r="C19" s="196" t="n">
        <v>15.4</v>
      </c>
      <c r="D19" s="196" t="n">
        <v>10.9</v>
      </c>
      <c r="E19" s="196" t="n">
        <v>8.3</v>
      </c>
      <c r="F19" s="196" t="n">
        <v>10.6</v>
      </c>
    </row>
    <row r="20" customFormat="false" ht="13.5" hidden="false" customHeight="false" outlineLevel="0" collapsed="false">
      <c r="A20" s="197" t="s">
        <v>212</v>
      </c>
      <c r="B20" s="195" t="n">
        <v>56.8</v>
      </c>
      <c r="C20" s="195" t="n">
        <v>64.3</v>
      </c>
      <c r="D20" s="195" t="n">
        <v>60.7</v>
      </c>
      <c r="E20" s="195" t="n">
        <v>24.7</v>
      </c>
      <c r="F20" s="195" t="n">
        <v>56.5</v>
      </c>
    </row>
    <row r="21" customFormat="false" ht="13.5" hidden="false" customHeight="false" outlineLevel="0" collapsed="false">
      <c r="A21" s="196" t="s">
        <v>222</v>
      </c>
      <c r="B21" s="196" t="n">
        <v>10.9</v>
      </c>
      <c r="C21" s="196" t="n">
        <v>12.3</v>
      </c>
      <c r="D21" s="196" t="n">
        <v>11.6</v>
      </c>
      <c r="E21" s="196" t="n">
        <v>9.3</v>
      </c>
      <c r="F21" s="196" t="n">
        <v>11.4</v>
      </c>
      <c r="G21" s="46"/>
      <c r="H21" s="46"/>
      <c r="I21" s="46"/>
      <c r="J21" s="46"/>
      <c r="K21" s="46"/>
    </row>
    <row r="22" customFormat="false" ht="13.5" hidden="false" customHeight="false" outlineLevel="0" collapsed="false">
      <c r="A22" s="196" t="s">
        <v>219</v>
      </c>
      <c r="B22" s="196" t="n">
        <v>8.7</v>
      </c>
      <c r="C22" s="196" t="n">
        <v>8.7</v>
      </c>
      <c r="D22" s="196" t="n">
        <v>8.7</v>
      </c>
      <c r="E22" s="196" t="n">
        <v>1.2</v>
      </c>
      <c r="F22" s="196" t="n">
        <v>7.8</v>
      </c>
    </row>
    <row r="23" customFormat="false" ht="13.5" hidden="false" customHeight="false" outlineLevel="0" collapsed="false">
      <c r="A23" s="196" t="s">
        <v>220</v>
      </c>
      <c r="B23" s="196" t="n">
        <v>32.7</v>
      </c>
      <c r="C23" s="196" t="n">
        <v>41.1</v>
      </c>
      <c r="D23" s="196" t="n">
        <v>37.1</v>
      </c>
      <c r="E23" s="196" t="n">
        <v>8.2</v>
      </c>
      <c r="F23" s="196" t="n">
        <v>33.7</v>
      </c>
    </row>
    <row r="24" customFormat="false" ht="13.5" hidden="false" customHeight="false" outlineLevel="0" collapsed="false">
      <c r="A24" s="196" t="s">
        <v>221</v>
      </c>
      <c r="B24" s="196" t="n">
        <v>4.6</v>
      </c>
      <c r="C24" s="196" t="n">
        <v>2.1</v>
      </c>
      <c r="D24" s="196" t="n">
        <v>3.3</v>
      </c>
      <c r="E24" s="196" t="n">
        <v>6</v>
      </c>
      <c r="F24" s="196" t="n">
        <v>3.6</v>
      </c>
    </row>
    <row r="25" customFormat="false" ht="13.5" hidden="false" customHeight="false" outlineLevel="0" collapsed="false">
      <c r="A25" s="118" t="s">
        <v>68</v>
      </c>
      <c r="B25" s="199" t="n">
        <v>100</v>
      </c>
      <c r="C25" s="199" t="n">
        <v>100</v>
      </c>
      <c r="D25" s="199" t="n">
        <v>100</v>
      </c>
      <c r="E25" s="199" t="n">
        <v>100</v>
      </c>
      <c r="F25" s="199" t="n">
        <v>100</v>
      </c>
    </row>
    <row r="26" customFormat="false" ht="13.5" hidden="false" customHeight="false" outlineLevel="0" collapsed="false">
      <c r="A26" s="200" t="s">
        <v>152</v>
      </c>
      <c r="B26" s="73"/>
      <c r="C26" s="73"/>
      <c r="D26" s="73"/>
      <c r="E26" s="73"/>
      <c r="F26" s="73"/>
    </row>
    <row r="27" customFormat="false" ht="13.5" hidden="false" customHeight="false" outlineLevel="0" collapsed="false">
      <c r="A27" s="109"/>
      <c r="B27" s="73"/>
      <c r="C27" s="73"/>
      <c r="D27" s="73"/>
      <c r="E27" s="73"/>
      <c r="F27" s="73"/>
    </row>
    <row r="28" customFormat="false" ht="12.75" hidden="false" customHeight="false" outlineLevel="0" collapsed="false">
      <c r="A28" s="0" t="s">
        <v>223</v>
      </c>
      <c r="B28" s="0"/>
      <c r="C28" s="0"/>
      <c r="D28" s="0"/>
      <c r="E28" s="0"/>
      <c r="F28" s="0"/>
      <c r="G28" s="0"/>
      <c r="H28" s="0"/>
      <c r="I28" s="0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201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</sheetData>
  <mergeCells count="2">
    <mergeCell ref="A6:F6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3.99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224</v>
      </c>
    </row>
    <row r="2" s="28" customFormat="true" ht="12.75" hidden="false" customHeight="false" outlineLevel="0" collapsed="false">
      <c r="A2" s="48" t="s">
        <v>7</v>
      </c>
    </row>
    <row r="4" s="202" customFormat="true" ht="40.5" hidden="false" customHeight="false" outlineLevel="0" collapsed="false">
      <c r="A4" s="67" t="s">
        <v>225</v>
      </c>
      <c r="B4" s="150" t="s">
        <v>140</v>
      </c>
      <c r="C4" s="150" t="s">
        <v>141</v>
      </c>
      <c r="D4" s="150" t="s">
        <v>40</v>
      </c>
      <c r="E4" s="150" t="s">
        <v>41</v>
      </c>
      <c r="F4" s="150" t="s">
        <v>42</v>
      </c>
    </row>
    <row r="5" s="44" customFormat="true" ht="12" hidden="false" customHeight="true" outlineLevel="0" collapsed="false">
      <c r="A5" s="51" t="n">
        <v>2014</v>
      </c>
      <c r="B5" s="51"/>
      <c r="C5" s="51"/>
      <c r="D5" s="51"/>
      <c r="E5" s="51"/>
      <c r="F5" s="51"/>
    </row>
    <row r="6" customFormat="false" ht="13.5" hidden="false" customHeight="false" outlineLevel="0" collapsed="false">
      <c r="A6" s="77" t="s">
        <v>226</v>
      </c>
      <c r="B6" s="93" t="n">
        <v>39.9</v>
      </c>
      <c r="C6" s="93" t="n">
        <v>45.1</v>
      </c>
      <c r="D6" s="93" t="n">
        <v>42.7</v>
      </c>
      <c r="E6" s="93" t="n">
        <v>60.3</v>
      </c>
      <c r="F6" s="93" t="n">
        <v>44.9</v>
      </c>
    </row>
    <row r="7" customFormat="false" ht="13.5" hidden="false" customHeight="false" outlineLevel="0" collapsed="false">
      <c r="A7" s="152" t="s">
        <v>227</v>
      </c>
      <c r="B7" s="153" t="n">
        <v>26.5</v>
      </c>
      <c r="C7" s="153" t="n">
        <v>33.4</v>
      </c>
      <c r="D7" s="153" t="n">
        <v>30.2</v>
      </c>
      <c r="E7" s="153" t="n">
        <v>42.8</v>
      </c>
      <c r="F7" s="153" t="n">
        <v>31.8</v>
      </c>
    </row>
    <row r="8" customFormat="false" ht="13.5" hidden="false" customHeight="false" outlineLevel="0" collapsed="false">
      <c r="A8" s="77" t="s">
        <v>228</v>
      </c>
      <c r="B8" s="93" t="n">
        <v>4.9</v>
      </c>
      <c r="C8" s="93" t="n">
        <v>9</v>
      </c>
      <c r="D8" s="93" t="n">
        <v>7.1</v>
      </c>
      <c r="E8" s="93" t="n">
        <v>9.1</v>
      </c>
      <c r="F8" s="93" t="n">
        <v>7.3</v>
      </c>
      <c r="H8" s="39"/>
    </row>
    <row r="9" customFormat="false" ht="13.5" hidden="false" customHeight="false" outlineLevel="0" collapsed="false">
      <c r="A9" s="77" t="s">
        <v>229</v>
      </c>
      <c r="B9" s="93" t="n">
        <v>55.2</v>
      </c>
      <c r="C9" s="93" t="n">
        <v>45.7</v>
      </c>
      <c r="D9" s="93" t="n">
        <v>50.1</v>
      </c>
      <c r="E9" s="93" t="n">
        <v>29.1</v>
      </c>
      <c r="F9" s="93" t="n">
        <v>47.4</v>
      </c>
      <c r="H9" s="39"/>
    </row>
    <row r="10" customFormat="false" ht="13.5" hidden="false" customHeight="false" outlineLevel="0" collapsed="false">
      <c r="A10" s="203" t="s">
        <v>230</v>
      </c>
      <c r="B10" s="93" t="n">
        <v>0.1</v>
      </c>
      <c r="C10" s="93" t="n">
        <v>0.2</v>
      </c>
      <c r="D10" s="93" t="n">
        <v>0.2</v>
      </c>
      <c r="E10" s="93" t="n">
        <v>1.6</v>
      </c>
      <c r="F10" s="93" t="n">
        <v>0.3</v>
      </c>
      <c r="H10" s="39"/>
    </row>
    <row r="11" customFormat="false" ht="13.5" hidden="false" customHeight="false" outlineLevel="0" collapsed="false">
      <c r="A11" s="118" t="s">
        <v>68</v>
      </c>
      <c r="B11" s="98" t="n">
        <v>100</v>
      </c>
      <c r="C11" s="98" t="n">
        <v>100</v>
      </c>
      <c r="D11" s="98" t="n">
        <v>100</v>
      </c>
      <c r="E11" s="98" t="n">
        <v>100</v>
      </c>
      <c r="F11" s="98" t="n">
        <v>100</v>
      </c>
      <c r="H11" s="94"/>
      <c r="I11" s="94"/>
      <c r="J11" s="94"/>
      <c r="K11" s="94"/>
      <c r="L11" s="94"/>
    </row>
    <row r="12" s="44" customFormat="true" ht="12" hidden="false" customHeight="true" outlineLevel="0" collapsed="false">
      <c r="A12" s="51" t="n">
        <v>2015</v>
      </c>
      <c r="B12" s="51"/>
      <c r="C12" s="51"/>
      <c r="D12" s="51"/>
      <c r="E12" s="51"/>
      <c r="F12" s="51"/>
    </row>
    <row r="13" customFormat="false" ht="13.5" hidden="false" customHeight="false" outlineLevel="0" collapsed="false">
      <c r="A13" s="77" t="s">
        <v>226</v>
      </c>
      <c r="B13" s="93" t="n">
        <v>46.7</v>
      </c>
      <c r="C13" s="93" t="n">
        <v>42.7</v>
      </c>
      <c r="D13" s="93" t="n">
        <v>44.6</v>
      </c>
      <c r="E13" s="93" t="n">
        <v>49.7</v>
      </c>
      <c r="F13" s="93" t="n">
        <v>45.2</v>
      </c>
      <c r="H13" s="94"/>
      <c r="I13" s="94"/>
      <c r="J13" s="94"/>
      <c r="K13" s="94"/>
      <c r="L13" s="94"/>
    </row>
    <row r="14" customFormat="false" ht="13.5" hidden="false" customHeight="false" outlineLevel="0" collapsed="false">
      <c r="A14" s="152" t="s">
        <v>227</v>
      </c>
      <c r="B14" s="93" t="n">
        <v>36.5</v>
      </c>
      <c r="C14" s="93" t="n">
        <v>31.6</v>
      </c>
      <c r="D14" s="93" t="n">
        <v>33.9</v>
      </c>
      <c r="E14" s="93" t="n">
        <v>34.8</v>
      </c>
      <c r="F14" s="93" t="n">
        <v>34</v>
      </c>
    </row>
    <row r="15" customFormat="false" ht="13.5" hidden="false" customHeight="false" outlineLevel="0" collapsed="false">
      <c r="A15" s="77" t="s">
        <v>228</v>
      </c>
      <c r="B15" s="93" t="n">
        <v>5.5</v>
      </c>
      <c r="C15" s="93" t="n">
        <v>8.5</v>
      </c>
      <c r="D15" s="93" t="n">
        <v>7</v>
      </c>
      <c r="E15" s="93" t="n">
        <v>12.5</v>
      </c>
      <c r="F15" s="93" t="n">
        <v>7.7</v>
      </c>
      <c r="H15" s="39"/>
    </row>
    <row r="16" customFormat="false" ht="13.5" hidden="false" customHeight="false" outlineLevel="0" collapsed="false">
      <c r="A16" s="77" t="s">
        <v>229</v>
      </c>
      <c r="B16" s="93" t="n">
        <v>47.8</v>
      </c>
      <c r="C16" s="93" t="n">
        <v>48.9</v>
      </c>
      <c r="D16" s="93" t="n">
        <v>48.4</v>
      </c>
      <c r="E16" s="93" t="n">
        <v>36.1</v>
      </c>
      <c r="F16" s="93" t="n">
        <v>46.9</v>
      </c>
      <c r="H16" s="39"/>
    </row>
    <row r="17" customFormat="false" ht="13.5" hidden="false" customHeight="false" outlineLevel="0" collapsed="false">
      <c r="A17" s="203" t="s">
        <v>230</v>
      </c>
      <c r="B17" s="146" t="s">
        <v>15</v>
      </c>
      <c r="C17" s="146" t="s">
        <v>15</v>
      </c>
      <c r="D17" s="146" t="s">
        <v>15</v>
      </c>
      <c r="E17" s="93" t="n">
        <v>1.7</v>
      </c>
      <c r="F17" s="93" t="n">
        <v>0.2</v>
      </c>
      <c r="H17" s="39"/>
    </row>
    <row r="18" customFormat="false" ht="13.5" hidden="false" customHeight="false" outlineLevel="0" collapsed="false">
      <c r="A18" s="118" t="s">
        <v>68</v>
      </c>
      <c r="B18" s="98" t="n">
        <v>100</v>
      </c>
      <c r="C18" s="98" t="n">
        <v>100</v>
      </c>
      <c r="D18" s="98" t="n">
        <v>100</v>
      </c>
      <c r="E18" s="98" t="n">
        <v>100</v>
      </c>
      <c r="F18" s="98" t="n">
        <v>100</v>
      </c>
    </row>
    <row r="19" customFormat="false" ht="13.5" hidden="false" customHeight="false" outlineLevel="0" collapsed="false">
      <c r="A19" s="201" t="s">
        <v>137</v>
      </c>
      <c r="B19" s="137"/>
      <c r="C19" s="137"/>
      <c r="D19" s="137"/>
      <c r="E19" s="137"/>
      <c r="F19" s="137"/>
    </row>
    <row r="20" customFormat="false" ht="13.5" hidden="false" customHeight="false" outlineLevel="0" collapsed="false">
      <c r="A20" s="200" t="s">
        <v>152</v>
      </c>
      <c r="B20" s="73"/>
      <c r="C20" s="73"/>
      <c r="D20" s="73"/>
      <c r="E20" s="73"/>
      <c r="F20" s="73"/>
    </row>
  </sheetData>
  <mergeCells count="2">
    <mergeCell ref="A5:F5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8.65"/>
    <col collapsed="false" customWidth="false" hidden="false" outlineLevel="0" max="5" min="2" style="25" width="9.32"/>
    <col collapsed="false" customWidth="true" hidden="false" outlineLevel="0" max="6" min="6" style="25" width="14.32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231</v>
      </c>
    </row>
    <row r="2" s="28" customFormat="true" ht="12.75" hidden="false" customHeight="false" outlineLevel="0" collapsed="false">
      <c r="A2" s="48" t="s">
        <v>232</v>
      </c>
    </row>
    <row r="3" s="28" customFormat="true" ht="12" hidden="false" customHeight="false" outlineLevel="0" collapsed="false">
      <c r="A3" s="49"/>
    </row>
    <row r="5" customFormat="false" ht="24.75" hidden="false" customHeight="true" outlineLevel="0" collapsed="false">
      <c r="A5" s="204" t="s">
        <v>233</v>
      </c>
      <c r="B5" s="150" t="s">
        <v>140</v>
      </c>
      <c r="C5" s="150" t="s">
        <v>141</v>
      </c>
      <c r="D5" s="150" t="s">
        <v>40</v>
      </c>
      <c r="E5" s="150" t="s">
        <v>41</v>
      </c>
      <c r="F5" s="150" t="s">
        <v>42</v>
      </c>
    </row>
    <row r="6" s="44" customFormat="true" ht="12" hidden="false" customHeight="true" outlineLevel="0" collapsed="false">
      <c r="A6" s="205" t="n">
        <v>2014</v>
      </c>
      <c r="B6" s="205"/>
      <c r="C6" s="205"/>
      <c r="D6" s="205"/>
      <c r="E6" s="205"/>
      <c r="F6" s="205"/>
    </row>
    <row r="7" customFormat="false" ht="13.5" hidden="false" customHeight="false" outlineLevel="0" collapsed="false">
      <c r="A7" s="206" t="s">
        <v>234</v>
      </c>
      <c r="B7" s="207" t="n">
        <v>8</v>
      </c>
      <c r="C7" s="207" t="n">
        <v>22</v>
      </c>
      <c r="D7" s="207" t="n">
        <v>15.5</v>
      </c>
      <c r="E7" s="207" t="n">
        <v>28.2</v>
      </c>
      <c r="F7" s="207" t="n">
        <v>17.1</v>
      </c>
    </row>
    <row r="8" customFormat="false" ht="13.5" hidden="false" customHeight="false" outlineLevel="0" collapsed="false">
      <c r="A8" s="206" t="s">
        <v>235</v>
      </c>
      <c r="B8" s="207" t="n">
        <v>11.7</v>
      </c>
      <c r="C8" s="207" t="n">
        <v>7</v>
      </c>
      <c r="D8" s="207" t="n">
        <v>9.2</v>
      </c>
      <c r="E8" s="207" t="n">
        <v>22.2</v>
      </c>
      <c r="F8" s="207" t="n">
        <v>10.9</v>
      </c>
    </row>
    <row r="9" customFormat="false" ht="13.5" hidden="false" customHeight="false" outlineLevel="0" collapsed="false">
      <c r="A9" s="206" t="s">
        <v>236</v>
      </c>
      <c r="B9" s="207" t="n">
        <v>0.5</v>
      </c>
      <c r="C9" s="207" t="n">
        <v>5.3</v>
      </c>
      <c r="D9" s="207" t="n">
        <v>3.1</v>
      </c>
      <c r="E9" s="207" t="n">
        <v>1.6</v>
      </c>
      <c r="F9" s="207" t="n">
        <v>2.9</v>
      </c>
      <c r="H9" s="39"/>
    </row>
    <row r="10" customFormat="false" ht="13.5" hidden="false" customHeight="false" outlineLevel="0" collapsed="false">
      <c r="A10" s="206" t="s">
        <v>237</v>
      </c>
      <c r="B10" s="207" t="n">
        <v>71.8</v>
      </c>
      <c r="C10" s="207" t="n">
        <v>57.4</v>
      </c>
      <c r="D10" s="207" t="n">
        <v>64</v>
      </c>
      <c r="E10" s="207" t="n">
        <v>34.4</v>
      </c>
      <c r="F10" s="207" t="n">
        <v>60.2</v>
      </c>
      <c r="H10" s="39"/>
    </row>
    <row r="11" customFormat="false" ht="13.5" hidden="false" customHeight="false" outlineLevel="0" collapsed="false">
      <c r="A11" s="206" t="s">
        <v>238</v>
      </c>
      <c r="B11" s="207" t="n">
        <v>5.2</v>
      </c>
      <c r="C11" s="207" t="n">
        <v>4.2</v>
      </c>
      <c r="D11" s="207" t="n">
        <v>4.6</v>
      </c>
      <c r="E11" s="207" t="n">
        <v>3.1</v>
      </c>
      <c r="F11" s="207" t="n">
        <v>4.4</v>
      </c>
      <c r="H11" s="39"/>
    </row>
    <row r="12" customFormat="false" ht="13.5" hidden="false" customHeight="false" outlineLevel="0" collapsed="false">
      <c r="A12" s="206" t="s">
        <v>239</v>
      </c>
      <c r="B12" s="207" t="n">
        <v>2.1</v>
      </c>
      <c r="C12" s="207" t="n">
        <v>2.6</v>
      </c>
      <c r="D12" s="207" t="n">
        <v>2.4</v>
      </c>
      <c r="E12" s="207" t="s">
        <v>15</v>
      </c>
      <c r="F12" s="207" t="n">
        <v>2.1</v>
      </c>
      <c r="H12" s="39"/>
    </row>
    <row r="13" customFormat="false" ht="13.5" hidden="false" customHeight="false" outlineLevel="0" collapsed="false">
      <c r="A13" s="206" t="s">
        <v>240</v>
      </c>
      <c r="B13" s="207" t="n">
        <v>0.7</v>
      </c>
      <c r="C13" s="207" t="n">
        <v>1.6</v>
      </c>
      <c r="D13" s="207" t="n">
        <v>1.2</v>
      </c>
      <c r="E13" s="207" t="n">
        <v>10.6</v>
      </c>
      <c r="F13" s="207" t="n">
        <v>2.4</v>
      </c>
      <c r="H13" s="39"/>
    </row>
    <row r="14" customFormat="false" ht="13.5" hidden="false" customHeight="false" outlineLevel="0" collapsed="false">
      <c r="A14" s="208" t="s">
        <v>35</v>
      </c>
      <c r="B14" s="195" t="n">
        <v>100</v>
      </c>
      <c r="C14" s="195" t="n">
        <v>100</v>
      </c>
      <c r="D14" s="195" t="n">
        <v>100</v>
      </c>
      <c r="E14" s="195" t="n">
        <v>100</v>
      </c>
      <c r="F14" s="195" t="n">
        <v>100</v>
      </c>
      <c r="G14" s="46"/>
      <c r="H14" s="46"/>
      <c r="I14" s="46"/>
      <c r="J14" s="46"/>
      <c r="K14" s="46"/>
      <c r="L14" s="46"/>
    </row>
    <row r="15" s="44" customFormat="true" ht="12" hidden="false" customHeight="true" outlineLevel="0" collapsed="false">
      <c r="A15" s="205" t="n">
        <v>2015</v>
      </c>
      <c r="B15" s="205"/>
      <c r="C15" s="205"/>
      <c r="D15" s="205"/>
      <c r="E15" s="205"/>
      <c r="F15" s="205"/>
    </row>
    <row r="16" customFormat="false" ht="13.5" hidden="false" customHeight="false" outlineLevel="0" collapsed="false">
      <c r="A16" s="206" t="s">
        <v>234</v>
      </c>
      <c r="B16" s="207" t="n">
        <v>7.6</v>
      </c>
      <c r="C16" s="207" t="n">
        <v>18.4</v>
      </c>
      <c r="D16" s="207" t="n">
        <v>13.3</v>
      </c>
      <c r="E16" s="207" t="n">
        <v>24.9</v>
      </c>
      <c r="F16" s="207" t="n">
        <v>14.7</v>
      </c>
    </row>
    <row r="17" customFormat="false" ht="13.5" hidden="false" customHeight="false" outlineLevel="0" collapsed="false">
      <c r="A17" s="206" t="s">
        <v>235</v>
      </c>
      <c r="B17" s="207" t="n">
        <v>12.4</v>
      </c>
      <c r="C17" s="207" t="n">
        <v>9.1</v>
      </c>
      <c r="D17" s="207" t="n">
        <v>10.7</v>
      </c>
      <c r="E17" s="207" t="n">
        <v>28.2</v>
      </c>
      <c r="F17" s="207" t="n">
        <v>12.8</v>
      </c>
    </row>
    <row r="18" customFormat="false" ht="13.5" hidden="false" customHeight="false" outlineLevel="0" collapsed="false">
      <c r="A18" s="206" t="s">
        <v>236</v>
      </c>
      <c r="B18" s="207" t="n">
        <v>0.6</v>
      </c>
      <c r="C18" s="207" t="n">
        <v>5.1</v>
      </c>
      <c r="D18" s="207" t="n">
        <v>3</v>
      </c>
      <c r="E18" s="207" t="n">
        <v>0.7</v>
      </c>
      <c r="F18" s="207" t="n">
        <v>2.7</v>
      </c>
      <c r="H18" s="39"/>
    </row>
    <row r="19" customFormat="false" ht="13.5" hidden="false" customHeight="false" outlineLevel="0" collapsed="false">
      <c r="A19" s="206" t="s">
        <v>237</v>
      </c>
      <c r="B19" s="207" t="n">
        <v>68.8</v>
      </c>
      <c r="C19" s="207" t="n">
        <v>61.5</v>
      </c>
      <c r="D19" s="207" t="n">
        <v>65</v>
      </c>
      <c r="E19" s="207" t="n">
        <v>28</v>
      </c>
      <c r="F19" s="207" t="n">
        <v>60.7</v>
      </c>
      <c r="H19" s="39"/>
    </row>
    <row r="20" customFormat="false" ht="13.5" hidden="false" customHeight="false" outlineLevel="0" collapsed="false">
      <c r="A20" s="206" t="s">
        <v>238</v>
      </c>
      <c r="B20" s="207" t="n">
        <v>6</v>
      </c>
      <c r="C20" s="207" t="n">
        <v>3.1</v>
      </c>
      <c r="D20" s="207" t="n">
        <v>4.5</v>
      </c>
      <c r="E20" s="207" t="n">
        <v>6.1</v>
      </c>
      <c r="F20" s="207" t="n">
        <v>4.7</v>
      </c>
      <c r="H20" s="39"/>
    </row>
    <row r="21" customFormat="false" ht="13.5" hidden="false" customHeight="false" outlineLevel="0" collapsed="false">
      <c r="A21" s="206" t="s">
        <v>239</v>
      </c>
      <c r="B21" s="207" t="n">
        <v>3</v>
      </c>
      <c r="C21" s="207" t="n">
        <v>2.1</v>
      </c>
      <c r="D21" s="207" t="n">
        <v>2.5</v>
      </c>
      <c r="E21" s="207" t="n">
        <v>0.4</v>
      </c>
      <c r="F21" s="207" t="n">
        <v>2.3</v>
      </c>
      <c r="H21" s="39"/>
    </row>
    <row r="22" customFormat="false" ht="13.5" hidden="false" customHeight="false" outlineLevel="0" collapsed="false">
      <c r="A22" s="206" t="s">
        <v>240</v>
      </c>
      <c r="B22" s="207" t="n">
        <v>1.5</v>
      </c>
      <c r="C22" s="207" t="n">
        <v>0.5</v>
      </c>
      <c r="D22" s="207" t="n">
        <v>1</v>
      </c>
      <c r="E22" s="207" t="n">
        <v>11.7</v>
      </c>
      <c r="F22" s="207" t="n">
        <v>2.2</v>
      </c>
      <c r="H22" s="39"/>
    </row>
    <row r="23" customFormat="false" ht="13.5" hidden="false" customHeight="false" outlineLevel="0" collapsed="false">
      <c r="A23" s="209" t="s">
        <v>35</v>
      </c>
      <c r="B23" s="195" t="n">
        <v>100</v>
      </c>
      <c r="C23" s="195" t="n">
        <v>100</v>
      </c>
      <c r="D23" s="195" t="n">
        <v>100</v>
      </c>
      <c r="E23" s="195" t="n">
        <v>100</v>
      </c>
      <c r="F23" s="195" t="n">
        <v>100</v>
      </c>
      <c r="G23" s="46"/>
      <c r="H23" s="46"/>
      <c r="I23" s="46"/>
      <c r="J23" s="46"/>
      <c r="K23" s="46"/>
      <c r="L23" s="46"/>
    </row>
    <row r="24" customFormat="false" ht="13.5" hidden="false" customHeight="false" outlineLevel="0" collapsed="false">
      <c r="A24" s="201" t="s">
        <v>137</v>
      </c>
      <c r="B24" s="210"/>
      <c r="C24" s="210"/>
      <c r="D24" s="210"/>
      <c r="E24" s="210"/>
      <c r="F24" s="210"/>
      <c r="G24" s="46"/>
      <c r="H24" s="46"/>
      <c r="I24" s="46"/>
      <c r="J24" s="46"/>
      <c r="K24" s="46"/>
      <c r="L24" s="46"/>
    </row>
    <row r="25" customFormat="false" ht="13.5" hidden="false" customHeight="false" outlineLevel="0" collapsed="false">
      <c r="A25" s="211" t="s">
        <v>24</v>
      </c>
      <c r="B25" s="186"/>
      <c r="C25" s="186"/>
      <c r="D25" s="186"/>
      <c r="E25" s="186"/>
      <c r="F25" s="186"/>
    </row>
    <row r="26" customFormat="false" ht="9" hidden="false" customHeight="false" outlineLevel="0" collapsed="false">
      <c r="B26" s="46"/>
      <c r="C26" s="46"/>
      <c r="D26" s="46"/>
      <c r="E26" s="46"/>
      <c r="F26" s="46"/>
    </row>
    <row r="27" customFormat="false" ht="9" hidden="false" customHeight="false" outlineLevel="0" collapsed="false">
      <c r="B27" s="46"/>
      <c r="C27" s="46"/>
      <c r="D27" s="46"/>
      <c r="E27" s="46"/>
      <c r="F27" s="46"/>
    </row>
    <row r="31" customFormat="false" ht="12.75" hidden="false" customHeight="false" outlineLevel="0" collapsed="false">
      <c r="A31" s="0" t="s">
        <v>241</v>
      </c>
      <c r="B31" s="0"/>
      <c r="C31" s="0"/>
      <c r="D31" s="0"/>
      <c r="E31" s="0"/>
      <c r="F31" s="0"/>
      <c r="G31" s="0"/>
      <c r="H31" s="0"/>
    </row>
  </sheetData>
  <mergeCells count="2">
    <mergeCell ref="A6:F6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2"/>
  </cols>
  <sheetData>
    <row r="1" customFormat="false" ht="12.75" hidden="false" customHeight="false" outlineLevel="0" collapsed="false">
      <c r="A1" s="212" t="s">
        <v>24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customFormat="false" ht="12.75" hidden="false" customHeight="false" outlineLevel="0" collapsed="false">
      <c r="A2" s="48" t="s">
        <v>24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7" hidden="false" customHeight="true" outlineLevel="0" collapsed="false">
      <c r="A3" s="204" t="s">
        <v>244</v>
      </c>
      <c r="B3" s="128" t="s">
        <v>245</v>
      </c>
      <c r="C3" s="128"/>
      <c r="D3" s="128"/>
    </row>
    <row r="4" customFormat="false" ht="13.5" hidden="false" customHeight="false" outlineLevel="0" collapsed="false">
      <c r="A4" s="127"/>
      <c r="B4" s="213" t="s">
        <v>142</v>
      </c>
      <c r="C4" s="213" t="s">
        <v>146</v>
      </c>
      <c r="D4" s="214" t="s">
        <v>35</v>
      </c>
    </row>
    <row r="5" customFormat="false" ht="13.5" hidden="false" customHeight="false" outlineLevel="0" collapsed="false">
      <c r="A5" s="215" t="n">
        <v>1</v>
      </c>
      <c r="B5" s="216" t="n">
        <v>89.6</v>
      </c>
      <c r="C5" s="216" t="n">
        <v>77.2</v>
      </c>
      <c r="D5" s="216" t="n">
        <v>87.6</v>
      </c>
    </row>
    <row r="6" customFormat="false" ht="13.5" hidden="false" customHeight="false" outlineLevel="0" collapsed="false">
      <c r="A6" s="215" t="n">
        <v>2</v>
      </c>
      <c r="B6" s="216" t="n">
        <v>7.6</v>
      </c>
      <c r="C6" s="216" t="n">
        <v>14.9</v>
      </c>
      <c r="D6" s="216" t="n">
        <v>8.8</v>
      </c>
    </row>
    <row r="7" customFormat="false" ht="13.5" hidden="false" customHeight="false" outlineLevel="0" collapsed="false">
      <c r="A7" s="215" t="s">
        <v>246</v>
      </c>
      <c r="B7" s="216" t="n">
        <v>2.7</v>
      </c>
      <c r="C7" s="216" t="n">
        <v>7.8</v>
      </c>
      <c r="D7" s="216" t="n">
        <v>3.6</v>
      </c>
    </row>
    <row r="8" customFormat="false" ht="13.5" hidden="false" customHeight="false" outlineLevel="0" collapsed="false">
      <c r="A8" s="217" t="s">
        <v>68</v>
      </c>
      <c r="B8" s="218" t="n">
        <v>100</v>
      </c>
      <c r="C8" s="218" t="n">
        <v>100</v>
      </c>
      <c r="D8" s="218" t="n">
        <v>100</v>
      </c>
    </row>
    <row r="9" customFormat="false" ht="13.5" hidden="false" customHeight="false" outlineLevel="0" collapsed="false">
      <c r="A9" s="219" t="s">
        <v>247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0" width="33.99"/>
    <col collapsed="false" customWidth="false" hidden="false" outlineLevel="0" max="257" min="2" style="220" width="9.32"/>
  </cols>
  <sheetData>
    <row r="1" customFormat="false" ht="13.5" hidden="false" customHeight="true" outlineLevel="0" collapsed="false">
      <c r="A1" s="221" t="s">
        <v>248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  <c r="H2" s="221"/>
      <c r="I2" s="221"/>
      <c r="J2" s="221"/>
      <c r="K2" s="221"/>
      <c r="L2" s="221"/>
      <c r="M2" s="221"/>
      <c r="N2" s="221"/>
    </row>
    <row r="3" customFormat="false" ht="27" hidden="false" customHeight="true" outlineLevel="0" collapsed="false">
      <c r="A3" s="217" t="s">
        <v>250</v>
      </c>
      <c r="B3" s="132" t="s">
        <v>245</v>
      </c>
      <c r="C3" s="132"/>
      <c r="D3" s="132"/>
    </row>
    <row r="4" customFormat="false" ht="14.25" hidden="false" customHeight="true" outlineLevel="0" collapsed="false">
      <c r="A4" s="223"/>
      <c r="B4" s="224" t="s">
        <v>142</v>
      </c>
      <c r="C4" s="224" t="s">
        <v>146</v>
      </c>
      <c r="D4" s="132" t="s">
        <v>35</v>
      </c>
    </row>
    <row r="5" customFormat="false" ht="14.25" hidden="false" customHeight="true" outlineLevel="0" collapsed="false">
      <c r="A5" s="223" t="s">
        <v>251</v>
      </c>
      <c r="B5" s="216" t="n">
        <v>49.1</v>
      </c>
      <c r="C5" s="216" t="n">
        <v>51.2</v>
      </c>
      <c r="D5" s="218" t="n">
        <v>49.4</v>
      </c>
    </row>
    <row r="6" customFormat="false" ht="14.25" hidden="false" customHeight="true" outlineLevel="0" collapsed="false">
      <c r="A6" s="223" t="s">
        <v>252</v>
      </c>
      <c r="B6" s="216" t="n">
        <v>28</v>
      </c>
      <c r="C6" s="216" t="n">
        <v>16.4</v>
      </c>
      <c r="D6" s="218" t="n">
        <v>26.1</v>
      </c>
    </row>
    <row r="7" customFormat="false" ht="14.25" hidden="false" customHeight="true" outlineLevel="0" collapsed="false">
      <c r="A7" s="223" t="s">
        <v>253</v>
      </c>
      <c r="B7" s="216" t="n">
        <v>23.5</v>
      </c>
      <c r="C7" s="216" t="n">
        <v>53.7</v>
      </c>
      <c r="D7" s="218" t="n">
        <v>28.3</v>
      </c>
    </row>
    <row r="8" customFormat="false" ht="14.25" hidden="false" customHeight="true" outlineLevel="0" collapsed="false">
      <c r="A8" s="223" t="s">
        <v>254</v>
      </c>
      <c r="B8" s="216" t="n">
        <v>9.9</v>
      </c>
      <c r="C8" s="216" t="n">
        <v>11.6</v>
      </c>
      <c r="D8" s="218" t="n">
        <v>10.2</v>
      </c>
    </row>
    <row r="9" customFormat="false" ht="14.25" hidden="false" customHeight="true" outlineLevel="0" collapsed="false">
      <c r="A9" s="223" t="s">
        <v>240</v>
      </c>
      <c r="B9" s="216" t="n">
        <v>3.4</v>
      </c>
      <c r="C9" s="216" t="n">
        <v>1.8</v>
      </c>
      <c r="D9" s="218" t="n">
        <v>3.1</v>
      </c>
    </row>
    <row r="10" customFormat="false" ht="14.25" hidden="false" customHeight="true" outlineLevel="0" collapsed="false">
      <c r="A10" s="225" t="s">
        <v>247</v>
      </c>
    </row>
  </sheetData>
  <mergeCells count="3">
    <mergeCell ref="A1:N1"/>
    <mergeCell ref="A2:G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38.82"/>
    <col collapsed="false" customWidth="false" hidden="false" outlineLevel="0" max="257" min="2" style="226" width="9.32"/>
  </cols>
  <sheetData>
    <row r="1" customFormat="false" ht="12.75" hidden="false" customHeight="false" outlineLevel="0" collapsed="false">
      <c r="A1" s="227" t="s">
        <v>255</v>
      </c>
      <c r="B1" s="228"/>
      <c r="C1" s="228"/>
      <c r="D1" s="228"/>
      <c r="E1" s="228"/>
      <c r="F1" s="228"/>
      <c r="G1" s="229"/>
    </row>
    <row r="2" customFormat="false" ht="12.75" hidden="false" customHeight="true" outlineLevel="0" collapsed="false">
      <c r="A2" s="230" t="s">
        <v>26</v>
      </c>
      <c r="B2" s="230"/>
      <c r="C2" s="230"/>
      <c r="D2" s="230"/>
      <c r="E2" s="230"/>
      <c r="F2" s="230"/>
      <c r="G2" s="230"/>
    </row>
    <row r="3" customFormat="false" ht="12.75" hidden="false" customHeight="false" outlineLevel="0" collapsed="false">
      <c r="A3" s="231"/>
      <c r="B3" s="229"/>
      <c r="C3" s="229"/>
      <c r="D3" s="229"/>
      <c r="E3" s="229"/>
      <c r="F3" s="229"/>
      <c r="G3" s="229"/>
    </row>
    <row r="4" customFormat="false" ht="18" hidden="false" customHeight="true" outlineLevel="0" collapsed="false">
      <c r="A4" s="232" t="s">
        <v>27</v>
      </c>
      <c r="B4" s="233" t="s">
        <v>256</v>
      </c>
      <c r="C4" s="233"/>
      <c r="D4" s="233"/>
      <c r="E4" s="233" t="s">
        <v>139</v>
      </c>
      <c r="F4" s="233"/>
      <c r="G4" s="233"/>
    </row>
    <row r="5" customFormat="false" ht="18" hidden="false" customHeight="true" outlineLevel="0" collapsed="false">
      <c r="A5" s="232"/>
      <c r="B5" s="234" t="s">
        <v>257</v>
      </c>
      <c r="C5" s="234" t="s">
        <v>258</v>
      </c>
      <c r="D5" s="234" t="s">
        <v>35</v>
      </c>
      <c r="E5" s="234" t="s">
        <v>142</v>
      </c>
      <c r="F5" s="234" t="s">
        <v>146</v>
      </c>
      <c r="G5" s="234" t="s">
        <v>259</v>
      </c>
    </row>
    <row r="6" customFormat="false" ht="12.75" hidden="false" customHeight="true" outlineLevel="0" collapsed="false">
      <c r="A6" s="235" t="s">
        <v>260</v>
      </c>
      <c r="B6" s="236" t="n">
        <v>35.5</v>
      </c>
      <c r="C6" s="236" t="n">
        <v>54.5</v>
      </c>
      <c r="D6" s="236" t="n">
        <v>45.6</v>
      </c>
      <c r="E6" s="236" t="n">
        <v>48.3</v>
      </c>
      <c r="F6" s="236" t="n">
        <v>31.4</v>
      </c>
      <c r="G6" s="236" t="n">
        <v>45.6</v>
      </c>
    </row>
    <row r="7" customFormat="false" ht="12.75" hidden="false" customHeight="true" outlineLevel="0" collapsed="false">
      <c r="A7" s="235" t="s">
        <v>261</v>
      </c>
      <c r="B7" s="236" t="n">
        <v>27.2</v>
      </c>
      <c r="C7" s="236" t="n">
        <v>10.7</v>
      </c>
      <c r="D7" s="236" t="n">
        <v>18.4</v>
      </c>
      <c r="E7" s="236" t="n">
        <v>16</v>
      </c>
      <c r="F7" s="236" t="n">
        <v>31.2</v>
      </c>
      <c r="G7" s="236" t="n">
        <v>18.4</v>
      </c>
    </row>
    <row r="8" customFormat="false" ht="12.75" hidden="false" customHeight="true" outlineLevel="0" collapsed="false">
      <c r="A8" s="235" t="s">
        <v>262</v>
      </c>
      <c r="B8" s="236" t="n">
        <v>14.7</v>
      </c>
      <c r="C8" s="236" t="n">
        <v>26.1</v>
      </c>
      <c r="D8" s="236" t="n">
        <v>20.7</v>
      </c>
      <c r="E8" s="236" t="n">
        <v>19.5</v>
      </c>
      <c r="F8" s="236" t="n">
        <v>27.2</v>
      </c>
      <c r="G8" s="236" t="n">
        <v>20.7</v>
      </c>
    </row>
    <row r="9" customFormat="false" ht="12.75" hidden="false" customHeight="true" outlineLevel="0" collapsed="false">
      <c r="A9" s="235" t="s">
        <v>263</v>
      </c>
      <c r="B9" s="236" t="n">
        <v>5.5</v>
      </c>
      <c r="C9" s="236" t="n">
        <v>5.6</v>
      </c>
      <c r="D9" s="236" t="n">
        <v>5.5</v>
      </c>
      <c r="E9" s="236" t="n">
        <v>6.1</v>
      </c>
      <c r="F9" s="236" t="n">
        <v>2.5</v>
      </c>
      <c r="G9" s="236" t="n">
        <v>5.5</v>
      </c>
    </row>
    <row r="10" customFormat="false" ht="12.75" hidden="false" customHeight="true" outlineLevel="0" collapsed="false">
      <c r="A10" s="235" t="s">
        <v>264</v>
      </c>
      <c r="B10" s="236" t="n">
        <v>4.9</v>
      </c>
      <c r="C10" s="236" t="n">
        <v>0.7</v>
      </c>
      <c r="D10" s="236" t="n">
        <v>2.6</v>
      </c>
      <c r="E10" s="236" t="n">
        <v>2.9</v>
      </c>
      <c r="F10" s="236" t="n">
        <v>1.6</v>
      </c>
      <c r="G10" s="236" t="n">
        <v>2.6</v>
      </c>
    </row>
    <row r="11" customFormat="false" ht="12.75" hidden="false" customHeight="true" outlineLevel="0" collapsed="false">
      <c r="A11" s="237" t="s">
        <v>265</v>
      </c>
      <c r="B11" s="238" t="n">
        <v>3.4</v>
      </c>
      <c r="C11" s="238" t="n">
        <v>0.3</v>
      </c>
      <c r="D11" s="238" t="n">
        <v>1.7</v>
      </c>
      <c r="E11" s="238" t="n">
        <v>2.1</v>
      </c>
      <c r="F11" s="239" t="s">
        <v>15</v>
      </c>
      <c r="G11" s="238" t="n">
        <v>1.7</v>
      </c>
    </row>
    <row r="12" customFormat="false" ht="12.75" hidden="false" customHeight="true" outlineLevel="0" collapsed="false">
      <c r="A12" s="240" t="s">
        <v>266</v>
      </c>
      <c r="B12" s="241" t="n">
        <v>12.3</v>
      </c>
      <c r="C12" s="241" t="n">
        <v>2.4</v>
      </c>
      <c r="D12" s="241" t="n">
        <v>7</v>
      </c>
      <c r="E12" s="241" t="n">
        <v>7.2</v>
      </c>
      <c r="F12" s="241" t="n">
        <v>6.2</v>
      </c>
      <c r="G12" s="241" t="n">
        <v>7</v>
      </c>
    </row>
    <row r="13" customFormat="false" ht="12.75" hidden="false" customHeight="true" outlineLevel="0" collapsed="false">
      <c r="A13" s="242" t="s">
        <v>68</v>
      </c>
      <c r="B13" s="243" t="n">
        <v>100</v>
      </c>
      <c r="C13" s="243" t="n">
        <v>100</v>
      </c>
      <c r="D13" s="243" t="n">
        <v>100</v>
      </c>
      <c r="E13" s="243" t="n">
        <v>100</v>
      </c>
      <c r="F13" s="243" t="n">
        <v>100</v>
      </c>
      <c r="G13" s="243" t="n">
        <v>100</v>
      </c>
    </row>
    <row r="14" customFormat="false" ht="16.5" hidden="false" customHeight="true" outlineLevel="0" collapsed="false">
      <c r="A14" s="244" t="s">
        <v>267</v>
      </c>
      <c r="B14" s="244"/>
      <c r="C14" s="244"/>
      <c r="D14" s="244"/>
      <c r="E14" s="244"/>
      <c r="F14" s="244"/>
      <c r="G14" s="244"/>
      <c r="H14" s="244"/>
      <c r="I14" s="244"/>
    </row>
    <row r="15" customFormat="false" ht="13.5" hidden="false" customHeight="false" outlineLevel="0" collapsed="false">
      <c r="A15" s="245" t="s">
        <v>24</v>
      </c>
      <c r="B15" s="229"/>
      <c r="C15" s="229"/>
      <c r="D15" s="229"/>
      <c r="E15" s="229"/>
      <c r="F15" s="229"/>
      <c r="G15" s="229"/>
    </row>
  </sheetData>
  <mergeCells count="5">
    <mergeCell ref="A2:G2"/>
    <mergeCell ref="A4:A5"/>
    <mergeCell ref="B4:D4"/>
    <mergeCell ref="E4:G4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32421875" defaultRowHeight="9" zeroHeight="false" outlineLevelRow="0" outlineLevelCol="0"/>
  <cols>
    <col collapsed="false" customWidth="true" hidden="false" outlineLevel="0" max="1" min="1" style="231" width="26.99"/>
    <col collapsed="false" customWidth="true" hidden="false" outlineLevel="0" max="5" min="2" style="229" width="11.32"/>
    <col collapsed="false" customWidth="true" hidden="false" outlineLevel="0" max="6" min="6" style="229" width="15.15"/>
    <col collapsed="false" customWidth="true" hidden="false" outlineLevel="0" max="9" min="7" style="229" width="11.32"/>
    <col collapsed="false" customWidth="false" hidden="false" outlineLevel="0" max="257" min="10" style="229" width="9.32"/>
  </cols>
  <sheetData>
    <row r="1" customFormat="false" ht="12.75" hidden="false" customHeight="false" outlineLevel="0" collapsed="false">
      <c r="A1" s="227" t="s">
        <v>268</v>
      </c>
      <c r="B1" s="228"/>
      <c r="C1" s="228"/>
      <c r="D1" s="228"/>
      <c r="E1" s="228"/>
      <c r="F1" s="228"/>
    </row>
    <row r="2" customFormat="false" ht="12.75" hidden="false" customHeight="true" outlineLevel="0" collapsed="false">
      <c r="A2" s="230" t="s">
        <v>26</v>
      </c>
      <c r="B2" s="230"/>
      <c r="C2" s="230"/>
      <c r="D2" s="230"/>
      <c r="E2" s="230"/>
      <c r="F2" s="230"/>
      <c r="G2" s="230"/>
    </row>
    <row r="3" customFormat="false" ht="12" hidden="false" customHeight="false" outlineLevel="0" collapsed="false">
      <c r="A3" s="246"/>
      <c r="B3" s="228"/>
      <c r="C3" s="228"/>
      <c r="D3" s="228"/>
      <c r="E3" s="228"/>
      <c r="F3" s="228"/>
    </row>
    <row r="4" customFormat="false" ht="67.5" hidden="false" customHeight="false" outlineLevel="0" collapsed="false">
      <c r="A4" s="247" t="s">
        <v>71</v>
      </c>
      <c r="B4" s="234" t="s">
        <v>260</v>
      </c>
      <c r="C4" s="234" t="s">
        <v>261</v>
      </c>
      <c r="D4" s="234" t="s">
        <v>262</v>
      </c>
      <c r="E4" s="234" t="s">
        <v>269</v>
      </c>
      <c r="F4" s="234" t="s">
        <v>270</v>
      </c>
      <c r="G4" s="248" t="s">
        <v>265</v>
      </c>
      <c r="H4" s="234" t="s">
        <v>271</v>
      </c>
      <c r="I4" s="234" t="s">
        <v>23</v>
      </c>
    </row>
    <row r="5" customFormat="false" ht="13.5" hidden="false" customHeight="false" outlineLevel="0" collapsed="false">
      <c r="A5" s="235" t="s">
        <v>72</v>
      </c>
      <c r="B5" s="249" t="n">
        <v>24.5</v>
      </c>
      <c r="C5" s="249" t="n">
        <v>26.5</v>
      </c>
      <c r="D5" s="249" t="n">
        <v>14.2</v>
      </c>
      <c r="E5" s="249" t="n">
        <v>29.1</v>
      </c>
      <c r="F5" s="249" t="n">
        <v>0.7</v>
      </c>
      <c r="G5" s="250" t="s">
        <v>15</v>
      </c>
      <c r="H5" s="249" t="n">
        <v>5</v>
      </c>
      <c r="I5" s="236" t="n">
        <v>100</v>
      </c>
    </row>
    <row r="6" customFormat="false" ht="13.5" hidden="false" customHeight="false" outlineLevel="0" collapsed="false">
      <c r="A6" s="251" t="s">
        <v>73</v>
      </c>
      <c r="B6" s="249" t="n">
        <v>40.7</v>
      </c>
      <c r="C6" s="249" t="n">
        <v>20</v>
      </c>
      <c r="D6" s="249" t="n">
        <v>25.2</v>
      </c>
      <c r="E6" s="249" t="n">
        <v>1.6</v>
      </c>
      <c r="F6" s="249" t="n">
        <v>1.5</v>
      </c>
      <c r="G6" s="250" t="n">
        <v>0.3</v>
      </c>
      <c r="H6" s="249" t="n">
        <v>11</v>
      </c>
      <c r="I6" s="236" t="n">
        <v>100</v>
      </c>
    </row>
    <row r="7" customFormat="false" ht="13.5" hidden="false" customHeight="false" outlineLevel="0" collapsed="false">
      <c r="A7" s="251" t="s">
        <v>74</v>
      </c>
      <c r="B7" s="249" t="n">
        <v>57.8</v>
      </c>
      <c r="C7" s="249" t="n">
        <v>11.7</v>
      </c>
      <c r="D7" s="249" t="n">
        <v>21.7</v>
      </c>
      <c r="E7" s="249" t="n">
        <v>1.2</v>
      </c>
      <c r="F7" s="249" t="n">
        <v>2.3</v>
      </c>
      <c r="G7" s="250" t="n">
        <v>1.7</v>
      </c>
      <c r="H7" s="249" t="n">
        <v>5.2</v>
      </c>
      <c r="I7" s="236" t="n">
        <v>100</v>
      </c>
    </row>
    <row r="8" customFormat="false" ht="13.5" hidden="false" customHeight="false" outlineLevel="0" collapsed="false">
      <c r="A8" s="244" t="s">
        <v>75</v>
      </c>
      <c r="B8" s="249" t="n">
        <v>26</v>
      </c>
      <c r="C8" s="249" t="n">
        <v>35.7</v>
      </c>
      <c r="D8" s="249" t="n">
        <v>15.3</v>
      </c>
      <c r="E8" s="249" t="n">
        <v>3.9</v>
      </c>
      <c r="F8" s="249" t="n">
        <v>9.3</v>
      </c>
      <c r="G8" s="250" t="n">
        <v>7.4</v>
      </c>
      <c r="H8" s="249" t="n">
        <v>9.8</v>
      </c>
      <c r="I8" s="236" t="n">
        <v>100</v>
      </c>
    </row>
    <row r="9" s="252" customFormat="true" ht="13.5" hidden="false" customHeight="false" outlineLevel="0" collapsed="false">
      <c r="A9" s="242" t="s">
        <v>68</v>
      </c>
      <c r="B9" s="249" t="n">
        <v>45.6</v>
      </c>
      <c r="C9" s="249" t="n">
        <v>18.4</v>
      </c>
      <c r="D9" s="249" t="n">
        <v>20.7</v>
      </c>
      <c r="E9" s="249" t="n">
        <v>5.5</v>
      </c>
      <c r="F9" s="249" t="n">
        <v>2.6</v>
      </c>
      <c r="G9" s="250" t="n">
        <v>1.7</v>
      </c>
      <c r="H9" s="249" t="n">
        <v>7</v>
      </c>
      <c r="I9" s="236" t="n">
        <v>100</v>
      </c>
    </row>
    <row r="10" s="252" customFormat="true" ht="13.5" hidden="false" customHeight="false" outlineLevel="0" collapsed="false">
      <c r="A10" s="201" t="s">
        <v>137</v>
      </c>
      <c r="B10" s="253"/>
      <c r="C10" s="253"/>
      <c r="D10" s="253"/>
      <c r="E10" s="253"/>
      <c r="F10" s="253"/>
      <c r="G10" s="254"/>
      <c r="H10" s="253"/>
      <c r="I10" s="255"/>
    </row>
    <row r="11" customFormat="false" ht="13.5" hidden="false" customHeight="true" outlineLevel="0" collapsed="false">
      <c r="A11" s="244" t="s">
        <v>267</v>
      </c>
      <c r="B11" s="244"/>
      <c r="C11" s="244"/>
      <c r="D11" s="244"/>
      <c r="E11" s="244"/>
      <c r="F11" s="244"/>
      <c r="G11" s="244"/>
      <c r="H11" s="244"/>
      <c r="I11" s="244"/>
    </row>
    <row r="12" customFormat="false" ht="13.5" hidden="false" customHeight="false" outlineLevel="0" collapsed="false">
      <c r="A12" s="245" t="s">
        <v>24</v>
      </c>
    </row>
    <row r="28" customFormat="false" ht="9" hidden="false" customHeight="false" outlineLevel="0" collapsed="false">
      <c r="B28" s="256"/>
    </row>
    <row r="29" customFormat="false" ht="9" hidden="false" customHeight="false" outlineLevel="0" collapsed="false">
      <c r="B29" s="256"/>
    </row>
    <row r="30" customFormat="false" ht="9" hidden="false" customHeight="false" outlineLevel="0" collapsed="false">
      <c r="B30" s="256"/>
    </row>
    <row r="31" customFormat="false" ht="9" hidden="false" customHeight="false" outlineLevel="0" collapsed="false">
      <c r="B31" s="256"/>
    </row>
  </sheetData>
  <mergeCells count="2">
    <mergeCell ref="A2:G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9" min="9" style="0" width="9.82"/>
  </cols>
  <sheetData>
    <row r="1" customFormat="false" ht="12.75" hidden="false" customHeight="false" outlineLevel="0" collapsed="false">
      <c r="A1" s="47" t="s">
        <v>272</v>
      </c>
    </row>
    <row r="2" customFormat="false" ht="12.75" hidden="false" customHeight="false" outlineLevel="0" collapsed="false">
      <c r="A2" s="48" t="s">
        <v>38</v>
      </c>
    </row>
    <row r="3" customFormat="false" ht="12.75" hidden="false" customHeight="false" outlineLevel="0" collapsed="false">
      <c r="A3" s="47"/>
    </row>
    <row r="4" customFormat="false" ht="40.5" hidden="false" customHeight="true" outlineLevel="0" collapsed="false">
      <c r="A4" s="118" t="s">
        <v>273</v>
      </c>
      <c r="B4" s="128" t="s">
        <v>274</v>
      </c>
      <c r="C4" s="128"/>
      <c r="D4" s="128"/>
      <c r="E4" s="128"/>
      <c r="F4" s="128"/>
      <c r="G4" s="128"/>
      <c r="H4" s="257" t="s">
        <v>275</v>
      </c>
      <c r="I4" s="257" t="s">
        <v>276</v>
      </c>
    </row>
    <row r="5" customFormat="false" ht="13.5" hidden="false" customHeight="true" outlineLevel="0" collapsed="false">
      <c r="A5" s="118"/>
      <c r="B5" s="258" t="s">
        <v>28</v>
      </c>
      <c r="C5" s="258"/>
      <c r="D5" s="258" t="s">
        <v>3</v>
      </c>
      <c r="E5" s="258"/>
      <c r="F5" s="258" t="s">
        <v>68</v>
      </c>
      <c r="G5" s="258"/>
      <c r="H5" s="257"/>
      <c r="I5" s="257"/>
    </row>
    <row r="6" customFormat="false" ht="13.5" hidden="false" customHeight="false" outlineLevel="0" collapsed="false">
      <c r="A6" s="118"/>
      <c r="B6" s="224" t="s">
        <v>46</v>
      </c>
      <c r="C6" s="224" t="s">
        <v>47</v>
      </c>
      <c r="D6" s="224" t="s">
        <v>46</v>
      </c>
      <c r="E6" s="224" t="s">
        <v>47</v>
      </c>
      <c r="F6" s="224" t="s">
        <v>46</v>
      </c>
      <c r="G6" s="224" t="s">
        <v>277</v>
      </c>
      <c r="H6" s="224" t="s">
        <v>46</v>
      </c>
      <c r="I6" s="224" t="s">
        <v>46</v>
      </c>
    </row>
    <row r="7" customFormat="false" ht="13.5" hidden="false" customHeight="true" outlineLevel="0" collapsed="false">
      <c r="A7" s="259" t="s">
        <v>48</v>
      </c>
      <c r="B7" s="259"/>
      <c r="C7" s="259"/>
      <c r="D7" s="259"/>
      <c r="E7" s="259"/>
      <c r="F7" s="259"/>
      <c r="G7" s="259"/>
      <c r="H7" s="259"/>
      <c r="I7" s="259"/>
    </row>
    <row r="8" customFormat="false" ht="13.5" hidden="false" customHeight="false" outlineLevel="0" collapsed="false">
      <c r="A8" s="151" t="n">
        <v>2014</v>
      </c>
      <c r="B8" s="62" t="n">
        <v>3720</v>
      </c>
      <c r="C8" s="96" t="n">
        <v>60.3406326034063</v>
      </c>
      <c r="D8" s="62" t="n">
        <v>2444</v>
      </c>
      <c r="E8" s="96" t="n">
        <v>39.7</v>
      </c>
      <c r="F8" s="62" t="n">
        <v>6165</v>
      </c>
      <c r="G8" s="96" t="n">
        <v>100</v>
      </c>
      <c r="H8" s="62" t="n">
        <v>62927</v>
      </c>
      <c r="I8" s="62" t="n">
        <v>69092</v>
      </c>
    </row>
    <row r="9" s="220" customFormat="true" ht="13.5" hidden="false" customHeight="false" outlineLevel="0" collapsed="false">
      <c r="A9" s="151" t="n">
        <v>2015</v>
      </c>
      <c r="B9" s="62" t="n">
        <v>2328</v>
      </c>
      <c r="C9" s="96" t="n">
        <v>51.1760826555287</v>
      </c>
      <c r="D9" s="62" t="n">
        <v>2221</v>
      </c>
      <c r="E9" s="96" t="n">
        <v>48.8239173444713</v>
      </c>
      <c r="F9" s="62" t="n">
        <v>4549</v>
      </c>
      <c r="G9" s="96" t="n">
        <v>100</v>
      </c>
      <c r="H9" s="62" t="n">
        <v>57910</v>
      </c>
      <c r="I9" s="62" t="n">
        <f aca="false">F9+H9</f>
        <v>62459</v>
      </c>
    </row>
    <row r="10" s="220" customFormat="true" ht="13.5" hidden="false" customHeight="true" outlineLevel="0" collapsed="false">
      <c r="A10" s="132" t="s">
        <v>49</v>
      </c>
      <c r="B10" s="132"/>
      <c r="C10" s="132"/>
      <c r="D10" s="132"/>
      <c r="E10" s="132"/>
      <c r="F10" s="132"/>
      <c r="G10" s="132"/>
      <c r="H10" s="132"/>
      <c r="I10" s="132"/>
    </row>
    <row r="11" s="220" customFormat="true" ht="13.5" hidden="false" customHeight="false" outlineLevel="0" collapsed="false">
      <c r="A11" s="151" t="n">
        <v>2014</v>
      </c>
      <c r="B11" s="62" t="n">
        <v>5232</v>
      </c>
      <c r="C11" s="96" t="n">
        <f aca="false">(B11/F11)*100</f>
        <v>46.8733201935137</v>
      </c>
      <c r="D11" s="62" t="n">
        <v>5930</v>
      </c>
      <c r="E11" s="96" t="n">
        <f aca="false">(D11/F11)*100</f>
        <v>53.1266798064863</v>
      </c>
      <c r="F11" s="62" t="n">
        <v>11162</v>
      </c>
      <c r="G11" s="96" t="n">
        <v>100</v>
      </c>
      <c r="H11" s="62" t="n">
        <v>365782</v>
      </c>
      <c r="I11" s="62" t="n">
        <f aca="false">H11+F11</f>
        <v>376944</v>
      </c>
    </row>
    <row r="12" s="220" customFormat="true" ht="12.75" hidden="false" customHeight="true" outlineLevel="0" collapsed="false">
      <c r="A12" s="151" t="n">
        <v>2015</v>
      </c>
      <c r="B12" s="62" t="n">
        <v>3867</v>
      </c>
      <c r="C12" s="96" t="n">
        <v>54.2128136828824</v>
      </c>
      <c r="D12" s="62" t="n">
        <v>3267</v>
      </c>
      <c r="E12" s="96" t="n">
        <v>45.8012056638161</v>
      </c>
      <c r="F12" s="62" t="n">
        <v>7133</v>
      </c>
      <c r="G12" s="96" t="n">
        <v>100</v>
      </c>
      <c r="H12" s="62" t="n">
        <v>339898</v>
      </c>
      <c r="I12" s="62" t="n">
        <f aca="false">F12+H12</f>
        <v>347031</v>
      </c>
    </row>
    <row r="13" s="261" customFormat="true" ht="13.5" hidden="false" customHeight="false" outlineLevel="0" collapsed="false">
      <c r="A13" s="143" t="s">
        <v>278</v>
      </c>
      <c r="B13" s="260"/>
      <c r="C13" s="260"/>
      <c r="D13" s="260"/>
      <c r="E13" s="260"/>
      <c r="F13" s="260"/>
      <c r="G13" s="260"/>
      <c r="H13" s="260"/>
      <c r="I13" s="260"/>
    </row>
    <row r="15" customFormat="false" ht="13.5" hidden="false" customHeight="false" outlineLevel="0" collapsed="false">
      <c r="H15" s="262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263"/>
      <c r="C17" s="263"/>
      <c r="D17" s="263"/>
      <c r="E17" s="263"/>
      <c r="F17" s="263"/>
      <c r="G17" s="263"/>
      <c r="H17" s="9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3.5" hidden="false" customHeight="false" outlineLevel="0" collapsed="false">
      <c r="A19" s="154"/>
      <c r="B19" s="264"/>
      <c r="C19" s="108"/>
      <c r="D19" s="264"/>
      <c r="E19" s="108"/>
      <c r="F19" s="264"/>
      <c r="G19" s="108"/>
      <c r="H19" s="262"/>
      <c r="I19" s="264"/>
      <c r="J19" s="9"/>
    </row>
  </sheetData>
  <mergeCells count="12">
    <mergeCell ref="A4:A6"/>
    <mergeCell ref="B4:G4"/>
    <mergeCell ref="H4:H5"/>
    <mergeCell ref="I4:I5"/>
    <mergeCell ref="B5:C5"/>
    <mergeCell ref="D5:E5"/>
    <mergeCell ref="F5:G5"/>
    <mergeCell ref="A7:I7"/>
    <mergeCell ref="A10:I10"/>
    <mergeCell ref="B17:C17"/>
    <mergeCell ref="D17:E17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16.152343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6.15"/>
  </cols>
  <sheetData>
    <row r="1" customFormat="false" ht="12.75" hidden="false" customHeight="false" outlineLevel="0" collapsed="false">
      <c r="A1" s="47" t="s">
        <v>279</v>
      </c>
      <c r="B1" s="47"/>
      <c r="C1" s="47"/>
    </row>
    <row r="2" customFormat="false" ht="12.75" hidden="false" customHeight="false" outlineLevel="0" collapsed="false">
      <c r="A2" s="48" t="s">
        <v>38</v>
      </c>
      <c r="B2" s="28"/>
      <c r="C2" s="28"/>
    </row>
    <row r="3" customFormat="false" ht="12.75" hidden="false" customHeight="false" outlineLevel="0" collapsed="false">
      <c r="A3" s="49"/>
      <c r="B3" s="28"/>
      <c r="C3" s="28"/>
    </row>
    <row r="4" customFormat="false" ht="12.75" hidden="false" customHeight="false" outlineLevel="0" collapsed="false">
      <c r="A4" s="24"/>
      <c r="B4" s="25"/>
      <c r="C4" s="25"/>
    </row>
    <row r="5" customFormat="false" ht="13.15" hidden="false" customHeight="true" outlineLevel="0" collapsed="false">
      <c r="A5" s="144" t="s">
        <v>71</v>
      </c>
      <c r="B5" s="51" t="s">
        <v>280</v>
      </c>
      <c r="C5" s="51"/>
    </row>
    <row r="6" customFormat="false" ht="27" hidden="false" customHeight="false" outlineLevel="0" collapsed="false">
      <c r="A6" s="89"/>
      <c r="B6" s="56" t="s">
        <v>46</v>
      </c>
      <c r="C6" s="56" t="s">
        <v>47</v>
      </c>
    </row>
    <row r="7" customFormat="false" ht="13.5" hidden="false" customHeight="false" outlineLevel="0" collapsed="false">
      <c r="A7" s="86" t="n">
        <v>2014</v>
      </c>
      <c r="B7" s="86"/>
      <c r="C7" s="86"/>
    </row>
    <row r="8" customFormat="false" ht="13.5" hidden="false" customHeight="false" outlineLevel="0" collapsed="false">
      <c r="A8" s="90" t="s">
        <v>72</v>
      </c>
      <c r="B8" s="62" t="n">
        <v>15782</v>
      </c>
      <c r="C8" s="146" t="n">
        <v>20.4</v>
      </c>
    </row>
    <row r="9" customFormat="false" ht="13.5" hidden="false" customHeight="false" outlineLevel="0" collapsed="false">
      <c r="A9" s="89" t="s">
        <v>73</v>
      </c>
      <c r="B9" s="62" t="n">
        <v>21078</v>
      </c>
      <c r="C9" s="146" t="n">
        <v>27.2</v>
      </c>
    </row>
    <row r="10" customFormat="false" ht="13.5" hidden="false" customHeight="false" outlineLevel="0" collapsed="false">
      <c r="A10" s="89" t="s">
        <v>74</v>
      </c>
      <c r="B10" s="62" t="n">
        <v>22425</v>
      </c>
      <c r="C10" s="146" t="n">
        <v>29</v>
      </c>
    </row>
    <row r="11" customFormat="false" ht="13.5" hidden="false" customHeight="false" outlineLevel="0" collapsed="false">
      <c r="A11" s="95" t="s">
        <v>75</v>
      </c>
      <c r="B11" s="62" t="n">
        <v>18068</v>
      </c>
      <c r="C11" s="146" t="n">
        <v>23.4</v>
      </c>
    </row>
    <row r="12" customFormat="false" ht="13.5" hidden="false" customHeight="false" outlineLevel="0" collapsed="false">
      <c r="A12" s="67" t="s">
        <v>68</v>
      </c>
      <c r="B12" s="106" t="n">
        <v>77353</v>
      </c>
      <c r="C12" s="98" t="n">
        <v>100</v>
      </c>
    </row>
    <row r="13" customFormat="false" ht="13.5" hidden="false" customHeight="false" outlineLevel="0" collapsed="false">
      <c r="A13" s="86" t="n">
        <v>2015</v>
      </c>
      <c r="B13" s="86"/>
      <c r="C13" s="86"/>
    </row>
    <row r="14" customFormat="false" ht="13.5" hidden="false" customHeight="false" outlineLevel="0" collapsed="false">
      <c r="A14" s="90" t="s">
        <v>72</v>
      </c>
      <c r="B14" s="62" t="n">
        <v>20425</v>
      </c>
      <c r="C14" s="146" t="n">
        <v>30.5</v>
      </c>
    </row>
    <row r="15" customFormat="false" ht="13.5" hidden="false" customHeight="false" outlineLevel="0" collapsed="false">
      <c r="A15" s="89" t="s">
        <v>73</v>
      </c>
      <c r="B15" s="62" t="n">
        <v>15141</v>
      </c>
      <c r="C15" s="146" t="n">
        <v>22.6</v>
      </c>
    </row>
    <row r="16" customFormat="false" ht="13.5" hidden="false" customHeight="false" outlineLevel="0" collapsed="false">
      <c r="A16" s="89" t="s">
        <v>74</v>
      </c>
      <c r="B16" s="62" t="n">
        <v>16719</v>
      </c>
      <c r="C16" s="146" t="n">
        <v>24.9</v>
      </c>
    </row>
    <row r="17" customFormat="false" ht="13.5" hidden="false" customHeight="false" outlineLevel="0" collapsed="false">
      <c r="A17" s="95" t="s">
        <v>75</v>
      </c>
      <c r="B17" s="62" t="n">
        <v>14742</v>
      </c>
      <c r="C17" s="146" t="n">
        <v>22</v>
      </c>
    </row>
    <row r="18" customFormat="false" ht="13.5" hidden="false" customHeight="false" outlineLevel="0" collapsed="false">
      <c r="A18" s="67" t="s">
        <v>68</v>
      </c>
      <c r="B18" s="106" t="n">
        <v>67028</v>
      </c>
      <c r="C18" s="98" t="n">
        <v>100</v>
      </c>
    </row>
    <row r="19" customFormat="false" ht="13.5" hidden="false" customHeight="false" outlineLevel="0" collapsed="false">
      <c r="A19" s="143" t="s">
        <v>152</v>
      </c>
    </row>
    <row r="21" customFormat="false" ht="12.75" hidden="false" customHeight="false" outlineLevel="0" collapsed="false">
      <c r="C21" s="124"/>
    </row>
  </sheetData>
  <mergeCells count="3">
    <mergeCell ref="B5:C5"/>
    <mergeCell ref="A7:C7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0" width="12.82"/>
  </cols>
  <sheetData>
    <row r="1" customFormat="false" ht="12.75" hidden="false" customHeight="false" outlineLevel="0" collapsed="false">
      <c r="A1" s="47" t="s">
        <v>281</v>
      </c>
      <c r="B1" s="28"/>
    </row>
    <row r="2" customFormat="false" ht="12.75" hidden="false" customHeight="false" outlineLevel="0" collapsed="false">
      <c r="A2" s="48" t="s">
        <v>282</v>
      </c>
      <c r="B2" s="28"/>
    </row>
    <row r="3" customFormat="false" ht="12.75" hidden="false" customHeight="false" outlineLevel="0" collapsed="false">
      <c r="A3" s="49"/>
      <c r="B3" s="28"/>
    </row>
    <row r="4" customFormat="false" ht="12.75" hidden="false" customHeight="false" outlineLevel="0" collapsed="false">
      <c r="A4" s="24"/>
      <c r="B4" s="25"/>
    </row>
    <row r="5" customFormat="false" ht="26.45" hidden="false" customHeight="true" outlineLevel="0" collapsed="false">
      <c r="A5" s="75" t="s">
        <v>283</v>
      </c>
      <c r="B5" s="75" t="s">
        <v>284</v>
      </c>
      <c r="C5" s="75"/>
    </row>
    <row r="6" customFormat="false" ht="13.5" hidden="false" customHeight="false" outlineLevel="0" collapsed="false">
      <c r="A6" s="76"/>
      <c r="B6" s="76" t="n">
        <v>2014</v>
      </c>
      <c r="C6" s="76" t="n">
        <v>2015</v>
      </c>
    </row>
    <row r="7" customFormat="false" ht="13.5" hidden="false" customHeight="false" outlineLevel="0" collapsed="false">
      <c r="A7" s="77" t="s">
        <v>285</v>
      </c>
      <c r="B7" s="78" t="n">
        <v>58.4</v>
      </c>
      <c r="C7" s="78" t="n">
        <v>60.1</v>
      </c>
    </row>
    <row r="8" customFormat="false" ht="13.5" hidden="false" customHeight="false" outlineLevel="0" collapsed="false">
      <c r="A8" s="77" t="s">
        <v>286</v>
      </c>
      <c r="B8" s="78" t="n">
        <v>20</v>
      </c>
      <c r="C8" s="78" t="n">
        <v>19.9</v>
      </c>
    </row>
    <row r="9" customFormat="false" ht="13.5" hidden="false" customHeight="false" outlineLevel="0" collapsed="false">
      <c r="A9" s="77" t="s">
        <v>287</v>
      </c>
      <c r="B9" s="78" t="n">
        <v>2.6</v>
      </c>
      <c r="C9" s="78" t="n">
        <v>3.1</v>
      </c>
    </row>
    <row r="10" customFormat="false" ht="13.5" hidden="false" customHeight="false" outlineLevel="0" collapsed="false">
      <c r="A10" s="77" t="s">
        <v>288</v>
      </c>
      <c r="B10" s="78" t="n">
        <v>4</v>
      </c>
      <c r="C10" s="78" t="n">
        <v>4.3</v>
      </c>
    </row>
    <row r="11" customFormat="false" ht="13.5" hidden="false" customHeight="false" outlineLevel="0" collapsed="false">
      <c r="A11" s="77" t="s">
        <v>289</v>
      </c>
      <c r="B11" s="78" t="n">
        <v>5.6</v>
      </c>
      <c r="C11" s="78" t="n">
        <v>5.6</v>
      </c>
    </row>
    <row r="12" customFormat="false" ht="13.5" hidden="false" customHeight="false" outlineLevel="0" collapsed="false">
      <c r="A12" s="77" t="s">
        <v>290</v>
      </c>
      <c r="B12" s="78" t="n">
        <v>2.3</v>
      </c>
      <c r="C12" s="78" t="n">
        <v>1.9</v>
      </c>
    </row>
    <row r="13" customFormat="false" ht="13.5" hidden="false" customHeight="false" outlineLevel="0" collapsed="false">
      <c r="A13" s="77" t="s">
        <v>291</v>
      </c>
      <c r="B13" s="78" t="n">
        <v>7.1</v>
      </c>
      <c r="C13" s="78" t="n">
        <v>5.1</v>
      </c>
    </row>
    <row r="14" customFormat="false" ht="13.5" hidden="false" customHeight="false" outlineLevel="0" collapsed="false">
      <c r="A14" s="81" t="s">
        <v>68</v>
      </c>
      <c r="B14" s="82" t="n">
        <v>100</v>
      </c>
      <c r="C14" s="82" t="n">
        <v>100</v>
      </c>
    </row>
    <row r="15" customFormat="false" ht="15.75" hidden="false" customHeight="true" outlineLevel="0" collapsed="false">
      <c r="A15" s="154" t="s">
        <v>292</v>
      </c>
      <c r="B15" s="154"/>
      <c r="C15" s="154"/>
      <c r="D15" s="154"/>
      <c r="E15" s="154"/>
      <c r="F15" s="154"/>
      <c r="G15" s="154"/>
    </row>
    <row r="16" customFormat="false" ht="13.5" hidden="false" customHeight="false" outlineLevel="0" collapsed="false">
      <c r="A16" s="72" t="s">
        <v>152</v>
      </c>
    </row>
  </sheetData>
  <mergeCells count="2">
    <mergeCell ref="B5:C5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8.65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26" t="s">
        <v>25</v>
      </c>
      <c r="B1" s="27"/>
      <c r="C1" s="27"/>
      <c r="D1" s="27"/>
    </row>
    <row r="2" s="28" customFormat="true" ht="12.75" hidden="false" customHeight="false" outlineLevel="0" collapsed="false">
      <c r="A2" s="29" t="s">
        <v>26</v>
      </c>
      <c r="B2" s="27"/>
      <c r="C2" s="27"/>
      <c r="D2" s="27"/>
    </row>
    <row r="3" s="28" customFormat="true" ht="12" hidden="false" customHeight="false" outlineLevel="0" collapsed="false">
      <c r="A3" s="30"/>
      <c r="B3" s="27"/>
      <c r="C3" s="27"/>
      <c r="D3" s="27"/>
    </row>
    <row r="4" customFormat="false" ht="9" hidden="false" customHeight="false" outlineLevel="0" collapsed="false">
      <c r="A4" s="31"/>
      <c r="B4" s="32"/>
      <c r="C4" s="32"/>
      <c r="D4" s="32"/>
    </row>
    <row r="5" customFormat="false" ht="29.25" hidden="false" customHeight="true" outlineLevel="0" collapsed="false">
      <c r="A5" s="33" t="s">
        <v>27</v>
      </c>
      <c r="B5" s="34" t="s">
        <v>28</v>
      </c>
      <c r="C5" s="34"/>
      <c r="D5" s="34"/>
    </row>
    <row r="6" customFormat="false" ht="24.75" hidden="false" customHeight="true" outlineLevel="0" collapsed="false">
      <c r="A6" s="35"/>
      <c r="B6" s="36" t="s">
        <v>1</v>
      </c>
      <c r="C6" s="36" t="s">
        <v>29</v>
      </c>
      <c r="D6" s="36" t="s">
        <v>30</v>
      </c>
    </row>
    <row r="7" customFormat="false" ht="10.5" hidden="false" customHeight="true" outlineLevel="0" collapsed="false">
      <c r="A7" s="37" t="s">
        <v>31</v>
      </c>
      <c r="B7" s="38" t="n">
        <v>66.9</v>
      </c>
      <c r="C7" s="38" t="n">
        <v>69</v>
      </c>
      <c r="D7" s="38" t="n">
        <v>68</v>
      </c>
    </row>
    <row r="8" customFormat="false" ht="10.5" hidden="false" customHeight="true" outlineLevel="0" collapsed="false">
      <c r="A8" s="37" t="s">
        <v>32</v>
      </c>
      <c r="B8" s="38" t="n">
        <v>29.9</v>
      </c>
      <c r="C8" s="38" t="n">
        <v>29.5</v>
      </c>
      <c r="D8" s="38" t="n">
        <v>29.7</v>
      </c>
    </row>
    <row r="9" customFormat="false" ht="10.5" hidden="false" customHeight="true" outlineLevel="0" collapsed="false">
      <c r="A9" s="37" t="s">
        <v>33</v>
      </c>
      <c r="B9" s="38" t="n">
        <v>2</v>
      </c>
      <c r="C9" s="38" t="n">
        <v>0.7</v>
      </c>
      <c r="D9" s="38" t="n">
        <v>1.3</v>
      </c>
      <c r="F9" s="39"/>
    </row>
    <row r="10" customFormat="false" ht="9" hidden="false" customHeight="true" outlineLevel="0" collapsed="false">
      <c r="A10" s="37" t="s">
        <v>34</v>
      </c>
      <c r="B10" s="38" t="n">
        <v>1.1</v>
      </c>
      <c r="C10" s="38" t="n">
        <v>0.7</v>
      </c>
      <c r="D10" s="38" t="n">
        <v>0.9</v>
      </c>
      <c r="F10" s="39"/>
    </row>
    <row r="11" customFormat="false" ht="9" hidden="false" customHeight="true" outlineLevel="0" collapsed="false">
      <c r="A11" s="40" t="s">
        <v>35</v>
      </c>
      <c r="B11" s="41" t="n">
        <v>100</v>
      </c>
      <c r="C11" s="41" t="n">
        <v>100</v>
      </c>
      <c r="D11" s="41" t="n">
        <v>100</v>
      </c>
    </row>
    <row r="12" s="44" customFormat="true" ht="3.75" hidden="false" customHeight="true" outlineLevel="0" collapsed="false">
      <c r="A12" s="42"/>
      <c r="B12" s="43"/>
      <c r="C12" s="43"/>
      <c r="D12" s="43"/>
    </row>
    <row r="13" customFormat="false" ht="13.5" hidden="false" customHeight="false" outlineLevel="0" collapsed="false">
      <c r="A13" s="23" t="s">
        <v>36</v>
      </c>
      <c r="B13" s="32"/>
      <c r="C13" s="45"/>
      <c r="D13" s="45"/>
    </row>
    <row r="14" customFormat="false" ht="9" hidden="false" customHeight="false" outlineLevel="0" collapsed="false">
      <c r="A14" s="31"/>
      <c r="B14" s="32"/>
      <c r="C14" s="32"/>
      <c r="D14" s="32"/>
    </row>
    <row r="16" customFormat="false" ht="9" hidden="false" customHeight="false" outlineLevel="0" collapsed="false">
      <c r="B16" s="46"/>
      <c r="C16" s="46"/>
      <c r="D16" s="46"/>
    </row>
    <row r="43" customFormat="false" ht="13.5" hidden="false" customHeight="false" outlineLevel="0" collapsed="false">
      <c r="H43" s="23" t="s">
        <v>36</v>
      </c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1.3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37</v>
      </c>
    </row>
    <row r="2" s="28" customFormat="true" ht="12.75" hidden="false" customHeight="false" outlineLevel="0" collapsed="false">
      <c r="A2" s="48" t="s">
        <v>38</v>
      </c>
      <c r="B2" s="48"/>
      <c r="C2" s="48"/>
      <c r="D2" s="48"/>
      <c r="E2" s="48"/>
      <c r="F2" s="48"/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50" t="s">
        <v>39</v>
      </c>
      <c r="B5" s="51" t="s">
        <v>40</v>
      </c>
      <c r="C5" s="51"/>
      <c r="D5" s="51"/>
      <c r="E5" s="51"/>
      <c r="F5" s="51"/>
      <c r="G5" s="51"/>
      <c r="H5" s="51" t="s">
        <v>41</v>
      </c>
      <c r="I5" s="51"/>
      <c r="J5" s="51" t="s">
        <v>42</v>
      </c>
      <c r="K5" s="51"/>
    </row>
    <row r="6" customFormat="false" ht="9.95" hidden="false" customHeight="true" outlineLevel="0" collapsed="false">
      <c r="A6" s="50"/>
      <c r="B6" s="52" t="s">
        <v>43</v>
      </c>
      <c r="C6" s="52"/>
      <c r="D6" s="52" t="s">
        <v>44</v>
      </c>
      <c r="E6" s="52"/>
      <c r="F6" s="52" t="s">
        <v>45</v>
      </c>
      <c r="G6" s="52"/>
      <c r="H6" s="53" t="s">
        <v>46</v>
      </c>
      <c r="I6" s="53" t="s">
        <v>47</v>
      </c>
      <c r="J6" s="54" t="s">
        <v>46</v>
      </c>
      <c r="K6" s="53" t="s">
        <v>47</v>
      </c>
    </row>
    <row r="7" customFormat="false" ht="10.5" hidden="false" customHeight="true" outlineLevel="0" collapsed="false">
      <c r="A7" s="55"/>
      <c r="B7" s="56" t="s">
        <v>46</v>
      </c>
      <c r="C7" s="56" t="s">
        <v>47</v>
      </c>
      <c r="D7" s="56" t="s">
        <v>46</v>
      </c>
      <c r="E7" s="56" t="s">
        <v>47</v>
      </c>
      <c r="F7" s="57" t="s">
        <v>46</v>
      </c>
      <c r="G7" s="56" t="s">
        <v>47</v>
      </c>
      <c r="H7" s="58"/>
      <c r="I7" s="58"/>
      <c r="J7" s="59"/>
      <c r="K7" s="58"/>
    </row>
    <row r="8" s="44" customFormat="true" ht="9.95" hidden="false" customHeight="true" outlineLevel="0" collapsed="false">
      <c r="A8" s="60" t="s">
        <v>48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3.5" hidden="false" customHeight="false" outlineLevel="0" collapsed="false">
      <c r="A9" s="61" t="n">
        <v>2014</v>
      </c>
      <c r="B9" s="62" t="n">
        <v>25453</v>
      </c>
      <c r="C9" s="63" t="n">
        <v>40.4</v>
      </c>
      <c r="D9" s="62" t="n">
        <v>29363</v>
      </c>
      <c r="E9" s="63" t="n">
        <v>46.7</v>
      </c>
      <c r="F9" s="62" t="n">
        <v>54816</v>
      </c>
      <c r="G9" s="63" t="n">
        <v>87.1</v>
      </c>
      <c r="H9" s="62" t="n">
        <v>8112</v>
      </c>
      <c r="I9" s="63" t="n">
        <v>12.9</v>
      </c>
      <c r="J9" s="62" t="n">
        <v>62927</v>
      </c>
      <c r="K9" s="63" t="n">
        <v>100</v>
      </c>
      <c r="M9" s="46"/>
      <c r="N9" s="46"/>
    </row>
    <row r="10" customFormat="false" ht="13.5" hidden="false" customHeight="false" outlineLevel="0" collapsed="false">
      <c r="A10" s="61" t="n">
        <v>2015</v>
      </c>
      <c r="B10" s="62" t="n">
        <v>24294</v>
      </c>
      <c r="C10" s="63" t="n">
        <v>42</v>
      </c>
      <c r="D10" s="62" t="n">
        <v>26811</v>
      </c>
      <c r="E10" s="63" t="n">
        <v>46.3</v>
      </c>
      <c r="F10" s="62" t="n">
        <v>51105</v>
      </c>
      <c r="G10" s="63" t="n">
        <v>88.2</v>
      </c>
      <c r="H10" s="62" t="n">
        <v>6805</v>
      </c>
      <c r="I10" s="63" t="n">
        <v>11.8</v>
      </c>
      <c r="J10" s="62" t="n">
        <v>57910</v>
      </c>
      <c r="K10" s="63" t="n">
        <v>100</v>
      </c>
      <c r="M10" s="46"/>
      <c r="N10" s="46"/>
    </row>
    <row r="11" customFormat="false" ht="9.95" hidden="false" customHeight="true" outlineLevel="0" collapsed="false">
      <c r="A11" s="52" t="s">
        <v>4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64"/>
      <c r="M11" s="46"/>
      <c r="N11" s="46"/>
      <c r="O11" s="64"/>
    </row>
    <row r="12" customFormat="false" ht="13.5" hidden="false" customHeight="false" outlineLevel="0" collapsed="false">
      <c r="A12" s="61" t="n">
        <v>2014</v>
      </c>
      <c r="B12" s="62" t="n">
        <v>48378</v>
      </c>
      <c r="C12" s="63" t="n">
        <v>13.2</v>
      </c>
      <c r="D12" s="62" t="n">
        <v>291472</v>
      </c>
      <c r="E12" s="63" t="n">
        <v>79.7</v>
      </c>
      <c r="F12" s="62" t="n">
        <v>339850</v>
      </c>
      <c r="G12" s="63" t="n">
        <v>92.9</v>
      </c>
      <c r="H12" s="62" t="n">
        <v>25932</v>
      </c>
      <c r="I12" s="63" t="n">
        <v>7.1</v>
      </c>
      <c r="J12" s="62" t="n">
        <v>365782</v>
      </c>
      <c r="K12" s="63" t="n">
        <v>100</v>
      </c>
      <c r="L12" s="39"/>
      <c r="M12" s="46"/>
      <c r="N12" s="46"/>
      <c r="O12" s="39"/>
    </row>
    <row r="13" customFormat="false" ht="13.5" hidden="false" customHeight="false" outlineLevel="0" collapsed="false">
      <c r="A13" s="61" t="n">
        <v>2015</v>
      </c>
      <c r="B13" s="62" t="n">
        <v>45820</v>
      </c>
      <c r="C13" s="63" t="n">
        <v>13.5</v>
      </c>
      <c r="D13" s="62" t="n">
        <v>270959</v>
      </c>
      <c r="E13" s="63" t="n">
        <v>79.7</v>
      </c>
      <c r="F13" s="62" t="n">
        <v>316780</v>
      </c>
      <c r="G13" s="63" t="n">
        <v>93.2</v>
      </c>
      <c r="H13" s="62" t="n">
        <v>23118</v>
      </c>
      <c r="I13" s="63" t="n">
        <v>6.8</v>
      </c>
      <c r="J13" s="62" t="n">
        <v>339898</v>
      </c>
      <c r="K13" s="63" t="n">
        <v>100</v>
      </c>
      <c r="L13" s="39"/>
      <c r="M13" s="46"/>
      <c r="N13" s="46"/>
      <c r="O13" s="39"/>
    </row>
    <row r="14" customFormat="false" ht="13.5" hidden="false" customHeight="false" outlineLevel="0" collapsed="false">
      <c r="A14" s="65" t="s">
        <v>24</v>
      </c>
      <c r="B14" s="32"/>
      <c r="C14" s="32"/>
      <c r="D14" s="45"/>
      <c r="E14" s="45"/>
      <c r="F14" s="45"/>
      <c r="G14" s="45"/>
      <c r="H14" s="32"/>
      <c r="I14" s="32"/>
      <c r="J14" s="32"/>
      <c r="K14" s="32"/>
    </row>
    <row r="17" customFormat="false" ht="12.75" hidden="false" customHeight="false" outlineLevel="0" collapsed="false">
      <c r="B17" s="66"/>
      <c r="C17" s="0"/>
      <c r="D17" s="66"/>
      <c r="E17" s="0"/>
      <c r="F17" s="66"/>
      <c r="G17" s="0"/>
      <c r="H17" s="66"/>
      <c r="I17" s="0"/>
      <c r="J17" s="66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50</v>
      </c>
    </row>
    <row r="2" s="28" customFormat="true" ht="12.75" hidden="false" customHeight="false" outlineLevel="0" collapsed="false">
      <c r="A2" s="48" t="s">
        <v>51</v>
      </c>
    </row>
    <row r="3" s="28" customFormat="true" ht="12" hidden="false" customHeight="false" outlineLevel="0" collapsed="false">
      <c r="A3" s="49"/>
    </row>
    <row r="5" customFormat="false" ht="27" hidden="false" customHeight="true" outlineLevel="0" collapsed="false">
      <c r="A5" s="67" t="s">
        <v>39</v>
      </c>
      <c r="B5" s="51" t="s">
        <v>40</v>
      </c>
      <c r="C5" s="51"/>
      <c r="D5" s="51"/>
      <c r="E5" s="51" t="s">
        <v>41</v>
      </c>
      <c r="F5" s="51" t="s">
        <v>42</v>
      </c>
    </row>
    <row r="6" customFormat="false" ht="27" hidden="false" customHeight="false" outlineLevel="0" collapsed="false">
      <c r="A6" s="67"/>
      <c r="B6" s="68" t="s">
        <v>43</v>
      </c>
      <c r="C6" s="68" t="s">
        <v>52</v>
      </c>
      <c r="D6" s="68" t="s">
        <v>45</v>
      </c>
      <c r="E6" s="69"/>
      <c r="F6" s="68"/>
    </row>
    <row r="7" customFormat="false" ht="13.5" hidden="false" customHeight="false" outlineLevel="0" collapsed="false">
      <c r="A7" s="70" t="n">
        <v>2014</v>
      </c>
      <c r="B7" s="71" t="n">
        <v>1.9</v>
      </c>
      <c r="C7" s="71" t="n">
        <v>9.9</v>
      </c>
      <c r="D7" s="71" t="n">
        <v>6.2</v>
      </c>
      <c r="E7" s="71" t="n">
        <v>3.2</v>
      </c>
      <c r="F7" s="71" t="n">
        <v>5.8</v>
      </c>
    </row>
    <row r="8" customFormat="false" ht="13.5" hidden="false" customHeight="false" outlineLevel="0" collapsed="false">
      <c r="A8" s="70" t="n">
        <v>2015</v>
      </c>
      <c r="B8" s="71" t="n">
        <v>1.9</v>
      </c>
      <c r="C8" s="71" t="n">
        <v>10.1</v>
      </c>
      <c r="D8" s="71" t="n">
        <v>6.2</v>
      </c>
      <c r="E8" s="71" t="n">
        <v>3.4</v>
      </c>
      <c r="F8" s="71" t="n">
        <v>5.9</v>
      </c>
    </row>
    <row r="9" customFormat="false" ht="13.5" hidden="false" customHeight="false" outlineLevel="0" collapsed="false">
      <c r="A9" s="72" t="s">
        <v>24</v>
      </c>
      <c r="B9" s="73"/>
      <c r="C9" s="73"/>
      <c r="D9" s="73"/>
      <c r="E9" s="73"/>
      <c r="F9" s="73"/>
    </row>
    <row r="10" customFormat="false" ht="9" hidden="false" customHeight="false" outlineLevel="0" collapsed="false">
      <c r="C10" s="39"/>
      <c r="D10" s="39"/>
    </row>
    <row r="11" customFormat="false" ht="9" hidden="false" customHeight="false" outlineLevel="0" collapsed="false">
      <c r="C11" s="39"/>
      <c r="D11" s="39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B13" s="74"/>
      <c r="C13" s="74"/>
      <c r="D13" s="74"/>
      <c r="E13" s="74"/>
      <c r="F13" s="74"/>
      <c r="G13" s="74"/>
    </row>
    <row r="19" customFormat="false" ht="12.75" hidden="false" customHeight="false" outlineLevel="0" collapsed="false">
      <c r="B19" s="0"/>
      <c r="C19" s="0"/>
      <c r="D19" s="0"/>
      <c r="E19" s="0"/>
      <c r="F19" s="0"/>
    </row>
    <row r="20" customFormat="false" ht="12.75" hidden="false" customHeight="false" outlineLevel="0" collapsed="false">
      <c r="B20" s="0"/>
      <c r="C20" s="0"/>
      <c r="D20" s="0"/>
      <c r="E20" s="0"/>
      <c r="F20" s="0"/>
    </row>
    <row r="21" customFormat="false" ht="12.75" hidden="false" customHeight="false" outlineLevel="0" collapsed="false">
      <c r="B21" s="0"/>
      <c r="C21" s="0"/>
      <c r="D21" s="0"/>
      <c r="E21" s="0"/>
      <c r="F21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56.65"/>
    <col collapsed="false" customWidth="true" hidden="false" outlineLevel="0" max="2" min="2" style="24" width="7.32"/>
    <col collapsed="false" customWidth="true" hidden="false" outlineLevel="0" max="3" min="3" style="25" width="11.82"/>
    <col collapsed="false" customWidth="false" hidden="false" outlineLevel="0" max="257" min="4" style="25" width="9.32"/>
  </cols>
  <sheetData>
    <row r="1" s="28" customFormat="true" ht="12.75" hidden="false" customHeight="false" outlineLevel="0" collapsed="false">
      <c r="A1" s="47" t="s">
        <v>53</v>
      </c>
      <c r="B1" s="47"/>
    </row>
    <row r="2" s="28" customFormat="true" ht="12.75" hidden="false" customHeight="false" outlineLevel="0" collapsed="false">
      <c r="A2" s="48" t="s">
        <v>7</v>
      </c>
      <c r="B2" s="48"/>
    </row>
    <row r="3" s="28" customFormat="true" ht="12" hidden="false" customHeight="false" outlineLevel="0" collapsed="false">
      <c r="A3" s="49"/>
      <c r="B3" s="49"/>
    </row>
    <row r="5" customFormat="false" ht="30.6" hidden="false" customHeight="true" outlineLevel="0" collapsed="false">
      <c r="A5" s="75" t="s">
        <v>54</v>
      </c>
      <c r="B5" s="75" t="s">
        <v>55</v>
      </c>
      <c r="C5" s="75"/>
    </row>
    <row r="6" customFormat="false" ht="13.5" hidden="false" customHeight="true" outlineLevel="0" collapsed="false">
      <c r="A6" s="75"/>
      <c r="B6" s="76" t="n">
        <v>2014</v>
      </c>
      <c r="C6" s="76" t="n">
        <v>2015</v>
      </c>
    </row>
    <row r="7" customFormat="false" ht="13.5" hidden="false" customHeight="false" outlineLevel="0" collapsed="false">
      <c r="A7" s="77" t="s">
        <v>56</v>
      </c>
      <c r="B7" s="78" t="n">
        <v>21.8</v>
      </c>
      <c r="C7" s="78" t="n">
        <v>14.3</v>
      </c>
    </row>
    <row r="8" customFormat="false" ht="13.5" hidden="false" customHeight="false" outlineLevel="0" collapsed="false">
      <c r="A8" s="79" t="s">
        <v>57</v>
      </c>
      <c r="B8" s="78" t="n">
        <v>21.8</v>
      </c>
      <c r="C8" s="78" t="n">
        <v>12.3</v>
      </c>
    </row>
    <row r="9" customFormat="false" ht="13.5" hidden="false" customHeight="false" outlineLevel="0" collapsed="false">
      <c r="A9" s="79" t="s">
        <v>58</v>
      </c>
      <c r="B9" s="78" t="n">
        <v>6.8</v>
      </c>
      <c r="C9" s="78" t="n">
        <v>3</v>
      </c>
    </row>
    <row r="10" customFormat="false" ht="13.5" hidden="false" customHeight="false" outlineLevel="0" collapsed="false">
      <c r="A10" s="77" t="s">
        <v>59</v>
      </c>
      <c r="B10" s="78" t="n">
        <v>8.2</v>
      </c>
      <c r="C10" s="78" t="n">
        <v>11.5</v>
      </c>
    </row>
    <row r="11" customFormat="false" ht="13.5" hidden="false" customHeight="false" outlineLevel="0" collapsed="false">
      <c r="A11" s="77" t="s">
        <v>60</v>
      </c>
      <c r="B11" s="78" t="n">
        <v>1.2</v>
      </c>
      <c r="C11" s="78" t="n">
        <v>2.5</v>
      </c>
    </row>
    <row r="12" s="44" customFormat="true" ht="13.5" hidden="false" customHeight="false" outlineLevel="0" collapsed="false">
      <c r="A12" s="77" t="s">
        <v>61</v>
      </c>
      <c r="B12" s="78" t="n">
        <v>14.1</v>
      </c>
      <c r="C12" s="78" t="n">
        <v>14</v>
      </c>
      <c r="E12" s="80"/>
    </row>
    <row r="13" customFormat="false" ht="13.5" hidden="false" customHeight="false" outlineLevel="0" collapsed="false">
      <c r="A13" s="77" t="s">
        <v>62</v>
      </c>
      <c r="B13" s="78" t="n">
        <v>2.9</v>
      </c>
      <c r="C13" s="78" t="n">
        <v>4.2</v>
      </c>
      <c r="E13" s="39"/>
    </row>
    <row r="14" customFormat="false" ht="13.5" hidden="false" customHeight="false" outlineLevel="0" collapsed="false">
      <c r="A14" s="77" t="s">
        <v>63</v>
      </c>
      <c r="B14" s="78" t="n">
        <v>5.2</v>
      </c>
      <c r="C14" s="78" t="n">
        <v>5.4</v>
      </c>
      <c r="E14" s="39"/>
    </row>
    <row r="15" customFormat="false" ht="13.5" hidden="false" customHeight="false" outlineLevel="0" collapsed="false">
      <c r="A15" s="77" t="s">
        <v>64</v>
      </c>
      <c r="B15" s="78" t="n">
        <v>5.6</v>
      </c>
      <c r="C15" s="78" t="n">
        <v>2.6</v>
      </c>
      <c r="E15" s="39"/>
    </row>
    <row r="16" customFormat="false" ht="13.5" hidden="false" customHeight="false" outlineLevel="0" collapsed="false">
      <c r="A16" s="77" t="s">
        <v>65</v>
      </c>
      <c r="B16" s="78" t="n">
        <v>3.8</v>
      </c>
      <c r="C16" s="78" t="n">
        <v>6.4</v>
      </c>
      <c r="E16" s="39"/>
    </row>
    <row r="17" customFormat="false" ht="13.5" hidden="false" customHeight="false" outlineLevel="0" collapsed="false">
      <c r="A17" s="77" t="s">
        <v>66</v>
      </c>
      <c r="B17" s="78" t="n">
        <v>1.1</v>
      </c>
      <c r="C17" s="78" t="n">
        <v>10.4</v>
      </c>
      <c r="E17" s="39"/>
    </row>
    <row r="18" customFormat="false" ht="13.5" hidden="false" customHeight="false" outlineLevel="0" collapsed="false">
      <c r="A18" s="77" t="s">
        <v>67</v>
      </c>
      <c r="B18" s="78" t="n">
        <v>7.6</v>
      </c>
      <c r="C18" s="78" t="n">
        <v>13.3</v>
      </c>
    </row>
    <row r="19" customFormat="false" ht="13.5" hidden="false" customHeight="false" outlineLevel="0" collapsed="false">
      <c r="A19" s="81" t="s">
        <v>68</v>
      </c>
      <c r="B19" s="82" t="n">
        <v>100</v>
      </c>
      <c r="C19" s="82" t="n">
        <v>100</v>
      </c>
    </row>
    <row r="20" customFormat="false" ht="13.5" hidden="false" customHeight="false" outlineLevel="0" collapsed="false">
      <c r="A20" s="72" t="s">
        <v>69</v>
      </c>
    </row>
    <row r="21" customFormat="false" ht="13.5" hidden="false" customHeight="false" outlineLevel="0" collapsed="false">
      <c r="A21" s="72" t="s">
        <v>24</v>
      </c>
      <c r="B21" s="72"/>
      <c r="C21" s="73"/>
    </row>
    <row r="22" customFormat="false" ht="9" hidden="false" customHeight="false" outlineLevel="0" collapsed="false">
      <c r="B22" s="83"/>
      <c r="C22" s="83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  <c r="C33" s="0"/>
    </row>
    <row r="34" s="44" customFormat="true" ht="13.5" hidden="false" customHeight="false" outlineLevel="0" collapsed="false">
      <c r="A34" s="84"/>
      <c r="B34" s="8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7.3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28" customFormat="true" ht="12.75" hidden="false" customHeight="false" outlineLevel="0" collapsed="false">
      <c r="A2" s="48" t="s">
        <v>38</v>
      </c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67" t="s">
        <v>71</v>
      </c>
      <c r="B5" s="51" t="s">
        <v>40</v>
      </c>
      <c r="C5" s="51"/>
      <c r="D5" s="51"/>
      <c r="E5" s="51"/>
      <c r="F5" s="51"/>
      <c r="G5" s="51"/>
      <c r="H5" s="86" t="s">
        <v>41</v>
      </c>
      <c r="I5" s="86"/>
      <c r="J5" s="51" t="s">
        <v>42</v>
      </c>
      <c r="K5" s="51"/>
    </row>
    <row r="6" customFormat="false" ht="9.95" hidden="false" customHeight="true" outlineLevel="0" collapsed="false">
      <c r="A6" s="67"/>
      <c r="B6" s="52" t="s">
        <v>43</v>
      </c>
      <c r="C6" s="52"/>
      <c r="D6" s="87" t="s">
        <v>44</v>
      </c>
      <c r="E6" s="87"/>
      <c r="F6" s="52" t="s">
        <v>45</v>
      </c>
      <c r="G6" s="52"/>
      <c r="H6" s="88" t="s">
        <v>46</v>
      </c>
      <c r="I6" s="88" t="s">
        <v>47</v>
      </c>
      <c r="J6" s="54" t="s">
        <v>46</v>
      </c>
      <c r="K6" s="53" t="s">
        <v>47</v>
      </c>
    </row>
    <row r="7" customFormat="false" ht="10.5" hidden="false" customHeight="true" outlineLevel="0" collapsed="false">
      <c r="A7" s="89"/>
      <c r="B7" s="56" t="s">
        <v>46</v>
      </c>
      <c r="C7" s="56" t="s">
        <v>47</v>
      </c>
      <c r="D7" s="90" t="s">
        <v>46</v>
      </c>
      <c r="E7" s="90" t="s">
        <v>47</v>
      </c>
      <c r="F7" s="57" t="s">
        <v>46</v>
      </c>
      <c r="G7" s="56" t="s">
        <v>47</v>
      </c>
      <c r="H7" s="69"/>
      <c r="I7" s="69"/>
      <c r="J7" s="59"/>
      <c r="K7" s="58"/>
    </row>
    <row r="8" customFormat="false" ht="9.95" hidden="false" customHeight="true" outlineLevel="0" collapsed="false">
      <c r="A8" s="91"/>
      <c r="B8" s="51" t="n">
        <v>2014</v>
      </c>
      <c r="C8" s="51"/>
      <c r="D8" s="51"/>
      <c r="E8" s="51"/>
      <c r="F8" s="51"/>
      <c r="G8" s="51"/>
      <c r="H8" s="51"/>
      <c r="I8" s="51"/>
      <c r="J8" s="51"/>
      <c r="K8" s="51"/>
      <c r="L8" s="64"/>
      <c r="M8" s="64"/>
      <c r="N8" s="64"/>
    </row>
    <row r="9" customFormat="false" ht="13.5" hidden="false" customHeight="false" outlineLevel="0" collapsed="false">
      <c r="A9" s="90" t="s">
        <v>72</v>
      </c>
      <c r="B9" s="92" t="n">
        <v>5182</v>
      </c>
      <c r="C9" s="93" t="n">
        <v>48.8</v>
      </c>
      <c r="D9" s="92" t="n">
        <v>3504</v>
      </c>
      <c r="E9" s="93" t="n">
        <v>33</v>
      </c>
      <c r="F9" s="92" t="n">
        <v>8686</v>
      </c>
      <c r="G9" s="93" t="n">
        <v>81.8</v>
      </c>
      <c r="H9" s="92" t="n">
        <v>1932</v>
      </c>
      <c r="I9" s="93" t="n">
        <v>18.2</v>
      </c>
      <c r="J9" s="92" t="n">
        <v>10619</v>
      </c>
      <c r="K9" s="93" t="n">
        <v>100</v>
      </c>
      <c r="L9" s="39"/>
      <c r="M9" s="94"/>
      <c r="N9" s="39"/>
    </row>
    <row r="10" customFormat="false" ht="13.5" hidden="false" customHeight="false" outlineLevel="0" collapsed="false">
      <c r="A10" s="89" t="s">
        <v>73</v>
      </c>
      <c r="B10" s="92" t="n">
        <v>7611</v>
      </c>
      <c r="C10" s="93" t="n">
        <v>47.6</v>
      </c>
      <c r="D10" s="92" t="n">
        <v>5763</v>
      </c>
      <c r="E10" s="93" t="n">
        <v>36</v>
      </c>
      <c r="F10" s="92" t="n">
        <v>13374</v>
      </c>
      <c r="G10" s="93" t="n">
        <v>83.6</v>
      </c>
      <c r="H10" s="92" t="n">
        <v>2623</v>
      </c>
      <c r="I10" s="93" t="n">
        <v>16.4</v>
      </c>
      <c r="J10" s="92" t="n">
        <v>15997</v>
      </c>
      <c r="K10" s="93" t="n">
        <v>100</v>
      </c>
      <c r="L10" s="39"/>
      <c r="M10" s="94"/>
      <c r="N10" s="39"/>
    </row>
    <row r="11" customFormat="false" ht="13.5" hidden="false" customHeight="false" outlineLevel="0" collapsed="false">
      <c r="A11" s="89" t="s">
        <v>74</v>
      </c>
      <c r="B11" s="92" t="n">
        <v>6871</v>
      </c>
      <c r="C11" s="93" t="n">
        <v>26.7</v>
      </c>
      <c r="D11" s="92" t="n">
        <v>17245</v>
      </c>
      <c r="E11" s="93" t="n">
        <v>67</v>
      </c>
      <c r="F11" s="92" t="n">
        <v>24115</v>
      </c>
      <c r="G11" s="93" t="n">
        <v>93.7</v>
      </c>
      <c r="H11" s="92" t="n">
        <v>1612</v>
      </c>
      <c r="I11" s="93" t="n">
        <v>6.3</v>
      </c>
      <c r="J11" s="92" t="n">
        <v>25727</v>
      </c>
      <c r="K11" s="93" t="n">
        <v>100</v>
      </c>
      <c r="L11" s="39"/>
      <c r="M11" s="94"/>
      <c r="N11" s="39"/>
    </row>
    <row r="12" customFormat="false" ht="13.5" hidden="false" customHeight="false" outlineLevel="0" collapsed="false">
      <c r="A12" s="95" t="s">
        <v>75</v>
      </c>
      <c r="B12" s="92" t="n">
        <v>5789</v>
      </c>
      <c r="C12" s="93" t="n">
        <v>54.7</v>
      </c>
      <c r="D12" s="92" t="n">
        <v>2851</v>
      </c>
      <c r="E12" s="93" t="n">
        <v>26.9</v>
      </c>
      <c r="F12" s="92" t="n">
        <v>8641</v>
      </c>
      <c r="G12" s="93" t="n">
        <v>81.6</v>
      </c>
      <c r="H12" s="92" t="n">
        <v>1944</v>
      </c>
      <c r="I12" s="93" t="n">
        <v>18.4</v>
      </c>
      <c r="J12" s="92" t="n">
        <v>10585</v>
      </c>
      <c r="K12" s="96" t="n">
        <v>100</v>
      </c>
      <c r="L12" s="39"/>
      <c r="M12" s="94"/>
      <c r="N12" s="39"/>
    </row>
    <row r="13" customFormat="false" ht="13.5" hidden="false" customHeight="false" outlineLevel="0" collapsed="false">
      <c r="A13" s="67" t="s">
        <v>68</v>
      </c>
      <c r="B13" s="97" t="n">
        <v>25453</v>
      </c>
      <c r="C13" s="98" t="n">
        <v>40.4</v>
      </c>
      <c r="D13" s="97" t="n">
        <v>29363</v>
      </c>
      <c r="E13" s="98" t="n">
        <v>46.7</v>
      </c>
      <c r="F13" s="97" t="n">
        <v>54816</v>
      </c>
      <c r="G13" s="98" t="n">
        <v>87.1</v>
      </c>
      <c r="H13" s="97" t="n">
        <v>8112</v>
      </c>
      <c r="I13" s="98" t="n">
        <v>12.9</v>
      </c>
      <c r="J13" s="97" t="n">
        <v>62927</v>
      </c>
      <c r="K13" s="99" t="n">
        <v>100</v>
      </c>
      <c r="L13" s="39"/>
      <c r="M13" s="94"/>
      <c r="N13" s="39"/>
    </row>
    <row r="14" customFormat="false" ht="13.5" hidden="false" customHeight="false" outlineLevel="0" collapsed="false">
      <c r="A14" s="91"/>
      <c r="B14" s="51" t="n">
        <v>2015</v>
      </c>
      <c r="C14" s="51"/>
      <c r="D14" s="51"/>
      <c r="E14" s="51"/>
      <c r="F14" s="51"/>
      <c r="G14" s="51"/>
      <c r="H14" s="51"/>
      <c r="I14" s="51"/>
      <c r="J14" s="51"/>
      <c r="K14" s="51"/>
      <c r="L14" s="39"/>
      <c r="M14" s="94"/>
    </row>
    <row r="15" customFormat="false" ht="13.5" hidden="false" customHeight="false" outlineLevel="0" collapsed="false">
      <c r="A15" s="90" t="s">
        <v>72</v>
      </c>
      <c r="B15" s="92" t="n">
        <v>5145</v>
      </c>
      <c r="C15" s="93" t="n">
        <v>50.8</v>
      </c>
      <c r="D15" s="92" t="n">
        <v>3148</v>
      </c>
      <c r="E15" s="93" t="n">
        <v>31.1</v>
      </c>
      <c r="F15" s="92" t="n">
        <v>8293</v>
      </c>
      <c r="G15" s="93" t="n">
        <v>81.9</v>
      </c>
      <c r="H15" s="92" t="n">
        <v>1843</v>
      </c>
      <c r="I15" s="93" t="n">
        <v>18.1</v>
      </c>
      <c r="J15" s="92" t="n">
        <v>10136</v>
      </c>
      <c r="K15" s="93" t="n">
        <v>100</v>
      </c>
      <c r="L15" s="39"/>
      <c r="M15" s="94"/>
    </row>
    <row r="16" customFormat="false" ht="13.5" hidden="false" customHeight="false" outlineLevel="0" collapsed="false">
      <c r="A16" s="89" t="s">
        <v>73</v>
      </c>
      <c r="B16" s="92" t="n">
        <v>7178</v>
      </c>
      <c r="C16" s="93" t="n">
        <v>52.8</v>
      </c>
      <c r="D16" s="92" t="n">
        <v>4882</v>
      </c>
      <c r="E16" s="93" t="n">
        <v>35.9</v>
      </c>
      <c r="F16" s="92" t="n">
        <v>12060</v>
      </c>
      <c r="G16" s="93" t="n">
        <v>88.7</v>
      </c>
      <c r="H16" s="92" t="n">
        <v>1544</v>
      </c>
      <c r="I16" s="93" t="n">
        <v>11.3</v>
      </c>
      <c r="J16" s="92" t="n">
        <v>13604</v>
      </c>
      <c r="K16" s="93" t="n">
        <v>100</v>
      </c>
      <c r="L16" s="39"/>
      <c r="M16" s="94"/>
    </row>
    <row r="17" customFormat="false" ht="13.5" hidden="false" customHeight="false" outlineLevel="0" collapsed="false">
      <c r="A17" s="89" t="s">
        <v>74</v>
      </c>
      <c r="B17" s="92" t="n">
        <v>6758</v>
      </c>
      <c r="C17" s="93" t="n">
        <v>27.4</v>
      </c>
      <c r="D17" s="92" t="n">
        <v>16122</v>
      </c>
      <c r="E17" s="93" t="n">
        <v>65.5</v>
      </c>
      <c r="F17" s="92" t="n">
        <v>22880</v>
      </c>
      <c r="G17" s="93" t="n">
        <v>92.9</v>
      </c>
      <c r="H17" s="92" t="n">
        <v>1752</v>
      </c>
      <c r="I17" s="93" t="n">
        <v>7.1</v>
      </c>
      <c r="J17" s="92" t="n">
        <v>24632</v>
      </c>
      <c r="K17" s="93" t="n">
        <v>100</v>
      </c>
      <c r="L17" s="39"/>
      <c r="M17" s="94"/>
    </row>
    <row r="18" customFormat="false" ht="13.5" hidden="false" customHeight="false" outlineLevel="0" collapsed="false">
      <c r="A18" s="95" t="s">
        <v>75</v>
      </c>
      <c r="B18" s="92" t="n">
        <v>5213</v>
      </c>
      <c r="C18" s="93" t="n">
        <v>54.7</v>
      </c>
      <c r="D18" s="92" t="n">
        <v>2659</v>
      </c>
      <c r="E18" s="93" t="n">
        <v>27.9</v>
      </c>
      <c r="F18" s="92" t="n">
        <v>7873</v>
      </c>
      <c r="G18" s="93" t="n">
        <v>82.5</v>
      </c>
      <c r="H18" s="92" t="n">
        <v>1666</v>
      </c>
      <c r="I18" s="93" t="n">
        <v>17.5</v>
      </c>
      <c r="J18" s="92" t="n">
        <v>9539</v>
      </c>
      <c r="K18" s="96" t="n">
        <v>100</v>
      </c>
      <c r="L18" s="39"/>
      <c r="M18" s="94"/>
    </row>
    <row r="19" customFormat="false" ht="13.5" hidden="false" customHeight="false" outlineLevel="0" collapsed="false">
      <c r="A19" s="67" t="s">
        <v>68</v>
      </c>
      <c r="B19" s="97" t="n">
        <v>24294</v>
      </c>
      <c r="C19" s="98" t="n">
        <v>42</v>
      </c>
      <c r="D19" s="97" t="n">
        <v>26811</v>
      </c>
      <c r="E19" s="98" t="n">
        <v>46.3</v>
      </c>
      <c r="F19" s="97" t="n">
        <v>51105</v>
      </c>
      <c r="G19" s="98" t="n">
        <v>88.2</v>
      </c>
      <c r="H19" s="97" t="n">
        <v>6805</v>
      </c>
      <c r="I19" s="98" t="n">
        <v>11.8</v>
      </c>
      <c r="J19" s="97" t="n">
        <v>57910</v>
      </c>
      <c r="K19" s="98" t="n">
        <v>100</v>
      </c>
      <c r="L19" s="39"/>
      <c r="M19" s="94"/>
    </row>
    <row r="20" customFormat="false" ht="13.5" hidden="false" customHeight="false" outlineLevel="0" collapsed="false">
      <c r="A20" s="100" t="s">
        <v>24</v>
      </c>
      <c r="B20" s="73"/>
      <c r="C20" s="73"/>
      <c r="D20" s="101"/>
      <c r="E20" s="102"/>
      <c r="F20" s="101"/>
      <c r="G20" s="101"/>
      <c r="H20" s="73"/>
      <c r="I20" s="73"/>
      <c r="J20" s="73"/>
      <c r="K20" s="73"/>
    </row>
    <row r="21" customFormat="false" ht="9" hidden="false" customHeight="false" outlineLevel="0" collapsed="false">
      <c r="D21" s="39"/>
      <c r="E21" s="39"/>
      <c r="F21" s="39"/>
      <c r="G21" s="39"/>
    </row>
    <row r="22" customFormat="false" ht="9" hidden="false" customHeight="false" outlineLevel="0" collapsed="false">
      <c r="D22" s="39"/>
      <c r="E22" s="39"/>
      <c r="F22" s="39"/>
      <c r="G22" s="39"/>
    </row>
    <row r="23" customFormat="false" ht="9" hidden="false" customHeight="false" outlineLevel="0" collapsed="false">
      <c r="J23" s="103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7.3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76</v>
      </c>
      <c r="B1" s="47"/>
      <c r="C1" s="47"/>
      <c r="D1" s="47"/>
      <c r="E1" s="47"/>
    </row>
    <row r="2" s="28" customFormat="true" ht="12.75" hidden="false" customHeight="false" outlineLevel="0" collapsed="false">
      <c r="A2" s="48" t="s">
        <v>38</v>
      </c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104" t="s">
        <v>71</v>
      </c>
      <c r="B5" s="51" t="s">
        <v>40</v>
      </c>
      <c r="C5" s="51"/>
      <c r="D5" s="51"/>
      <c r="E5" s="51"/>
      <c r="F5" s="51"/>
      <c r="G5" s="51"/>
      <c r="H5" s="51" t="s">
        <v>41</v>
      </c>
      <c r="I5" s="51"/>
      <c r="J5" s="51" t="s">
        <v>77</v>
      </c>
      <c r="K5" s="51"/>
    </row>
    <row r="6" customFormat="false" ht="9.95" hidden="false" customHeight="true" outlineLevel="0" collapsed="false">
      <c r="A6" s="104"/>
      <c r="B6" s="52" t="s">
        <v>43</v>
      </c>
      <c r="C6" s="52"/>
      <c r="D6" s="52" t="s">
        <v>44</v>
      </c>
      <c r="E6" s="52"/>
      <c r="F6" s="52" t="s">
        <v>45</v>
      </c>
      <c r="G6" s="52"/>
      <c r="H6" s="53" t="s">
        <v>46</v>
      </c>
      <c r="I6" s="53" t="s">
        <v>47</v>
      </c>
      <c r="J6" s="54" t="s">
        <v>46</v>
      </c>
      <c r="K6" s="53" t="s">
        <v>47</v>
      </c>
    </row>
    <row r="7" customFormat="false" ht="10.5" hidden="false" customHeight="true" outlineLevel="0" collapsed="false">
      <c r="A7" s="105"/>
      <c r="B7" s="56" t="s">
        <v>46</v>
      </c>
      <c r="C7" s="56" t="s">
        <v>47</v>
      </c>
      <c r="D7" s="56" t="s">
        <v>46</v>
      </c>
      <c r="E7" s="56" t="s">
        <v>47</v>
      </c>
      <c r="F7" s="57" t="s">
        <v>46</v>
      </c>
      <c r="G7" s="56" t="s">
        <v>47</v>
      </c>
      <c r="H7" s="58"/>
      <c r="I7" s="58"/>
      <c r="J7" s="59"/>
      <c r="K7" s="58"/>
    </row>
    <row r="8" s="44" customFormat="true" ht="9.95" hidden="false" customHeight="true" outlineLevel="0" collapsed="false">
      <c r="A8" s="51" t="n">
        <v>2014</v>
      </c>
      <c r="B8" s="51"/>
      <c r="C8" s="51"/>
      <c r="D8" s="51"/>
      <c r="E8" s="51"/>
      <c r="F8" s="51"/>
      <c r="G8" s="51"/>
      <c r="H8" s="51"/>
      <c r="I8" s="51"/>
      <c r="J8" s="51"/>
      <c r="K8" s="51"/>
    </row>
    <row r="9" customFormat="false" ht="13.5" hidden="false" customHeight="false" outlineLevel="0" collapsed="false">
      <c r="A9" s="56" t="s">
        <v>72</v>
      </c>
      <c r="B9" s="62" t="n">
        <v>9305</v>
      </c>
      <c r="C9" s="96" t="n">
        <v>20.1</v>
      </c>
      <c r="D9" s="62" t="n">
        <v>31740</v>
      </c>
      <c r="E9" s="96" t="n">
        <v>68.5</v>
      </c>
      <c r="F9" s="62" t="n">
        <v>41045</v>
      </c>
      <c r="G9" s="96" t="n">
        <v>88.5</v>
      </c>
      <c r="H9" s="62" t="n">
        <v>5313</v>
      </c>
      <c r="I9" s="96" t="n">
        <v>11.5</v>
      </c>
      <c r="J9" s="62" t="n">
        <v>46358</v>
      </c>
      <c r="K9" s="96" t="n">
        <v>100</v>
      </c>
      <c r="L9" s="94"/>
      <c r="M9" s="94"/>
      <c r="N9" s="94"/>
    </row>
    <row r="10" customFormat="false" ht="13.5" hidden="false" customHeight="false" outlineLevel="0" collapsed="false">
      <c r="A10" s="61" t="s">
        <v>73</v>
      </c>
      <c r="B10" s="62" t="n">
        <v>15770</v>
      </c>
      <c r="C10" s="96" t="n">
        <v>24</v>
      </c>
      <c r="D10" s="62" t="n">
        <v>41762</v>
      </c>
      <c r="E10" s="96" t="n">
        <v>63.6</v>
      </c>
      <c r="F10" s="62" t="n">
        <v>57532</v>
      </c>
      <c r="G10" s="96" t="n">
        <v>87.6</v>
      </c>
      <c r="H10" s="62" t="n">
        <v>8156</v>
      </c>
      <c r="I10" s="96" t="n">
        <v>12.4</v>
      </c>
      <c r="J10" s="62" t="n">
        <v>65688</v>
      </c>
      <c r="K10" s="96" t="n">
        <v>100</v>
      </c>
      <c r="L10" s="94"/>
      <c r="M10" s="94"/>
      <c r="N10" s="94"/>
    </row>
    <row r="11" customFormat="false" ht="13.5" hidden="false" customHeight="false" outlineLevel="0" collapsed="false">
      <c r="A11" s="61" t="s">
        <v>74</v>
      </c>
      <c r="B11" s="62" t="n">
        <v>12339</v>
      </c>
      <c r="C11" s="96" t="n">
        <v>5.8</v>
      </c>
      <c r="D11" s="62" t="n">
        <v>194997</v>
      </c>
      <c r="E11" s="96" t="n">
        <v>91.5</v>
      </c>
      <c r="F11" s="62" t="n">
        <v>207336</v>
      </c>
      <c r="G11" s="96" t="n">
        <v>97.3</v>
      </c>
      <c r="H11" s="62" t="n">
        <v>5686</v>
      </c>
      <c r="I11" s="96" t="n">
        <v>2.7</v>
      </c>
      <c r="J11" s="62" t="n">
        <v>213021</v>
      </c>
      <c r="K11" s="96" t="n">
        <v>100</v>
      </c>
      <c r="L11" s="94"/>
      <c r="M11" s="94"/>
      <c r="N11" s="94"/>
    </row>
    <row r="12" customFormat="false" ht="13.5" hidden="false" customHeight="false" outlineLevel="0" collapsed="false">
      <c r="A12" s="105" t="s">
        <v>75</v>
      </c>
      <c r="B12" s="62" t="n">
        <v>10965</v>
      </c>
      <c r="C12" s="96" t="n">
        <v>26.9</v>
      </c>
      <c r="D12" s="62" t="n">
        <v>22972</v>
      </c>
      <c r="E12" s="96" t="n">
        <v>56.4</v>
      </c>
      <c r="F12" s="62" t="n">
        <v>33937</v>
      </c>
      <c r="G12" s="96" t="n">
        <v>83.4</v>
      </c>
      <c r="H12" s="62" t="n">
        <v>6778</v>
      </c>
      <c r="I12" s="96" t="n">
        <v>16.6</v>
      </c>
      <c r="J12" s="62" t="n">
        <v>40715</v>
      </c>
      <c r="K12" s="96" t="n">
        <v>100</v>
      </c>
      <c r="L12" s="94"/>
      <c r="M12" s="94"/>
      <c r="N12" s="94"/>
    </row>
    <row r="13" customFormat="false" ht="13.5" hidden="false" customHeight="false" outlineLevel="0" collapsed="false">
      <c r="A13" s="104" t="s">
        <v>68</v>
      </c>
      <c r="B13" s="106" t="n">
        <v>48378</v>
      </c>
      <c r="C13" s="107" t="n">
        <v>13.2</v>
      </c>
      <c r="D13" s="106" t="n">
        <v>291472</v>
      </c>
      <c r="E13" s="107" t="n">
        <v>79.7</v>
      </c>
      <c r="F13" s="106" t="n">
        <v>339850</v>
      </c>
      <c r="G13" s="107" t="n">
        <v>92.9</v>
      </c>
      <c r="H13" s="106" t="n">
        <v>25932</v>
      </c>
      <c r="I13" s="107" t="n">
        <v>7.1</v>
      </c>
      <c r="J13" s="106" t="n">
        <v>365782</v>
      </c>
      <c r="K13" s="107" t="n">
        <v>100</v>
      </c>
      <c r="L13" s="94"/>
      <c r="M13" s="94"/>
      <c r="N13" s="94"/>
    </row>
    <row r="14" customFormat="false" ht="9.95" hidden="false" customHeight="true" outlineLevel="0" collapsed="false">
      <c r="A14" s="51" t="n">
        <v>201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94"/>
      <c r="M14" s="94"/>
      <c r="N14" s="94"/>
      <c r="O14" s="64"/>
    </row>
    <row r="15" customFormat="false" ht="13.5" hidden="false" customHeight="false" outlineLevel="0" collapsed="false">
      <c r="A15" s="56" t="s">
        <v>72</v>
      </c>
      <c r="B15" s="62" t="n">
        <v>9433</v>
      </c>
      <c r="C15" s="96" t="n">
        <v>23</v>
      </c>
      <c r="D15" s="62" t="n">
        <v>25122</v>
      </c>
      <c r="E15" s="96" t="n">
        <v>61.1</v>
      </c>
      <c r="F15" s="62" t="n">
        <v>34555</v>
      </c>
      <c r="G15" s="96" t="n">
        <v>84.1</v>
      </c>
      <c r="H15" s="62" t="n">
        <v>6544</v>
      </c>
      <c r="I15" s="96" t="n">
        <v>15.9</v>
      </c>
      <c r="J15" s="62" t="n">
        <v>41099</v>
      </c>
      <c r="K15" s="96" t="n">
        <v>100</v>
      </c>
      <c r="L15" s="94"/>
      <c r="M15" s="94"/>
      <c r="N15" s="94"/>
      <c r="O15" s="39"/>
    </row>
    <row r="16" customFormat="false" ht="13.5" hidden="false" customHeight="false" outlineLevel="0" collapsed="false">
      <c r="A16" s="61" t="s">
        <v>73</v>
      </c>
      <c r="B16" s="62" t="n">
        <v>14030</v>
      </c>
      <c r="C16" s="96" t="n">
        <v>23.3</v>
      </c>
      <c r="D16" s="62" t="n">
        <v>42010</v>
      </c>
      <c r="E16" s="96" t="n">
        <v>69.9</v>
      </c>
      <c r="F16" s="62" t="n">
        <v>56040</v>
      </c>
      <c r="G16" s="96" t="n">
        <v>93.2</v>
      </c>
      <c r="H16" s="62" t="n">
        <v>4074</v>
      </c>
      <c r="I16" s="96" t="n">
        <v>6.8</v>
      </c>
      <c r="J16" s="62" t="n">
        <v>60113</v>
      </c>
      <c r="K16" s="96" t="n">
        <v>100</v>
      </c>
      <c r="L16" s="94"/>
      <c r="M16" s="94"/>
      <c r="N16" s="94"/>
      <c r="O16" s="39"/>
    </row>
    <row r="17" customFormat="false" ht="13.5" hidden="false" customHeight="false" outlineLevel="0" collapsed="false">
      <c r="A17" s="61" t="s">
        <v>74</v>
      </c>
      <c r="B17" s="62" t="n">
        <v>11985</v>
      </c>
      <c r="C17" s="96" t="n">
        <v>5.9</v>
      </c>
      <c r="D17" s="62" t="n">
        <v>183412</v>
      </c>
      <c r="E17" s="96" t="n">
        <v>90.7</v>
      </c>
      <c r="F17" s="62" t="n">
        <v>195398</v>
      </c>
      <c r="G17" s="96" t="n">
        <v>96.6</v>
      </c>
      <c r="H17" s="62" t="n">
        <v>6829</v>
      </c>
      <c r="I17" s="96" t="n">
        <v>3.4</v>
      </c>
      <c r="J17" s="62" t="n">
        <v>202226</v>
      </c>
      <c r="K17" s="96" t="n">
        <v>100</v>
      </c>
      <c r="L17" s="94"/>
      <c r="M17" s="94"/>
      <c r="N17" s="94"/>
      <c r="O17" s="39"/>
    </row>
    <row r="18" customFormat="false" ht="13.5" hidden="false" customHeight="false" outlineLevel="0" collapsed="false">
      <c r="A18" s="105" t="s">
        <v>75</v>
      </c>
      <c r="B18" s="62" t="n">
        <v>10372</v>
      </c>
      <c r="C18" s="96" t="n">
        <v>28.4</v>
      </c>
      <c r="D18" s="62" t="n">
        <v>20415</v>
      </c>
      <c r="E18" s="96" t="n">
        <v>56</v>
      </c>
      <c r="F18" s="62" t="n">
        <v>30787</v>
      </c>
      <c r="G18" s="96" t="n">
        <v>84.4</v>
      </c>
      <c r="H18" s="62" t="n">
        <v>5672</v>
      </c>
      <c r="I18" s="96" t="n">
        <v>15.6</v>
      </c>
      <c r="J18" s="62" t="n">
        <v>36459</v>
      </c>
      <c r="K18" s="96" t="n">
        <v>100</v>
      </c>
      <c r="L18" s="94"/>
      <c r="M18" s="94"/>
      <c r="N18" s="94"/>
      <c r="O18" s="39"/>
    </row>
    <row r="19" customFormat="false" ht="13.5" hidden="false" customHeight="false" outlineLevel="0" collapsed="false">
      <c r="A19" s="104" t="s">
        <v>68</v>
      </c>
      <c r="B19" s="106" t="n">
        <v>45820</v>
      </c>
      <c r="C19" s="107" t="n">
        <v>13.5</v>
      </c>
      <c r="D19" s="106" t="n">
        <v>270959</v>
      </c>
      <c r="E19" s="107" t="n">
        <v>79.7</v>
      </c>
      <c r="F19" s="106" t="n">
        <v>316780</v>
      </c>
      <c r="G19" s="107" t="n">
        <v>93.2</v>
      </c>
      <c r="H19" s="106" t="n">
        <v>23118</v>
      </c>
      <c r="I19" s="107" t="n">
        <v>6.8</v>
      </c>
      <c r="J19" s="106" t="n">
        <v>339898</v>
      </c>
      <c r="K19" s="107" t="n">
        <v>100</v>
      </c>
      <c r="L19" s="94"/>
      <c r="M19" s="94"/>
      <c r="N19" s="94"/>
      <c r="O19" s="39"/>
    </row>
    <row r="20" customFormat="false" ht="13.5" hidden="false" customHeight="false" outlineLevel="0" collapsed="false">
      <c r="A20" s="72" t="s">
        <v>24</v>
      </c>
      <c r="D20" s="39"/>
      <c r="E20" s="39"/>
      <c r="F20" s="39"/>
      <c r="G20" s="108"/>
    </row>
    <row r="21" customFormat="false" ht="13.5" hidden="false" customHeight="false" outlineLevel="0" collapsed="false">
      <c r="A21" s="109"/>
      <c r="D21" s="39"/>
      <c r="E21" s="39"/>
      <c r="F21" s="39"/>
      <c r="G21" s="39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false" hidden="false" outlineLevel="0" max="5" min="2" style="25" width="9.32"/>
    <col collapsed="false" customWidth="true" hidden="false" outlineLevel="0" max="6" min="6" style="25" width="7.99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78</v>
      </c>
    </row>
    <row r="2" s="28" customFormat="true" ht="12.75" hidden="false" customHeight="false" outlineLevel="0" collapsed="false">
      <c r="A2" s="48" t="s">
        <v>51</v>
      </c>
    </row>
    <row r="3" s="28" customFormat="true" ht="12" hidden="false" customHeight="false" outlineLevel="0" collapsed="false">
      <c r="A3" s="49"/>
    </row>
    <row r="5" customFormat="false" ht="27" hidden="false" customHeight="true" outlineLevel="0" collapsed="false">
      <c r="A5" s="67" t="s">
        <v>71</v>
      </c>
      <c r="B5" s="86" t="s">
        <v>40</v>
      </c>
      <c r="C5" s="86"/>
      <c r="D5" s="86"/>
      <c r="E5" s="86" t="s">
        <v>41</v>
      </c>
      <c r="F5" s="86" t="s">
        <v>42</v>
      </c>
    </row>
    <row r="6" customFormat="false" ht="27" hidden="false" customHeight="false" outlineLevel="0" collapsed="false">
      <c r="A6" s="67"/>
      <c r="B6" s="68" t="s">
        <v>43</v>
      </c>
      <c r="C6" s="68" t="s">
        <v>52</v>
      </c>
      <c r="D6" s="68" t="s">
        <v>45</v>
      </c>
      <c r="E6" s="110"/>
      <c r="F6" s="68"/>
    </row>
    <row r="7" s="44" customFormat="true" ht="12.75" hidden="false" customHeight="true" outlineLevel="0" collapsed="false">
      <c r="A7" s="51" t="n">
        <v>2014</v>
      </c>
      <c r="B7" s="51"/>
      <c r="C7" s="51"/>
      <c r="D7" s="51"/>
      <c r="E7" s="51"/>
      <c r="F7" s="51"/>
    </row>
    <row r="8" customFormat="false" ht="13.5" hidden="false" customHeight="false" outlineLevel="0" collapsed="false">
      <c r="A8" s="90" t="s">
        <v>72</v>
      </c>
      <c r="B8" s="93" t="n">
        <v>1.8</v>
      </c>
      <c r="C8" s="93" t="n">
        <v>9.1</v>
      </c>
      <c r="D8" s="93" t="n">
        <v>4.7</v>
      </c>
      <c r="E8" s="93" t="n">
        <v>2.7</v>
      </c>
      <c r="F8" s="93" t="n">
        <v>4.4</v>
      </c>
    </row>
    <row r="9" customFormat="false" ht="13.5" hidden="false" customHeight="false" outlineLevel="0" collapsed="false">
      <c r="A9" s="89" t="s">
        <v>73</v>
      </c>
      <c r="B9" s="93" t="n">
        <v>2.1</v>
      </c>
      <c r="C9" s="93" t="n">
        <v>7.2</v>
      </c>
      <c r="D9" s="93" t="n">
        <v>4.3</v>
      </c>
      <c r="E9" s="93" t="n">
        <v>3.1</v>
      </c>
      <c r="F9" s="93" t="n">
        <v>4.1</v>
      </c>
    </row>
    <row r="10" customFormat="false" ht="13.5" hidden="false" customHeight="false" outlineLevel="0" collapsed="false">
      <c r="A10" s="89" t="s">
        <v>74</v>
      </c>
      <c r="B10" s="93" t="n">
        <v>1.8</v>
      </c>
      <c r="C10" s="93" t="n">
        <v>11.3</v>
      </c>
      <c r="D10" s="93" t="n">
        <v>8.6</v>
      </c>
      <c r="E10" s="93" t="n">
        <v>3.5</v>
      </c>
      <c r="F10" s="93" t="n">
        <v>8.3</v>
      </c>
    </row>
    <row r="11" customFormat="false" ht="13.5" hidden="false" customHeight="false" outlineLevel="0" collapsed="false">
      <c r="A11" s="95" t="s">
        <v>75</v>
      </c>
      <c r="B11" s="93" t="n">
        <v>1.9</v>
      </c>
      <c r="C11" s="93" t="n">
        <v>8.1</v>
      </c>
      <c r="D11" s="93" t="n">
        <v>3.9</v>
      </c>
      <c r="E11" s="93" t="n">
        <v>3.5</v>
      </c>
      <c r="F11" s="93" t="n">
        <v>3.8</v>
      </c>
    </row>
    <row r="12" customFormat="false" ht="13.5" hidden="false" customHeight="false" outlineLevel="0" collapsed="false">
      <c r="A12" s="67" t="s">
        <v>68</v>
      </c>
      <c r="B12" s="93" t="n">
        <v>1.9</v>
      </c>
      <c r="C12" s="93" t="n">
        <v>9.9</v>
      </c>
      <c r="D12" s="93" t="n">
        <v>6.2</v>
      </c>
      <c r="E12" s="93" t="n">
        <v>3.2</v>
      </c>
      <c r="F12" s="93" t="n">
        <v>5.8</v>
      </c>
    </row>
    <row r="13" customFormat="false" ht="12.75" hidden="false" customHeight="false" outlineLevel="0" collapsed="false">
      <c r="A13" s="51" t="n">
        <v>2015</v>
      </c>
      <c r="B13" s="51"/>
      <c r="C13" s="51"/>
      <c r="D13" s="51"/>
      <c r="E13" s="51"/>
      <c r="F13" s="51"/>
      <c r="G13" s="64"/>
      <c r="H13" s="64"/>
      <c r="I13" s="64"/>
      <c r="J13" s="64"/>
      <c r="K13" s="64"/>
    </row>
    <row r="14" customFormat="false" ht="13.5" hidden="false" customHeight="false" outlineLevel="0" collapsed="false">
      <c r="A14" s="90" t="s">
        <v>72</v>
      </c>
      <c r="B14" s="93" t="n">
        <v>1.8</v>
      </c>
      <c r="C14" s="93" t="n">
        <v>8</v>
      </c>
      <c r="D14" s="93" t="n">
        <v>4.2</v>
      </c>
      <c r="E14" s="93" t="n">
        <v>3.6</v>
      </c>
      <c r="F14" s="93" t="n">
        <v>4.1</v>
      </c>
      <c r="G14" s="39"/>
      <c r="H14" s="0"/>
      <c r="I14" s="0"/>
      <c r="J14" s="0"/>
      <c r="K14" s="0"/>
      <c r="L14" s="0"/>
    </row>
    <row r="15" customFormat="false" ht="13.5" hidden="false" customHeight="false" outlineLevel="0" collapsed="false">
      <c r="A15" s="89" t="s">
        <v>73</v>
      </c>
      <c r="B15" s="93" t="n">
        <v>2</v>
      </c>
      <c r="C15" s="93" t="n">
        <v>8.6</v>
      </c>
      <c r="D15" s="93" t="n">
        <v>4.6</v>
      </c>
      <c r="E15" s="93" t="n">
        <v>2.6</v>
      </c>
      <c r="F15" s="93" t="n">
        <v>4.4</v>
      </c>
      <c r="G15" s="39"/>
      <c r="H15" s="0"/>
      <c r="I15" s="0"/>
      <c r="J15" s="0"/>
      <c r="K15" s="0"/>
      <c r="L15" s="0"/>
    </row>
    <row r="16" customFormat="false" ht="13.5" hidden="false" customHeight="false" outlineLevel="0" collapsed="false">
      <c r="A16" s="89" t="s">
        <v>74</v>
      </c>
      <c r="B16" s="93" t="n">
        <v>1.8</v>
      </c>
      <c r="C16" s="93" t="n">
        <v>11.4</v>
      </c>
      <c r="D16" s="93" t="n">
        <v>8.5</v>
      </c>
      <c r="E16" s="93" t="n">
        <v>3.9</v>
      </c>
      <c r="F16" s="93" t="n">
        <v>8.2</v>
      </c>
      <c r="G16" s="39"/>
      <c r="H16" s="0"/>
      <c r="I16" s="0"/>
      <c r="J16" s="0"/>
      <c r="K16" s="0"/>
      <c r="L16" s="0"/>
    </row>
    <row r="17" customFormat="false" ht="13.5" hidden="false" customHeight="false" outlineLevel="0" collapsed="false">
      <c r="A17" s="105" t="s">
        <v>75</v>
      </c>
      <c r="B17" s="93" t="n">
        <v>2</v>
      </c>
      <c r="C17" s="93" t="n">
        <v>7.7</v>
      </c>
      <c r="D17" s="93" t="n">
        <v>3.9</v>
      </c>
      <c r="E17" s="93" t="n">
        <v>3.4</v>
      </c>
      <c r="F17" s="93" t="n">
        <v>3.8</v>
      </c>
      <c r="G17" s="39"/>
      <c r="H17" s="39"/>
      <c r="I17" s="39"/>
      <c r="J17" s="39"/>
      <c r="K17" s="39"/>
    </row>
    <row r="18" customFormat="false" ht="13.5" hidden="false" customHeight="false" outlineLevel="0" collapsed="false">
      <c r="A18" s="104" t="s">
        <v>68</v>
      </c>
      <c r="B18" s="98" t="n">
        <v>1.9</v>
      </c>
      <c r="C18" s="98" t="n">
        <v>10.1</v>
      </c>
      <c r="D18" s="98" t="n">
        <v>6.2</v>
      </c>
      <c r="E18" s="98" t="n">
        <v>3.4</v>
      </c>
      <c r="F18" s="98" t="n">
        <v>5.9</v>
      </c>
      <c r="G18" s="39"/>
      <c r="H18" s="39"/>
      <c r="I18" s="39"/>
      <c r="J18" s="39"/>
      <c r="K18" s="39"/>
    </row>
    <row r="19" customFormat="false" ht="13.5" hidden="false" customHeight="false" outlineLevel="0" collapsed="false">
      <c r="A19" s="72" t="s">
        <v>24</v>
      </c>
      <c r="B19" s="73"/>
      <c r="C19" s="73"/>
      <c r="D19" s="73"/>
      <c r="E19" s="73"/>
      <c r="F19" s="73"/>
    </row>
    <row r="20" customFormat="false" ht="9" hidden="false" customHeight="false" outlineLevel="0" collapsed="false">
      <c r="C20" s="39"/>
      <c r="D20" s="39"/>
    </row>
    <row r="21" customFormat="false" ht="9" hidden="false" customHeight="false" outlineLevel="0" collapsed="false">
      <c r="C21" s="39"/>
      <c r="D21" s="39"/>
    </row>
    <row r="22" customFormat="false" ht="12.75" hidden="false" customHeight="false" outlineLevel="0" collapsed="false">
      <c r="B22" s="74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  <c r="B24" s="0"/>
      <c r="C24" s="0"/>
      <c r="D24" s="0"/>
      <c r="E24" s="0"/>
    </row>
    <row r="25" customFormat="false" ht="12.75" hidden="false" customHeight="false" outlineLevel="0" collapsed="false">
      <c r="A25" s="0"/>
      <c r="B25" s="0"/>
      <c r="C25" s="0"/>
      <c r="D25" s="0"/>
      <c r="E25" s="0"/>
    </row>
    <row r="26" customFormat="false" ht="12.75" hidden="false" customHeight="false" outlineLevel="0" collapsed="false">
      <c r="A26" s="0"/>
      <c r="B26" s="0"/>
      <c r="C26" s="0"/>
      <c r="D26" s="0"/>
      <c r="E26" s="0"/>
    </row>
    <row r="27" customFormat="false" ht="12.75" hidden="false" customHeight="false" outlineLevel="0" collapsed="false">
      <c r="A27" s="0"/>
      <c r="B27" s="0"/>
      <c r="C27" s="0"/>
      <c r="D27" s="0"/>
      <c r="E27" s="0"/>
    </row>
    <row r="28" customFormat="false" ht="12.75" hidden="false" customHeight="false" outlineLevel="0" collapsed="false">
      <c r="A28" s="0"/>
      <c r="B28" s="0"/>
      <c r="C28" s="0"/>
      <c r="D28" s="0"/>
      <c r="E28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Annamaria AT. Tononi</cp:lastModifiedBy>
  <cp:lastPrinted>2016-01-28T10:02:46Z</cp:lastPrinted>
  <dcterms:modified xsi:type="dcterms:W3CDTF">2016-02-10T09:40:44Z</dcterms:modified>
  <cp:revision>0</cp:revision>
  <dc:subject/>
  <dc:title/>
</cp:coreProperties>
</file>