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10"/>
  </bookViews>
  <sheets>
    <sheet name="tav 1-2" sheetId="1" state="visible" r:id="rId2"/>
    <sheet name="tav 3" sheetId="2" state="visible" r:id="rId3"/>
    <sheet name="tav 4" sheetId="3" state="visible" r:id="rId4"/>
    <sheet name="tav 5" sheetId="4" state="visible" r:id="rId5"/>
    <sheet name="tav 6" sheetId="5" state="visible" r:id="rId6"/>
    <sheet name="tav 7" sheetId="6" state="visible" r:id="rId7"/>
    <sheet name="tav 8 " sheetId="7" state="visible" r:id="rId8"/>
    <sheet name="tav 9" sheetId="8" state="visible" r:id="rId9"/>
    <sheet name="tav 10" sheetId="9" state="visible" r:id="rId10"/>
    <sheet name="tav 11" sheetId="10" state="visible" r:id="rId11"/>
    <sheet name="tav 12" sheetId="11" state="visible" r:id="rId12"/>
  </sheets>
  <externalReferences>
    <externalReference r:id="rId13"/>
    <externalReference r:id="rId14"/>
  </externalReferences>
  <definedNames>
    <definedName function="false" hidden="false" name="CoherenceInterval" vbProcedure="false">[2]HiddenSettings!$B$4</definedName>
    <definedName function="false" hidden="false" name="SpecificCoherenceInterval" vbProcedure="false">[1]HiddenSettings!$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19">
  <si>
    <r>
      <rPr>
        <b val="true"/>
        <sz val="9"/>
        <rFont val="Arial"/>
        <family val="2"/>
      </rPr>
      <t xml:space="preserve">Tavola 1 - Spesa per R&amp;S intra-muros in Italia - Anni 2009 - 2015 </t>
    </r>
    <r>
      <rPr>
        <i val="true"/>
        <sz val="9"/>
        <rFont val="Arial"/>
        <family val="2"/>
      </rPr>
      <t xml:space="preserve">(migliaia di euro)</t>
    </r>
  </si>
  <si>
    <t xml:space="preserve">Spesa totale</t>
  </si>
  <si>
    <t xml:space="preserve">Spesa esclusa università</t>
  </si>
  <si>
    <t xml:space="preserve"> ANNI</t>
  </si>
  <si>
    <t xml:space="preserve">Valori a  prezzi correnti</t>
  </si>
  <si>
    <t xml:space="preserve">Valori concatenati (anno di riferimento: 2010) (a)</t>
  </si>
  <si>
    <t xml:space="preserve">Variazione % su anno precedente</t>
  </si>
  <si>
    <t xml:space="preserve">Rapporto sul PIL (valore %) (d)</t>
  </si>
  <si>
    <t xml:space="preserve">2014 (b)</t>
  </si>
  <si>
    <t xml:space="preserve">2015 (b) (c)</t>
  </si>
  <si>
    <t xml:space="preserve">(a) Calcolati mediante il deflatore del PIL. </t>
  </si>
  <si>
    <t xml:space="preserve">(b) Stima su dati di previsione forniti da imprese, istituzioni pubbliche e istituzioni private non profit.</t>
  </si>
  <si>
    <t xml:space="preserve">(c) E' stata utilizzata la previsione di variazione del deflatore del Pil inserita nel Documento Programmatico di Bilancio 2016.</t>
  </si>
  <si>
    <t xml:space="preserve">(d) Per i dati sul Prodotto Interno Lordo sono state utilizzate le nuove serie storiche dei conti economici nazionali, aggiornate secondo il nuovo Sec 2010 (Sistema europeo dei conti) e rilasciate dall’Istat nel Settembre 2015.</t>
  </si>
  <si>
    <r>
      <rPr>
        <b val="true"/>
        <sz val="9"/>
        <rFont val="Arial"/>
        <family val="2"/>
      </rPr>
      <t xml:space="preserve">Tavola 2 - Spesa per R&amp;S intra-muros per settore istituzionale - Anni 2009-2015 </t>
    </r>
    <r>
      <rPr>
        <i val="true"/>
        <sz val="9"/>
        <rFont val="Arial"/>
        <family val="2"/>
      </rPr>
      <t xml:space="preserve">(migliaia di euro)</t>
    </r>
  </si>
  <si>
    <t xml:space="preserve">SETTORI ISTITUZIONALI</t>
  </si>
  <si>
    <t xml:space="preserve">Spesa intra-muros</t>
  </si>
  <si>
    <t xml:space="preserve">Composizione percentuale</t>
  </si>
  <si>
    <t xml:space="preserve">ANNO 2009</t>
  </si>
  <si>
    <t xml:space="preserve">ISTITUZIONI PUBBLICHE </t>
  </si>
  <si>
    <t xml:space="preserve">ISTITUZIONI PRIVATE NON PROFIT</t>
  </si>
  <si>
    <t xml:space="preserve">IMPRESE </t>
  </si>
  <si>
    <t xml:space="preserve">UNIVERSITÀ </t>
  </si>
  <si>
    <t xml:space="preserve">TOTALE </t>
  </si>
  <si>
    <t xml:space="preserve">ANNO 2010</t>
  </si>
  <si>
    <t xml:space="preserve">ANNO 2011</t>
  </si>
  <si>
    <t xml:space="preserve">ANNO 2012 </t>
  </si>
  <si>
    <t xml:space="preserve">ISTITUZIONI PUBBLICHE (a)</t>
  </si>
  <si>
    <t xml:space="preserve">ANNO 2013 </t>
  </si>
  <si>
    <t xml:space="preserve">ANNO 2014 (b)</t>
  </si>
  <si>
    <t xml:space="preserve">ANNO 2015 (b)</t>
  </si>
  <si>
    <t xml:space="preserve">-</t>
  </si>
  <si>
    <t xml:space="preserve">(a) Nel settore delle istituzioni pubbliche una più accurata contabilizzazione delle spese in alcuni importanti enti di ricerca (in particolare, per quanto riguarda il trattamento delle spese per materiali di consumo e servizi e delle spese in conto capitale) e, in misura minore, l’emersione a fini statistici di nuovi soggetti pubblici che svolgono attività di R&amp;S hanno prodotto un significativo aumento della stima della spesa nel settore.</t>
  </si>
  <si>
    <r>
      <rPr>
        <b val="true"/>
        <sz val="9"/>
        <rFont val="Arial"/>
        <family val="2"/>
      </rPr>
      <t xml:space="preserve">Tavola 3  - Spesa per R&amp;S </t>
    </r>
    <r>
      <rPr>
        <b val="true"/>
        <i val="true"/>
        <sz val="9"/>
        <rFont val="Arial"/>
        <family val="2"/>
      </rPr>
      <t xml:space="preserve">intra-muros</t>
    </r>
    <r>
      <rPr>
        <b val="true"/>
        <sz val="9"/>
        <rFont val="Arial"/>
        <family val="2"/>
      </rPr>
      <t xml:space="preserve"> per fonte di finanziamento - Anni 2009-2013 </t>
    </r>
    <r>
      <rPr>
        <i val="true"/>
        <sz val="9"/>
        <rFont val="Arial"/>
        <family val="2"/>
      </rPr>
      <t xml:space="preserve">(migliaia di euro)</t>
    </r>
  </si>
  <si>
    <t xml:space="preserve">SETTORI ISTITUZIONALI                                            </t>
  </si>
  <si>
    <t xml:space="preserve">Fonti di finanziamento</t>
  </si>
  <si>
    <t xml:space="preserve">Istituzioni pubbliche</t>
  </si>
  <si>
    <t xml:space="preserve">Imprese</t>
  </si>
  <si>
    <t xml:space="preserve">Soggetti e organismi privati italiani</t>
  </si>
  <si>
    <t xml:space="preserve">Estero</t>
  </si>
  <si>
    <t xml:space="preserve">Università</t>
  </si>
  <si>
    <t xml:space="preserve">Totale</t>
  </si>
  <si>
    <t xml:space="preserve">ISTITUZIONI PUBBLICHE</t>
  </si>
  <si>
    <t xml:space="preserve">IMPRESE</t>
  </si>
  <si>
    <t xml:space="preserve">ANNO 2012</t>
  </si>
  <si>
    <t xml:space="preserve">ANNO 2013</t>
  </si>
  <si>
    <r>
      <rPr>
        <b val="true"/>
        <sz val="9"/>
        <rFont val="Arial"/>
        <family val="2"/>
      </rPr>
      <t xml:space="preserve">Tavola 4  - Spesa per R&amp;S </t>
    </r>
    <r>
      <rPr>
        <b val="true"/>
        <i val="true"/>
        <sz val="9"/>
        <rFont val="Arial"/>
        <family val="2"/>
      </rPr>
      <t xml:space="preserve">intra-muros</t>
    </r>
    <r>
      <rPr>
        <b val="true"/>
        <sz val="9"/>
        <rFont val="Arial"/>
        <family val="2"/>
      </rPr>
      <t xml:space="preserve"> per tipo di ricerca e settore istituzionale - Anni 2009-2013 </t>
    </r>
    <r>
      <rPr>
        <i val="true"/>
        <sz val="9"/>
        <rFont val="Arial"/>
        <family val="2"/>
      </rPr>
      <t xml:space="preserve">(migliaia di euro)</t>
    </r>
  </si>
  <si>
    <t xml:space="preserve">Valori assoluti</t>
  </si>
  <si>
    <t xml:space="preserve">Variazioni percentuali</t>
  </si>
  <si>
    <t xml:space="preserve">Ricerca di base</t>
  </si>
  <si>
    <t xml:space="preserve">Ricerca applicata</t>
  </si>
  <si>
    <t xml:space="preserve">Sviluppo sperimentale</t>
  </si>
  <si>
    <r>
      <rPr>
        <sz val="7"/>
        <rFont val="Arial"/>
        <family val="2"/>
      </rPr>
      <t xml:space="preserve">ANNO</t>
    </r>
    <r>
      <rPr>
        <b val="true"/>
        <sz val="7"/>
        <rFont val="Arial"/>
        <family val="2"/>
      </rPr>
      <t xml:space="preserve"> </t>
    </r>
    <r>
      <rPr>
        <sz val="7"/>
        <rFont val="Arial"/>
        <family val="2"/>
      </rPr>
      <t xml:space="preserve">2009</t>
    </r>
  </si>
  <si>
    <r>
      <rPr>
        <sz val="7"/>
        <rFont val="Arial"/>
        <family val="2"/>
      </rPr>
      <t xml:space="preserve">ANNO</t>
    </r>
    <r>
      <rPr>
        <b val="true"/>
        <sz val="7"/>
        <rFont val="Arial"/>
        <family val="2"/>
      </rPr>
      <t xml:space="preserve"> </t>
    </r>
    <r>
      <rPr>
        <sz val="7"/>
        <rFont val="Arial"/>
        <family val="2"/>
      </rPr>
      <t xml:space="preserve">2010</t>
    </r>
  </si>
  <si>
    <r>
      <rPr>
        <sz val="7"/>
        <rFont val="Arial"/>
        <family val="2"/>
      </rPr>
      <t xml:space="preserve">ANNO</t>
    </r>
    <r>
      <rPr>
        <b val="true"/>
        <sz val="7"/>
        <rFont val="Arial"/>
        <family val="2"/>
      </rPr>
      <t xml:space="preserve"> </t>
    </r>
    <r>
      <rPr>
        <sz val="7"/>
        <rFont val="Arial"/>
        <family val="2"/>
      </rPr>
      <t xml:space="preserve">2011</t>
    </r>
  </si>
  <si>
    <r>
      <rPr>
        <sz val="7"/>
        <rFont val="Arial"/>
        <family val="2"/>
      </rPr>
      <t xml:space="preserve">ANNO</t>
    </r>
    <r>
      <rPr>
        <b val="true"/>
        <sz val="7"/>
        <rFont val="Arial"/>
        <family val="2"/>
      </rPr>
      <t xml:space="preserve"> </t>
    </r>
    <r>
      <rPr>
        <sz val="7"/>
        <rFont val="Arial"/>
        <family val="2"/>
      </rPr>
      <t xml:space="preserve">2012</t>
    </r>
  </si>
  <si>
    <r>
      <rPr>
        <sz val="7"/>
        <rFont val="Arial"/>
        <family val="2"/>
      </rPr>
      <t xml:space="preserve">ANNO</t>
    </r>
    <r>
      <rPr>
        <b val="true"/>
        <sz val="7"/>
        <rFont val="Arial"/>
        <family val="2"/>
      </rPr>
      <t xml:space="preserve"> </t>
    </r>
    <r>
      <rPr>
        <sz val="7"/>
        <rFont val="Arial"/>
        <family val="2"/>
      </rPr>
      <t xml:space="preserve">2013</t>
    </r>
  </si>
  <si>
    <t xml:space="preserve">Tavola 5  -  Spesa delle imprese per R&amp;S intra-muros per classe di addetti - Anni 2009-2013</t>
  </si>
  <si>
    <t xml:space="preserve">                    (migliaia di euro)</t>
  </si>
  <si>
    <t xml:space="preserve">CLASSI DI ADDETTI</t>
  </si>
  <si>
    <t xml:space="preserve">Fino a 49 addetti</t>
  </si>
  <si>
    <t xml:space="preserve">50 - 249</t>
  </si>
  <si>
    <t xml:space="preserve">250 - 499</t>
  </si>
  <si>
    <t xml:space="preserve">500 e oltre</t>
  </si>
  <si>
    <t xml:space="preserve">TOTALE</t>
  </si>
  <si>
    <r>
      <rPr>
        <b val="true"/>
        <sz val="9"/>
        <rFont val="Arial"/>
        <family val="2"/>
      </rPr>
      <t xml:space="preserve">Tavola 6 - Spesa delle imprese per R&amp;S </t>
    </r>
    <r>
      <rPr>
        <b val="true"/>
        <i val="true"/>
        <sz val="9"/>
        <rFont val="Arial"/>
        <family val="2"/>
      </rPr>
      <t xml:space="preserve">intra-muros</t>
    </r>
    <r>
      <rPr>
        <b val="true"/>
        <sz val="9"/>
        <rFont val="Arial"/>
        <family val="2"/>
      </rPr>
      <t xml:space="preserve"> per attività economica (ATECO 2007) - Anni 2012-2015 </t>
    </r>
    <r>
      <rPr>
        <sz val="9"/>
        <rFont val="Arial"/>
        <family val="2"/>
      </rPr>
      <t xml:space="preserve">(a)</t>
    </r>
    <r>
      <rPr>
        <b val="true"/>
        <sz val="9"/>
        <rFont val="Arial"/>
        <family val="2"/>
      </rPr>
      <t xml:space="preserve"> </t>
    </r>
    <r>
      <rPr>
        <i val="true"/>
        <sz val="9"/>
        <rFont val="Arial"/>
        <family val="2"/>
      </rPr>
      <t xml:space="preserve">(migliaia di euro)</t>
    </r>
  </si>
  <si>
    <t xml:space="preserve">ATTIVITÀ ECONOMICHE (ATECO 2007)</t>
  </si>
  <si>
    <t xml:space="preserve">2014 (a)</t>
  </si>
  <si>
    <t xml:space="preserve">2015 (a)</t>
  </si>
  <si>
    <t xml:space="preserve">13/12</t>
  </si>
  <si>
    <t xml:space="preserve">14/13 (a)</t>
  </si>
  <si>
    <t xml:space="preserve">15/14 (a)</t>
  </si>
  <si>
    <t xml:space="preserve">Attività manifatturiere</t>
  </si>
  <si>
    <r>
      <rPr>
        <i val="true"/>
        <sz val="7"/>
        <rFont val="Arial"/>
        <family val="2"/>
      </rPr>
      <t xml:space="preserve">di cui</t>
    </r>
    <r>
      <rPr>
        <b val="true"/>
        <sz val="7"/>
        <rFont val="Arial"/>
        <family val="2"/>
      </rPr>
      <t xml:space="preserve"> </t>
    </r>
  </si>
  <si>
    <t xml:space="preserve"> 10, 11 e 12 - Industrie alimentari e delle bevande; industria del tabacco</t>
  </si>
  <si>
    <t xml:space="preserve">13- Industrie tessili</t>
  </si>
  <si>
    <t xml:space="preserve">14- Confezione di articoli di abbigliamento; confezione di articoli in pelle e pelliccia</t>
  </si>
  <si>
    <t xml:space="preserve">15 - Fabbricazione di articoli in pelle e simili</t>
  </si>
  <si>
    <t xml:space="preserve">16 - Industria del legno e dei prodotti in legno e sughero (esclusi i mobili); fabbricazione di articoli di paglia e materiali da intreccio</t>
  </si>
  <si>
    <t xml:space="preserve">17 - Fabbricazione di carta e di prodotti di carta</t>
  </si>
  <si>
    <t xml:space="preserve">18 - Stampa e riproduzione di supporti registrati</t>
  </si>
  <si>
    <t xml:space="preserve">20  - Fabbricazione di prodotti chimici</t>
  </si>
  <si>
    <t xml:space="preserve">21  - Fabbricazione di prodotti farmaceutici di base e di preparati farmaceutici</t>
  </si>
  <si>
    <t xml:space="preserve">22 - Fabbricazione di articoli in gomma e materie plastiche</t>
  </si>
  <si>
    <t xml:space="preserve">23- Fabbricazione di altri prodotti della lavorazione di minerali non metalliferi</t>
  </si>
  <si>
    <t xml:space="preserve">24-Metallurgia</t>
  </si>
  <si>
    <t xml:space="preserve">25- Fabbricazione di prodotti in metallo (esclusi macchinari e attrezzature)</t>
  </si>
  <si>
    <t xml:space="preserve">26- Fabbricazione di computer, prodotti di elettronica e ottica; apparecchi elettromedicali, apparecchi di misurazione e di orologi</t>
  </si>
  <si>
    <t xml:space="preserve">27- Fabbricazione di apparecchiature elettriche ed apparecchiature per uso domestico non elettriche </t>
  </si>
  <si>
    <t xml:space="preserve">28-Fabbricazione di macchinari e apparecchiature n.c.a.</t>
  </si>
  <si>
    <t xml:space="preserve">29-Fabbricazione di autoveicoli, rimorchi e semirimorchi</t>
  </si>
  <si>
    <t xml:space="preserve">30- Fabbricazione di altri mezzi di trasporto</t>
  </si>
  <si>
    <t xml:space="preserve">Attività estrattive; fornitura di energia elettrica, gas e acqua; trattamento e smaltimento rifiuti</t>
  </si>
  <si>
    <t xml:space="preserve">Costruzioni</t>
  </si>
  <si>
    <t xml:space="preserve">Commercio all'ingrosso e al dettaglio; riparazione di autoveicoli e motocicli</t>
  </si>
  <si>
    <t xml:space="preserve">Trasporto e magazzinaggio; attività di servizi di alloggio e ristorazione</t>
  </si>
  <si>
    <t xml:space="preserve">Servizi di informazione e comunicazione</t>
  </si>
  <si>
    <t xml:space="preserve">61-Telecomunicazioni</t>
  </si>
  <si>
    <t xml:space="preserve">62-Produzione di software, consulenza informatica e attività connesse</t>
  </si>
  <si>
    <t xml:space="preserve">Attività finanziarie e assicurative</t>
  </si>
  <si>
    <t xml:space="preserve">Attività immobiliari</t>
  </si>
  <si>
    <t xml:space="preserve">Attività professionali, scientifiche e tecniche</t>
  </si>
  <si>
    <t xml:space="preserve">72-Ricerca e sviluppo</t>
  </si>
  <si>
    <t xml:space="preserve">Sanità e altri servizi alle famiglie e alle imprese</t>
  </si>
  <si>
    <t xml:space="preserve">TOTALE (b)</t>
  </si>
  <si>
    <t xml:space="preserve">(a) I dati relativi al 2014 e al 2015 sono stimati sulla base di previsioni fornite dalle imprese.</t>
  </si>
  <si>
    <t xml:space="preserve">(b) Il dato relativo al settore  "Agricoltura, silvicoltura e pesca" è inlcuso nel totale complessivo.</t>
  </si>
  <si>
    <r>
      <rPr>
        <b val="true"/>
        <sz val="9"/>
        <rFont val="Arial"/>
        <family val="2"/>
      </rPr>
      <t xml:space="preserve">Tavola 7 - Spesa delle imprese per R&amp;S intra-muros, per settore di utilizzazione della R&amp;S - Anno 2013 </t>
    </r>
    <r>
      <rPr>
        <i val="true"/>
        <sz val="9"/>
        <rFont val="Arial"/>
        <family val="2"/>
      </rPr>
      <t xml:space="preserve">(migliaia di euro)</t>
    </r>
  </si>
  <si>
    <t xml:space="preserve">SETTORI UTILIZZATORI DELLA R&amp;S</t>
  </si>
  <si>
    <t xml:space="preserve">Filiera agroalimentare, della silvicoltura, piscicoltura, caccia, pesca; tabacco</t>
  </si>
  <si>
    <t xml:space="preserve">Estrazione di minerali, coke, prodotti petroliferi, combustibili nucleari</t>
  </si>
  <si>
    <t xml:space="preserve">Tessile, delle confezioni, cuoio e calzature</t>
  </si>
  <si>
    <t xml:space="preserve">Industrie del legno, della carta e del cartone, dell'editoria cartacea</t>
  </si>
  <si>
    <t xml:space="preserve">Industria chimica</t>
  </si>
  <si>
    <t xml:space="preserve">Industria farmaceutica</t>
  </si>
  <si>
    <t xml:space="preserve">Industrie della gomma e della plastica</t>
  </si>
  <si>
    <t xml:space="preserve">Lavorazione dei minerali non metalliferi</t>
  </si>
  <si>
    <t xml:space="preserve">Fabbricazione di prodotti in metallo</t>
  </si>
  <si>
    <t xml:space="preserve">Produzione di macchine e apparecchi meccanici</t>
  </si>
  <si>
    <t xml:space="preserve">Produzione di macchine per ufficio, di elaboratori e di sistemi informatici</t>
  </si>
  <si>
    <t xml:space="preserve">Fabbricazione di motori, generatori, trasformatori elettrici, apparecchiature per la distribuzione e il controllo dell'elettricità, fili e cavi isolati, pile e accumulatori, apparecchiature per illuminazione, elettrodomestici e altre apparecchiature elettriche</t>
  </si>
  <si>
    <t xml:space="preserve">Fabbricazione di tubi e valvole elettronici e di altri componenti elettronici</t>
  </si>
  <si>
    <t xml:space="preserve">Fabbricazione di apparecchi radiotelevisivi e di apparecchiature per le comunicazioni</t>
  </si>
  <si>
    <t xml:space="preserve">Fabbricazione di apparecchi medicali, di apparecchi di precisione, di strumenti ottici e di orologi</t>
  </si>
  <si>
    <t xml:space="preserve">Produzione di autoveicoli</t>
  </si>
  <si>
    <t xml:space="preserve">Produzione di altri mezzi di trasporto</t>
  </si>
  <si>
    <t xml:space="preserve">Altre attività industriali e costruzioni</t>
  </si>
  <si>
    <t xml:space="preserve">Commercio, riparazione di beni, hotel e ristoranti, servizi delle attività di trasporto e di comunicazione, bancarie, assicurative e di intermediazione finanziaria</t>
  </si>
  <si>
    <t xml:space="preserve">Servizi delle attività immobiliari, di noleggio, informatica, ricerca e delle altre attività professionali</t>
  </si>
  <si>
    <t xml:space="preserve">Altri servizi</t>
  </si>
  <si>
    <t xml:space="preserve">Tavola 8 - Addetti alla R&amp;S intra-muros per settore istituzionale - Anni 2010-2013 (a) </t>
  </si>
  <si>
    <t xml:space="preserve">                  (unità espresse in equivalenti tempo pieno e numero di addetti)</t>
  </si>
  <si>
    <t xml:space="preserve">ANNI</t>
  </si>
  <si>
    <t xml:space="preserve">Personale di R&amp;S</t>
  </si>
  <si>
    <t xml:space="preserve">Variazioni % rispetto all'anno precedente</t>
  </si>
  <si>
    <t xml:space="preserve">Equivalenti a tempo pieno</t>
  </si>
  <si>
    <t xml:space="preserve">Numero Addetti</t>
  </si>
  <si>
    <t xml:space="preserve">di cui: Ricercatori</t>
  </si>
  <si>
    <t xml:space="preserve">UNIVERSITÀ</t>
  </si>
  <si>
    <t xml:space="preserve">(a) A partire dall'anno 2005 è stata modificata la procedura di stima del personale di R&amp;S nelle Università.  In particolare, sono stati inclusi tra i ricercatori gli assegnisti di ricerca non considerati negli anni precedenti.</t>
  </si>
  <si>
    <t xml:space="preserve">(b) Una correzione dei dati sul personale impegnato in attività di ricerca in alcuni enti non profit ha comportato a partire dal 2010 un forte ridimensionamento dei dati sul personale non ricercatore (tecnici e altro personale) rispetto al 2009.</t>
  </si>
  <si>
    <r>
      <rPr>
        <b val="true"/>
        <sz val="9"/>
        <rFont val="Arial"/>
        <family val="2"/>
      </rPr>
      <t xml:space="preserve">Tavola 9 - Addetti alla R&amp;S delle imprese per qualifica professionale e attività economica (ATECO 2007) - Anni 2012-2013
                   </t>
    </r>
    <r>
      <rPr>
        <i val="true"/>
        <sz val="9"/>
        <rFont val="Arial"/>
        <family val="2"/>
      </rPr>
      <t xml:space="preserve">(unità espresse in equivalenti tempo pieno)</t>
    </r>
  </si>
  <si>
    <t xml:space="preserve">ATTIVITÁ ECONOMICHE (ATECO 2007)</t>
  </si>
  <si>
    <t xml:space="preserve">Var.% 2013/2012</t>
  </si>
  <si>
    <t xml:space="preserve">Ricercatori</t>
  </si>
  <si>
    <t xml:space="preserve">Tecnici</t>
  </si>
  <si>
    <t xml:space="preserve">Altro personale</t>
  </si>
  <si>
    <t xml:space="preserve">di cui </t>
  </si>
  <si>
    <t xml:space="preserve">TOTALE (a)</t>
  </si>
  <si>
    <t xml:space="preserve">(a) Il dato relativo al settore  "Agricoltura, silvicoltura e pesca" è incluso nel totale complessivo</t>
  </si>
  <si>
    <r>
      <rPr>
        <b val="true"/>
        <sz val="9"/>
        <rFont val="Arial"/>
        <family val="2"/>
      </rPr>
      <t xml:space="preserve">Tavola 10 - Spesa per R&amp;S intra-muros per settore istituzionale e regione - Anno  2013 </t>
    </r>
    <r>
      <rPr>
        <i val="true"/>
        <sz val="9"/>
        <rFont val="Arial"/>
        <family val="2"/>
      </rPr>
      <t xml:space="preserve">(migliaia di euro)</t>
    </r>
  </si>
  <si>
    <t xml:space="preserve">REGIONI</t>
  </si>
  <si>
    <t xml:space="preserve">Composizione %.</t>
  </si>
  <si>
    <t xml:space="preserve">Istituzioni private non profit</t>
  </si>
  <si>
    <t xml:space="preserve">Piemonte</t>
  </si>
  <si>
    <t xml:space="preserve">Valle d'Aosta</t>
  </si>
  <si>
    <t xml:space="preserve">Lombardia</t>
  </si>
  <si>
    <t xml:space="preserve">Provincia autonoma di Trento</t>
  </si>
  <si>
    <t xml:space="preserve">Provincia autonoma di Bolzano</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 (a)</t>
  </si>
  <si>
    <t xml:space="preserve">n.d.</t>
  </si>
  <si>
    <t xml:space="preserve">Campania</t>
  </si>
  <si>
    <t xml:space="preserve">Puglia</t>
  </si>
  <si>
    <t xml:space="preserve">Basilicata</t>
  </si>
  <si>
    <t xml:space="preserve">Calabria (a)</t>
  </si>
  <si>
    <t xml:space="preserve">Sicilia</t>
  </si>
  <si>
    <t xml:space="preserve">Sardegna</t>
  </si>
  <si>
    <t xml:space="preserve">Nord-Ovest</t>
  </si>
  <si>
    <t xml:space="preserve">Nord-Est</t>
  </si>
  <si>
    <t xml:space="preserve">Centro</t>
  </si>
  <si>
    <t xml:space="preserve">Mezzogiorno</t>
  </si>
  <si>
    <t xml:space="preserve">ITALIA</t>
  </si>
  <si>
    <t xml:space="preserve">(a) I dati relativi alla spesa per R&amp;S delle istituzioni private non profit in Molise e Calabria non sono resi disponibili in quanto coperti da vincolo di confidenzialità.</t>
  </si>
  <si>
    <r>
      <rPr>
        <b val="true"/>
        <sz val="9"/>
        <rFont val="Arial"/>
        <family val="2"/>
      </rPr>
      <t xml:space="preserve">Tavola 11 - Addetti alla R&amp;S per settore istituzionale e regione - Anno 2013 </t>
    </r>
    <r>
      <rPr>
        <sz val="9"/>
        <rFont val="Arial"/>
        <family val="2"/>
      </rPr>
      <t xml:space="preserve">(</t>
    </r>
    <r>
      <rPr>
        <i val="true"/>
        <sz val="9"/>
        <rFont val="Arial"/>
        <family val="2"/>
      </rPr>
      <t xml:space="preserve">unità espresse in equivalenti tempo pieno</t>
    </r>
    <r>
      <rPr>
        <sz val="9"/>
        <rFont val="Arial"/>
        <family val="2"/>
      </rPr>
      <t xml:space="preserve">) (a)</t>
    </r>
  </si>
  <si>
    <t xml:space="preserve">Molise (b)</t>
  </si>
  <si>
    <t xml:space="preserve">Calabria (b)</t>
  </si>
  <si>
    <t xml:space="preserve">(a) I consulenti che operano all'interno di imprese, istituzioni pubbliche e istituzioni private non profit nello sviluppo delle attività di R&amp;S vengono considerati a tutti gli effetti personale di ricerca.</t>
  </si>
  <si>
    <t xml:space="preserve">(b) I dati relativi alla spesa per R&amp;S delle istituzioni private non profit in Molise e Calabria non sono resi disponibili in quanto coperti da vincolo di confidenzialità.</t>
  </si>
  <si>
    <r>
      <rPr>
        <b val="true"/>
        <sz val="9"/>
        <rFont val="Arial"/>
        <family val="2"/>
      </rPr>
      <t xml:space="preserve">Tavola 12 - Stanziamenti per la Ricerca e Sviluppo delle Amministrazioni Centrali e delle Regioni e Province autonome per obiettivo socio-economico - Anni 2011-2014 </t>
    </r>
    <r>
      <rPr>
        <i val="true"/>
        <sz val="9"/>
        <rFont val="Arial"/>
        <family val="2"/>
      </rPr>
      <t xml:space="preserve">(milioni di euro)</t>
    </r>
  </si>
  <si>
    <t xml:space="preserve">OBIETTIVI SOCIO-ECONOMICI</t>
  </si>
  <si>
    <t xml:space="preserve">Composizione  %</t>
  </si>
  <si>
    <t xml:space="preserve">2011 (a) (b)</t>
  </si>
  <si>
    <t xml:space="preserve">2012 (a) (b)</t>
  </si>
  <si>
    <t xml:space="preserve">2013 (a)</t>
  </si>
  <si>
    <t xml:space="preserve">2014 (c)</t>
  </si>
  <si>
    <t xml:space="preserve">Esplorazione e utilizzazione dell’ambiente terrestre</t>
  </si>
  <si>
    <t xml:space="preserve">Controllo e tutela dell’ambiente</t>
  </si>
  <si>
    <t xml:space="preserve">Esplorazione e utilizzazione dello spazio</t>
  </si>
  <si>
    <t xml:space="preserve">Sistemi di trasporto, di telecomunicazione e altre infrastrutture</t>
  </si>
  <si>
    <t xml:space="preserve">Produzione, distribuzione e uso razionale dell’energia</t>
  </si>
  <si>
    <t xml:space="preserve">Produzioni e tecnologie industriali</t>
  </si>
  <si>
    <t xml:space="preserve">Protezione e promozione della salute umana</t>
  </si>
  <si>
    <t xml:space="preserve">Agricoltura</t>
  </si>
  <si>
    <t xml:space="preserve">Istruzione e formazione</t>
  </si>
  <si>
    <t xml:space="preserve">Cultura, tempo libero, religione e mezzi di comunicazione di massa</t>
  </si>
  <si>
    <t xml:space="preserve">Sistemi, strutture e processi politici e sociali </t>
  </si>
  <si>
    <t xml:space="preserve">Promozione della conoscenza di base - Fondo Finanziamento Ordinario per le Università </t>
  </si>
  <si>
    <t xml:space="preserve">Scienze Matematiche Fisiche e Naturali </t>
  </si>
  <si>
    <t xml:space="preserve">                            -  </t>
  </si>
  <si>
    <t xml:space="preserve">Scienze ingegneristiche e Ricerca Tecnologica </t>
  </si>
  <si>
    <t xml:space="preserve">Scienze Mediche </t>
  </si>
  <si>
    <t xml:space="preserve">Scienza Agrarie </t>
  </si>
  <si>
    <t xml:space="preserve">Scienze Umane e Sociali </t>
  </si>
  <si>
    <t xml:space="preserve">Studi e Ricerche in campo Umanistico </t>
  </si>
  <si>
    <t xml:space="preserve">Promozione della conoscenza di base - Risorse diverse da FFO</t>
  </si>
  <si>
    <t xml:space="preserve">Difesa</t>
  </si>
  <si>
    <t xml:space="preserve">(a) Previsioni di spesa assestate.</t>
  </si>
  <si>
    <t xml:space="preserve">(b)  Per gli anni 2011 e 2012 la distribuzione per obiettivo socio ecomonico è stata oggetto di revisione: i cambiamenti nella ripartizione dell'ammontare degli stanziamenti per  il 2011 dipendono da variazioni nella stima relativa alle amministrazioni centrali, per il 2012 le variazioni riguardano anche la stima relativa alle amministrazioni regionali e alle province autonome.</t>
  </si>
  <si>
    <t xml:space="preserve">(c) previsioni di spesa iniziali.</t>
  </si>
  <si>
    <t xml:space="preserve">Fonte: ISTAT e MIUR</t>
  </si>
</sst>
</file>

<file path=xl/styles.xml><?xml version="1.0" encoding="utf-8"?>
<styleSheet xmlns="http://schemas.openxmlformats.org/spreadsheetml/2006/main">
  <numFmts count="30">
    <numFmt numFmtId="164" formatCode="General"/>
    <numFmt numFmtId="165" formatCode="_-[$€]\ * #,##0.00_-;\-[$€]\ * #,##0.00_-;_-[$€]\ * \-??_-;_-@_-"/>
    <numFmt numFmtId="166" formatCode="_-* #,##0.00_-;\-* #,##0.00_-;_-* \-??_-;_-@_-"/>
    <numFmt numFmtId="167" formatCode="_(* #,##0.00_);_(* \(#,##0.00\);_(* \-??_);_(@_)"/>
    <numFmt numFmtId="168" formatCode="_-* #,##0_-;\-* #,##0_-;_-* \-_-;_-@_-"/>
    <numFmt numFmtId="169" formatCode="0_)"/>
    <numFmt numFmtId="170" formatCode="#,##0;&quot;- &quot;#,##0;_-&quot; - &quot;"/>
    <numFmt numFmtId="171" formatCode="0%"/>
    <numFmt numFmtId="172" formatCode="#,##0"/>
    <numFmt numFmtId="173" formatCode="0"/>
    <numFmt numFmtId="174" formatCode="_-* #,##0_-;\-* #,##0_-;_-* \-??_-;_-@_-"/>
    <numFmt numFmtId="175" formatCode="#,##0.0_ ;\-#,##0.0\ "/>
    <numFmt numFmtId="176" formatCode="0.00%"/>
    <numFmt numFmtId="177" formatCode="@"/>
    <numFmt numFmtId="178" formatCode="0.0"/>
    <numFmt numFmtId="179" formatCode="_-* #,##0.0_-;\-* #,##0.0_-;_-* \-_-;_-@_-"/>
    <numFmt numFmtId="180" formatCode="0.0%"/>
    <numFmt numFmtId="181" formatCode="#,##0.0"/>
    <numFmt numFmtId="182" formatCode="_-* #,##0.0_-;\-* #,##0.0_-;_-* \-?_-;_-@_-"/>
    <numFmt numFmtId="183" formatCode="_-* #,##0.0_-;\-* #,##0.0_-;_-* \-??_-;_-@_-"/>
    <numFmt numFmtId="184" formatCode="0.000"/>
    <numFmt numFmtId="185" formatCode="0_ ;\-0\ "/>
    <numFmt numFmtId="186" formatCode="#,##0_ ;\-#,##0\ "/>
    <numFmt numFmtId="187" formatCode="0.00"/>
    <numFmt numFmtId="188" formatCode="0.000%"/>
    <numFmt numFmtId="189" formatCode="_-* #,##0.000_-;\-* #,##0.000_-;_-* \-??_-;_-@_-"/>
    <numFmt numFmtId="190" formatCode="#,##0.000"/>
    <numFmt numFmtId="191" formatCode="#,##0.00"/>
    <numFmt numFmtId="192" formatCode="0.00000000000000%"/>
    <numFmt numFmtId="193" formatCode="0.0000"/>
  </numFmts>
  <fonts count="25">
    <font>
      <sz val="8"/>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3"/>
    </font>
    <font>
      <sz val="10"/>
      <name val="Arial"/>
      <family val="2"/>
    </font>
    <font>
      <sz val="11"/>
      <color rgb="FF000000"/>
      <name val="Calibri"/>
      <family val="2"/>
    </font>
    <font>
      <sz val="8"/>
      <name val="Arial"/>
      <family val="2"/>
    </font>
    <font>
      <b val="true"/>
      <sz val="9"/>
      <name val="Arial"/>
      <family val="2"/>
    </font>
    <font>
      <i val="true"/>
      <sz val="9"/>
      <name val="Arial"/>
      <family val="2"/>
    </font>
    <font>
      <sz val="7"/>
      <name val="Arial"/>
      <family val="2"/>
    </font>
    <font>
      <sz val="8"/>
      <color rgb="FFFF0000"/>
      <name val="Arial"/>
      <family val="2"/>
    </font>
    <font>
      <sz val="7"/>
      <color rgb="FFFF0000"/>
      <name val="Arial"/>
      <family val="2"/>
    </font>
    <font>
      <b val="true"/>
      <sz val="7"/>
      <name val="Arial"/>
      <family val="2"/>
    </font>
    <font>
      <sz val="7"/>
      <color rgb="FF000000"/>
      <name val="Arial"/>
      <family val="2"/>
    </font>
    <font>
      <b val="true"/>
      <sz val="7"/>
      <color rgb="FF000000"/>
      <name val="Arial"/>
      <family val="2"/>
    </font>
    <font>
      <b val="true"/>
      <sz val="8"/>
      <name val="Arial"/>
      <family val="2"/>
    </font>
    <font>
      <b val="true"/>
      <i val="true"/>
      <sz val="9"/>
      <name val="Arial"/>
      <family val="2"/>
    </font>
    <font>
      <sz val="9"/>
      <name val="Arial"/>
      <family val="2"/>
    </font>
    <font>
      <i val="true"/>
      <sz val="7"/>
      <name val="Arial"/>
      <family val="2"/>
    </font>
    <font>
      <i val="true"/>
      <sz val="10"/>
      <name val="Arial"/>
      <family val="2"/>
    </font>
    <font>
      <b val="true"/>
      <sz val="7"/>
      <name val="MS Sans Serif"/>
      <family val="2"/>
    </font>
    <font>
      <b val="true"/>
      <i val="true"/>
      <sz val="7"/>
      <name val="Arial"/>
      <family val="2"/>
    </font>
    <font>
      <sz val="7"/>
      <color rgb="FF0000FF"/>
      <name val="Arial"/>
      <family val="2"/>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0" borderId="2" xfId="44" applyFont="true" applyBorder="true" applyAlignment="true" applyProtection="false">
      <alignment horizontal="general" vertical="top" textRotation="0" wrapText="false" indent="0" shrinkToFit="false"/>
      <protection locked="true" hidden="false"/>
    </xf>
    <xf numFmtId="164" fontId="11" fillId="0" borderId="2" xfId="44" applyFont="true" applyBorder="true" applyAlignment="true" applyProtection="false">
      <alignment horizontal="general" vertical="center" textRotation="0" wrapText="false" indent="0" shrinkToFit="false"/>
      <protection locked="true" hidden="false"/>
    </xf>
    <xf numFmtId="164" fontId="11" fillId="0" borderId="2" xfId="44" applyFont="true" applyBorder="true" applyAlignment="true" applyProtection="false">
      <alignment horizontal="center" vertical="center" textRotation="0" wrapText="true" indent="0" shrinkToFit="false"/>
      <protection locked="true" hidden="false"/>
    </xf>
    <xf numFmtId="164" fontId="11" fillId="0" borderId="0" xfId="44" applyFont="true" applyBorder="true" applyAlignment="true" applyProtection="false">
      <alignment horizontal="center" vertical="center" textRotation="0" wrapText="true" indent="0" shrinkToFit="false"/>
      <protection locked="true" hidden="false"/>
    </xf>
    <xf numFmtId="164" fontId="11" fillId="0" borderId="2" xfId="44" applyFont="true" applyBorder="true" applyAlignment="true" applyProtection="false">
      <alignment horizontal="center" vertical="center" textRotation="0" wrapText="false" indent="0" shrinkToFit="false"/>
      <protection locked="true" hidden="false"/>
    </xf>
    <xf numFmtId="173" fontId="11" fillId="0" borderId="2" xfId="44" applyFont="true" applyBorder="true" applyAlignment="true" applyProtection="false">
      <alignment horizontal="right" vertical="center" textRotation="0" wrapText="true" indent="0" shrinkToFit="false"/>
      <protection locked="true" hidden="false"/>
    </xf>
    <xf numFmtId="164" fontId="11" fillId="0" borderId="3" xfId="44" applyFont="true" applyBorder="true" applyAlignment="true" applyProtection="false">
      <alignment horizontal="center" vertical="center" textRotation="0" wrapText="true" indent="0" shrinkToFit="false"/>
      <protection locked="true" hidden="false"/>
    </xf>
    <xf numFmtId="173" fontId="11" fillId="0" borderId="3" xfId="44" applyFont="true" applyBorder="true" applyAlignment="true" applyProtection="false">
      <alignment horizontal="right" vertical="center" textRotation="0" wrapText="true" indent="0" shrinkToFit="false"/>
      <protection locked="true" hidden="false"/>
    </xf>
    <xf numFmtId="164" fontId="11" fillId="0" borderId="0" xfId="44" applyFont="true" applyBorder="true" applyAlignment="true" applyProtection="false">
      <alignment horizontal="center" vertical="top" textRotation="0" wrapText="false" indent="0" shrinkToFit="false"/>
      <protection locked="true" hidden="false"/>
    </xf>
    <xf numFmtId="173" fontId="11" fillId="0" borderId="0" xfId="44" applyFont="true" applyBorder="true" applyAlignment="true" applyProtection="false">
      <alignment horizontal="right" vertical="top" textRotation="0" wrapText="true" indent="0" shrinkToFit="false"/>
      <protection locked="true" hidden="false"/>
    </xf>
    <xf numFmtId="164" fontId="11" fillId="0" borderId="0" xfId="44" applyFont="true" applyBorder="true" applyAlignment="true" applyProtection="false">
      <alignment horizontal="center" vertical="top" textRotation="0" wrapText="true" indent="0" shrinkToFit="false"/>
      <protection locked="true" hidden="false"/>
    </xf>
    <xf numFmtId="164" fontId="11" fillId="0" borderId="4" xfId="44" applyFont="true" applyBorder="true" applyAlignment="true" applyProtection="false">
      <alignment horizontal="general" vertical="top" textRotation="0" wrapText="false" indent="0" shrinkToFit="false"/>
      <protection locked="true" hidden="false"/>
    </xf>
    <xf numFmtId="173" fontId="11" fillId="0" borderId="0" xfId="44" applyFont="true" applyBorder="true" applyAlignment="true" applyProtection="false">
      <alignment horizontal="left" vertical="top" textRotation="0" wrapText="false" indent="0" shrinkToFit="false"/>
      <protection locked="true" hidden="false"/>
    </xf>
    <xf numFmtId="174" fontId="11" fillId="0" borderId="0" xfId="22" applyFont="true" applyBorder="true" applyAlignment="true" applyProtection="true">
      <alignment horizontal="right" vertical="top" textRotation="0" wrapText="false" indent="0" shrinkToFit="false"/>
      <protection locked="true" hidden="false"/>
    </xf>
    <xf numFmtId="175" fontId="11" fillId="0" borderId="0" xfId="22" applyFont="true" applyBorder="true" applyAlignment="true" applyProtection="true">
      <alignment horizontal="right" vertical="top" textRotation="0" wrapText="false" indent="0" shrinkToFit="false"/>
      <protection locked="true" hidden="false"/>
    </xf>
    <xf numFmtId="176" fontId="11" fillId="0" borderId="0" xfId="19" applyFont="true" applyBorder="true" applyAlignment="true" applyProtection="true">
      <alignment horizontal="right" vertical="top" textRotation="0" wrapText="false" indent="0" shrinkToFit="false"/>
      <protection locked="true" hidden="false"/>
    </xf>
    <xf numFmtId="164" fontId="8" fillId="0" borderId="0" xfId="44" applyFont="true" applyBorder="false" applyAlignment="true" applyProtection="false">
      <alignment horizontal="general" vertical="top" textRotation="0" wrapText="false" indent="0" shrinkToFit="false"/>
      <protection locked="true" hidden="false"/>
    </xf>
    <xf numFmtId="168" fontId="11" fillId="0" borderId="0" xfId="38" applyFont="true" applyBorder="true" applyAlignment="true" applyProtection="true">
      <alignment horizontal="general" vertical="top" textRotation="0" wrapText="false" indent="0" shrinkToFit="false"/>
      <protection locked="true" hidden="false"/>
    </xf>
    <xf numFmtId="174" fontId="11" fillId="0" borderId="0" xfId="22" applyFont="true" applyBorder="true" applyAlignment="true" applyProtection="true">
      <alignment horizontal="general" vertical="top" textRotation="0" wrapText="false" indent="0" shrinkToFit="false"/>
      <protection locked="true" hidden="false"/>
    </xf>
    <xf numFmtId="164" fontId="11" fillId="0" borderId="0" xfId="44" applyFont="true" applyBorder="true" applyAlignment="true" applyProtection="false">
      <alignment horizontal="general" vertical="top" textRotation="0" wrapText="false" indent="0" shrinkToFit="false"/>
      <protection locked="true" hidden="false"/>
    </xf>
    <xf numFmtId="164" fontId="12" fillId="0" borderId="0" xfId="44" applyFont="true" applyBorder="false" applyAlignment="true" applyProtection="fals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4" fontId="11" fillId="0" borderId="2" xfId="44" applyFont="true" applyBorder="true" applyAlignment="true" applyProtection="false">
      <alignment horizontal="general" vertical="top" textRotation="0" wrapText="false" indent="0" shrinkToFit="false"/>
      <protection locked="true" hidden="false"/>
    </xf>
    <xf numFmtId="164" fontId="11" fillId="0" borderId="2" xfId="44" applyFont="true" applyBorder="true" applyAlignment="true" applyProtection="false">
      <alignment horizontal="right" vertical="top" textRotation="0" wrapText="false" indent="0" shrinkToFit="false"/>
      <protection locked="true" hidden="false"/>
    </xf>
    <xf numFmtId="164" fontId="11" fillId="0" borderId="0" xfId="44" applyFont="true" applyBorder="true" applyAlignment="true" applyProtection="false">
      <alignment horizontal="righ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general" vertical="top" textRotation="0" wrapText="true" indent="0" shrinkToFit="false"/>
      <protection locked="true" hidden="false"/>
    </xf>
    <xf numFmtId="172" fontId="9" fillId="0" borderId="0" xfId="44" applyFont="true" applyBorder="false" applyAlignment="true" applyProtection="false">
      <alignment horizontal="general" vertical="top" textRotation="0" wrapText="false" indent="0" shrinkToFit="false"/>
      <protection locked="true" hidden="false"/>
    </xf>
    <xf numFmtId="177" fontId="11" fillId="0" borderId="3" xfId="44" applyFont="true" applyBorder="true" applyAlignment="true" applyProtection="false">
      <alignment horizontal="center" vertical="center" textRotation="0" wrapText="true" indent="0" shrinkToFit="false"/>
      <protection locked="true" hidden="false"/>
    </xf>
    <xf numFmtId="177" fontId="11" fillId="0" borderId="3" xfId="44" applyFont="true" applyBorder="true" applyAlignment="true" applyProtection="false">
      <alignment horizontal="right" vertical="center" textRotation="0" wrapText="true" indent="0" shrinkToFit="false"/>
      <protection locked="true" hidden="false"/>
    </xf>
    <xf numFmtId="164" fontId="11" fillId="0" borderId="3" xfId="44" applyFont="true" applyBorder="true" applyAlignment="true" applyProtection="false">
      <alignment horizontal="right" vertical="center" textRotation="0" wrapText="true" indent="0" shrinkToFit="false"/>
      <protection locked="true" hidden="false"/>
    </xf>
    <xf numFmtId="177" fontId="11" fillId="0" borderId="4" xfId="44" applyFont="true" applyBorder="true" applyAlignment="true" applyProtection="false">
      <alignment horizontal="center" vertical="center" textRotation="0" wrapText="false" indent="0" shrinkToFit="false"/>
      <protection locked="true" hidden="false"/>
    </xf>
    <xf numFmtId="164" fontId="11" fillId="0" borderId="0" xfId="4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right" vertical="center" textRotation="0" wrapText="false" indent="0" shrinkToFit="false"/>
      <protection locked="true" hidden="false"/>
    </xf>
    <xf numFmtId="168" fontId="11" fillId="0" borderId="0" xfId="38" applyFont="true" applyBorder="true" applyAlignment="true" applyProtection="true">
      <alignment horizontal="right" vertical="center" textRotation="0" wrapText="false" indent="0" shrinkToFit="false"/>
      <protection locked="true" hidden="false"/>
    </xf>
    <xf numFmtId="164" fontId="13" fillId="0" borderId="0" xfId="44" applyFont="true" applyBorder="false" applyAlignment="true" applyProtection="false">
      <alignment horizontal="general" vertical="center" textRotation="0" wrapText="false" indent="0" shrinkToFit="false"/>
      <protection locked="true" hidden="false"/>
    </xf>
    <xf numFmtId="178" fontId="11" fillId="0" borderId="0" xfId="58" applyFont="true" applyBorder="true" applyAlignment="true" applyProtection="true">
      <alignment horizontal="right" vertical="center" textRotation="0" wrapText="false" indent="0" shrinkToFit="false"/>
      <protection locked="true" hidden="false"/>
    </xf>
    <xf numFmtId="178" fontId="11" fillId="0" borderId="0" xfId="44" applyFont="true" applyBorder="false" applyAlignment="true" applyProtection="false">
      <alignment horizontal="general" vertical="center" textRotation="0" wrapText="false" indent="0" shrinkToFit="false"/>
      <protection locked="true" hidden="false"/>
    </xf>
    <xf numFmtId="179" fontId="11" fillId="0" borderId="0" xfId="38" applyFont="true" applyBorder="true" applyAlignment="true" applyProtection="true">
      <alignment horizontal="right" vertical="center" textRotation="0" wrapText="false" indent="0" shrinkToFit="false"/>
      <protection locked="true" hidden="false"/>
    </xf>
    <xf numFmtId="180" fontId="11" fillId="0" borderId="0" xfId="19"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4" fontId="11" fillId="0" borderId="0" xfId="22" applyFont="true" applyBorder="true" applyAlignment="true" applyProtection="true">
      <alignment horizontal="general" vertical="center" textRotation="0" wrapText="false" indent="0" shrinkToFit="false"/>
      <protection locked="true" hidden="false"/>
    </xf>
    <xf numFmtId="178" fontId="11" fillId="0" borderId="0" xfId="44" applyFont="true" applyBorder="false" applyAlignment="true" applyProtection="false">
      <alignment horizontal="right" vertical="center" textRotation="0" wrapText="false" indent="0" shrinkToFit="false"/>
      <protection locked="true" hidden="false"/>
    </xf>
    <xf numFmtId="164" fontId="14" fillId="0" borderId="0" xfId="44" applyFont="true" applyBorder="false" applyAlignment="true" applyProtection="false">
      <alignment horizontal="left" vertical="center" textRotation="0" wrapText="false" indent="0" shrinkToFit="false"/>
      <protection locked="true" hidden="false"/>
    </xf>
    <xf numFmtId="172" fontId="14" fillId="0" borderId="0" xfId="44" applyFont="true" applyBorder="false" applyAlignment="true" applyProtection="false">
      <alignment horizontal="right" vertical="center" textRotation="0" wrapText="false" indent="0" shrinkToFit="false"/>
      <protection locked="true" hidden="false"/>
    </xf>
    <xf numFmtId="181" fontId="14" fillId="0" borderId="0" xfId="44" applyFont="true" applyBorder="false" applyAlignment="true" applyProtection="false">
      <alignment horizontal="right" vertical="center" textRotation="0" wrapText="false" indent="0" shrinkToFit="false"/>
      <protection locked="true" hidden="false"/>
    </xf>
    <xf numFmtId="179" fontId="14" fillId="0" borderId="0" xfId="38" applyFont="true" applyBorder="true" applyAlignment="true" applyProtection="true">
      <alignment horizontal="right"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1" fillId="0" borderId="0" xfId="44" applyFont="true" applyBorder="true" applyAlignment="true" applyProtection="false">
      <alignment horizontal="center" vertical="center" textRotation="0" wrapText="false" indent="0" shrinkToFit="false"/>
      <protection locked="true" hidden="false"/>
    </xf>
    <xf numFmtId="164" fontId="11" fillId="0" borderId="0" xfId="44" applyFont="true" applyBorder="true" applyAlignment="true" applyProtection="false">
      <alignment horizontal="general" vertical="center" textRotation="0" wrapText="false" indent="0" shrinkToFit="false"/>
      <protection locked="true" hidden="false"/>
    </xf>
    <xf numFmtId="164" fontId="11" fillId="0" borderId="0" xfId="44" applyFont="true" applyBorder="true" applyAlignment="true" applyProtection="false">
      <alignment horizontal="left" vertical="center" textRotation="0" wrapText="false" indent="0" shrinkToFit="false"/>
      <protection locked="true" hidden="false"/>
    </xf>
    <xf numFmtId="164" fontId="8" fillId="0" borderId="0" xfId="44" applyFont="false" applyBorder="false" applyAlignment="true" applyProtection="false">
      <alignment horizontal="general" vertical="center" textRotation="0" wrapText="false" indent="0" shrinkToFit="false"/>
      <protection locked="true" hidden="false"/>
    </xf>
    <xf numFmtId="179" fontId="11" fillId="0" borderId="0" xfId="44" applyFont="true" applyBorder="true" applyAlignment="true" applyProtection="false">
      <alignment horizontal="general" vertical="center" textRotation="0" wrapText="false" indent="0" shrinkToFit="false"/>
      <protection locked="true" hidden="false"/>
    </xf>
    <xf numFmtId="164" fontId="14" fillId="0" borderId="0" xfId="44" applyFont="true" applyBorder="true" applyAlignment="true" applyProtection="false">
      <alignment horizontal="left" vertical="center" textRotation="0" wrapText="false" indent="0" shrinkToFit="false"/>
      <protection locked="true" hidden="false"/>
    </xf>
    <xf numFmtId="178" fontId="14" fillId="0" borderId="0" xfId="58" applyFont="true" applyBorder="true" applyAlignment="true" applyProtection="true">
      <alignment horizontal="right" vertical="center" textRotation="0" wrapText="false" indent="0" shrinkToFit="false"/>
      <protection locked="true" hidden="false"/>
    </xf>
    <xf numFmtId="173" fontId="11" fillId="0" borderId="0" xfId="44" applyFont="true" applyBorder="false" applyAlignment="true" applyProtection="false">
      <alignment horizontal="general" vertical="center" textRotation="0" wrapText="false" indent="0" shrinkToFit="false"/>
      <protection locked="true" hidden="false"/>
    </xf>
    <xf numFmtId="178" fontId="11" fillId="0" borderId="0" xfId="44" applyFont="true" applyBorder="true" applyAlignment="true" applyProtection="false">
      <alignment horizontal="general" vertical="center" textRotation="0" wrapText="false" indent="0" shrinkToFit="false"/>
      <protection locked="true" hidden="false"/>
    </xf>
    <xf numFmtId="173" fontId="11" fillId="0" borderId="0" xfId="19" applyFont="tru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80" fontId="8" fillId="0" borderId="0" xfId="58" applyFont="true" applyBorder="true" applyAlignment="true" applyProtection="true">
      <alignment horizontal="general" vertical="center" textRotation="0" wrapText="false" indent="0" shrinkToFit="false"/>
      <protection locked="true" hidden="false"/>
    </xf>
    <xf numFmtId="180" fontId="0" fillId="0" borderId="0" xfId="19" applyFont="true" applyBorder="true" applyAlignment="true" applyProtection="true">
      <alignment horizontal="general" vertical="center" textRotation="0" wrapText="false" indent="0" shrinkToFit="false"/>
      <protection locked="true" hidden="false"/>
    </xf>
    <xf numFmtId="178" fontId="15" fillId="0" borderId="0" xfId="58" applyFont="true" applyBorder="true" applyAlignment="true" applyProtection="true">
      <alignment horizontal="right" vertical="center" textRotation="0" wrapText="false" indent="0" shrinkToFit="false"/>
      <protection locked="true" hidden="false"/>
    </xf>
    <xf numFmtId="181" fontId="11" fillId="0" borderId="0" xfId="44" applyFont="true" applyBorder="false" applyAlignment="true" applyProtection="false">
      <alignment horizontal="right" vertical="center" textRotation="0" wrapText="false" indent="0" shrinkToFit="false"/>
      <protection locked="true" hidden="false"/>
    </xf>
    <xf numFmtId="178" fontId="16" fillId="0" borderId="0" xfId="58" applyFont="true" applyBorder="true" applyAlignment="true" applyProtection="true">
      <alignment horizontal="right" vertical="center" textRotation="0" wrapText="false" indent="0" shrinkToFit="false"/>
      <protection locked="true" hidden="false"/>
    </xf>
    <xf numFmtId="172" fontId="11" fillId="0" borderId="0" xfId="44" applyFont="true" applyBorder="false" applyAlignment="true" applyProtection="false">
      <alignment horizontal="right" vertical="center" textRotation="0" wrapText="false" indent="0" shrinkToFit="false"/>
      <protection locked="true" hidden="false"/>
    </xf>
    <xf numFmtId="182" fontId="11" fillId="0" borderId="0" xfId="44" applyFont="true" applyBorder="true" applyAlignment="true" applyProtection="false">
      <alignment horizontal="general" vertical="center" textRotation="0" wrapText="false" indent="0" shrinkToFit="false"/>
      <protection locked="true" hidden="false"/>
    </xf>
    <xf numFmtId="177" fontId="8" fillId="0" borderId="2" xfId="44" applyFont="true" applyBorder="true" applyAlignment="true" applyProtection="false">
      <alignment horizontal="general" vertical="top" textRotation="0" wrapText="false" indent="0" shrinkToFit="false"/>
      <protection locked="true" hidden="false"/>
    </xf>
    <xf numFmtId="172" fontId="8" fillId="0" borderId="2" xfId="44" applyFont="true" applyBorder="true" applyAlignment="true" applyProtection="false">
      <alignment horizontal="general" vertical="top" textRotation="0" wrapText="false" indent="0" shrinkToFit="false"/>
      <protection locked="true" hidden="false"/>
    </xf>
    <xf numFmtId="178" fontId="8" fillId="0" borderId="0" xfId="44" applyFont="true" applyBorder="true" applyAlignment="true" applyProtection="false">
      <alignment horizontal="general" vertical="top" textRotation="0" wrapText="false" indent="0" shrinkToFit="false"/>
      <protection locked="true" hidden="false"/>
    </xf>
    <xf numFmtId="177" fontId="8" fillId="0" borderId="0" xfId="44" applyFont="true" applyBorder="true" applyAlignment="true" applyProtection="false">
      <alignment horizontal="general" vertical="top" textRotation="0" wrapText="false" indent="0" shrinkToFit="false"/>
      <protection locked="true" hidden="false"/>
    </xf>
    <xf numFmtId="172" fontId="8" fillId="0" borderId="0" xfId="44" applyFont="true" applyBorder="true" applyAlignment="true" applyProtection="false">
      <alignment horizontal="general" vertical="top" textRotation="0" wrapText="false" indent="0" shrinkToFit="false"/>
      <protection locked="true" hidden="false"/>
    </xf>
    <xf numFmtId="177" fontId="11" fillId="0" borderId="0" xfId="44" applyFont="true" applyBorder="true" applyAlignment="true" applyProtection="false">
      <alignment horizontal="general" vertical="top" textRotation="0" wrapText="true" indent="0" shrinkToFit="false"/>
      <protection locked="true" hidden="false"/>
    </xf>
    <xf numFmtId="164" fontId="8" fillId="0" borderId="0" xfId="44" applyFont="false" applyBorder="false" applyAlignment="true" applyProtection="false">
      <alignment horizontal="general" vertical="top" textRotation="0" wrapText="false" indent="0" shrinkToFit="false"/>
      <protection locked="true" hidden="false"/>
    </xf>
    <xf numFmtId="166" fontId="8" fillId="0" borderId="0" xfId="44" applyFont="false" applyBorder="false" applyAlignment="true" applyProtection="false">
      <alignment horizontal="general" vertical="top" textRotation="0" wrapText="false" indent="0" shrinkToFit="false"/>
      <protection locked="true" hidden="false"/>
    </xf>
    <xf numFmtId="183" fontId="8" fillId="0" borderId="0" xfId="22" applyFont="true" applyBorder="true" applyAlignment="true" applyProtection="true">
      <alignment horizontal="general" vertical="top" textRotation="0" wrapText="false" indent="0" shrinkToFit="false"/>
      <protection locked="true" hidden="false"/>
    </xf>
    <xf numFmtId="180" fontId="8" fillId="0" borderId="0" xfId="58" applyFont="true" applyBorder="true" applyAlignment="true" applyProtection="true">
      <alignment horizontal="general" vertical="top" textRotation="0" wrapText="false" indent="0" shrinkToFit="false"/>
      <protection locked="true" hidden="false"/>
    </xf>
    <xf numFmtId="164" fontId="7" fillId="0" borderId="0" xfId="45" applyFont="false" applyBorder="false" applyAlignment="false" applyProtection="false">
      <alignment horizontal="general" vertical="bottom" textRotation="0" wrapText="false" indent="0" shrinkToFit="false"/>
      <protection locked="true" hidden="false"/>
    </xf>
    <xf numFmtId="174" fontId="8" fillId="0" borderId="0" xfId="22" applyFont="true" applyBorder="true" applyAlignment="true" applyProtection="true">
      <alignment horizontal="general" vertical="top" textRotation="0" wrapText="false" indent="0" shrinkToFit="false"/>
      <protection locked="true" hidden="false"/>
    </xf>
    <xf numFmtId="164" fontId="17" fillId="0" borderId="0" xfId="44" applyFont="true" applyBorder="false" applyAlignment="true" applyProtection="false">
      <alignment horizontal="general" vertical="top" textRotation="0" wrapText="false" indent="0" shrinkToFit="false"/>
      <protection locked="true" hidden="false"/>
    </xf>
    <xf numFmtId="184" fontId="17" fillId="0" borderId="0" xfId="44"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77" fontId="11" fillId="0" borderId="4" xfId="0" applyFont="true" applyBorder="true" applyAlignment="true" applyProtection="false">
      <alignment horizontal="center" vertical="center" textRotation="0" wrapText="false" indent="0" shrinkToFit="false"/>
      <protection locked="true" hidden="false"/>
    </xf>
    <xf numFmtId="174" fontId="11" fillId="0" borderId="0" xfId="15" applyFont="true" applyBorder="true" applyAlignment="true" applyProtection="true">
      <alignment horizontal="left"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80" fontId="8" fillId="0" borderId="0" xfId="19" applyFont="true" applyBorder="true" applyAlignment="true" applyProtection="true">
      <alignment horizontal="right" vertical="top" textRotation="0" wrapText="true" indent="0" shrinkToFit="false"/>
      <protection locked="true" hidden="false"/>
    </xf>
    <xf numFmtId="174" fontId="14" fillId="0" borderId="0" xfId="15" applyFont="true" applyBorder="true" applyAlignment="true" applyProtection="true">
      <alignment horizontal="left" vertical="bottom" textRotation="0" wrapText="false" indent="0" shrinkToFit="false"/>
      <protection locked="true" hidden="false"/>
    </xf>
    <xf numFmtId="174" fontId="14" fillId="0" borderId="0" xfId="15" applyFont="true" applyBorder="true" applyAlignment="true" applyProtection="true">
      <alignment horizontal="general" vertical="bottom" textRotation="0" wrapText="false" indent="0" shrinkToFit="false"/>
      <protection locked="true" hidden="false"/>
    </xf>
    <xf numFmtId="174" fontId="11" fillId="0" borderId="0" xfId="15" applyFont="true" applyBorder="true" applyAlignment="true" applyProtection="true">
      <alignment horizontal="center"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7" fontId="11"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4" fontId="11" fillId="0" borderId="0" xfId="15" applyFont="true" applyBorder="true" applyAlignment="true" applyProtection="true">
      <alignment horizontal="general" vertical="center" textRotation="0" wrapText="false" indent="0" shrinkToFit="false"/>
      <protection locked="true" hidden="false"/>
    </xf>
    <xf numFmtId="174" fontId="11" fillId="0" borderId="0" xfId="16" applyFont="true" applyBorder="true" applyAlignment="true" applyProtection="true">
      <alignment horizontal="general" vertical="center" textRotation="0" wrapText="false" indent="0" shrinkToFit="false"/>
      <protection locked="true" hidden="false"/>
    </xf>
    <xf numFmtId="181" fontId="11" fillId="0" borderId="0" xfId="15" applyFont="true" applyBorder="true" applyAlignment="true" applyProtection="true">
      <alignment horizontal="general" vertical="center" textRotation="0" wrapText="false" indent="0" shrinkToFit="false"/>
      <protection locked="true" hidden="false"/>
    </xf>
    <xf numFmtId="180" fontId="11"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4" fontId="14" fillId="0" borderId="0" xfId="15" applyFont="true" applyBorder="true" applyAlignment="true" applyProtection="tru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15" applyFont="true" applyBorder="true" applyAlignment="true" applyProtection="true">
      <alignment horizontal="general"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8" fontId="14"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85" fontId="11" fillId="0" borderId="0" xfId="0" applyFont="true" applyBorder="true" applyAlignment="true" applyProtection="false">
      <alignment horizontal="center" vertical="center" textRotation="0" wrapText="false" indent="0" shrinkToFit="false"/>
      <protection locked="true" hidden="false"/>
    </xf>
    <xf numFmtId="180" fontId="11" fillId="0" borderId="0" xfId="19"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4" fontId="11" fillId="0" borderId="2" xfId="15" applyFont="true" applyBorder="true" applyAlignment="true" applyProtection="tru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87" fontId="14" fillId="0" borderId="0" xfId="15"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80"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78"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88" fontId="11" fillId="0" borderId="0" xfId="19"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72" fontId="11" fillId="0" borderId="0" xfId="53" applyFont="true" applyBorder="false" applyAlignment="true" applyProtection="false">
      <alignment horizontal="general" vertical="center" textRotation="0" wrapText="false" indent="0" shrinkToFit="false"/>
      <protection locked="true" hidden="false"/>
    </xf>
    <xf numFmtId="183" fontId="11" fillId="0" borderId="0" xfId="15" applyFont="true" applyBorder="true" applyAlignment="true" applyProtection="true">
      <alignment horizontal="general" vertical="center" textRotation="0" wrapText="false" indent="0" shrinkToFit="false"/>
      <protection locked="true" hidden="false"/>
    </xf>
    <xf numFmtId="172" fontId="17" fillId="0" borderId="0" xfId="53" applyFont="true" applyBorder="false" applyAlignment="true" applyProtection="false">
      <alignment horizontal="general" vertical="center" textRotation="0" wrapText="false" indent="0" shrinkToFit="false"/>
      <protection locked="true" hidden="false"/>
    </xf>
    <xf numFmtId="189" fontId="11" fillId="0" borderId="0" xfId="15" applyFont="true" applyBorder="true" applyAlignment="true" applyProtection="true">
      <alignment horizontal="general" vertical="center" textRotation="0" wrapText="false" indent="0" shrinkToFit="false"/>
      <protection locked="true" hidden="false"/>
    </xf>
    <xf numFmtId="172" fontId="6" fillId="0" borderId="0" xfId="53"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5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7" fontId="11" fillId="0" borderId="3" xfId="0" applyFont="true" applyBorder="true" applyAlignment="true" applyProtection="false">
      <alignment horizontal="left"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77" fontId="11" fillId="0" borderId="2"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7"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15" applyFont="true" applyBorder="true" applyAlignment="true" applyProtection="true">
      <alignment horizontal="right" vertical="center" textRotation="0" wrapText="false" indent="0" shrinkToFit="false"/>
      <protection locked="true" hidden="false"/>
    </xf>
    <xf numFmtId="178" fontId="13" fillId="0" borderId="0" xfId="15" applyFont="true" applyBorder="true" applyAlignment="true" applyProtection="true">
      <alignment horizontal="right" vertical="center" textRotation="0" wrapText="false" indent="0" shrinkToFit="false"/>
      <protection locked="true" hidden="false"/>
    </xf>
    <xf numFmtId="177" fontId="14" fillId="0" borderId="0" xfId="16" applyFont="true" applyBorder="true" applyAlignment="true" applyProtection="true">
      <alignment horizontal="left" vertical="center" textRotation="0" wrapText="true" indent="0" shrinkToFit="false"/>
      <protection locked="true" hidden="false"/>
    </xf>
    <xf numFmtId="178" fontId="14" fillId="0" borderId="0" xfId="19" applyFont="true" applyBorder="true" applyAlignment="true" applyProtection="tru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77" fontId="20" fillId="0" borderId="0" xfId="16" applyFont="true" applyBorder="true" applyAlignment="true" applyProtection="true">
      <alignment horizontal="left" vertical="center" textRotation="0" wrapText="true" indent="0" shrinkToFit="false"/>
      <protection locked="true" hidden="false"/>
    </xf>
    <xf numFmtId="177" fontId="11" fillId="0" borderId="0" xfId="16" applyFont="true" applyBorder="true" applyAlignment="true" applyProtection="true">
      <alignment horizontal="left" vertical="center" textRotation="0" wrapText="true" indent="0" shrinkToFit="false"/>
      <protection locked="true" hidden="false"/>
    </xf>
    <xf numFmtId="178" fontId="11" fillId="0" borderId="0" xfId="19" applyFont="true" applyBorder="true" applyAlignment="true" applyProtection="true">
      <alignment horizontal="general" vertical="center" textRotation="0" wrapText="false" indent="0" shrinkToFit="false"/>
      <protection locked="true" hidden="false"/>
    </xf>
    <xf numFmtId="174" fontId="11" fillId="0" borderId="0" xfId="15" applyFont="true" applyBorder="true" applyAlignment="true" applyProtection="true">
      <alignment horizontal="right"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15" applyFont="true" applyBorder="true" applyAlignment="true" applyProtection="true">
      <alignment horizontal="right" vertical="center" textRotation="0" wrapText="true" indent="0" shrinkToFit="false"/>
      <protection locked="true" hidden="false"/>
    </xf>
    <xf numFmtId="190" fontId="11"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7" fontId="11" fillId="0" borderId="2" xfId="0" applyFont="true" applyBorder="true" applyAlignment="true" applyProtection="fals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72" fontId="11" fillId="0" borderId="2" xfId="0" applyFont="true" applyBorder="true" applyAlignment="true" applyProtection="false">
      <alignment horizontal="general" vertical="center" textRotation="0" wrapText="false" indent="0" shrinkToFit="false"/>
      <protection locked="true" hidden="false"/>
    </xf>
    <xf numFmtId="183" fontId="11" fillId="0" borderId="2" xfId="0" applyFont="true" applyBorder="true" applyAlignment="true" applyProtection="false">
      <alignment horizontal="general" vertical="center" textRotation="0" wrapText="false" indent="0" shrinkToFit="false"/>
      <protection locked="true" hidden="false"/>
    </xf>
    <xf numFmtId="183" fontId="13" fillId="0" borderId="2"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83" fontId="11"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91" fontId="13"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15" applyFont="true" applyBorder="true" applyAlignment="true" applyProtection="true">
      <alignment horizontal="general" vertical="center" textRotation="0" wrapText="false" indent="0" shrinkToFit="false"/>
      <protection locked="true" hidden="false"/>
    </xf>
    <xf numFmtId="180" fontId="13" fillId="0" borderId="0" xfId="19" applyFont="true" applyBorder="true" applyAlignment="true" applyProtection="true">
      <alignment horizontal="general" vertical="center" textRotation="0" wrapText="false" indent="0" shrinkToFit="false"/>
      <protection locked="true" hidden="false"/>
    </xf>
    <xf numFmtId="172" fontId="14"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center" textRotation="0" wrapText="false" indent="0" shrinkToFit="false"/>
      <protection locked="true" hidden="false"/>
    </xf>
    <xf numFmtId="177" fontId="14" fillId="0" borderId="2" xfId="16" applyFont="true" applyBorder="true" applyAlignment="true" applyProtection="true">
      <alignment horizontal="general" vertical="center" textRotation="0" wrapText="true" indent="0" shrinkToFit="false"/>
      <protection locked="true" hidden="false"/>
    </xf>
    <xf numFmtId="172" fontId="14" fillId="0" borderId="2" xfId="15" applyFont="true" applyBorder="true" applyAlignment="true" applyProtection="true">
      <alignment horizontal="general" vertical="center" textRotation="0" wrapText="false" indent="0" shrinkToFit="false"/>
      <protection locked="true" hidden="false"/>
    </xf>
    <xf numFmtId="178" fontId="14" fillId="0" borderId="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left" vertical="top"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false" indent="0" shrinkToFit="false"/>
      <protection locked="true" hidden="false"/>
    </xf>
    <xf numFmtId="178" fontId="11" fillId="0" borderId="3"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2" xfId="0" applyFont="true" applyBorder="true" applyAlignment="true" applyProtection="false">
      <alignment horizontal="right" vertical="center" textRotation="0" wrapText="false" indent="0" shrinkToFit="false"/>
      <protection locked="true" hidden="false"/>
    </xf>
    <xf numFmtId="178" fontId="11" fillId="0" borderId="2"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81" fontId="11" fillId="0" borderId="0" xfId="15" applyFont="tru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19" applyFont="true" applyBorder="true" applyAlignment="true" applyProtection="true">
      <alignment horizontal="general" vertical="bottom" textRotation="0" wrapText="false" indent="0" shrinkToFit="false"/>
      <protection locked="true" hidden="false"/>
    </xf>
    <xf numFmtId="181" fontId="11" fillId="3"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7" fontId="11" fillId="0" borderId="2" xfId="0" applyFont="true" applyBorder="true" applyAlignment="false" applyProtection="false">
      <alignment horizontal="general" vertical="bottom" textRotation="0" wrapText="false" indent="0" shrinkToFit="false"/>
      <protection locked="true" hidden="false"/>
    </xf>
    <xf numFmtId="168" fontId="11" fillId="0" borderId="2" xfId="16" applyFont="true" applyBorder="true" applyAlignment="true" applyProtection="true">
      <alignment horizontal="general" vertical="bottom" textRotation="0" wrapText="false" indent="0" shrinkToFit="false"/>
      <protection locked="true" hidden="false"/>
    </xf>
    <xf numFmtId="172" fontId="11" fillId="0" borderId="2" xfId="0" applyFont="true" applyBorder="true" applyAlignment="false" applyProtection="false">
      <alignment horizontal="general" vertical="bottom" textRotation="0" wrapText="false" indent="0" shrinkToFit="false"/>
      <protection locked="true" hidden="false"/>
    </xf>
    <xf numFmtId="178" fontId="11" fillId="0" borderId="2" xfId="0" applyFont="true" applyBorder="true" applyAlignment="false" applyProtection="false">
      <alignment horizontal="general" vertical="bottom" textRotation="0" wrapText="false" indent="0" shrinkToFit="false"/>
      <protection locked="true" hidden="false"/>
    </xf>
    <xf numFmtId="173" fontId="11" fillId="0" borderId="2"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7" fontId="8"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7" fontId="11" fillId="0" borderId="2" xfId="0" applyFont="true" applyBorder="true" applyAlignment="true" applyProtection="false">
      <alignment horizontal="right" vertical="center" textRotation="0" wrapText="true" indent="0" shrinkToFit="false"/>
      <protection locked="true" hidden="false"/>
    </xf>
    <xf numFmtId="177" fontId="11"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7" fontId="11" fillId="0" borderId="0" xfId="0" applyFont="true" applyBorder="true" applyAlignment="true" applyProtection="false">
      <alignment horizontal="right" vertical="top" textRotation="0" wrapText="true" indent="0" shrinkToFit="false"/>
      <protection locked="true" hidden="false"/>
    </xf>
    <xf numFmtId="168" fontId="14" fillId="0" borderId="0" xfId="16" applyFont="true" applyBorder="true" applyAlignment="true" applyProtection="true">
      <alignment horizontal="general" vertical="center" textRotation="0" wrapText="false" indent="0" shrinkToFit="false"/>
      <protection locked="true" hidden="false"/>
    </xf>
    <xf numFmtId="183" fontId="14" fillId="0" borderId="0" xfId="15" applyFont="true" applyBorder="true" applyAlignment="true" applyProtection="tru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tru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true" indent="0" shrinkToFit="false"/>
      <protection locked="true" hidden="false"/>
    </xf>
    <xf numFmtId="177" fontId="11" fillId="0" borderId="0" xfId="0" applyFont="true" applyBorder="true" applyAlignment="true" applyProtection="false">
      <alignment horizontal="right" vertical="center" textRotation="0" wrapText="tru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83" fontId="11" fillId="0" borderId="0" xfId="32" applyFont="true" applyBorder="true" applyAlignment="true" applyProtection="true">
      <alignment horizontal="general" vertical="center"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center" textRotation="0" wrapText="false" indent="0" shrinkToFit="false"/>
      <protection locked="true" hidden="false"/>
    </xf>
    <xf numFmtId="168" fontId="14" fillId="0" borderId="0" xfId="16" applyFont="true" applyBorder="true" applyAlignment="true" applyProtection="true">
      <alignment horizontal="general" vertical="center"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7" fontId="11" fillId="0" borderId="3" xfId="0" applyFont="true" applyBorder="true" applyAlignment="true" applyProtection="false">
      <alignment horizontal="left" vertical="center"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11" fillId="0" borderId="3" xfId="0" applyFont="true" applyBorder="true" applyAlignment="true" applyProtection="false">
      <alignment horizontal="center" vertical="center" textRotation="0" wrapText="false" indent="0" shrinkToFit="false"/>
      <protection locked="true" hidden="false"/>
    </xf>
    <xf numFmtId="177" fontId="11" fillId="0" borderId="2" xfId="0" applyFont="true" applyBorder="true" applyAlignment="true" applyProtection="false">
      <alignment horizontal="right" vertical="center" textRotation="0" wrapText="false" indent="2" shrinkToFit="false"/>
      <protection locked="true" hidden="false"/>
    </xf>
    <xf numFmtId="187" fontId="11" fillId="0" borderId="2" xfId="0" applyFont="true" applyBorder="true" applyAlignment="true" applyProtection="false">
      <alignment horizontal="right" vertical="center" textRotation="0" wrapText="true" indent="0" shrinkToFit="false"/>
      <protection locked="true" hidden="false"/>
    </xf>
    <xf numFmtId="187" fontId="11" fillId="0" borderId="2" xfId="16" applyFont="true" applyBorder="true" applyAlignment="true" applyProtection="true">
      <alignment horizontal="right" vertical="center" textRotation="0" wrapText="true" indent="0" shrinkToFit="false"/>
      <protection locked="true" hidden="false"/>
    </xf>
    <xf numFmtId="187" fontId="11" fillId="0" borderId="2" xfId="0" applyFont="true" applyBorder="true" applyAlignment="true" applyProtection="false">
      <alignment horizontal="right" vertical="center" textRotation="0" wrapText="false" indent="0" shrinkToFit="false"/>
      <protection locked="true" hidden="false"/>
    </xf>
    <xf numFmtId="187" fontId="11" fillId="0" borderId="2" xfId="0" applyFont="true" applyBorder="true" applyAlignment="true" applyProtection="false">
      <alignment horizontal="right" vertical="center" textRotation="0" wrapText="true" indent="0" shrinkToFit="false"/>
      <protection locked="true" hidden="false"/>
    </xf>
    <xf numFmtId="177" fontId="11" fillId="0" borderId="0" xfId="0" applyFont="true" applyBorder="true" applyAlignment="true" applyProtection="false">
      <alignment horizontal="left" vertical="center" textRotation="0" wrapText="false" indent="0" shrinkToFit="false"/>
      <protection locked="true" hidden="false"/>
    </xf>
    <xf numFmtId="177"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right" vertical="center" textRotation="0" wrapText="true" indent="0" shrinkToFit="false"/>
      <protection locked="true" hidden="false"/>
    </xf>
    <xf numFmtId="168" fontId="11" fillId="0" borderId="0"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15" applyFont="true" applyBorder="true" applyAlignment="true" applyProtection="true">
      <alignment horizontal="right"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83" fontId="11" fillId="0" borderId="0" xfId="15" applyFont="true" applyBorder="true" applyAlignment="true" applyProtection="true">
      <alignment horizontal="right" vertical="center" textRotation="0" wrapText="false" indent="0" shrinkToFit="false"/>
      <protection locked="true" hidden="false"/>
    </xf>
    <xf numFmtId="174" fontId="14" fillId="0" borderId="0" xfId="15" applyFont="true" applyBorder="true" applyAlignment="true" applyProtection="true">
      <alignment horizontal="right" vertical="center" textRotation="0" wrapText="false" indent="0" shrinkToFit="false"/>
      <protection locked="true" hidden="false"/>
    </xf>
    <xf numFmtId="174" fontId="20"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0" fillId="0" borderId="0"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20" fillId="0" borderId="0"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54" applyFont="true" applyBorder="true" applyAlignment="false" applyProtection="false">
      <alignment horizontal="general" vertical="bottom" textRotation="0" wrapText="false" indent="0" shrinkToFit="false"/>
      <protection locked="true" hidden="false"/>
    </xf>
    <xf numFmtId="173" fontId="24" fillId="0" borderId="0" xfId="54" applyFont="true" applyBorder="true" applyAlignment="true" applyProtection="false">
      <alignment horizontal="general" vertical="top" textRotation="0" wrapText="true" indent="0" shrinkToFit="false"/>
      <protection locked="true" hidden="false"/>
    </xf>
    <xf numFmtId="173" fontId="11" fillId="0" borderId="0" xfId="54"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7" fontId="24" fillId="0" borderId="0" xfId="54" applyFont="true" applyBorder="true" applyAlignment="true" applyProtection="false">
      <alignment horizontal="general" vertical="top" textRotation="0" wrapText="false" indent="0" shrinkToFit="false"/>
      <protection locked="true" hidden="false"/>
    </xf>
    <xf numFmtId="187" fontId="24" fillId="0" borderId="0" xfId="54" applyFont="true" applyBorder="true" applyAlignment="true" applyProtection="false">
      <alignment horizontal="general" vertical="top" textRotation="0" wrapText="true" indent="0" shrinkToFit="false"/>
      <protection locked="true" hidden="false"/>
    </xf>
    <xf numFmtId="187" fontId="11" fillId="0" borderId="0" xfId="54" applyFont="true" applyBorder="true" applyAlignment="true" applyProtection="false">
      <alignment horizontal="general" vertical="top" textRotation="0" wrapText="true" indent="0" shrinkToFit="false"/>
      <protection locked="true" hidden="false"/>
    </xf>
    <xf numFmtId="180" fontId="11" fillId="0" borderId="0" xfId="19" applyFont="true" applyBorder="true" applyAlignment="true" applyProtection="true">
      <alignment horizontal="general" vertical="top" textRotation="0" wrapText="true" indent="0" shrinkToFit="false"/>
      <protection locked="true" hidden="false"/>
    </xf>
    <xf numFmtId="174" fontId="19" fillId="0" borderId="0" xfId="54" applyFont="true" applyBorder="true" applyAlignment="false" applyProtection="false">
      <alignment horizontal="general" vertical="bottom" textRotation="0" wrapText="false" indent="0" shrinkToFit="false"/>
      <protection locked="true" hidden="false"/>
    </xf>
    <xf numFmtId="180" fontId="19" fillId="0" borderId="0" xfId="19" applyFont="true" applyBorder="true" applyAlignment="true" applyProtection="true">
      <alignment horizontal="general" vertical="bottom" textRotation="0" wrapText="false" indent="0" shrinkToFit="false"/>
      <protection locked="true" hidden="false"/>
    </xf>
    <xf numFmtId="187" fontId="19" fillId="0" borderId="0" xfId="54" applyFont="true" applyBorder="true" applyAlignment="false" applyProtection="false">
      <alignment horizontal="general" vertical="bottom" textRotation="0" wrapText="false" indent="0" shrinkToFit="false"/>
      <protection locked="true" hidden="false"/>
    </xf>
    <xf numFmtId="174" fontId="11" fillId="0" borderId="0" xfId="27"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16" applyFont="true" applyBorder="true" applyAlignment="true" applyProtection="true">
      <alignment horizontal="general"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77" fontId="11" fillId="0" borderId="3" xfId="0" applyFont="true" applyBorder="true" applyAlignment="true" applyProtection="false">
      <alignment horizontal="general" vertical="center" textRotation="0" wrapText="false" indent="0" shrinkToFit="false"/>
      <protection locked="true" hidden="false"/>
    </xf>
    <xf numFmtId="177" fontId="11" fillId="0" borderId="2" xfId="0" applyFont="true" applyBorder="true" applyAlignment="true" applyProtection="false">
      <alignment horizontal="right" vertical="center" textRotation="0" wrapText="true" indent="0" shrinkToFit="false"/>
      <protection locked="true" hidden="false"/>
    </xf>
    <xf numFmtId="168" fontId="11" fillId="0" borderId="2" xfId="16" applyFont="true" applyBorder="true" applyAlignment="true" applyProtection="true">
      <alignment horizontal="right" vertical="center" textRotation="0" wrapText="true" indent="0" shrinkToFit="false"/>
      <protection locked="true" hidden="false"/>
    </xf>
    <xf numFmtId="177" fontId="11" fillId="0" borderId="3" xfId="0" applyFont="true" applyBorder="true" applyAlignment="true" applyProtection="false">
      <alignment horizontal="right" vertical="center" textRotation="0" wrapText="false" indent="0" shrinkToFit="false"/>
      <protection locked="true" hidden="false"/>
    </xf>
    <xf numFmtId="177" fontId="11"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19" applyFont="true" applyBorder="true" applyAlignment="true" applyProtection="true">
      <alignment horizontal="right" vertical="center" textRotation="0" wrapText="false" indent="0" shrinkToFit="false"/>
      <protection locked="true" hidden="false"/>
    </xf>
    <xf numFmtId="183" fontId="11" fillId="0" borderId="0" xfId="15" applyFont="true" applyBorder="true" applyAlignment="true" applyProtection="true">
      <alignment horizontal="center" vertical="center"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3" fontId="13" fillId="0" borderId="0"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19" applyFont="true" applyBorder="true" applyAlignment="true" applyProtection="true">
      <alignment horizontal="general" vertical="bottom"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0" fillId="0" borderId="2" xfId="16" applyFont="true" applyBorder="true" applyAlignment="true" applyProtection="true">
      <alignment horizontal="right"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72" fontId="9" fillId="0" borderId="0" xfId="44" applyFont="true" applyBorder="true" applyAlignment="true" applyProtection="false">
      <alignment horizontal="general" vertical="center" textRotation="0" wrapText="true" indent="0" shrinkToFit="false"/>
      <protection locked="true" hidden="false"/>
    </xf>
    <xf numFmtId="172" fontId="9" fillId="0" borderId="0" xfId="44" applyFont="true" applyBorder="false" applyAlignment="true" applyProtection="false">
      <alignment horizontal="general" vertical="center" textRotation="0" wrapText="false" indent="0" shrinkToFit="false"/>
      <protection locked="true" hidden="false"/>
    </xf>
    <xf numFmtId="164" fontId="8" fillId="0" borderId="0" xfId="44" applyFont="true" applyBorder="true" applyAlignment="true" applyProtection="false">
      <alignment horizontal="general" vertical="center" textRotation="0" wrapText="false" indent="0" shrinkToFit="false"/>
      <protection locked="true" hidden="false"/>
    </xf>
    <xf numFmtId="164" fontId="8" fillId="0" borderId="0" xfId="44" applyFont="true" applyBorder="false" applyAlignment="true" applyProtection="false">
      <alignment horizontal="general" vertical="center" textRotation="0" wrapText="false" indent="0" shrinkToFit="false"/>
      <protection locked="true" hidden="false"/>
    </xf>
    <xf numFmtId="172" fontId="17" fillId="0" borderId="0" xfId="44" applyFont="true" applyBorder="false" applyAlignment="true" applyProtection="false">
      <alignment horizontal="center" vertical="center" textRotation="0" wrapText="false" indent="0" shrinkToFit="false"/>
      <protection locked="true" hidden="false"/>
    </xf>
    <xf numFmtId="172" fontId="17" fillId="0" borderId="2" xfId="44" applyFont="true" applyBorder="true" applyAlignment="true" applyProtection="false">
      <alignment horizontal="center" vertical="center" textRotation="0" wrapText="false" indent="0" shrinkToFit="false"/>
      <protection locked="true" hidden="false"/>
    </xf>
    <xf numFmtId="172" fontId="17" fillId="0" borderId="0" xfId="44" applyFont="true" applyBorder="true" applyAlignment="true" applyProtection="false">
      <alignment horizontal="center" vertical="center" textRotation="0" wrapText="false" indent="0" shrinkToFit="false"/>
      <protection locked="true" hidden="false"/>
    </xf>
    <xf numFmtId="177" fontId="11" fillId="0" borderId="0" xfId="44" applyFont="true" applyBorder="true" applyAlignment="true" applyProtection="false">
      <alignment horizontal="center" vertical="center"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77" fontId="11" fillId="0" borderId="3" xfId="44" applyFont="true" applyBorder="true" applyAlignment="true" applyProtection="false">
      <alignment horizontal="general" vertical="center" textRotation="0" wrapText="false" indent="0" shrinkToFit="false"/>
      <protection locked="true" hidden="false"/>
    </xf>
    <xf numFmtId="177" fontId="11" fillId="0" borderId="3" xfId="44" applyFont="true" applyBorder="true" applyAlignment="true" applyProtection="false">
      <alignment horizontal="center" vertical="center" textRotation="0" wrapText="false" indent="0" shrinkToFit="false"/>
      <protection locked="true" hidden="false"/>
    </xf>
    <xf numFmtId="177" fontId="11" fillId="0" borderId="4" xfId="44" applyFont="true" applyBorder="true" applyAlignment="true" applyProtection="false">
      <alignment horizontal="center" vertical="center" textRotation="0" wrapText="false" indent="0" shrinkToFit="false"/>
      <protection locked="true" hidden="false"/>
    </xf>
    <xf numFmtId="164" fontId="11" fillId="0" borderId="2" xfId="44" applyFont="true" applyBorder="true" applyAlignment="true" applyProtection="false">
      <alignment horizontal="right" vertical="center" textRotation="0" wrapText="true" indent="0" shrinkToFit="false"/>
      <protection locked="true" hidden="false"/>
    </xf>
    <xf numFmtId="177" fontId="11" fillId="0" borderId="3" xfId="44" applyFont="true" applyBorder="true" applyAlignment="true" applyProtection="false">
      <alignment horizontal="right" vertical="center" textRotation="0" wrapText="false" indent="0" shrinkToFit="false"/>
      <protection locked="true" hidden="false"/>
    </xf>
    <xf numFmtId="177" fontId="11" fillId="0" borderId="2" xfId="44" applyFont="true" applyBorder="true" applyAlignment="true" applyProtection="false">
      <alignment horizontal="right" vertical="center" textRotation="0" wrapText="false" indent="0" shrinkToFit="false"/>
      <protection locked="true" hidden="false"/>
    </xf>
    <xf numFmtId="177" fontId="11" fillId="0" borderId="3" xfId="44" applyFont="true" applyBorder="true" applyAlignment="true" applyProtection="false">
      <alignment horizontal="right" vertical="center" textRotation="0" wrapText="false" indent="2" shrinkToFit="false"/>
      <protection locked="true" hidden="false"/>
    </xf>
    <xf numFmtId="164" fontId="11" fillId="0" borderId="0" xfId="44" applyFont="true" applyBorder="true" applyAlignment="true" applyProtection="false">
      <alignment horizontal="right" vertical="center" textRotation="0" wrapText="true" indent="0" shrinkToFit="false"/>
      <protection locked="true" hidden="false"/>
    </xf>
    <xf numFmtId="177" fontId="11" fillId="0" borderId="0" xfId="44" applyFont="true" applyBorder="true" applyAlignment="true" applyProtection="false">
      <alignment horizontal="right" vertical="center" textRotation="0" wrapText="false" indent="2"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77" fontId="11" fillId="0" borderId="0" xfId="44" applyFont="true" applyBorder="true" applyAlignment="true" applyProtection="false">
      <alignment horizontal="right" vertical="center"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true" applyProtection="false">
      <alignment horizontal="general" vertical="center" textRotation="0" wrapText="false" indent="0" shrinkToFit="false"/>
      <protection locked="true" hidden="false"/>
    </xf>
    <xf numFmtId="181" fontId="11" fillId="0" borderId="0" xfId="19" applyFont="true" applyBorder="true" applyAlignment="true" applyProtection="true">
      <alignment horizontal="general" vertical="bottom" textRotation="0" wrapText="false" indent="0" shrinkToFit="false"/>
      <protection locked="true" hidden="false"/>
    </xf>
    <xf numFmtId="181" fontId="11" fillId="0" borderId="0" xfId="44" applyFont="true" applyBorder="false" applyAlignment="false" applyProtection="false">
      <alignment horizontal="general" vertical="bottom" textRotation="0" wrapText="false" indent="0" shrinkToFit="false"/>
      <protection locked="true" hidden="false"/>
    </xf>
    <xf numFmtId="181" fontId="11" fillId="0" borderId="0" xfId="44" applyFont="true" applyBorder="true" applyAlignment="true" applyProtection="false">
      <alignment horizontal="general" vertical="center" textRotation="0" wrapText="false" indent="0" shrinkToFit="false"/>
      <protection locked="true" hidden="false"/>
    </xf>
    <xf numFmtId="164" fontId="11" fillId="0" borderId="0" xfId="44" applyFont="true" applyBorder="true" applyAlignment="true" applyProtection="false">
      <alignment horizontal="right" vertical="center" textRotation="0" wrapText="false" indent="3" shrinkToFit="false"/>
      <protection locked="true" hidden="false"/>
    </xf>
    <xf numFmtId="178" fontId="11" fillId="0" borderId="0" xfId="15" applyFont="true" applyBorder="true" applyAlignment="true" applyProtection="true">
      <alignment horizontal="general" vertical="center" textRotation="0" wrapText="false" indent="0" shrinkToFit="false"/>
      <protection locked="true" hidden="false"/>
    </xf>
    <xf numFmtId="178" fontId="11" fillId="0" borderId="0" xfId="44" applyFont="true" applyBorder="tru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81"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4" applyFont="true" applyBorder="false" applyAlignment="true" applyProtection="false">
      <alignment horizontal="right" vertical="center" textRotation="0" wrapText="false" indent="3" shrinkToFit="false"/>
      <protection locked="true" hidden="false"/>
    </xf>
    <xf numFmtId="164" fontId="11" fillId="0" borderId="0" xfId="44" applyFont="true" applyBorder="false" applyAlignment="true" applyProtection="false">
      <alignment horizontal="right" vertical="center" textRotation="0" wrapText="false" indent="3" shrinkToFit="false"/>
      <protection locked="true" hidden="false"/>
    </xf>
    <xf numFmtId="164" fontId="20" fillId="0" borderId="0" xfId="44" applyFont="true" applyBorder="false" applyAlignment="true" applyProtection="false">
      <alignment horizontal="left" vertical="center" textRotation="0" wrapText="false" indent="2" shrinkToFit="false"/>
      <protection locked="true" hidden="false"/>
    </xf>
    <xf numFmtId="181" fontId="20" fillId="0" borderId="0" xfId="44" applyFont="true" applyBorder="false" applyAlignment="false" applyProtection="false">
      <alignment horizontal="general" vertical="bottom" textRotation="0" wrapText="false" indent="0" shrinkToFit="false"/>
      <protection locked="true" hidden="false"/>
    </xf>
    <xf numFmtId="178" fontId="20" fillId="0" borderId="0" xfId="15" applyFont="true" applyBorder="true" applyAlignment="true" applyProtection="true">
      <alignment horizontal="general" vertical="center" textRotation="0" wrapText="false" indent="0" shrinkToFit="false"/>
      <protection locked="true" hidden="false"/>
    </xf>
    <xf numFmtId="164" fontId="14" fillId="0" borderId="0" xfId="44" applyFont="true" applyBorder="false" applyAlignment="true" applyProtection="false">
      <alignment horizontal="general" vertical="center" textRotation="0" wrapText="false" indent="0" shrinkToFit="false"/>
      <protection locked="true" hidden="false"/>
    </xf>
    <xf numFmtId="181" fontId="14" fillId="0" borderId="0" xfId="44" applyFont="true" applyBorder="false" applyAlignment="false" applyProtection="false">
      <alignment horizontal="general" vertical="bottom" textRotation="0" wrapText="false" indent="0" shrinkToFit="false"/>
      <protection locked="true" hidden="false"/>
    </xf>
    <xf numFmtId="181" fontId="14" fillId="0" borderId="0" xfId="44" applyFont="true" applyBorder="false" applyAlignment="true" applyProtection="false">
      <alignment horizontal="general" vertical="bottom" textRotation="0" wrapText="false" indent="0" shrinkToFit="false"/>
      <protection locked="true" hidden="false"/>
    </xf>
    <xf numFmtId="172" fontId="14" fillId="0" borderId="0" xfId="44" applyFont="true" applyBorder="true" applyAlignment="true" applyProtection="false">
      <alignment horizontal="right" vertical="center" textRotation="0" wrapText="false" indent="3" shrinkToFit="false"/>
      <protection locked="true" hidden="false"/>
    </xf>
    <xf numFmtId="178" fontId="14" fillId="0" borderId="0" xfId="44" applyFont="true" applyBorder="true" applyAlignment="false" applyProtection="false">
      <alignment horizontal="general" vertical="bottom" textRotation="0" wrapText="false" indent="0" shrinkToFit="false"/>
      <protection locked="true" hidden="false"/>
    </xf>
    <xf numFmtId="178" fontId="14" fillId="0" borderId="0" xfId="44" applyFont="true" applyBorder="true" applyAlignment="true" applyProtection="false">
      <alignment horizontal="right" vertical="bottom" textRotation="0" wrapText="false" indent="0" shrinkToFit="false"/>
      <protection locked="true" hidden="false"/>
    </xf>
    <xf numFmtId="164" fontId="20" fillId="0" borderId="2" xfId="44" applyFont="true" applyBorder="true" applyAlignment="false" applyProtection="false">
      <alignment horizontal="general" vertical="bottom" textRotation="0" wrapText="false" indent="0" shrinkToFit="false"/>
      <protection locked="true" hidden="false"/>
    </xf>
    <xf numFmtId="175" fontId="20" fillId="0" borderId="2" xfId="44" applyFont="true" applyBorder="true" applyAlignment="false" applyProtection="false">
      <alignment horizontal="general" vertical="bottom" textRotation="0" wrapText="false" indent="0" shrinkToFit="false"/>
      <protection locked="true" hidden="false"/>
    </xf>
    <xf numFmtId="183" fontId="11" fillId="0" borderId="2" xfId="15" applyFont="true" applyBorder="true" applyAlignment="true" applyProtection="true">
      <alignment horizontal="right" vertical="center" textRotation="0" wrapText="false" indent="3" shrinkToFit="false"/>
      <protection locked="true" hidden="false"/>
    </xf>
    <xf numFmtId="164" fontId="11" fillId="0" borderId="2" xfId="44" applyFont="true" applyBorder="true" applyAlignment="false" applyProtection="false">
      <alignment horizontal="general" vertical="bottom" textRotation="0" wrapText="false" indent="0" shrinkToFit="false"/>
      <protection locked="true" hidden="false"/>
    </xf>
    <xf numFmtId="179" fontId="20" fillId="0" borderId="2" xfId="44" applyFont="true" applyBorder="true" applyAlignment="false" applyProtection="false">
      <alignment horizontal="general"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75" fontId="20" fillId="0" borderId="0" xfId="44" applyFont="true" applyBorder="true" applyAlignment="false" applyProtection="false">
      <alignment horizontal="general" vertical="bottom" textRotation="0" wrapText="false" indent="0" shrinkToFit="false"/>
      <protection locked="true" hidden="false"/>
    </xf>
    <xf numFmtId="175" fontId="20" fillId="0" borderId="0" xfId="16" applyFont="true" applyBorder="true" applyAlignment="true" applyProtection="true">
      <alignment horizontal="right" vertical="bottom" textRotation="0" wrapText="false" indent="0" shrinkToFit="false"/>
      <protection locked="true" hidden="false"/>
    </xf>
    <xf numFmtId="183" fontId="11" fillId="0" borderId="0" xfId="15" applyFont="true" applyBorder="true" applyAlignment="true" applyProtection="true">
      <alignment horizontal="right" vertical="center" textRotation="0" wrapText="false" indent="3" shrinkToFit="false"/>
      <protection locked="true" hidden="false"/>
    </xf>
    <xf numFmtId="179" fontId="20" fillId="0" borderId="0" xfId="44" applyFont="true" applyBorder="true" applyAlignment="false" applyProtection="false">
      <alignment horizontal="general" vertical="bottom" textRotation="0" wrapText="false" indent="0" shrinkToFit="false"/>
      <protection locked="true" hidden="false"/>
    </xf>
    <xf numFmtId="164" fontId="11" fillId="0" borderId="4" xfId="44" applyFont="true" applyBorder="tru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general" vertical="center" textRotation="0" wrapText="false" indent="0" shrinkToFit="false"/>
      <protection locked="true" hidden="false"/>
    </xf>
    <xf numFmtId="182"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true" applyProtection="false">
      <alignment horizontal="left" vertical="center" textRotation="0" wrapText="true" indent="0" shrinkToFit="false"/>
      <protection locked="true" hidden="false"/>
    </xf>
    <xf numFmtId="164" fontId="11" fillId="0" borderId="0" xfId="44" applyFont="true" applyBorder="false" applyAlignment="true" applyProtection="false">
      <alignment horizontal="general" vertical="center" textRotation="0" wrapText="true" indent="0" shrinkToFit="false"/>
      <protection locked="true" hidden="false"/>
    </xf>
    <xf numFmtId="164" fontId="11" fillId="0" borderId="0" xfId="44" applyFont="true" applyBorder="true" applyAlignment="true" applyProtection="false">
      <alignment horizontal="left" vertical="center" textRotation="0" wrapText="true" indent="0" shrinkToFit="false"/>
      <protection locked="true" hidden="false"/>
    </xf>
    <xf numFmtId="178" fontId="8" fillId="0" borderId="0" xfId="44"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0"/>
    <cellStyle name="Euro" xfId="21"/>
    <cellStyle name="Migliaia 2" xfId="22"/>
    <cellStyle name="Migliaia 2 2" xfId="23"/>
    <cellStyle name="Migliaia 2 3" xfId="24"/>
    <cellStyle name="Migliaia 2 3 2" xfId="25"/>
    <cellStyle name="Migliaia 3" xfId="26"/>
    <cellStyle name="Migliaia 4" xfId="27"/>
    <cellStyle name="Migliaia 4 2" xfId="28"/>
    <cellStyle name="Migliaia 5" xfId="29"/>
    <cellStyle name="Migliaia 5 2" xfId="30"/>
    <cellStyle name="Migliaia 6" xfId="31"/>
    <cellStyle name="Migliaia 7" xfId="32"/>
    <cellStyle name="Migliaia 7 2" xfId="33"/>
    <cellStyle name="Migliaia 8" xfId="34"/>
    <cellStyle name="Migliaia 8 2" xfId="35"/>
    <cellStyle name="Migliaia 9" xfId="36"/>
    <cellStyle name="Migliaia 9 2" xfId="37"/>
    <cellStyle name="Migliaia [0] 2" xfId="38"/>
    <cellStyle name="Migliaia [0] 3" xfId="39"/>
    <cellStyle name="Normal_01-G_PPP" xfId="40"/>
    <cellStyle name="Normale 2" xfId="41"/>
    <cellStyle name="Normale 2 2" xfId="42"/>
    <cellStyle name="Normale 2 3" xfId="43"/>
    <cellStyle name="Normale 3" xfId="44"/>
    <cellStyle name="Normale 4" xfId="45"/>
    <cellStyle name="Normale 4 2" xfId="46"/>
    <cellStyle name="Normale 4 3" xfId="47"/>
    <cellStyle name="Normale 5" xfId="48"/>
    <cellStyle name="Normale 5 2" xfId="49"/>
    <cellStyle name="Normale 6" xfId="50"/>
    <cellStyle name="Normale 6 2" xfId="51"/>
    <cellStyle name="Normale 7" xfId="52"/>
    <cellStyle name="Normale_tav 4" xfId="53"/>
    <cellStyle name="Normale_Tav-15-31" xfId="54"/>
    <cellStyle name="Nota 2" xfId="55"/>
    <cellStyle name="Nota 2 2" xfId="56"/>
    <cellStyle name="Nuovo" xfId="57"/>
    <cellStyle name="Percentuale 2" xfId="58"/>
    <cellStyle name="Percentuale 3" xfId="59"/>
    <cellStyle name="Percentuale 4" xfId="60"/>
    <cellStyle name="Percentuale 5" xfId="61"/>
    <cellStyle name="Percentuale 5 2"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itroia/AppData/Local/Microsoft/Windows/Temporary%20Internet%20Files/Content.Outlook/1WI0V9IM/SSI/RS1/2009/tavole_eurostat/ITA/pranzo13ott/CQ_EXP_I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itroia/AppData/Local/Microsoft/Windows/Temporary%20Internet%20Files/Content.Outlook/1WI0V9IM/Tavole%20Statistica%20Report%202010_6dic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ddenSettings"/>
      <sheetName val="Templates"/>
      <sheetName val="HiddenErrors"/>
      <sheetName val="Settings"/>
      <sheetName val="List of tables"/>
      <sheetName val="CE10sample"/>
      <sheetName val="CE10ISIC4NACE2sample"/>
      <sheetName val="CE11sample"/>
      <sheetName val="CE11ISIC4NACE2sample"/>
      <sheetName val="FLAGS"/>
      <sheetName val="Explanatory notes"/>
      <sheetName val="CE1"/>
      <sheetName val="CE2"/>
      <sheetName val="CE3"/>
      <sheetName val="CE4.1"/>
      <sheetName val="CE4.2"/>
      <sheetName val="CE5"/>
      <sheetName val="CE6"/>
      <sheetName val="CE7"/>
      <sheetName val="CE8.1-ISIC3.1-NACE1.1"/>
      <sheetName val="CE8.1-ISIC4-NACE2"/>
      <sheetName val="CE8.2-ISIC3.1-NACE1.1"/>
      <sheetName val="CE8.2-ISIC4-NACE2"/>
      <sheetName val="CE9-ISIC3.1-NACE1.1"/>
      <sheetName val="CE9-ISIC4-NACE2"/>
      <sheetName val="CE10-ISIC3.1-NACE1.1_2006"/>
      <sheetName val="CE10-ISIC3.1-NACE1.1_2007"/>
      <sheetName val="CE10-ISIC3.1-NACE1.1_2008"/>
      <sheetName val="CE10-ISIC3.1-NACE1.1_2009"/>
      <sheetName val="CE10-ISIC3.1-NACE1.1_2010"/>
      <sheetName val="CE10-ISIC4-NACE2_2006"/>
      <sheetName val="CE10-ISIC4-NACE2_2007"/>
      <sheetName val="CE10-ISIC4-NACE2_2008"/>
      <sheetName val="CE10-ISIC4-NACE2_2009"/>
      <sheetName val="CE10-ISIC4-NACE2_2010"/>
      <sheetName val="CE11-ISIC3.1-NACE1.1_2006"/>
      <sheetName val="CE11-ISIC3.1-NACE1.1_2007"/>
      <sheetName val="CE11-ISIC3.1-NACE1.1_2008"/>
      <sheetName val="CE11-ISIC3.1-NACE1.1_2009"/>
      <sheetName val="CE11-ISIC3.1-NACE1.1_2010"/>
      <sheetName val="CE11-ISIC4-NACE2_2006"/>
      <sheetName val="CE11-ISIC4-NACE2_2007"/>
      <sheetName val="CE11-ISIC4-NACE2_2008"/>
      <sheetName val="CE11-ISIC4-NACE2_2009"/>
      <sheetName val="CE11-ISIC4-NACE2_2010"/>
      <sheetName val="CE12"/>
      <sheetName val="CE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iddenSettings"/>
      <sheetName val="Templates"/>
      <sheetName val="HiddenErrors"/>
      <sheetName val="Settings"/>
      <sheetName val="List of tables"/>
      <sheetName val="CE10sample"/>
      <sheetName val="CE11sample"/>
      <sheetName val="CG1Template"/>
      <sheetName val="FLAGS"/>
      <sheetName val="Explanatory notes"/>
      <sheetName val="CP1"/>
      <sheetName val="CP2"/>
      <sheetName val="CP3"/>
      <sheetName val="CP4"/>
      <sheetName val="CP5"/>
      <sheetName val="CP6"/>
      <sheetName val="CP7"/>
      <sheetName val="CP8"/>
      <sheetName val="CP9"/>
      <sheetName val="CP10"/>
      <sheetName val="CP11"/>
      <sheetName val="CP12"/>
      <sheetName val="CP13"/>
      <sheetName val="CP14"/>
      <sheetName val="CP15"/>
      <sheetName val="CP16"/>
      <sheetName val="CP17"/>
      <sheetName val="CE1"/>
      <sheetName val="CE2"/>
      <sheetName val="CE3"/>
      <sheetName val="CE4.1"/>
      <sheetName val="CE4.2"/>
      <sheetName val="CE5"/>
      <sheetName val="CE6"/>
      <sheetName val="CE7"/>
      <sheetName val="CE8.1"/>
      <sheetName val="CE8.2"/>
      <sheetName val="CE9"/>
      <sheetName val="CE10_2003"/>
      <sheetName val="CE10_2004"/>
      <sheetName val="CE10_2005"/>
      <sheetName val="CE10_2006"/>
      <sheetName val="CE11_2003"/>
      <sheetName val="CE11_2004"/>
      <sheetName val="CE11_2005"/>
      <sheetName val="CE11_2006"/>
      <sheetName val="CE12"/>
      <sheetName val="CE13"/>
      <sheetName val="C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40" colorId="64" zoomScale="110" zoomScaleNormal="110" zoomScalePageLayoutView="100" workbookViewId="0">
      <selection pane="topLeft" activeCell="E33" activeCellId="0" sqref="E33"/>
    </sheetView>
  </sheetViews>
  <sheetFormatPr defaultColWidth="9.28515625" defaultRowHeight="11.25" zeroHeight="false" outlineLevelRow="0" outlineLevelCol="0"/>
  <cols>
    <col collapsed="false" customWidth="true" hidden="false" outlineLevel="0" max="1" min="1" style="0" width="19.15"/>
    <col collapsed="false" customWidth="true" hidden="false" outlineLevel="0" max="2" min="2" style="0" width="18.33"/>
    <col collapsed="false" customWidth="true" hidden="false" outlineLevel="0" max="3" min="3" style="0" width="14.65"/>
    <col collapsed="false" customWidth="true" hidden="false" outlineLevel="0" max="5" min="5" style="0" width="14.65"/>
    <col collapsed="false" customWidth="true" hidden="false" outlineLevel="0" max="7" min="7" style="0" width="1.32"/>
    <col collapsed="false" customWidth="true" hidden="false" outlineLevel="0" max="8" min="8" style="0" width="12.65"/>
    <col collapsed="false" customWidth="true" hidden="false" outlineLevel="0" max="9" min="9" style="0" width="12.16"/>
    <col collapsed="false" customWidth="true" hidden="false" outlineLevel="0" max="10" min="10" style="0" width="1.82"/>
    <col collapsed="false" customWidth="true" hidden="false" outlineLevel="0" max="11" min="11" style="0" width="11.65"/>
  </cols>
  <sheetData>
    <row r="1" customFormat="false" ht="12" hidden="false" customHeight="false" outlineLevel="0" collapsed="false">
      <c r="A1" s="1" t="s">
        <v>0</v>
      </c>
      <c r="B1" s="1"/>
      <c r="C1" s="1"/>
      <c r="D1" s="1"/>
      <c r="E1" s="1"/>
      <c r="F1" s="1"/>
      <c r="G1" s="1"/>
      <c r="H1" s="1"/>
      <c r="I1" s="1"/>
      <c r="J1" s="1"/>
    </row>
    <row r="2" customFormat="false" ht="11.25" hidden="false" customHeight="true" outlineLevel="0" collapsed="false">
      <c r="A2" s="2"/>
      <c r="B2" s="3" t="s">
        <v>1</v>
      </c>
      <c r="C2" s="3"/>
      <c r="D2" s="3"/>
      <c r="E2" s="3"/>
      <c r="F2" s="3"/>
      <c r="G2" s="4"/>
      <c r="H2" s="3" t="s">
        <v>2</v>
      </c>
      <c r="I2" s="3"/>
      <c r="J2" s="3"/>
    </row>
    <row r="3" customFormat="false" ht="21" hidden="false" customHeight="true" outlineLevel="0" collapsed="false">
      <c r="A3" s="5" t="s">
        <v>3</v>
      </c>
      <c r="B3" s="6" t="s">
        <v>4</v>
      </c>
      <c r="C3" s="6" t="s">
        <v>5</v>
      </c>
      <c r="D3" s="7" t="s">
        <v>6</v>
      </c>
      <c r="E3" s="7"/>
      <c r="F3" s="3" t="s">
        <v>7</v>
      </c>
      <c r="G3" s="4"/>
      <c r="H3" s="6" t="s">
        <v>4</v>
      </c>
      <c r="I3" s="8" t="s">
        <v>5</v>
      </c>
      <c r="J3" s="8"/>
    </row>
    <row r="4" customFormat="false" ht="36" hidden="false" customHeight="false" outlineLevel="0" collapsed="false">
      <c r="A4" s="5"/>
      <c r="B4" s="6"/>
      <c r="C4" s="6"/>
      <c r="D4" s="6" t="s">
        <v>4</v>
      </c>
      <c r="E4" s="6" t="s">
        <v>5</v>
      </c>
      <c r="F4" s="3"/>
      <c r="G4" s="3"/>
      <c r="H4" s="6"/>
      <c r="I4" s="6"/>
      <c r="J4" s="8"/>
    </row>
    <row r="5" customFormat="false" ht="11.25" hidden="false" customHeight="false" outlineLevel="0" collapsed="false">
      <c r="A5" s="9"/>
      <c r="B5" s="10"/>
      <c r="C5" s="10"/>
      <c r="D5" s="10"/>
      <c r="E5" s="10"/>
      <c r="F5" s="11"/>
      <c r="G5" s="11"/>
      <c r="H5" s="12"/>
      <c r="I5" s="12"/>
      <c r="J5" s="12"/>
    </row>
    <row r="6" customFormat="false" ht="11.25" hidden="false" customHeight="false" outlineLevel="0" collapsed="false">
      <c r="A6" s="13" t="n">
        <v>2009</v>
      </c>
      <c r="B6" s="14" t="n">
        <v>19208952</v>
      </c>
      <c r="C6" s="14" t="n">
        <v>19266752</v>
      </c>
      <c r="D6" s="15" t="n">
        <v>1.1</v>
      </c>
      <c r="E6" s="15" t="n">
        <v>-0.8</v>
      </c>
      <c r="F6" s="16" t="n">
        <v>0.0122065840352555</v>
      </c>
      <c r="G6" s="17"/>
      <c r="H6" s="18" t="n">
        <v>13396981</v>
      </c>
      <c r="I6" s="19" t="n">
        <v>13437292.8786359</v>
      </c>
      <c r="J6" s="20"/>
    </row>
    <row r="7" customFormat="false" ht="11.25" hidden="false" customHeight="false" outlineLevel="0" collapsed="false">
      <c r="A7" s="13" t="n">
        <v>2010</v>
      </c>
      <c r="B7" s="14" t="n">
        <v>19624886</v>
      </c>
      <c r="C7" s="14" t="n">
        <v>19624886</v>
      </c>
      <c r="D7" s="15" t="n">
        <v>2.16531333932221</v>
      </c>
      <c r="E7" s="15" t="n">
        <v>1.8588187567889</v>
      </c>
      <c r="F7" s="16" t="n">
        <v>0.0122220584993156</v>
      </c>
      <c r="G7" s="21"/>
      <c r="H7" s="18" t="n">
        <v>13977419</v>
      </c>
      <c r="I7" s="19" t="n">
        <v>13977419</v>
      </c>
      <c r="J7" s="20"/>
    </row>
    <row r="8" customFormat="false" ht="11.25" hidden="false" customHeight="false" outlineLevel="0" collapsed="false">
      <c r="A8" s="13" t="n">
        <v>2011</v>
      </c>
      <c r="B8" s="14" t="n">
        <v>19810606</v>
      </c>
      <c r="C8" s="14" t="n">
        <v>19517838</v>
      </c>
      <c r="D8" s="15" t="n">
        <v>0.94634944631016</v>
      </c>
      <c r="E8" s="15" t="n">
        <v>-0.545470684517607</v>
      </c>
      <c r="F8" s="16" t="n">
        <v>0.0120880625948451</v>
      </c>
      <c r="G8" s="21"/>
      <c r="H8" s="18" t="n">
        <v>14141438</v>
      </c>
      <c r="I8" s="19" t="n">
        <v>13932451.2315271</v>
      </c>
      <c r="J8" s="22"/>
    </row>
    <row r="9" customFormat="false" ht="11.25" hidden="false" customHeight="false" outlineLevel="0" collapsed="false">
      <c r="A9" s="13" t="n">
        <v>2012</v>
      </c>
      <c r="B9" s="14" t="n">
        <v>20502485</v>
      </c>
      <c r="C9" s="14" t="n">
        <v>19924670</v>
      </c>
      <c r="D9" s="15" t="n">
        <v>3.49246762062705</v>
      </c>
      <c r="E9" s="15" t="n">
        <v>2.08441119349387</v>
      </c>
      <c r="F9" s="16" t="n">
        <v>0.0126976123309004</v>
      </c>
      <c r="G9" s="22"/>
      <c r="H9" s="18" t="n">
        <v>14754725</v>
      </c>
      <c r="I9" s="19" t="n">
        <v>14338896.9873664</v>
      </c>
      <c r="J9" s="20"/>
    </row>
    <row r="10" customFormat="false" ht="11.25" hidden="false" customHeight="false" outlineLevel="0" collapsed="false">
      <c r="A10" s="13" t="n">
        <v>2013</v>
      </c>
      <c r="B10" s="14" t="n">
        <v>20983102</v>
      </c>
      <c r="C10" s="14" t="n">
        <v>20137334</v>
      </c>
      <c r="D10" s="15" t="n">
        <v>2.34418900928351</v>
      </c>
      <c r="E10" s="15" t="n">
        <v>1.0673401366246</v>
      </c>
      <c r="F10" s="16" t="n">
        <v>0.013058168540937</v>
      </c>
      <c r="G10" s="22"/>
      <c r="H10" s="18" t="n">
        <v>15044867</v>
      </c>
      <c r="I10" s="19" t="n">
        <v>14502881.9577735</v>
      </c>
      <c r="J10" s="20"/>
    </row>
    <row r="11" customFormat="false" ht="11.25" hidden="false" customHeight="false" outlineLevel="0" collapsed="false">
      <c r="A11" s="13" t="s">
        <v>8</v>
      </c>
      <c r="B11" s="14" t="n">
        <v>20770252</v>
      </c>
      <c r="C11" s="14" t="n">
        <v>19781157</v>
      </c>
      <c r="D11" s="15" t="n">
        <v>-1.01438767251858</v>
      </c>
      <c r="E11" s="15" t="n">
        <v>-1.7687395958174</v>
      </c>
      <c r="F11" s="16" t="n">
        <v>0.0128821629836441</v>
      </c>
      <c r="G11" s="22"/>
      <c r="H11" s="18" t="n">
        <v>15180866</v>
      </c>
      <c r="I11" s="19" t="n">
        <v>14462997.1455756</v>
      </c>
      <c r="J11" s="20"/>
    </row>
    <row r="12" customFormat="false" ht="11.25" hidden="false" customHeight="false" outlineLevel="0" collapsed="false">
      <c r="A12" s="13" t="s">
        <v>9</v>
      </c>
      <c r="H12" s="18" t="n">
        <v>15219711</v>
      </c>
      <c r="I12" s="19" t="n">
        <v>14592924.1706161</v>
      </c>
      <c r="J12" s="20"/>
    </row>
    <row r="13" customFormat="false" ht="7.5" hidden="false" customHeight="true" outlineLevel="0" collapsed="false">
      <c r="A13" s="23"/>
      <c r="B13" s="23"/>
      <c r="C13" s="23"/>
      <c r="D13" s="23"/>
      <c r="E13" s="24"/>
      <c r="F13" s="23"/>
      <c r="G13" s="23"/>
      <c r="H13" s="23"/>
      <c r="I13" s="23"/>
      <c r="J13" s="23"/>
    </row>
    <row r="14" customFormat="false" ht="6" hidden="false" customHeight="true" outlineLevel="0" collapsed="false">
      <c r="A14" s="20"/>
      <c r="B14" s="20"/>
      <c r="C14" s="20"/>
      <c r="D14" s="20"/>
      <c r="E14" s="25"/>
      <c r="F14" s="20"/>
      <c r="G14" s="20"/>
      <c r="H14" s="20"/>
      <c r="I14" s="20"/>
      <c r="J14" s="20"/>
    </row>
    <row r="15" customFormat="false" ht="11.25" hidden="false" customHeight="false" outlineLevel="0" collapsed="false">
      <c r="A15" s="22" t="s">
        <v>10</v>
      </c>
    </row>
    <row r="16" customFormat="false" ht="11.25" hidden="false" customHeight="false" outlineLevel="0" collapsed="false">
      <c r="A16" s="26" t="s">
        <v>11</v>
      </c>
    </row>
    <row r="17" customFormat="false" ht="11.25" hidden="false" customHeight="true" outlineLevel="0" collapsed="false">
      <c r="A17" s="27" t="s">
        <v>12</v>
      </c>
      <c r="B17" s="27"/>
      <c r="C17" s="27"/>
      <c r="D17" s="27"/>
      <c r="E17" s="27"/>
      <c r="F17" s="27"/>
      <c r="G17" s="27"/>
      <c r="H17" s="27"/>
      <c r="I17" s="27"/>
      <c r="J17" s="27"/>
    </row>
    <row r="18" customFormat="false" ht="21.75" hidden="false" customHeight="true" outlineLevel="0" collapsed="false">
      <c r="A18" s="27" t="s">
        <v>13</v>
      </c>
      <c r="B18" s="27"/>
      <c r="C18" s="27"/>
      <c r="D18" s="27"/>
      <c r="E18" s="27"/>
      <c r="F18" s="27"/>
      <c r="G18" s="27"/>
      <c r="H18" s="27"/>
      <c r="I18" s="27"/>
      <c r="J18" s="27"/>
    </row>
    <row r="19" customFormat="false" ht="11.25" hidden="false" customHeight="false" outlineLevel="0" collapsed="false">
      <c r="A19" s="28"/>
      <c r="B19" s="28"/>
      <c r="C19" s="28"/>
      <c r="D19" s="28"/>
      <c r="E19" s="28"/>
      <c r="F19" s="28"/>
      <c r="G19" s="28"/>
      <c r="H19" s="28"/>
      <c r="I19" s="28"/>
      <c r="J19" s="28"/>
    </row>
    <row r="20" customFormat="false" ht="11.25" hidden="false" customHeight="false" outlineLevel="0" collapsed="false">
      <c r="A20" s="29"/>
      <c r="B20" s="29"/>
      <c r="C20" s="29"/>
      <c r="D20" s="29"/>
      <c r="E20" s="29"/>
      <c r="F20" s="29"/>
      <c r="G20" s="29"/>
      <c r="H20" s="29"/>
      <c r="I20" s="29"/>
      <c r="J20" s="29"/>
    </row>
    <row r="21" customFormat="false" ht="12" hidden="false" customHeight="false" outlineLevel="0" collapsed="false">
      <c r="A21" s="30" t="s">
        <v>14</v>
      </c>
      <c r="B21" s="30"/>
      <c r="C21" s="30"/>
      <c r="D21" s="30"/>
      <c r="E21" s="30"/>
      <c r="F21" s="30"/>
      <c r="G21" s="30"/>
      <c r="H21" s="30"/>
      <c r="I21" s="30"/>
      <c r="J21" s="22"/>
    </row>
    <row r="22" customFormat="false" ht="21.75" hidden="false" customHeight="true" outlineLevel="0" collapsed="false">
      <c r="A22" s="31" t="s">
        <v>15</v>
      </c>
      <c r="B22" s="32" t="s">
        <v>16</v>
      </c>
      <c r="C22" s="32"/>
      <c r="D22" s="33" t="s">
        <v>6</v>
      </c>
      <c r="E22" s="33"/>
      <c r="F22" s="33" t="s">
        <v>17</v>
      </c>
      <c r="G22" s="33"/>
      <c r="H22" s="33"/>
      <c r="I22" s="22"/>
      <c r="J22" s="22"/>
    </row>
    <row r="23" s="36" customFormat="true" ht="12.75" hidden="false" customHeight="true" outlineLevel="0" collapsed="false">
      <c r="A23" s="34" t="s">
        <v>18</v>
      </c>
      <c r="B23" s="34"/>
      <c r="C23" s="34"/>
      <c r="D23" s="34"/>
      <c r="E23" s="34"/>
      <c r="F23" s="34"/>
      <c r="G23" s="34"/>
      <c r="H23" s="34"/>
      <c r="I23" s="35"/>
      <c r="J23" s="35"/>
    </row>
    <row r="24" s="36" customFormat="true" ht="12.75" hidden="false" customHeight="true" outlineLevel="0" collapsed="false">
      <c r="A24" s="37" t="s">
        <v>19</v>
      </c>
      <c r="B24" s="38"/>
      <c r="C24" s="39" t="n">
        <v>2524587</v>
      </c>
      <c r="D24" s="40"/>
      <c r="E24" s="41" t="n">
        <v>4.4</v>
      </c>
      <c r="F24" s="42"/>
      <c r="G24" s="35"/>
      <c r="H24" s="43" t="n">
        <v>13.1</v>
      </c>
      <c r="I24" s="35"/>
      <c r="J24" s="44"/>
      <c r="L24" s="45"/>
    </row>
    <row r="25" s="36" customFormat="true" ht="12.75" hidden="false" customHeight="true" outlineLevel="0" collapsed="false">
      <c r="A25" s="37" t="s">
        <v>20</v>
      </c>
      <c r="B25" s="38"/>
      <c r="C25" s="46" t="n">
        <v>634262</v>
      </c>
      <c r="D25" s="40"/>
      <c r="E25" s="41" t="n">
        <v>2.9</v>
      </c>
      <c r="F25" s="42"/>
      <c r="G25" s="35"/>
      <c r="H25" s="43" t="n">
        <v>3.3</v>
      </c>
      <c r="I25" s="35"/>
      <c r="J25" s="44"/>
      <c r="L25" s="45"/>
    </row>
    <row r="26" s="36" customFormat="true" ht="12.75" hidden="false" customHeight="true" outlineLevel="0" collapsed="false">
      <c r="A26" s="37" t="s">
        <v>21</v>
      </c>
      <c r="B26" s="38"/>
      <c r="C26" s="46" t="n">
        <v>10238132</v>
      </c>
      <c r="D26" s="40"/>
      <c r="E26" s="41" t="n">
        <v>0.6</v>
      </c>
      <c r="F26" s="42"/>
      <c r="G26" s="35"/>
      <c r="H26" s="43" t="n">
        <v>53.3</v>
      </c>
      <c r="I26" s="35"/>
      <c r="J26" s="44"/>
      <c r="L26" s="45"/>
    </row>
    <row r="27" s="36" customFormat="true" ht="12.75" hidden="false" customHeight="true" outlineLevel="0" collapsed="false">
      <c r="A27" s="37" t="s">
        <v>22</v>
      </c>
      <c r="B27" s="38"/>
      <c r="C27" s="46" t="n">
        <v>5811971</v>
      </c>
      <c r="D27" s="35"/>
      <c r="E27" s="41" t="n">
        <v>0.4</v>
      </c>
      <c r="F27" s="35"/>
      <c r="G27" s="47"/>
      <c r="H27" s="43" t="n">
        <v>30.3</v>
      </c>
      <c r="I27" s="35"/>
      <c r="J27" s="44"/>
      <c r="L27" s="45"/>
    </row>
    <row r="28" s="36" customFormat="true" ht="12.75" hidden="false" customHeight="true" outlineLevel="0" collapsed="false">
      <c r="A28" s="48" t="s">
        <v>23</v>
      </c>
      <c r="B28" s="38"/>
      <c r="C28" s="49" t="n">
        <v>19208952</v>
      </c>
      <c r="D28" s="35"/>
      <c r="E28" s="50" t="n">
        <v>1.1</v>
      </c>
      <c r="F28" s="35"/>
      <c r="G28" s="47"/>
      <c r="H28" s="51" t="n">
        <v>100</v>
      </c>
      <c r="I28" s="35"/>
      <c r="J28" s="35"/>
      <c r="L28" s="52"/>
    </row>
    <row r="29" s="36" customFormat="true" ht="12.75" hidden="false" customHeight="true" outlineLevel="0" collapsed="false">
      <c r="A29" s="53" t="s">
        <v>24</v>
      </c>
      <c r="B29" s="53"/>
      <c r="C29" s="53"/>
      <c r="D29" s="53"/>
      <c r="E29" s="53"/>
      <c r="F29" s="53"/>
      <c r="G29" s="53"/>
      <c r="H29" s="53"/>
      <c r="I29" s="54"/>
      <c r="J29" s="35"/>
    </row>
    <row r="30" s="36" customFormat="true" ht="12.75" hidden="false" customHeight="true" outlineLevel="0" collapsed="false">
      <c r="A30" s="55" t="s">
        <v>19</v>
      </c>
      <c r="B30" s="56"/>
      <c r="C30" s="39" t="n">
        <v>2687638</v>
      </c>
      <c r="D30" s="56"/>
      <c r="E30" s="41" t="n">
        <v>6.5</v>
      </c>
      <c r="F30" s="35"/>
      <c r="G30" s="56"/>
      <c r="H30" s="43" t="n">
        <v>13.7</v>
      </c>
      <c r="I30" s="57"/>
      <c r="J30" s="44"/>
    </row>
    <row r="31" s="36" customFormat="true" ht="12.75" hidden="false" customHeight="true" outlineLevel="0" collapsed="false">
      <c r="A31" s="55" t="s">
        <v>20</v>
      </c>
      <c r="B31" s="56"/>
      <c r="C31" s="46" t="n">
        <v>710608</v>
      </c>
      <c r="D31" s="56"/>
      <c r="E31" s="41" t="n">
        <v>12</v>
      </c>
      <c r="F31" s="35"/>
      <c r="G31" s="56"/>
      <c r="H31" s="43" t="n">
        <v>3.6</v>
      </c>
      <c r="I31" s="57"/>
      <c r="J31" s="44"/>
    </row>
    <row r="32" s="36" customFormat="true" ht="12.75" hidden="false" customHeight="true" outlineLevel="0" collapsed="false">
      <c r="A32" s="55" t="s">
        <v>21</v>
      </c>
      <c r="B32" s="56"/>
      <c r="C32" s="46" t="n">
        <v>10579173</v>
      </c>
      <c r="D32" s="56"/>
      <c r="E32" s="41" t="n">
        <v>3.3</v>
      </c>
      <c r="F32" s="35"/>
      <c r="G32" s="56"/>
      <c r="H32" s="43" t="n">
        <v>53.9</v>
      </c>
      <c r="I32" s="57"/>
      <c r="J32" s="44"/>
    </row>
    <row r="33" s="36" customFormat="true" ht="12.75" hidden="false" customHeight="true" outlineLevel="0" collapsed="false">
      <c r="A33" s="55" t="s">
        <v>22</v>
      </c>
      <c r="B33" s="56"/>
      <c r="C33" s="46" t="n">
        <v>5647467</v>
      </c>
      <c r="D33" s="56"/>
      <c r="E33" s="41" t="n">
        <v>-2.8</v>
      </c>
      <c r="F33" s="35"/>
      <c r="G33" s="56"/>
      <c r="H33" s="43" t="n">
        <v>28.8</v>
      </c>
      <c r="I33" s="57"/>
      <c r="J33" s="44"/>
    </row>
    <row r="34" s="36" customFormat="true" ht="12.75" hidden="false" customHeight="true" outlineLevel="0" collapsed="false">
      <c r="A34" s="58" t="s">
        <v>23</v>
      </c>
      <c r="B34" s="56"/>
      <c r="C34" s="49" t="n">
        <v>19624886</v>
      </c>
      <c r="D34" s="56"/>
      <c r="E34" s="59" t="n">
        <v>2.2</v>
      </c>
      <c r="F34" s="56"/>
      <c r="G34" s="56"/>
      <c r="H34" s="51" t="n">
        <v>100</v>
      </c>
      <c r="I34" s="57"/>
      <c r="J34" s="44"/>
    </row>
    <row r="35" s="36" customFormat="true" ht="12.75" hidden="false" customHeight="true" outlineLevel="0" collapsed="false">
      <c r="A35" s="53" t="s">
        <v>25</v>
      </c>
      <c r="B35" s="53"/>
      <c r="C35" s="53"/>
      <c r="D35" s="53"/>
      <c r="E35" s="53"/>
      <c r="F35" s="53"/>
      <c r="G35" s="53"/>
      <c r="H35" s="53"/>
      <c r="I35" s="54"/>
      <c r="J35" s="60"/>
    </row>
    <row r="36" s="36" customFormat="true" ht="12.75" hidden="false" customHeight="true" outlineLevel="0" collapsed="false">
      <c r="A36" s="37" t="s">
        <v>19</v>
      </c>
      <c r="B36" s="38"/>
      <c r="C36" s="39" t="n">
        <v>2653591</v>
      </c>
      <c r="D36" s="35"/>
      <c r="E36" s="41" t="n">
        <v>-1.3</v>
      </c>
      <c r="F36" s="42"/>
      <c r="G36" s="35"/>
      <c r="H36" s="43" t="n">
        <v>13.4</v>
      </c>
      <c r="I36" s="61"/>
      <c r="J36" s="62"/>
    </row>
    <row r="37" s="36" customFormat="true" ht="12.75" hidden="false" customHeight="true" outlineLevel="0" collapsed="false">
      <c r="A37" s="37" t="s">
        <v>20</v>
      </c>
      <c r="B37" s="38"/>
      <c r="C37" s="46" t="n">
        <v>662547</v>
      </c>
      <c r="D37" s="35"/>
      <c r="E37" s="41" t="n">
        <v>-6.8</v>
      </c>
      <c r="F37" s="42"/>
      <c r="G37" s="35"/>
      <c r="H37" s="43" t="n">
        <v>3.4</v>
      </c>
      <c r="I37" s="61"/>
      <c r="J37" s="62"/>
      <c r="K37" s="63"/>
    </row>
    <row r="38" s="36" customFormat="true" ht="12.75" hidden="false" customHeight="true" outlineLevel="0" collapsed="false">
      <c r="A38" s="37" t="s">
        <v>21</v>
      </c>
      <c r="B38" s="38"/>
      <c r="C38" s="46" t="n">
        <v>10825300</v>
      </c>
      <c r="D38" s="35"/>
      <c r="E38" s="41" t="n">
        <v>2.3</v>
      </c>
      <c r="F38" s="42"/>
      <c r="G38" s="35"/>
      <c r="H38" s="43" t="n">
        <v>54.6</v>
      </c>
      <c r="I38" s="61"/>
      <c r="J38" s="62"/>
      <c r="K38" s="64"/>
    </row>
    <row r="39" s="36" customFormat="true" ht="12.75" hidden="false" customHeight="true" outlineLevel="0" collapsed="false">
      <c r="A39" s="37" t="s">
        <v>22</v>
      </c>
      <c r="B39" s="38"/>
      <c r="C39" s="46" t="n">
        <v>5669168</v>
      </c>
      <c r="D39" s="35"/>
      <c r="E39" s="41" t="n">
        <v>0.4</v>
      </c>
      <c r="F39" s="42"/>
      <c r="G39" s="47"/>
      <c r="H39" s="43" t="n">
        <v>28.6</v>
      </c>
      <c r="I39" s="61"/>
      <c r="J39" s="62"/>
    </row>
    <row r="40" s="36" customFormat="true" ht="12.75" hidden="false" customHeight="true" outlineLevel="0" collapsed="false">
      <c r="A40" s="48" t="s">
        <v>23</v>
      </c>
      <c r="B40" s="38"/>
      <c r="C40" s="49" t="n">
        <v>19810606</v>
      </c>
      <c r="D40" s="35"/>
      <c r="E40" s="50" t="n">
        <v>0.9</v>
      </c>
      <c r="F40" s="42"/>
      <c r="G40" s="47"/>
      <c r="H40" s="51" t="n">
        <v>100</v>
      </c>
      <c r="I40" s="61"/>
      <c r="J40" s="62"/>
    </row>
    <row r="41" s="36" customFormat="true" ht="12.75" hidden="false" customHeight="true" outlineLevel="0" collapsed="false">
      <c r="A41" s="53" t="s">
        <v>26</v>
      </c>
      <c r="B41" s="53"/>
      <c r="C41" s="53"/>
      <c r="D41" s="53"/>
      <c r="E41" s="53"/>
      <c r="F41" s="53"/>
      <c r="G41" s="53"/>
      <c r="H41" s="53"/>
      <c r="I41" s="35"/>
      <c r="J41" s="60"/>
    </row>
    <row r="42" s="36" customFormat="true" ht="12.75" hidden="false" customHeight="true" outlineLevel="0" collapsed="false">
      <c r="A42" s="37" t="s">
        <v>27</v>
      </c>
      <c r="B42" s="38"/>
      <c r="C42" s="39" t="n">
        <v>3040406</v>
      </c>
      <c r="D42" s="35"/>
      <c r="E42" s="41" t="n">
        <v>14.6</v>
      </c>
      <c r="F42" s="42"/>
      <c r="G42" s="35"/>
      <c r="H42" s="43" t="n">
        <v>14.8</v>
      </c>
      <c r="I42" s="65"/>
      <c r="J42" s="62"/>
    </row>
    <row r="43" s="36" customFormat="true" ht="12.75" hidden="false" customHeight="true" outlineLevel="0" collapsed="false">
      <c r="A43" s="37" t="s">
        <v>20</v>
      </c>
      <c r="B43" s="38"/>
      <c r="C43" s="46" t="n">
        <v>607114</v>
      </c>
      <c r="D43" s="35"/>
      <c r="E43" s="41" t="n">
        <v>-8.4</v>
      </c>
      <c r="F43" s="42"/>
      <c r="G43" s="35"/>
      <c r="H43" s="43" t="n">
        <v>3</v>
      </c>
      <c r="I43" s="65"/>
      <c r="J43" s="62"/>
      <c r="K43" s="63"/>
      <c r="L43" s="66"/>
    </row>
    <row r="44" s="36" customFormat="true" ht="12.75" hidden="false" customHeight="true" outlineLevel="0" collapsed="false">
      <c r="A44" s="37" t="s">
        <v>21</v>
      </c>
      <c r="B44" s="38"/>
      <c r="C44" s="46" t="n">
        <v>11107205</v>
      </c>
      <c r="D44" s="35"/>
      <c r="E44" s="41" t="n">
        <v>2.6</v>
      </c>
      <c r="F44" s="42"/>
      <c r="G44" s="35"/>
      <c r="H44" s="43" t="n">
        <v>54.2</v>
      </c>
      <c r="I44" s="65"/>
      <c r="J44" s="62"/>
      <c r="K44" s="64"/>
      <c r="L44" s="66"/>
    </row>
    <row r="45" s="36" customFormat="true" ht="12.75" hidden="false" customHeight="true" outlineLevel="0" collapsed="false">
      <c r="A45" s="37" t="s">
        <v>22</v>
      </c>
      <c r="B45" s="38"/>
      <c r="C45" s="46" t="n">
        <v>5747760</v>
      </c>
      <c r="D45" s="35"/>
      <c r="E45" s="41" t="n">
        <v>1.4</v>
      </c>
      <c r="F45" s="42"/>
      <c r="G45" s="47"/>
      <c r="H45" s="43" t="n">
        <v>28</v>
      </c>
      <c r="I45" s="65"/>
      <c r="J45" s="44"/>
    </row>
    <row r="46" s="36" customFormat="true" ht="12.75" hidden="false" customHeight="true" outlineLevel="0" collapsed="false">
      <c r="A46" s="48" t="s">
        <v>23</v>
      </c>
      <c r="B46" s="38"/>
      <c r="C46" s="49" t="n">
        <v>20502485</v>
      </c>
      <c r="D46" s="35"/>
      <c r="E46" s="50" t="n">
        <v>3.5</v>
      </c>
      <c r="F46" s="42"/>
      <c r="G46" s="47"/>
      <c r="H46" s="51" t="n">
        <v>100</v>
      </c>
      <c r="I46" s="65"/>
      <c r="J46" s="44"/>
    </row>
    <row r="47" s="36" customFormat="true" ht="12.75" hidden="false" customHeight="true" outlineLevel="0" collapsed="false">
      <c r="A47" s="53" t="s">
        <v>28</v>
      </c>
      <c r="B47" s="53"/>
      <c r="C47" s="53"/>
      <c r="D47" s="53"/>
      <c r="E47" s="53"/>
      <c r="F47" s="53"/>
      <c r="G47" s="53"/>
      <c r="H47" s="53"/>
      <c r="I47" s="35"/>
      <c r="J47" s="35"/>
    </row>
    <row r="48" s="36" customFormat="true" ht="12.75" hidden="false" customHeight="true" outlineLevel="0" collapsed="false">
      <c r="A48" s="37" t="s">
        <v>19</v>
      </c>
      <c r="B48" s="38"/>
      <c r="C48" s="46" t="n">
        <v>2937418</v>
      </c>
      <c r="D48" s="40"/>
      <c r="E48" s="67" t="n">
        <v>-3.38731077362694</v>
      </c>
      <c r="F48" s="42"/>
      <c r="G48" s="35"/>
      <c r="H48" s="68" t="n">
        <v>13.9989692658407</v>
      </c>
      <c r="I48" s="65"/>
      <c r="J48" s="44"/>
    </row>
    <row r="49" s="36" customFormat="true" ht="12.75" hidden="false" customHeight="true" outlineLevel="0" collapsed="false">
      <c r="A49" s="37" t="s">
        <v>20</v>
      </c>
      <c r="B49" s="38"/>
      <c r="C49" s="46" t="n">
        <v>627059</v>
      </c>
      <c r="D49" s="40"/>
      <c r="E49" s="67" t="n">
        <v>3.28521496786436</v>
      </c>
      <c r="F49" s="42"/>
      <c r="G49" s="35"/>
      <c r="H49" s="68" t="n">
        <v>2.98839990388456</v>
      </c>
      <c r="I49" s="65"/>
      <c r="J49" s="44"/>
      <c r="K49" s="63"/>
    </row>
    <row r="50" s="36" customFormat="true" ht="12.75" hidden="false" customHeight="true" outlineLevel="0" collapsed="false">
      <c r="A50" s="37" t="s">
        <v>21</v>
      </c>
      <c r="B50" s="38"/>
      <c r="C50" s="46" t="n">
        <v>11480390</v>
      </c>
      <c r="D50" s="40"/>
      <c r="E50" s="67" t="n">
        <v>3.35984615391541</v>
      </c>
      <c r="F50" s="42"/>
      <c r="G50" s="35"/>
      <c r="H50" s="68" t="n">
        <v>54.7125491740926</v>
      </c>
      <c r="I50" s="65"/>
      <c r="J50" s="44"/>
    </row>
    <row r="51" s="36" customFormat="true" ht="12.75" hidden="false" customHeight="true" outlineLevel="0" collapsed="false">
      <c r="A51" s="37" t="s">
        <v>22</v>
      </c>
      <c r="B51" s="38"/>
      <c r="C51" s="46" t="n">
        <v>5938235</v>
      </c>
      <c r="D51" s="35"/>
      <c r="E51" s="67" t="n">
        <v>3.31389967569975</v>
      </c>
      <c r="F51" s="42"/>
      <c r="G51" s="47"/>
      <c r="H51" s="68" t="n">
        <v>28.3000816561822</v>
      </c>
      <c r="I51" s="65"/>
      <c r="J51" s="44"/>
    </row>
    <row r="52" s="36" customFormat="true" ht="12.75" hidden="false" customHeight="true" outlineLevel="0" collapsed="false">
      <c r="A52" s="48" t="s">
        <v>23</v>
      </c>
      <c r="B52" s="38"/>
      <c r="C52" s="49" t="n">
        <v>20983102</v>
      </c>
      <c r="D52" s="35"/>
      <c r="E52" s="69" t="n">
        <v>2.34418900928351</v>
      </c>
      <c r="F52" s="42"/>
      <c r="G52" s="47"/>
      <c r="H52" s="50" t="n">
        <v>100</v>
      </c>
      <c r="I52" s="65"/>
      <c r="J52" s="44"/>
    </row>
    <row r="53" s="36" customFormat="true" ht="12.75" hidden="false" customHeight="true" outlineLevel="0" collapsed="false">
      <c r="A53" s="53" t="s">
        <v>29</v>
      </c>
      <c r="B53" s="53"/>
      <c r="C53" s="53"/>
      <c r="D53" s="53"/>
      <c r="E53" s="53"/>
      <c r="F53" s="53"/>
      <c r="G53" s="53"/>
      <c r="H53" s="53"/>
      <c r="I53" s="35"/>
      <c r="J53" s="35"/>
    </row>
    <row r="54" s="36" customFormat="true" ht="12.75" hidden="false" customHeight="true" outlineLevel="0" collapsed="false">
      <c r="A54" s="37" t="s">
        <v>19</v>
      </c>
      <c r="B54" s="38"/>
      <c r="C54" s="70" t="n">
        <v>3004434</v>
      </c>
      <c r="D54" s="40"/>
      <c r="E54" s="67" t="n">
        <v>2.28145943137817</v>
      </c>
      <c r="F54" s="42"/>
      <c r="G54" s="35"/>
      <c r="H54" s="68" t="n">
        <v>14.46508207989</v>
      </c>
      <c r="I54" s="42"/>
      <c r="J54" s="44"/>
    </row>
    <row r="55" s="36" customFormat="true" ht="12.75" hidden="false" customHeight="true" outlineLevel="0" collapsed="false">
      <c r="A55" s="37" t="s">
        <v>20</v>
      </c>
      <c r="B55" s="38"/>
      <c r="C55" s="46" t="n">
        <v>610379</v>
      </c>
      <c r="D55" s="40"/>
      <c r="E55" s="67" t="n">
        <v>-2.66003677484894</v>
      </c>
      <c r="F55" s="42"/>
      <c r="G55" s="35"/>
      <c r="H55" s="68" t="n">
        <v>2.93871735403114</v>
      </c>
      <c r="I55" s="42"/>
      <c r="J55" s="44"/>
    </row>
    <row r="56" s="36" customFormat="true" ht="12.75" hidden="false" customHeight="true" outlineLevel="0" collapsed="false">
      <c r="A56" s="37" t="s">
        <v>21</v>
      </c>
      <c r="B56" s="38"/>
      <c r="C56" s="46" t="n">
        <v>11566053</v>
      </c>
      <c r="D56" s="40"/>
      <c r="E56" s="67" t="n">
        <v>0.746168030877</v>
      </c>
      <c r="F56" s="42"/>
      <c r="G56" s="35"/>
      <c r="H56" s="68" t="n">
        <v>55.6856652485487</v>
      </c>
      <c r="I56" s="42"/>
      <c r="J56" s="44"/>
    </row>
    <row r="57" s="36" customFormat="true" ht="12.75" hidden="false" customHeight="true" outlineLevel="0" collapsed="false">
      <c r="A57" s="37" t="s">
        <v>22</v>
      </c>
      <c r="B57" s="38"/>
      <c r="C57" s="70" t="n">
        <v>5589386</v>
      </c>
      <c r="D57" s="35"/>
      <c r="E57" s="67" t="n">
        <v>-5.87462436228947</v>
      </c>
      <c r="F57" s="42"/>
      <c r="G57" s="47"/>
      <c r="H57" s="68" t="n">
        <v>26.9105353175301</v>
      </c>
      <c r="I57" s="54"/>
      <c r="J57" s="44"/>
    </row>
    <row r="58" s="36" customFormat="true" ht="12.75" hidden="false" customHeight="true" outlineLevel="0" collapsed="false">
      <c r="A58" s="48" t="s">
        <v>23</v>
      </c>
      <c r="B58" s="38"/>
      <c r="C58" s="49" t="n">
        <v>20770252</v>
      </c>
      <c r="D58" s="35"/>
      <c r="E58" s="69" t="n">
        <v>-1.01438767251858</v>
      </c>
      <c r="F58" s="42"/>
      <c r="G58" s="47"/>
      <c r="H58" s="50" t="n">
        <v>100</v>
      </c>
      <c r="I58" s="71"/>
      <c r="J58" s="44"/>
    </row>
    <row r="59" s="36" customFormat="true" ht="12.75" hidden="false" customHeight="true" outlineLevel="0" collapsed="false">
      <c r="A59" s="53" t="s">
        <v>30</v>
      </c>
      <c r="B59" s="53"/>
      <c r="C59" s="53"/>
      <c r="D59" s="53"/>
      <c r="E59" s="53"/>
      <c r="F59" s="53"/>
      <c r="G59" s="53"/>
      <c r="H59" s="53"/>
      <c r="I59" s="71"/>
      <c r="J59" s="44"/>
    </row>
    <row r="60" s="36" customFormat="true" ht="12.75" hidden="false" customHeight="true" outlineLevel="0" collapsed="false">
      <c r="A60" s="37" t="s">
        <v>19</v>
      </c>
      <c r="B60" s="38"/>
      <c r="C60" s="46" t="n">
        <v>2917213</v>
      </c>
      <c r="D60" s="40"/>
      <c r="E60" s="67" t="n">
        <v>-2.90307592045623</v>
      </c>
      <c r="F60" s="42"/>
      <c r="G60" s="35"/>
      <c r="H60" s="70" t="s">
        <v>31</v>
      </c>
      <c r="I60" s="71"/>
      <c r="J60" s="44"/>
    </row>
    <row r="61" s="36" customFormat="true" ht="12.75" hidden="false" customHeight="true" outlineLevel="0" collapsed="false">
      <c r="A61" s="37" t="s">
        <v>20</v>
      </c>
      <c r="B61" s="38"/>
      <c r="C61" s="46" t="n">
        <v>618063</v>
      </c>
      <c r="D61" s="40"/>
      <c r="E61" s="67" t="n">
        <v>1.25888996836392</v>
      </c>
      <c r="F61" s="42"/>
      <c r="G61" s="35"/>
      <c r="H61" s="70" t="s">
        <v>31</v>
      </c>
      <c r="I61" s="71"/>
      <c r="J61" s="44"/>
    </row>
    <row r="62" s="36" customFormat="true" ht="12.75" hidden="false" customHeight="true" outlineLevel="0" collapsed="false">
      <c r="A62" s="37" t="s">
        <v>21</v>
      </c>
      <c r="B62" s="38"/>
      <c r="C62" s="46" t="n">
        <v>11684435</v>
      </c>
      <c r="D62" s="40"/>
      <c r="E62" s="67" t="n">
        <v>1.02352980744598</v>
      </c>
      <c r="F62" s="42"/>
      <c r="G62" s="35"/>
      <c r="H62" s="70" t="s">
        <v>31</v>
      </c>
      <c r="I62" s="71"/>
      <c r="J62" s="44"/>
    </row>
    <row r="63" s="36" customFormat="true" ht="12.75" hidden="false" customHeight="true" outlineLevel="0" collapsed="false">
      <c r="A63" s="37" t="s">
        <v>22</v>
      </c>
      <c r="B63" s="38"/>
      <c r="C63" s="70" t="s">
        <v>31</v>
      </c>
      <c r="D63" s="35"/>
      <c r="E63" s="70" t="s">
        <v>31</v>
      </c>
      <c r="F63" s="42"/>
      <c r="G63" s="47"/>
      <c r="H63" s="70" t="s">
        <v>31</v>
      </c>
      <c r="I63" s="71"/>
      <c r="J63" s="44"/>
    </row>
    <row r="64" s="36" customFormat="true" ht="12.75" hidden="false" customHeight="true" outlineLevel="0" collapsed="false">
      <c r="A64" s="48" t="s">
        <v>23</v>
      </c>
      <c r="B64" s="38"/>
      <c r="C64" s="70" t="s">
        <v>31</v>
      </c>
      <c r="D64" s="35"/>
      <c r="E64" s="70" t="s">
        <v>31</v>
      </c>
      <c r="F64" s="42"/>
      <c r="G64" s="47"/>
      <c r="H64" s="70" t="s">
        <v>31</v>
      </c>
      <c r="I64" s="71"/>
      <c r="J64" s="44"/>
    </row>
    <row r="65" customFormat="false" ht="7.5" hidden="false" customHeight="true" outlineLevel="0" collapsed="false">
      <c r="A65" s="72"/>
      <c r="B65" s="72"/>
      <c r="C65" s="23"/>
      <c r="D65" s="23"/>
      <c r="E65" s="23"/>
      <c r="F65" s="23"/>
      <c r="G65" s="73"/>
      <c r="H65" s="73"/>
      <c r="I65" s="74"/>
      <c r="J65" s="22"/>
    </row>
    <row r="66" customFormat="false" ht="6" hidden="false" customHeight="true" outlineLevel="0" collapsed="false">
      <c r="A66" s="75"/>
      <c r="B66" s="75"/>
      <c r="C66" s="20"/>
      <c r="D66" s="20"/>
      <c r="E66" s="20"/>
      <c r="F66" s="20"/>
      <c r="G66" s="76"/>
      <c r="H66" s="76"/>
      <c r="I66" s="74"/>
      <c r="J66" s="22"/>
    </row>
    <row r="67" customFormat="false" ht="30" hidden="false" customHeight="true" outlineLevel="0" collapsed="false">
      <c r="A67" s="77" t="s">
        <v>32</v>
      </c>
      <c r="B67" s="77"/>
      <c r="C67" s="77"/>
      <c r="D67" s="77"/>
      <c r="E67" s="77"/>
      <c r="F67" s="77"/>
      <c r="G67" s="77"/>
      <c r="H67" s="77"/>
      <c r="I67" s="20"/>
      <c r="J67" s="22"/>
    </row>
    <row r="68" customFormat="false" ht="11.25" hidden="false" customHeight="true" outlineLevel="0" collapsed="false">
      <c r="A68" s="77" t="s">
        <v>11</v>
      </c>
      <c r="B68" s="77"/>
      <c r="C68" s="77"/>
      <c r="D68" s="77"/>
      <c r="E68" s="77"/>
      <c r="F68" s="77"/>
      <c r="G68" s="77"/>
      <c r="H68" s="77"/>
    </row>
    <row r="79" customFormat="false" ht="11.25" hidden="false" customHeight="false" outlineLevel="0" collapsed="false">
      <c r="A79" s="78"/>
      <c r="B79" s="78"/>
      <c r="C79" s="78"/>
      <c r="D79" s="78"/>
      <c r="E79" s="78"/>
      <c r="F79" s="78"/>
      <c r="G79" s="78"/>
      <c r="H79" s="79"/>
      <c r="I79" s="80"/>
      <c r="J79" s="81"/>
    </row>
    <row r="80" customFormat="false" ht="15" hidden="false" customHeight="false" outlineLevel="0" collapsed="false">
      <c r="A80" s="82"/>
      <c r="B80" s="82"/>
      <c r="C80" s="82"/>
      <c r="D80" s="82"/>
      <c r="E80" s="82"/>
      <c r="F80" s="82"/>
      <c r="G80" s="82"/>
      <c r="H80" s="79"/>
      <c r="I80" s="80"/>
      <c r="J80" s="81"/>
    </row>
    <row r="81" customFormat="false" ht="15" hidden="false" customHeight="false" outlineLevel="0" collapsed="false">
      <c r="A81" s="82"/>
      <c r="B81" s="82"/>
      <c r="C81" s="82"/>
      <c r="D81" s="82"/>
      <c r="E81" s="82"/>
      <c r="F81" s="82"/>
      <c r="G81" s="82"/>
      <c r="H81" s="79"/>
      <c r="I81" s="80"/>
      <c r="J81" s="81"/>
    </row>
    <row r="82" customFormat="false" ht="15" hidden="false" customHeight="false" outlineLevel="0" collapsed="false">
      <c r="A82" s="82"/>
      <c r="B82" s="82"/>
      <c r="C82" s="82"/>
      <c r="D82" s="82"/>
      <c r="E82" s="82"/>
      <c r="F82" s="82"/>
      <c r="G82" s="82"/>
      <c r="H82" s="79"/>
      <c r="I82" s="80"/>
      <c r="J82" s="81"/>
    </row>
    <row r="83" customFormat="false" ht="15" hidden="false" customHeight="false" outlineLevel="0" collapsed="false">
      <c r="A83" s="82"/>
      <c r="B83" s="82"/>
      <c r="C83" s="82"/>
      <c r="D83" s="82"/>
      <c r="E83" s="82"/>
      <c r="F83" s="82"/>
      <c r="G83" s="82"/>
      <c r="H83" s="79"/>
      <c r="I83" s="80"/>
      <c r="J83" s="81"/>
    </row>
    <row r="84" customFormat="false" ht="15" hidden="false" customHeight="false" outlineLevel="0" collapsed="false">
      <c r="A84" s="82"/>
      <c r="B84" s="82"/>
      <c r="C84" s="82"/>
      <c r="D84" s="82"/>
      <c r="E84" s="82"/>
      <c r="F84" s="82"/>
      <c r="G84" s="82"/>
      <c r="H84" s="78"/>
      <c r="I84" s="78"/>
      <c r="J84" s="81"/>
    </row>
    <row r="85" customFormat="false" ht="15" hidden="false" customHeight="false" outlineLevel="0" collapsed="false">
      <c r="A85" s="82"/>
      <c r="B85" s="82"/>
      <c r="C85" s="82"/>
      <c r="D85" s="82"/>
      <c r="E85" s="82"/>
      <c r="F85" s="82"/>
      <c r="G85" s="82"/>
      <c r="H85" s="78"/>
      <c r="I85" s="83"/>
      <c r="J85" s="78"/>
    </row>
    <row r="86" customFormat="false" ht="15" hidden="false" customHeight="false" outlineLevel="0" collapsed="false">
      <c r="A86" s="82"/>
      <c r="B86" s="82"/>
      <c r="C86" s="82"/>
      <c r="D86" s="82"/>
      <c r="E86" s="82"/>
      <c r="F86" s="82"/>
      <c r="G86" s="82"/>
      <c r="H86" s="78"/>
      <c r="I86" s="83"/>
      <c r="J86" s="83"/>
    </row>
    <row r="87" customFormat="false" ht="15" hidden="false" customHeight="false" outlineLevel="0" collapsed="false">
      <c r="A87" s="82"/>
      <c r="B87" s="82"/>
      <c r="C87" s="82"/>
      <c r="D87" s="82"/>
      <c r="E87" s="82"/>
      <c r="F87" s="82"/>
      <c r="G87" s="82"/>
      <c r="H87" s="78"/>
      <c r="I87" s="83"/>
      <c r="J87" s="83"/>
    </row>
    <row r="88" customFormat="false" ht="15" hidden="false" customHeight="false" outlineLevel="0" collapsed="false">
      <c r="A88" s="82"/>
      <c r="B88" s="82"/>
      <c r="C88" s="82"/>
      <c r="D88" s="82"/>
      <c r="E88" s="82"/>
      <c r="F88" s="82"/>
      <c r="G88" s="82"/>
      <c r="H88" s="78"/>
      <c r="I88" s="83"/>
      <c r="J88" s="83"/>
    </row>
    <row r="89" customFormat="false" ht="15" hidden="false" customHeight="false" outlineLevel="0" collapsed="false">
      <c r="A89" s="82"/>
      <c r="B89" s="82"/>
      <c r="C89" s="82"/>
      <c r="D89" s="82"/>
      <c r="E89" s="82"/>
      <c r="F89" s="82"/>
      <c r="G89" s="82"/>
      <c r="H89" s="78"/>
      <c r="I89" s="83"/>
      <c r="J89" s="83"/>
    </row>
    <row r="90" customFormat="false" ht="15" hidden="false" customHeight="false" outlineLevel="0" collapsed="false">
      <c r="A90" s="82"/>
      <c r="B90" s="82"/>
      <c r="C90" s="82"/>
      <c r="D90" s="82"/>
      <c r="E90" s="82"/>
      <c r="F90" s="82"/>
      <c r="G90" s="82"/>
      <c r="H90" s="78"/>
      <c r="I90" s="83"/>
      <c r="J90" s="78"/>
    </row>
    <row r="91" customFormat="false" ht="11.25" hidden="false" customHeight="false" outlineLevel="0" collapsed="false">
      <c r="H91" s="78"/>
      <c r="I91" s="78"/>
      <c r="J91" s="78"/>
    </row>
    <row r="92" customFormat="false" ht="11.25" hidden="false" customHeight="false" outlineLevel="0" collapsed="false">
      <c r="H92" s="84"/>
      <c r="I92" s="85"/>
      <c r="J92" s="78"/>
    </row>
    <row r="93" customFormat="false" ht="11.25" hidden="false" customHeight="false" outlineLevel="0" collapsed="false">
      <c r="H93" s="84"/>
      <c r="I93" s="85"/>
      <c r="J93" s="78"/>
    </row>
    <row r="94" customFormat="false" ht="11.25" hidden="false" customHeight="false" outlineLevel="0" collapsed="false">
      <c r="H94" s="84"/>
      <c r="I94" s="85"/>
      <c r="J94" s="78"/>
    </row>
    <row r="95" customFormat="false" ht="11.25" hidden="false" customHeight="false" outlineLevel="0" collapsed="false">
      <c r="H95" s="84"/>
      <c r="I95" s="85"/>
      <c r="J95" s="78"/>
    </row>
    <row r="96" customFormat="false" ht="11.25" hidden="false" customHeight="false" outlineLevel="0" collapsed="false">
      <c r="H96" s="84"/>
      <c r="I96" s="85"/>
      <c r="J96" s="78"/>
    </row>
    <row r="97" customFormat="false" ht="11.25" hidden="false" customHeight="false" outlineLevel="0" collapsed="false">
      <c r="H97" s="84"/>
      <c r="I97" s="85"/>
      <c r="J97" s="78"/>
    </row>
    <row r="98" customFormat="false" ht="11.25" hidden="false" customHeight="false" outlineLevel="0" collapsed="false">
      <c r="H98" s="84"/>
      <c r="I98" s="84"/>
      <c r="J98" s="78"/>
    </row>
  </sheetData>
  <mergeCells count="24">
    <mergeCell ref="A1:J1"/>
    <mergeCell ref="B2:F2"/>
    <mergeCell ref="H2:J2"/>
    <mergeCell ref="A3:A4"/>
    <mergeCell ref="B3:B4"/>
    <mergeCell ref="C3:C4"/>
    <mergeCell ref="D3:E3"/>
    <mergeCell ref="F3:F4"/>
    <mergeCell ref="H3:H4"/>
    <mergeCell ref="I3:J4"/>
    <mergeCell ref="A17:J17"/>
    <mergeCell ref="A18:J18"/>
    <mergeCell ref="B22:C22"/>
    <mergeCell ref="D22:E22"/>
    <mergeCell ref="F22:H22"/>
    <mergeCell ref="A23:H23"/>
    <mergeCell ref="A29:H29"/>
    <mergeCell ref="A35:H35"/>
    <mergeCell ref="A41:H41"/>
    <mergeCell ref="A47:H47"/>
    <mergeCell ref="A53:H53"/>
    <mergeCell ref="A59:H59"/>
    <mergeCell ref="A67:H67"/>
    <mergeCell ref="A68:H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24" activeCellId="0" sqref="F24"/>
    </sheetView>
  </sheetViews>
  <sheetFormatPr defaultColWidth="9.328125" defaultRowHeight="11.25" zeroHeight="false" outlineLevelRow="0" outlineLevelCol="0"/>
  <cols>
    <col collapsed="false" customWidth="true" hidden="false" outlineLevel="0" max="1" min="1" style="103" width="26.82"/>
    <col collapsed="false" customWidth="true" hidden="false" outlineLevel="0" max="2" min="2" style="103" width="10.33"/>
    <col collapsed="false" customWidth="true" hidden="false" outlineLevel="0" max="3" min="3" style="224" width="10.33"/>
    <col collapsed="false" customWidth="true" hidden="false" outlineLevel="0" max="5" min="4" style="103" width="10.33"/>
    <col collapsed="false" customWidth="true" hidden="false" outlineLevel="0" max="6" min="6" style="103" width="12.16"/>
    <col collapsed="false" customWidth="true" hidden="false" outlineLevel="0" max="7" min="7" style="103" width="1.82"/>
    <col collapsed="false" customWidth="true" hidden="false" outlineLevel="0" max="8" min="8" style="103" width="10.33"/>
    <col collapsed="false" customWidth="true" hidden="false" outlineLevel="0" max="9" min="9" style="224" width="10.33"/>
    <col collapsed="false" customWidth="true" hidden="false" outlineLevel="0" max="10" min="10" style="103" width="12.82"/>
    <col collapsed="false" customWidth="true" hidden="false" outlineLevel="0" max="12" min="11" style="103" width="10.33"/>
    <col collapsed="false" customWidth="false" hidden="false" outlineLevel="0" max="257" min="13" style="103" width="9.33"/>
  </cols>
  <sheetData>
    <row r="1" s="153" customFormat="true" ht="17.25" hidden="false" customHeight="true" outlineLevel="0" collapsed="false">
      <c r="A1" s="318" t="s">
        <v>182</v>
      </c>
      <c r="B1" s="318"/>
      <c r="C1" s="318"/>
      <c r="D1" s="318"/>
      <c r="E1" s="318"/>
      <c r="F1" s="318"/>
      <c r="G1" s="318"/>
      <c r="H1" s="318"/>
      <c r="I1" s="318"/>
      <c r="J1" s="318"/>
    </row>
    <row r="2" s="153" customFormat="true" ht="12" hidden="false" customHeight="true" outlineLevel="0" collapsed="false">
      <c r="A2" s="368"/>
      <c r="B2" s="369"/>
      <c r="C2" s="370"/>
      <c r="D2" s="371"/>
      <c r="E2" s="371"/>
      <c r="F2" s="371"/>
      <c r="G2" s="166"/>
    </row>
    <row r="3" s="108" customFormat="true" ht="18" hidden="false" customHeight="true" outlineLevel="0" collapsed="false">
      <c r="A3" s="372" t="s">
        <v>151</v>
      </c>
      <c r="B3" s="326" t="s">
        <v>47</v>
      </c>
      <c r="C3" s="326"/>
      <c r="D3" s="326"/>
      <c r="E3" s="326"/>
      <c r="F3" s="326"/>
      <c r="H3" s="326" t="s">
        <v>152</v>
      </c>
      <c r="I3" s="326"/>
      <c r="J3" s="326"/>
      <c r="K3" s="326"/>
      <c r="L3" s="326"/>
    </row>
    <row r="4" s="110" customFormat="true" ht="33" hidden="false" customHeight="true" outlineLevel="0" collapsed="false">
      <c r="A4" s="372"/>
      <c r="B4" s="373" t="s">
        <v>36</v>
      </c>
      <c r="C4" s="374" t="s">
        <v>153</v>
      </c>
      <c r="D4" s="375" t="s">
        <v>37</v>
      </c>
      <c r="E4" s="374" t="s">
        <v>40</v>
      </c>
      <c r="F4" s="376" t="s">
        <v>41</v>
      </c>
      <c r="G4" s="100"/>
      <c r="H4" s="373" t="s">
        <v>36</v>
      </c>
      <c r="I4" s="374" t="s">
        <v>153</v>
      </c>
      <c r="J4" s="375" t="s">
        <v>37</v>
      </c>
      <c r="K4" s="374" t="s">
        <v>40</v>
      </c>
      <c r="L4" s="376" t="s">
        <v>41</v>
      </c>
    </row>
    <row r="5" s="110" customFormat="true" ht="6" hidden="false" customHeight="true" outlineLevel="0" collapsed="false">
      <c r="A5" s="377"/>
      <c r="B5" s="334"/>
      <c r="C5" s="169"/>
      <c r="D5" s="333"/>
      <c r="E5" s="335"/>
      <c r="F5" s="333"/>
      <c r="H5" s="334"/>
      <c r="I5" s="335"/>
      <c r="J5" s="333"/>
      <c r="K5" s="335"/>
      <c r="L5" s="333"/>
    </row>
    <row r="6" s="110" customFormat="true" ht="12" hidden="false" customHeight="true" outlineLevel="0" collapsed="false">
      <c r="A6" s="378" t="s">
        <v>154</v>
      </c>
      <c r="B6" s="169" t="n">
        <v>1146.8</v>
      </c>
      <c r="C6" s="169" t="n">
        <v>819.6</v>
      </c>
      <c r="D6" s="169" t="n">
        <v>18591.9</v>
      </c>
      <c r="E6" s="169" t="n">
        <v>5251.1</v>
      </c>
      <c r="F6" s="340" t="n">
        <v>25809.4</v>
      </c>
      <c r="H6" s="268" t="n">
        <v>2.9</v>
      </c>
      <c r="I6" s="268" t="n">
        <v>13.6</v>
      </c>
      <c r="J6" s="268" t="n">
        <v>14.9</v>
      </c>
      <c r="K6" s="268" t="n">
        <v>6.8</v>
      </c>
      <c r="L6" s="268" t="n">
        <v>10.5</v>
      </c>
      <c r="N6" s="379"/>
      <c r="O6" s="169"/>
      <c r="P6" s="169"/>
      <c r="Q6" s="169"/>
      <c r="R6" s="169"/>
    </row>
    <row r="7" s="110" customFormat="true" ht="12" hidden="false" customHeight="true" outlineLevel="0" collapsed="false">
      <c r="A7" s="336" t="s">
        <v>155</v>
      </c>
      <c r="B7" s="169" t="n">
        <v>38</v>
      </c>
      <c r="C7" s="169" t="n">
        <v>50.7</v>
      </c>
      <c r="D7" s="169" t="n">
        <v>156.4</v>
      </c>
      <c r="E7" s="169" t="n">
        <v>71.1</v>
      </c>
      <c r="F7" s="340" t="n">
        <v>316.2</v>
      </c>
      <c r="H7" s="268" t="n">
        <v>0.1</v>
      </c>
      <c r="I7" s="268" t="n">
        <v>0.8</v>
      </c>
      <c r="J7" s="268" t="n">
        <v>0.1</v>
      </c>
      <c r="K7" s="268" t="n">
        <v>0.1</v>
      </c>
      <c r="L7" s="268" t="n">
        <v>0.1</v>
      </c>
      <c r="N7" s="379"/>
      <c r="O7" s="169"/>
      <c r="P7" s="169"/>
      <c r="Q7" s="169"/>
      <c r="R7" s="169"/>
    </row>
    <row r="8" s="110" customFormat="true" ht="12" hidden="false" customHeight="true" outlineLevel="0" collapsed="false">
      <c r="A8" s="336" t="s">
        <v>156</v>
      </c>
      <c r="B8" s="169" t="n">
        <v>3268.4</v>
      </c>
      <c r="C8" s="169" t="n">
        <v>2145.6</v>
      </c>
      <c r="D8" s="169" t="n">
        <v>33343.7</v>
      </c>
      <c r="E8" s="169" t="n">
        <v>11154.2</v>
      </c>
      <c r="F8" s="340" t="n">
        <v>49911.9</v>
      </c>
      <c r="H8" s="268" t="n">
        <v>8.4</v>
      </c>
      <c r="I8" s="268" t="n">
        <v>35.6</v>
      </c>
      <c r="J8" s="268" t="n">
        <v>26.7</v>
      </c>
      <c r="K8" s="268" t="n">
        <v>14.5</v>
      </c>
      <c r="L8" s="268" t="n">
        <v>20.2</v>
      </c>
      <c r="N8" s="379"/>
      <c r="O8" s="169"/>
      <c r="P8" s="169"/>
      <c r="Q8" s="169"/>
      <c r="R8" s="169"/>
    </row>
    <row r="9" s="110" customFormat="true" ht="12" hidden="false" customHeight="true" outlineLevel="0" collapsed="false">
      <c r="A9" s="336" t="s">
        <v>157</v>
      </c>
      <c r="B9" s="169" t="n">
        <v>1167.1</v>
      </c>
      <c r="C9" s="169" t="n">
        <v>167.4</v>
      </c>
      <c r="D9" s="169" t="n">
        <v>1555.7</v>
      </c>
      <c r="E9" s="169" t="n">
        <v>993.1</v>
      </c>
      <c r="F9" s="340" t="n">
        <v>3883.3</v>
      </c>
      <c r="H9" s="268" t="n">
        <v>3</v>
      </c>
      <c r="I9" s="268" t="n">
        <v>2.8</v>
      </c>
      <c r="J9" s="268" t="n">
        <v>1.2</v>
      </c>
      <c r="K9" s="268" t="n">
        <v>1.3</v>
      </c>
      <c r="L9" s="268" t="n">
        <v>1.6</v>
      </c>
      <c r="N9" s="379"/>
      <c r="O9" s="169"/>
      <c r="P9" s="169"/>
      <c r="Q9" s="169"/>
      <c r="R9" s="169"/>
    </row>
    <row r="10" s="108" customFormat="true" ht="12" hidden="false" customHeight="true" outlineLevel="0" collapsed="false">
      <c r="A10" s="336" t="s">
        <v>158</v>
      </c>
      <c r="B10" s="169" t="n">
        <v>517.3</v>
      </c>
      <c r="C10" s="169" t="n">
        <v>3.7</v>
      </c>
      <c r="D10" s="169" t="n">
        <v>1022.6</v>
      </c>
      <c r="E10" s="169" t="n">
        <v>237.1</v>
      </c>
      <c r="F10" s="340" t="n">
        <v>1780.7</v>
      </c>
      <c r="H10" s="268" t="n">
        <v>1.3</v>
      </c>
      <c r="I10" s="268" t="n">
        <v>0.1</v>
      </c>
      <c r="J10" s="268" t="n">
        <v>0.8</v>
      </c>
      <c r="K10" s="268" t="n">
        <v>0.3</v>
      </c>
      <c r="L10" s="268" t="n">
        <v>0.7</v>
      </c>
      <c r="N10" s="379"/>
      <c r="O10" s="169"/>
      <c r="P10" s="169"/>
      <c r="Q10" s="169"/>
      <c r="R10" s="169"/>
    </row>
    <row r="11" s="108" customFormat="true" ht="12" hidden="false" customHeight="true" outlineLevel="0" collapsed="false">
      <c r="A11" s="336" t="s">
        <v>159</v>
      </c>
      <c r="B11" s="169" t="n">
        <v>1622.7</v>
      </c>
      <c r="C11" s="169" t="n">
        <v>213.8</v>
      </c>
      <c r="D11" s="169" t="n">
        <v>15279.3</v>
      </c>
      <c r="E11" s="169" t="n">
        <v>6110.2</v>
      </c>
      <c r="F11" s="340" t="n">
        <v>23226</v>
      </c>
      <c r="H11" s="268" t="n">
        <v>4.2</v>
      </c>
      <c r="I11" s="268" t="n">
        <v>3.6</v>
      </c>
      <c r="J11" s="268" t="n">
        <v>12.2</v>
      </c>
      <c r="K11" s="268" t="n">
        <v>7.9</v>
      </c>
      <c r="L11" s="268" t="n">
        <v>9.4</v>
      </c>
      <c r="N11" s="379"/>
      <c r="O11" s="169"/>
      <c r="P11" s="169"/>
      <c r="Q11" s="169"/>
      <c r="R11" s="169"/>
    </row>
    <row r="12" s="108" customFormat="true" ht="12" hidden="false" customHeight="true" outlineLevel="0" collapsed="false">
      <c r="A12" s="336" t="s">
        <v>160</v>
      </c>
      <c r="B12" s="169" t="n">
        <v>901.4</v>
      </c>
      <c r="C12" s="169" t="n">
        <v>137.1</v>
      </c>
      <c r="D12" s="169" t="n">
        <v>3045.6</v>
      </c>
      <c r="E12" s="169" t="n">
        <v>2085.3</v>
      </c>
      <c r="F12" s="340" t="n">
        <v>6169.4</v>
      </c>
      <c r="H12" s="268" t="n">
        <v>2.3</v>
      </c>
      <c r="I12" s="268" t="n">
        <v>2.3</v>
      </c>
      <c r="J12" s="268" t="n">
        <v>2.4</v>
      </c>
      <c r="K12" s="268" t="n">
        <v>2.7</v>
      </c>
      <c r="L12" s="268" t="n">
        <v>2.5</v>
      </c>
      <c r="N12" s="379"/>
      <c r="O12" s="169"/>
      <c r="P12" s="169"/>
      <c r="Q12" s="169"/>
      <c r="R12" s="169"/>
    </row>
    <row r="13" s="108" customFormat="true" ht="12" hidden="false" customHeight="true" outlineLevel="0" collapsed="false">
      <c r="A13" s="336" t="s">
        <v>161</v>
      </c>
      <c r="B13" s="169" t="n">
        <v>1426.4</v>
      </c>
      <c r="C13" s="169" t="n">
        <v>146.5</v>
      </c>
      <c r="D13" s="169" t="n">
        <v>2939.7</v>
      </c>
      <c r="E13" s="169" t="n">
        <v>2701.5</v>
      </c>
      <c r="F13" s="340" t="n">
        <v>7214.1</v>
      </c>
      <c r="H13" s="268" t="n">
        <v>3.7</v>
      </c>
      <c r="I13" s="268" t="n">
        <v>2.4</v>
      </c>
      <c r="J13" s="268" t="n">
        <v>2.4</v>
      </c>
      <c r="K13" s="268" t="n">
        <v>3.5</v>
      </c>
      <c r="L13" s="268" t="n">
        <v>2.9</v>
      </c>
      <c r="N13" s="379"/>
      <c r="O13" s="169"/>
      <c r="P13" s="169"/>
      <c r="Q13" s="169"/>
      <c r="R13" s="169"/>
    </row>
    <row r="14" s="108" customFormat="true" ht="12" hidden="false" customHeight="true" outlineLevel="0" collapsed="false">
      <c r="A14" s="336" t="s">
        <v>162</v>
      </c>
      <c r="B14" s="169" t="n">
        <v>3116</v>
      </c>
      <c r="C14" s="169" t="n">
        <v>175.6</v>
      </c>
      <c r="D14" s="169" t="n">
        <v>18516.3</v>
      </c>
      <c r="E14" s="169" t="n">
        <v>7735.1</v>
      </c>
      <c r="F14" s="340" t="n">
        <v>29543</v>
      </c>
      <c r="H14" s="268" t="n">
        <v>8</v>
      </c>
      <c r="I14" s="268" t="n">
        <v>2.9</v>
      </c>
      <c r="J14" s="268" t="n">
        <v>14.8</v>
      </c>
      <c r="K14" s="268" t="n">
        <v>10</v>
      </c>
      <c r="L14" s="268" t="n">
        <v>12</v>
      </c>
      <c r="N14" s="379"/>
      <c r="O14" s="169"/>
      <c r="P14" s="169"/>
      <c r="Q14" s="169"/>
      <c r="R14" s="169"/>
    </row>
    <row r="15" s="108" customFormat="true" ht="12" hidden="false" customHeight="true" outlineLevel="0" collapsed="false">
      <c r="A15" s="336" t="s">
        <v>163</v>
      </c>
      <c r="B15" s="169" t="n">
        <v>2860</v>
      </c>
      <c r="C15" s="169" t="n">
        <v>269.2</v>
      </c>
      <c r="D15" s="169" t="n">
        <v>7191.2</v>
      </c>
      <c r="E15" s="169" t="n">
        <v>7114.9</v>
      </c>
      <c r="F15" s="340" t="n">
        <v>17435.3</v>
      </c>
      <c r="H15" s="268" t="n">
        <v>7.3</v>
      </c>
      <c r="I15" s="268" t="n">
        <v>4.5</v>
      </c>
      <c r="J15" s="268" t="n">
        <v>5.8</v>
      </c>
      <c r="K15" s="268" t="n">
        <v>9.2</v>
      </c>
      <c r="L15" s="268" t="n">
        <v>7.1</v>
      </c>
      <c r="N15" s="379"/>
      <c r="O15" s="169"/>
      <c r="P15" s="169"/>
      <c r="Q15" s="169"/>
      <c r="R15" s="169"/>
    </row>
    <row r="16" s="108" customFormat="true" ht="12" hidden="false" customHeight="true" outlineLevel="0" collapsed="false">
      <c r="A16" s="336" t="s">
        <v>164</v>
      </c>
      <c r="B16" s="169" t="n">
        <v>229.1</v>
      </c>
      <c r="C16" s="169" t="n">
        <v>1.5</v>
      </c>
      <c r="D16" s="169" t="n">
        <v>907.5</v>
      </c>
      <c r="E16" s="169" t="n">
        <v>1615</v>
      </c>
      <c r="F16" s="340" t="n">
        <v>2753.1</v>
      </c>
      <c r="H16" s="268" t="n">
        <v>0.6</v>
      </c>
      <c r="I16" s="268" t="n">
        <v>0</v>
      </c>
      <c r="J16" s="268" t="n">
        <v>0.7</v>
      </c>
      <c r="K16" s="268" t="n">
        <v>2.1</v>
      </c>
      <c r="L16" s="268" t="n">
        <v>1.1</v>
      </c>
      <c r="N16" s="379"/>
      <c r="O16" s="169"/>
      <c r="P16" s="169"/>
      <c r="Q16" s="169"/>
      <c r="R16" s="169"/>
    </row>
    <row r="17" s="108" customFormat="true" ht="12" hidden="false" customHeight="true" outlineLevel="0" collapsed="false">
      <c r="A17" s="336" t="s">
        <v>165</v>
      </c>
      <c r="B17" s="169" t="n">
        <v>215.9</v>
      </c>
      <c r="C17" s="169" t="n">
        <v>9.9</v>
      </c>
      <c r="D17" s="169" t="n">
        <v>2868.2</v>
      </c>
      <c r="E17" s="169" t="n">
        <v>1908.4</v>
      </c>
      <c r="F17" s="340" t="n">
        <v>5002.4</v>
      </c>
      <c r="H17" s="268" t="n">
        <v>0.6</v>
      </c>
      <c r="I17" s="268" t="n">
        <v>0.2</v>
      </c>
      <c r="J17" s="268" t="n">
        <v>2.3</v>
      </c>
      <c r="K17" s="268" t="n">
        <v>2.5</v>
      </c>
      <c r="L17" s="268" t="n">
        <v>2</v>
      </c>
      <c r="N17" s="379"/>
      <c r="O17" s="169"/>
      <c r="P17" s="169"/>
      <c r="Q17" s="169"/>
      <c r="R17" s="169"/>
    </row>
    <row r="18" s="108" customFormat="true" ht="12" hidden="false" customHeight="true" outlineLevel="0" collapsed="false">
      <c r="A18" s="336" t="s">
        <v>166</v>
      </c>
      <c r="B18" s="169" t="n">
        <v>14067</v>
      </c>
      <c r="C18" s="169" t="n">
        <v>1281.4</v>
      </c>
      <c r="D18" s="169" t="n">
        <v>7754</v>
      </c>
      <c r="E18" s="169" t="n">
        <v>9001.9</v>
      </c>
      <c r="F18" s="340" t="n">
        <v>32104.3</v>
      </c>
      <c r="H18" s="268" t="n">
        <v>36</v>
      </c>
      <c r="I18" s="268" t="n">
        <v>21.3</v>
      </c>
      <c r="J18" s="268" t="n">
        <v>6.2</v>
      </c>
      <c r="K18" s="268" t="n">
        <v>11.7</v>
      </c>
      <c r="L18" s="268" t="n">
        <v>13</v>
      </c>
      <c r="N18" s="379"/>
      <c r="O18" s="169"/>
      <c r="P18" s="169"/>
      <c r="Q18" s="169"/>
      <c r="R18" s="169"/>
    </row>
    <row r="19" s="108" customFormat="true" ht="12" hidden="false" customHeight="true" outlineLevel="0" collapsed="false">
      <c r="A19" s="336" t="s">
        <v>167</v>
      </c>
      <c r="B19" s="169" t="n">
        <v>382.9</v>
      </c>
      <c r="C19" s="169" t="n">
        <v>57</v>
      </c>
      <c r="D19" s="169" t="n">
        <v>1148.9</v>
      </c>
      <c r="E19" s="169" t="n">
        <v>1578.2</v>
      </c>
      <c r="F19" s="340" t="n">
        <v>3167</v>
      </c>
      <c r="H19" s="268" t="n">
        <v>1</v>
      </c>
      <c r="I19" s="268" t="n">
        <v>0.9</v>
      </c>
      <c r="J19" s="268" t="n">
        <v>0.9</v>
      </c>
      <c r="K19" s="268" t="n">
        <v>2</v>
      </c>
      <c r="L19" s="268" t="n">
        <v>1.3</v>
      </c>
      <c r="N19" s="379"/>
      <c r="O19" s="169"/>
      <c r="P19" s="169"/>
      <c r="Q19" s="169"/>
      <c r="R19" s="169"/>
    </row>
    <row r="20" s="108" customFormat="true" ht="12" hidden="false" customHeight="true" outlineLevel="0" collapsed="false">
      <c r="A20" s="336" t="s">
        <v>183</v>
      </c>
      <c r="B20" s="169" t="n">
        <v>33.8</v>
      </c>
      <c r="C20" s="380" t="s">
        <v>169</v>
      </c>
      <c r="D20" s="169" t="n">
        <v>210</v>
      </c>
      <c r="E20" s="380" t="s">
        <v>169</v>
      </c>
      <c r="F20" s="340" t="n">
        <v>592.9</v>
      </c>
      <c r="G20" s="230"/>
      <c r="H20" s="268" t="n">
        <v>0.1</v>
      </c>
      <c r="I20" s="380" t="s">
        <v>169</v>
      </c>
      <c r="J20" s="268" t="n">
        <v>0.2</v>
      </c>
      <c r="K20" s="380" t="s">
        <v>169</v>
      </c>
      <c r="L20" s="268" t="n">
        <v>0.2</v>
      </c>
      <c r="N20" s="379"/>
      <c r="O20" s="169"/>
      <c r="P20" s="169"/>
      <c r="Q20" s="169"/>
      <c r="R20" s="169"/>
    </row>
    <row r="21" s="108" customFormat="true" ht="12" hidden="false" customHeight="true" outlineLevel="0" collapsed="false">
      <c r="A21" s="336" t="s">
        <v>170</v>
      </c>
      <c r="B21" s="169" t="n">
        <v>2697</v>
      </c>
      <c r="C21" s="169" t="n">
        <v>186.2</v>
      </c>
      <c r="D21" s="169" t="n">
        <v>5167.7</v>
      </c>
      <c r="E21" s="169" t="n">
        <v>6577.9</v>
      </c>
      <c r="F21" s="340" t="n">
        <v>14628.8</v>
      </c>
      <c r="G21" s="230"/>
      <c r="H21" s="268" t="n">
        <v>6.9</v>
      </c>
      <c r="I21" s="268" t="n">
        <v>3.1</v>
      </c>
      <c r="J21" s="268" t="n">
        <v>4.1</v>
      </c>
      <c r="K21" s="268" t="n">
        <v>8.5</v>
      </c>
      <c r="L21" s="268" t="n">
        <v>5.9</v>
      </c>
      <c r="N21" s="379"/>
      <c r="O21" s="169"/>
      <c r="P21" s="169"/>
      <c r="Q21" s="169"/>
      <c r="R21" s="169"/>
    </row>
    <row r="22" s="108" customFormat="true" ht="12" hidden="false" customHeight="true" outlineLevel="0" collapsed="false">
      <c r="A22" s="336" t="s">
        <v>171</v>
      </c>
      <c r="B22" s="169" t="n">
        <v>1312.5</v>
      </c>
      <c r="C22" s="169" t="n">
        <v>155.7</v>
      </c>
      <c r="D22" s="169" t="n">
        <v>2286.6</v>
      </c>
      <c r="E22" s="169" t="n">
        <v>3404.9</v>
      </c>
      <c r="F22" s="340" t="n">
        <v>7159.7</v>
      </c>
      <c r="G22" s="230"/>
      <c r="H22" s="268" t="n">
        <v>3.4</v>
      </c>
      <c r="I22" s="268" t="n">
        <v>2.6</v>
      </c>
      <c r="J22" s="268" t="n">
        <v>1.8</v>
      </c>
      <c r="K22" s="268" t="n">
        <v>4.4</v>
      </c>
      <c r="L22" s="268" t="n">
        <v>2.9</v>
      </c>
      <c r="N22" s="379"/>
      <c r="O22" s="169"/>
      <c r="P22" s="169"/>
      <c r="Q22" s="169"/>
      <c r="R22" s="169"/>
    </row>
    <row r="23" s="108" customFormat="true" ht="12" hidden="false" customHeight="true" outlineLevel="0" collapsed="false">
      <c r="A23" s="336" t="s">
        <v>172</v>
      </c>
      <c r="B23" s="169" t="n">
        <v>428.4</v>
      </c>
      <c r="C23" s="169" t="n">
        <v>21.9</v>
      </c>
      <c r="D23" s="169" t="n">
        <v>98.8</v>
      </c>
      <c r="E23" s="169" t="n">
        <v>387.5</v>
      </c>
      <c r="F23" s="340" t="n">
        <v>936.6</v>
      </c>
      <c r="G23" s="230"/>
      <c r="H23" s="268" t="n">
        <v>1.1</v>
      </c>
      <c r="I23" s="268" t="n">
        <v>0.4</v>
      </c>
      <c r="J23" s="268" t="n">
        <v>0.1</v>
      </c>
      <c r="K23" s="268" t="n">
        <v>0.5</v>
      </c>
      <c r="L23" s="268" t="n">
        <v>0.4</v>
      </c>
      <c r="N23" s="379"/>
      <c r="O23" s="169"/>
      <c r="P23" s="169"/>
      <c r="Q23" s="169"/>
      <c r="R23" s="169"/>
      <c r="X23" s="381"/>
      <c r="Y23" s="381"/>
      <c r="Z23" s="381"/>
      <c r="AA23" s="381"/>
      <c r="AB23" s="381"/>
    </row>
    <row r="24" s="108" customFormat="true" ht="12" hidden="false" customHeight="true" outlineLevel="0" collapsed="false">
      <c r="A24" s="336" t="s">
        <v>184</v>
      </c>
      <c r="B24" s="169" t="n">
        <v>402.9</v>
      </c>
      <c r="C24" s="380" t="s">
        <v>169</v>
      </c>
      <c r="D24" s="169" t="n">
        <v>217.7</v>
      </c>
      <c r="E24" s="380" t="s">
        <v>169</v>
      </c>
      <c r="F24" s="340" t="n">
        <v>2349.9</v>
      </c>
      <c r="G24" s="230"/>
      <c r="H24" s="268" t="n">
        <v>1</v>
      </c>
      <c r="I24" s="380" t="s">
        <v>169</v>
      </c>
      <c r="J24" s="268" t="n">
        <v>0.2</v>
      </c>
      <c r="K24" s="380" t="s">
        <v>169</v>
      </c>
      <c r="L24" s="268" t="n">
        <v>1</v>
      </c>
      <c r="N24" s="379"/>
      <c r="O24" s="169"/>
      <c r="P24" s="169"/>
      <c r="Q24" s="169"/>
      <c r="R24" s="169"/>
    </row>
    <row r="25" s="108" customFormat="true" ht="12" hidden="false" customHeight="true" outlineLevel="0" collapsed="false">
      <c r="A25" s="336" t="s">
        <v>174</v>
      </c>
      <c r="B25" s="169" t="n">
        <v>2051.5</v>
      </c>
      <c r="C25" s="169" t="n">
        <v>157.9</v>
      </c>
      <c r="D25" s="169" t="n">
        <v>2196.5</v>
      </c>
      <c r="E25" s="169" t="n">
        <v>4627.1</v>
      </c>
      <c r="F25" s="340" t="n">
        <v>9033</v>
      </c>
      <c r="H25" s="268" t="n">
        <v>5.3</v>
      </c>
      <c r="I25" s="268" t="n">
        <v>2.6</v>
      </c>
      <c r="J25" s="268" t="n">
        <v>1.8</v>
      </c>
      <c r="K25" s="268" t="n">
        <v>6</v>
      </c>
      <c r="L25" s="268" t="n">
        <v>3.7</v>
      </c>
      <c r="N25" s="379"/>
      <c r="O25" s="169"/>
      <c r="P25" s="169"/>
      <c r="Q25" s="169"/>
      <c r="R25" s="169"/>
    </row>
    <row r="26" s="108" customFormat="true" ht="12" hidden="false" customHeight="true" outlineLevel="0" collapsed="false">
      <c r="A26" s="336" t="s">
        <v>175</v>
      </c>
      <c r="B26" s="169" t="n">
        <v>1138.1</v>
      </c>
      <c r="C26" s="169" t="n">
        <v>16.8</v>
      </c>
      <c r="D26" s="169" t="n">
        <v>237.7</v>
      </c>
      <c r="E26" s="169" t="n">
        <v>2354.4</v>
      </c>
      <c r="F26" s="340" t="n">
        <v>3747</v>
      </c>
      <c r="H26" s="268" t="n">
        <v>2.9</v>
      </c>
      <c r="I26" s="268" t="n">
        <v>0.3</v>
      </c>
      <c r="J26" s="268" t="n">
        <v>0.2</v>
      </c>
      <c r="K26" s="268" t="n">
        <v>3.1</v>
      </c>
      <c r="L26" s="268" t="n">
        <v>1.5</v>
      </c>
      <c r="N26" s="379"/>
      <c r="O26" s="169"/>
      <c r="P26" s="169"/>
      <c r="Q26" s="169"/>
      <c r="R26" s="169"/>
    </row>
    <row r="27" s="108" customFormat="true" ht="6" hidden="false" customHeight="true" outlineLevel="0" collapsed="false">
      <c r="A27" s="336"/>
      <c r="B27" s="382"/>
      <c r="C27" s="382"/>
      <c r="D27" s="169"/>
      <c r="E27" s="382"/>
      <c r="F27" s="382"/>
      <c r="H27" s="199"/>
      <c r="I27" s="199"/>
      <c r="J27" s="199"/>
      <c r="K27" s="199"/>
      <c r="L27" s="199"/>
      <c r="N27" s="379"/>
      <c r="O27" s="169"/>
    </row>
    <row r="28" s="108" customFormat="true" ht="12" hidden="false" customHeight="true" outlineLevel="0" collapsed="false">
      <c r="A28" s="343" t="s">
        <v>176</v>
      </c>
      <c r="B28" s="346" t="n">
        <v>5879.6</v>
      </c>
      <c r="C28" s="346" t="n">
        <v>3162.4</v>
      </c>
      <c r="D28" s="346" t="n">
        <v>55031.7</v>
      </c>
      <c r="E28" s="346" t="n">
        <v>19177.9</v>
      </c>
      <c r="F28" s="346" t="n">
        <v>83251.6</v>
      </c>
      <c r="G28" s="383"/>
      <c r="H28" s="384" t="n">
        <v>15.1</v>
      </c>
      <c r="I28" s="384" t="n">
        <v>52.5</v>
      </c>
      <c r="J28" s="384" t="n">
        <v>44.1</v>
      </c>
      <c r="K28" s="384" t="n">
        <v>24.9</v>
      </c>
      <c r="L28" s="384" t="n">
        <v>33.7</v>
      </c>
      <c r="N28" s="379"/>
      <c r="O28" s="169"/>
      <c r="P28" s="346"/>
      <c r="Q28" s="346"/>
      <c r="R28" s="346"/>
    </row>
    <row r="29" s="108" customFormat="true" ht="12" hidden="false" customHeight="true" outlineLevel="0" collapsed="false">
      <c r="A29" s="343" t="s">
        <v>177</v>
      </c>
      <c r="B29" s="346" t="n">
        <v>7324.5</v>
      </c>
      <c r="C29" s="346" t="n">
        <v>697.6</v>
      </c>
      <c r="D29" s="346" t="n">
        <v>39419.5</v>
      </c>
      <c r="E29" s="346" t="n">
        <v>17160.8</v>
      </c>
      <c r="F29" s="346" t="n">
        <v>64602.4</v>
      </c>
      <c r="G29" s="383"/>
      <c r="H29" s="384" t="n">
        <v>18.8</v>
      </c>
      <c r="I29" s="384" t="n">
        <v>11.6</v>
      </c>
      <c r="J29" s="384" t="n">
        <v>31.6</v>
      </c>
      <c r="K29" s="384" t="n">
        <v>22.3</v>
      </c>
      <c r="L29" s="384" t="n">
        <v>26.2</v>
      </c>
      <c r="N29" s="379"/>
      <c r="O29" s="169"/>
      <c r="P29" s="346"/>
      <c r="Q29" s="346"/>
      <c r="R29" s="346"/>
    </row>
    <row r="30" s="108" customFormat="true" ht="12" hidden="false" customHeight="true" outlineLevel="0" collapsed="false">
      <c r="A30" s="343" t="s">
        <v>178</v>
      </c>
      <c r="B30" s="346" t="n">
        <v>17372</v>
      </c>
      <c r="C30" s="346" t="n">
        <v>1562</v>
      </c>
      <c r="D30" s="346" t="n">
        <v>18720.9</v>
      </c>
      <c r="E30" s="346" t="n">
        <v>19640.2</v>
      </c>
      <c r="F30" s="346" t="n">
        <v>57295.1</v>
      </c>
      <c r="G30" s="383"/>
      <c r="H30" s="384" t="n">
        <v>44.5</v>
      </c>
      <c r="I30" s="384" t="n">
        <v>26</v>
      </c>
      <c r="J30" s="384" t="n">
        <v>15</v>
      </c>
      <c r="K30" s="384" t="n">
        <v>25.5</v>
      </c>
      <c r="L30" s="384" t="n">
        <v>23.2</v>
      </c>
      <c r="N30" s="379"/>
      <c r="O30" s="169"/>
      <c r="P30" s="346"/>
      <c r="Q30" s="346"/>
      <c r="R30" s="346"/>
    </row>
    <row r="31" s="108" customFormat="true" ht="12" hidden="false" customHeight="true" outlineLevel="0" collapsed="false">
      <c r="A31" s="343" t="s">
        <v>179</v>
      </c>
      <c r="B31" s="346" t="n">
        <v>8447.1</v>
      </c>
      <c r="C31" s="346" t="n">
        <v>597</v>
      </c>
      <c r="D31" s="346" t="n">
        <v>11563.9</v>
      </c>
      <c r="E31" s="346" t="n">
        <v>21006.9</v>
      </c>
      <c r="F31" s="346" t="n">
        <v>41614.9</v>
      </c>
      <c r="G31" s="383"/>
      <c r="H31" s="384" t="n">
        <v>21.6</v>
      </c>
      <c r="I31" s="384" t="n">
        <v>9.9</v>
      </c>
      <c r="J31" s="384" t="n">
        <v>9.3</v>
      </c>
      <c r="K31" s="384" t="n">
        <v>27.3</v>
      </c>
      <c r="L31" s="384" t="n">
        <v>16.9</v>
      </c>
      <c r="N31" s="379"/>
      <c r="O31" s="169"/>
      <c r="P31" s="346"/>
      <c r="Q31" s="346"/>
      <c r="R31" s="346"/>
    </row>
    <row r="32" s="108" customFormat="true" ht="12" hidden="false" customHeight="true" outlineLevel="0" collapsed="false">
      <c r="A32" s="163" t="s">
        <v>180</v>
      </c>
      <c r="B32" s="294" t="n">
        <v>39023.2</v>
      </c>
      <c r="C32" s="294" t="n">
        <v>6019</v>
      </c>
      <c r="D32" s="294" t="n">
        <v>124736</v>
      </c>
      <c r="E32" s="294" t="n">
        <v>76985.8</v>
      </c>
      <c r="F32" s="294" t="n">
        <v>246764</v>
      </c>
      <c r="G32" s="113"/>
      <c r="H32" s="385" t="n">
        <v>100</v>
      </c>
      <c r="I32" s="385" t="n">
        <v>100</v>
      </c>
      <c r="J32" s="385" t="n">
        <v>100</v>
      </c>
      <c r="K32" s="385" t="n">
        <v>100</v>
      </c>
      <c r="L32" s="385" t="n">
        <v>100</v>
      </c>
      <c r="N32" s="379"/>
      <c r="O32" s="169"/>
      <c r="P32" s="346"/>
      <c r="Q32" s="346"/>
      <c r="R32" s="346"/>
    </row>
    <row r="33" s="108" customFormat="true" ht="6" hidden="false" customHeight="true" outlineLevel="0" collapsed="false">
      <c r="A33" s="386"/>
      <c r="B33" s="387"/>
      <c r="C33" s="387"/>
      <c r="D33" s="387"/>
      <c r="E33" s="388"/>
      <c r="F33" s="389"/>
      <c r="H33" s="387"/>
      <c r="I33" s="390"/>
      <c r="J33" s="387"/>
      <c r="K33" s="388"/>
      <c r="L33" s="389"/>
      <c r="O33" s="382"/>
    </row>
    <row r="34" s="108" customFormat="true" ht="6.75" hidden="false" customHeight="true" outlineLevel="0" collapsed="false">
      <c r="C34" s="169"/>
      <c r="I34" s="230"/>
      <c r="O34" s="382"/>
    </row>
    <row r="35" s="108" customFormat="true" ht="9" hidden="false" customHeight="false" outlineLevel="0" collapsed="false">
      <c r="A35" s="378" t="s">
        <v>185</v>
      </c>
      <c r="B35" s="378"/>
      <c r="C35" s="378"/>
      <c r="D35" s="378"/>
      <c r="E35" s="378"/>
      <c r="F35" s="378"/>
      <c r="G35" s="378"/>
      <c r="H35" s="378"/>
      <c r="I35" s="378"/>
      <c r="J35" s="378"/>
      <c r="K35" s="378"/>
      <c r="L35" s="378"/>
    </row>
    <row r="36" customFormat="false" ht="11.25" hidden="false" customHeight="false" outlineLevel="0" collapsed="false">
      <c r="A36" s="110" t="s">
        <v>186</v>
      </c>
      <c r="B36" s="110"/>
      <c r="C36" s="110"/>
      <c r="D36" s="110"/>
      <c r="E36" s="110"/>
      <c r="F36" s="110"/>
      <c r="G36" s="110"/>
      <c r="H36" s="110"/>
      <c r="I36" s="110"/>
      <c r="J36" s="110"/>
      <c r="K36" s="110"/>
      <c r="L36" s="110"/>
    </row>
    <row r="37" customFormat="false" ht="11.25" hidden="false" customHeight="false" outlineLevel="0" collapsed="false">
      <c r="C37" s="391"/>
    </row>
  </sheetData>
  <mergeCells count="6">
    <mergeCell ref="A1:J1"/>
    <mergeCell ref="A3:A4"/>
    <mergeCell ref="B3:F3"/>
    <mergeCell ref="H3:L3"/>
    <mergeCell ref="A35:L35"/>
    <mergeCell ref="A36:L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J30"/>
    </sheetView>
  </sheetViews>
  <sheetFormatPr defaultColWidth="9.328125" defaultRowHeight="11.25" zeroHeight="false" outlineLevelRow="0" outlineLevelCol="0"/>
  <cols>
    <col collapsed="false" customWidth="true" hidden="false" outlineLevel="0" max="1" min="1" style="392" width="63.99"/>
    <col collapsed="false" customWidth="true" hidden="false" outlineLevel="0" max="5" min="2" style="392" width="11.82"/>
    <col collapsed="false" customWidth="true" hidden="false" outlineLevel="0" max="6" min="6" style="392" width="0.99"/>
    <col collapsed="false" customWidth="true" hidden="false" outlineLevel="0" max="10" min="7" style="392" width="11.82"/>
    <col collapsed="false" customWidth="false" hidden="false" outlineLevel="0" max="15" min="11" style="393" width="9.33"/>
    <col collapsed="false" customWidth="false" hidden="false" outlineLevel="0" max="257" min="16" style="392" width="9.33"/>
  </cols>
  <sheetData>
    <row r="1" s="397" customFormat="true" ht="30" hidden="false" customHeight="true" outlineLevel="0" collapsed="false">
      <c r="A1" s="394" t="s">
        <v>187</v>
      </c>
      <c r="B1" s="394"/>
      <c r="C1" s="394"/>
      <c r="D1" s="394"/>
      <c r="E1" s="394"/>
      <c r="F1" s="394"/>
      <c r="G1" s="394"/>
      <c r="H1" s="394"/>
      <c r="I1" s="394"/>
      <c r="J1" s="395"/>
      <c r="K1" s="396"/>
      <c r="L1" s="396"/>
      <c r="M1" s="396"/>
      <c r="N1" s="396"/>
      <c r="O1" s="396"/>
    </row>
    <row r="2" s="403" customFormat="true" ht="6.75" hidden="false" customHeight="true" outlineLevel="0" collapsed="false">
      <c r="A2" s="395"/>
      <c r="B2" s="398"/>
      <c r="C2" s="398"/>
      <c r="D2" s="398"/>
      <c r="E2" s="399"/>
      <c r="F2" s="400"/>
      <c r="G2" s="397"/>
      <c r="H2" s="397"/>
      <c r="I2" s="397"/>
      <c r="J2" s="401"/>
      <c r="K2" s="402"/>
      <c r="L2" s="402"/>
      <c r="M2" s="402"/>
      <c r="N2" s="402"/>
      <c r="O2" s="402"/>
    </row>
    <row r="3" s="402" customFormat="true" ht="17.25" hidden="false" customHeight="true" outlineLevel="0" collapsed="false">
      <c r="A3" s="404" t="s">
        <v>188</v>
      </c>
      <c r="B3" s="405" t="s">
        <v>47</v>
      </c>
      <c r="C3" s="405"/>
      <c r="D3" s="405"/>
      <c r="E3" s="405"/>
      <c r="F3" s="406"/>
      <c r="G3" s="405" t="s">
        <v>189</v>
      </c>
      <c r="H3" s="405"/>
      <c r="I3" s="405"/>
      <c r="J3" s="405"/>
    </row>
    <row r="4" s="402" customFormat="true" ht="17.25" hidden="false" customHeight="true" outlineLevel="0" collapsed="false">
      <c r="A4" s="404"/>
      <c r="B4" s="407" t="s">
        <v>190</v>
      </c>
      <c r="C4" s="407" t="s">
        <v>191</v>
      </c>
      <c r="D4" s="407" t="s">
        <v>192</v>
      </c>
      <c r="E4" s="408" t="s">
        <v>193</v>
      </c>
      <c r="F4" s="409"/>
      <c r="G4" s="407" t="s">
        <v>190</v>
      </c>
      <c r="H4" s="407" t="s">
        <v>191</v>
      </c>
      <c r="I4" s="407" t="s">
        <v>192</v>
      </c>
      <c r="J4" s="410" t="s">
        <v>193</v>
      </c>
      <c r="K4" s="411"/>
      <c r="L4" s="411"/>
      <c r="M4" s="411"/>
      <c r="N4" s="412"/>
    </row>
    <row r="5" s="402" customFormat="true" ht="6" hidden="false" customHeight="true" outlineLevel="0" collapsed="false">
      <c r="A5" s="413"/>
      <c r="B5" s="414"/>
      <c r="D5" s="415"/>
      <c r="E5" s="414"/>
      <c r="F5" s="414"/>
      <c r="J5" s="416"/>
    </row>
    <row r="6" s="402" customFormat="true" ht="12" hidden="false" customHeight="true" outlineLevel="0" collapsed="false">
      <c r="A6" s="417" t="s">
        <v>194</v>
      </c>
      <c r="B6" s="418" t="n">
        <v>443.1</v>
      </c>
      <c r="C6" s="419" t="n">
        <v>432.3</v>
      </c>
      <c r="D6" s="419" t="n">
        <v>468.1</v>
      </c>
      <c r="E6" s="420" t="n">
        <v>478.5</v>
      </c>
      <c r="F6" s="421"/>
      <c r="G6" s="422" t="n">
        <v>4.8</v>
      </c>
      <c r="H6" s="422" t="n">
        <v>4.9</v>
      </c>
      <c r="I6" s="422" t="n">
        <v>5.5</v>
      </c>
      <c r="J6" s="422" t="n">
        <v>5.9</v>
      </c>
      <c r="K6" s="423"/>
      <c r="L6" s="423"/>
      <c r="M6" s="423"/>
      <c r="N6" s="424"/>
    </row>
    <row r="7" s="402" customFormat="true" ht="12" hidden="false" customHeight="true" outlineLevel="0" collapsed="false">
      <c r="A7" s="417" t="s">
        <v>195</v>
      </c>
      <c r="B7" s="418" t="n">
        <v>319.2</v>
      </c>
      <c r="C7" s="419" t="n">
        <v>296.1</v>
      </c>
      <c r="D7" s="419" t="n">
        <v>228.1</v>
      </c>
      <c r="E7" s="425" t="n">
        <v>236.6</v>
      </c>
      <c r="F7" s="426"/>
      <c r="G7" s="422" t="n">
        <v>3.5</v>
      </c>
      <c r="H7" s="422" t="n">
        <v>3.4</v>
      </c>
      <c r="I7" s="422" t="n">
        <v>2.7</v>
      </c>
      <c r="J7" s="422" t="n">
        <v>2.9</v>
      </c>
      <c r="K7" s="423"/>
      <c r="L7" s="423"/>
      <c r="M7" s="423"/>
      <c r="N7" s="424"/>
    </row>
    <row r="8" s="402" customFormat="true" ht="12" hidden="false" customHeight="true" outlineLevel="0" collapsed="false">
      <c r="A8" s="417" t="s">
        <v>196</v>
      </c>
      <c r="B8" s="419" t="n">
        <v>761.4</v>
      </c>
      <c r="C8" s="419" t="n">
        <v>769</v>
      </c>
      <c r="D8" s="419" t="n">
        <v>735.5</v>
      </c>
      <c r="E8" s="425" t="n">
        <v>763.4</v>
      </c>
      <c r="F8" s="426"/>
      <c r="G8" s="422" t="n">
        <v>8.3</v>
      </c>
      <c r="H8" s="422" t="n">
        <v>8.7</v>
      </c>
      <c r="I8" s="422" t="n">
        <v>8.7</v>
      </c>
      <c r="J8" s="422" t="n">
        <v>9.4</v>
      </c>
      <c r="K8" s="423"/>
      <c r="L8" s="423"/>
      <c r="M8" s="423"/>
      <c r="N8" s="424"/>
    </row>
    <row r="9" s="403" customFormat="true" ht="12" hidden="false" customHeight="true" outlineLevel="0" collapsed="false">
      <c r="A9" s="417" t="s">
        <v>197</v>
      </c>
      <c r="B9" s="419" t="n">
        <v>160.4</v>
      </c>
      <c r="C9" s="117" t="n">
        <v>179.4</v>
      </c>
      <c r="D9" s="117" t="n">
        <v>98.6</v>
      </c>
      <c r="E9" s="425" t="n">
        <v>106.2</v>
      </c>
      <c r="F9" s="426"/>
      <c r="G9" s="422" t="n">
        <v>1.8</v>
      </c>
      <c r="H9" s="422" t="n">
        <v>2</v>
      </c>
      <c r="I9" s="422" t="n">
        <v>1.2</v>
      </c>
      <c r="J9" s="422" t="n">
        <v>1.3</v>
      </c>
      <c r="K9" s="423"/>
      <c r="L9" s="423"/>
      <c r="M9" s="423"/>
      <c r="N9" s="424"/>
      <c r="O9" s="402"/>
    </row>
    <row r="10" s="403" customFormat="true" ht="12" hidden="false" customHeight="true" outlineLevel="0" collapsed="false">
      <c r="A10" s="417" t="s">
        <v>198</v>
      </c>
      <c r="B10" s="419" t="n">
        <v>350.4</v>
      </c>
      <c r="C10" s="117" t="n">
        <v>327.3</v>
      </c>
      <c r="D10" s="117" t="n">
        <v>322.7</v>
      </c>
      <c r="E10" s="425" t="n">
        <v>315.5</v>
      </c>
      <c r="F10" s="426"/>
      <c r="G10" s="422" t="n">
        <v>3.8</v>
      </c>
      <c r="H10" s="422" t="n">
        <v>3.7</v>
      </c>
      <c r="I10" s="422" t="n">
        <v>3.8</v>
      </c>
      <c r="J10" s="422" t="n">
        <v>3.9</v>
      </c>
      <c r="K10" s="423"/>
      <c r="L10" s="423"/>
      <c r="M10" s="423"/>
      <c r="N10" s="424"/>
      <c r="O10" s="402"/>
    </row>
    <row r="11" s="403" customFormat="true" ht="12" hidden="false" customHeight="true" outlineLevel="0" collapsed="false">
      <c r="A11" s="417" t="s">
        <v>199</v>
      </c>
      <c r="B11" s="419" t="n">
        <v>1148.3</v>
      </c>
      <c r="C11" s="117" t="n">
        <v>1179.3</v>
      </c>
      <c r="D11" s="117" t="n">
        <v>989.2</v>
      </c>
      <c r="E11" s="425" t="n">
        <v>784.3</v>
      </c>
      <c r="F11" s="426"/>
      <c r="G11" s="422" t="n">
        <v>12.5</v>
      </c>
      <c r="H11" s="422" t="n">
        <v>13.4</v>
      </c>
      <c r="I11" s="422" t="n">
        <v>11.7</v>
      </c>
      <c r="J11" s="422" t="n">
        <v>9.6</v>
      </c>
      <c r="K11" s="423"/>
      <c r="L11" s="423"/>
      <c r="M11" s="423"/>
      <c r="N11" s="424"/>
      <c r="O11" s="402"/>
    </row>
    <row r="12" s="403" customFormat="true" ht="12" hidden="false" customHeight="true" outlineLevel="0" collapsed="false">
      <c r="A12" s="417" t="s">
        <v>200</v>
      </c>
      <c r="B12" s="419" t="n">
        <v>964</v>
      </c>
      <c r="C12" s="117" t="n">
        <v>909</v>
      </c>
      <c r="D12" s="117" t="n">
        <v>814.3</v>
      </c>
      <c r="E12" s="425" t="n">
        <v>785</v>
      </c>
      <c r="F12" s="426"/>
      <c r="G12" s="422" t="n">
        <v>10.5</v>
      </c>
      <c r="H12" s="422" t="n">
        <v>10.3</v>
      </c>
      <c r="I12" s="422" t="n">
        <v>9.6</v>
      </c>
      <c r="J12" s="422" t="n">
        <v>9.6</v>
      </c>
      <c r="K12" s="423"/>
      <c r="L12" s="423"/>
      <c r="M12" s="423"/>
      <c r="N12" s="424"/>
      <c r="O12" s="402"/>
    </row>
    <row r="13" s="403" customFormat="true" ht="12" hidden="false" customHeight="true" outlineLevel="0" collapsed="false">
      <c r="A13" s="417" t="s">
        <v>201</v>
      </c>
      <c r="B13" s="419" t="n">
        <v>311</v>
      </c>
      <c r="C13" s="117" t="n">
        <v>268.4</v>
      </c>
      <c r="D13" s="117" t="n">
        <v>285.7</v>
      </c>
      <c r="E13" s="425" t="n">
        <v>260.6</v>
      </c>
      <c r="F13" s="426"/>
      <c r="G13" s="422" t="n">
        <v>3.4</v>
      </c>
      <c r="H13" s="422" t="n">
        <v>3</v>
      </c>
      <c r="I13" s="422" t="n">
        <v>3.4</v>
      </c>
      <c r="J13" s="422" t="n">
        <v>3.2</v>
      </c>
      <c r="K13" s="423"/>
      <c r="L13" s="423"/>
      <c r="M13" s="423"/>
      <c r="N13" s="424"/>
      <c r="O13" s="402"/>
    </row>
    <row r="14" s="403" customFormat="true" ht="12" hidden="false" customHeight="true" outlineLevel="0" collapsed="false">
      <c r="A14" s="417" t="s">
        <v>202</v>
      </c>
      <c r="B14" s="419" t="n">
        <v>412.7</v>
      </c>
      <c r="C14" s="117" t="n">
        <v>365.1</v>
      </c>
      <c r="D14" s="117" t="n">
        <v>333.1</v>
      </c>
      <c r="E14" s="425" t="n">
        <v>320.2</v>
      </c>
      <c r="F14" s="426"/>
      <c r="G14" s="422" t="n">
        <v>4.5</v>
      </c>
      <c r="H14" s="422" t="n">
        <v>4.1</v>
      </c>
      <c r="I14" s="422" t="n">
        <v>3.9</v>
      </c>
      <c r="J14" s="422" t="n">
        <v>3.9</v>
      </c>
      <c r="K14" s="423"/>
      <c r="L14" s="423"/>
      <c r="M14" s="423"/>
      <c r="N14" s="424"/>
      <c r="O14" s="402"/>
    </row>
    <row r="15" s="403" customFormat="true" ht="12" hidden="false" customHeight="true" outlineLevel="0" collapsed="false">
      <c r="A15" s="417" t="s">
        <v>203</v>
      </c>
      <c r="B15" s="419" t="n">
        <v>133.8</v>
      </c>
      <c r="C15" s="419" t="n">
        <v>238.5</v>
      </c>
      <c r="D15" s="419" t="n">
        <v>78.9</v>
      </c>
      <c r="E15" s="425" t="n">
        <v>56.6</v>
      </c>
      <c r="F15" s="426"/>
      <c r="G15" s="422" t="n">
        <v>1.5</v>
      </c>
      <c r="H15" s="422" t="n">
        <v>2.7</v>
      </c>
      <c r="I15" s="422" t="n">
        <v>0.9</v>
      </c>
      <c r="J15" s="422" t="n">
        <v>0.7</v>
      </c>
      <c r="K15" s="423"/>
      <c r="L15" s="423"/>
      <c r="M15" s="423"/>
      <c r="N15" s="424"/>
      <c r="O15" s="402"/>
    </row>
    <row r="16" s="403" customFormat="true" ht="12" hidden="false" customHeight="true" outlineLevel="0" collapsed="false">
      <c r="A16" s="417" t="s">
        <v>204</v>
      </c>
      <c r="B16" s="419" t="n">
        <v>827</v>
      </c>
      <c r="C16" s="419" t="n">
        <v>586.2</v>
      </c>
      <c r="D16" s="419" t="n">
        <v>479.9</v>
      </c>
      <c r="E16" s="425" t="n">
        <v>271.2</v>
      </c>
      <c r="F16" s="426"/>
      <c r="G16" s="422" t="n">
        <v>9</v>
      </c>
      <c r="H16" s="422" t="n">
        <v>6.6</v>
      </c>
      <c r="I16" s="422" t="n">
        <v>5.7</v>
      </c>
      <c r="J16" s="422" t="n">
        <v>3.3</v>
      </c>
      <c r="K16" s="423"/>
      <c r="L16" s="423"/>
      <c r="M16" s="423"/>
      <c r="N16" s="424"/>
      <c r="O16" s="402"/>
    </row>
    <row r="17" s="403" customFormat="true" ht="12" hidden="false" customHeight="true" outlineLevel="0" collapsed="false">
      <c r="A17" s="417" t="s">
        <v>205</v>
      </c>
      <c r="B17" s="419" t="n">
        <v>3039.3</v>
      </c>
      <c r="C17" s="419" t="n">
        <v>3114</v>
      </c>
      <c r="D17" s="419" t="n">
        <v>3325.3</v>
      </c>
      <c r="E17" s="425" t="n">
        <v>3568.4</v>
      </c>
      <c r="F17" s="427"/>
      <c r="G17" s="422" t="n">
        <v>33.2</v>
      </c>
      <c r="H17" s="422" t="n">
        <v>35.3</v>
      </c>
      <c r="I17" s="422" t="n">
        <v>39.4</v>
      </c>
      <c r="J17" s="422" t="n">
        <v>43.8</v>
      </c>
      <c r="K17" s="423"/>
      <c r="L17" s="423"/>
      <c r="M17" s="423"/>
      <c r="N17" s="424"/>
      <c r="O17" s="402"/>
    </row>
    <row r="18" s="403" customFormat="true" ht="12" hidden="false" customHeight="true" outlineLevel="0" collapsed="false">
      <c r="A18" s="428" t="s">
        <v>206</v>
      </c>
      <c r="B18" s="429" t="n">
        <v>898.8</v>
      </c>
      <c r="C18" s="429" t="s">
        <v>207</v>
      </c>
      <c r="D18" s="169" t="s">
        <v>207</v>
      </c>
      <c r="E18" s="169" t="s">
        <v>31</v>
      </c>
      <c r="F18" s="380"/>
      <c r="G18" s="430" t="n">
        <v>29.6</v>
      </c>
      <c r="H18" s="430" t="s">
        <v>207</v>
      </c>
      <c r="I18" s="169" t="s">
        <v>207</v>
      </c>
      <c r="J18" s="340" t="s">
        <v>207</v>
      </c>
      <c r="K18" s="423"/>
      <c r="L18" s="423"/>
      <c r="M18" s="169"/>
      <c r="N18" s="340"/>
      <c r="O18" s="402"/>
    </row>
    <row r="19" s="403" customFormat="true" ht="12" hidden="false" customHeight="true" outlineLevel="0" collapsed="false">
      <c r="A19" s="428" t="s">
        <v>208</v>
      </c>
      <c r="B19" s="429" t="n">
        <v>442.6</v>
      </c>
      <c r="C19" s="429" t="s">
        <v>207</v>
      </c>
      <c r="D19" s="380" t="s">
        <v>207</v>
      </c>
      <c r="E19" s="169" t="s">
        <v>31</v>
      </c>
      <c r="F19" s="380"/>
      <c r="G19" s="430" t="n">
        <v>14.6</v>
      </c>
      <c r="H19" s="430" t="s">
        <v>207</v>
      </c>
      <c r="I19" s="169" t="s">
        <v>207</v>
      </c>
      <c r="J19" s="340" t="s">
        <v>207</v>
      </c>
      <c r="K19" s="423"/>
      <c r="L19" s="423"/>
      <c r="M19" s="169"/>
      <c r="N19" s="340"/>
      <c r="O19" s="402"/>
    </row>
    <row r="20" s="403" customFormat="true" ht="12" hidden="false" customHeight="true" outlineLevel="0" collapsed="false">
      <c r="A20" s="428" t="s">
        <v>209</v>
      </c>
      <c r="B20" s="429" t="n">
        <v>424.8</v>
      </c>
      <c r="C20" s="429" t="s">
        <v>207</v>
      </c>
      <c r="D20" s="380" t="s">
        <v>207</v>
      </c>
      <c r="E20" s="169" t="s">
        <v>31</v>
      </c>
      <c r="F20" s="380"/>
      <c r="G20" s="430" t="n">
        <v>14</v>
      </c>
      <c r="H20" s="430" t="s">
        <v>207</v>
      </c>
      <c r="I20" s="169" t="s">
        <v>207</v>
      </c>
      <c r="J20" s="340" t="s">
        <v>207</v>
      </c>
      <c r="K20" s="423"/>
      <c r="L20" s="423"/>
      <c r="M20" s="169"/>
      <c r="N20" s="340"/>
      <c r="O20" s="402"/>
    </row>
    <row r="21" s="403" customFormat="true" ht="12" hidden="false" customHeight="true" outlineLevel="0" collapsed="false">
      <c r="A21" s="428" t="s">
        <v>210</v>
      </c>
      <c r="B21" s="429" t="n">
        <v>116.5</v>
      </c>
      <c r="C21" s="429" t="s">
        <v>207</v>
      </c>
      <c r="D21" s="380" t="s">
        <v>207</v>
      </c>
      <c r="E21" s="169" t="s">
        <v>31</v>
      </c>
      <c r="F21" s="380"/>
      <c r="G21" s="430" t="n">
        <v>3.8</v>
      </c>
      <c r="H21" s="430" t="s">
        <v>207</v>
      </c>
      <c r="I21" s="169" t="s">
        <v>207</v>
      </c>
      <c r="J21" s="340" t="s">
        <v>207</v>
      </c>
      <c r="K21" s="423"/>
      <c r="L21" s="423"/>
      <c r="M21" s="169"/>
      <c r="N21" s="340"/>
      <c r="O21" s="402"/>
    </row>
    <row r="22" s="403" customFormat="true" ht="12" hidden="false" customHeight="true" outlineLevel="0" collapsed="false">
      <c r="A22" s="428" t="s">
        <v>211</v>
      </c>
      <c r="B22" s="429" t="n">
        <v>663.8</v>
      </c>
      <c r="C22" s="429" t="s">
        <v>207</v>
      </c>
      <c r="D22" s="380" t="s">
        <v>207</v>
      </c>
      <c r="E22" s="169" t="s">
        <v>31</v>
      </c>
      <c r="F22" s="380"/>
      <c r="G22" s="430" t="n">
        <v>21.8</v>
      </c>
      <c r="H22" s="430" t="s">
        <v>207</v>
      </c>
      <c r="I22" s="169" t="s">
        <v>207</v>
      </c>
      <c r="J22" s="340" t="s">
        <v>207</v>
      </c>
      <c r="K22" s="423"/>
      <c r="L22" s="423"/>
      <c r="M22" s="169"/>
      <c r="N22" s="340"/>
      <c r="O22" s="402"/>
    </row>
    <row r="23" s="403" customFormat="true" ht="12" hidden="false" customHeight="true" outlineLevel="0" collapsed="false">
      <c r="A23" s="428" t="s">
        <v>212</v>
      </c>
      <c r="B23" s="429" t="n">
        <v>492.8</v>
      </c>
      <c r="C23" s="429" t="s">
        <v>207</v>
      </c>
      <c r="D23" s="169" t="s">
        <v>207</v>
      </c>
      <c r="E23" s="169" t="s">
        <v>31</v>
      </c>
      <c r="F23" s="380"/>
      <c r="G23" s="430" t="n">
        <v>16.2</v>
      </c>
      <c r="H23" s="430" t="s">
        <v>207</v>
      </c>
      <c r="I23" s="169" t="s">
        <v>207</v>
      </c>
      <c r="J23" s="340" t="s">
        <v>207</v>
      </c>
      <c r="K23" s="423"/>
      <c r="L23" s="423"/>
      <c r="M23" s="169"/>
      <c r="N23" s="340"/>
      <c r="O23" s="402"/>
    </row>
    <row r="24" s="403" customFormat="true" ht="12" hidden="false" customHeight="true" outlineLevel="0" collapsed="false">
      <c r="A24" s="417" t="s">
        <v>213</v>
      </c>
      <c r="B24" s="419" t="n">
        <v>224.1</v>
      </c>
      <c r="C24" s="419" t="n">
        <v>94.5</v>
      </c>
      <c r="D24" s="419" t="n">
        <v>218.5</v>
      </c>
      <c r="E24" s="425" t="n">
        <v>132.4</v>
      </c>
      <c r="F24" s="426"/>
      <c r="G24" s="422" t="n">
        <v>2.4</v>
      </c>
      <c r="H24" s="422" t="n">
        <v>1.1</v>
      </c>
      <c r="I24" s="422" t="n">
        <v>1.6</v>
      </c>
      <c r="J24" s="422" t="n">
        <v>1.6</v>
      </c>
      <c r="K24" s="423"/>
      <c r="L24" s="423"/>
      <c r="M24" s="423"/>
      <c r="N24" s="424"/>
      <c r="O24" s="402"/>
    </row>
    <row r="25" s="403" customFormat="true" ht="12" hidden="false" customHeight="true" outlineLevel="0" collapsed="false">
      <c r="A25" s="417" t="s">
        <v>214</v>
      </c>
      <c r="B25" s="419" t="n">
        <v>66.7</v>
      </c>
      <c r="C25" s="419" t="n">
        <v>63.2</v>
      </c>
      <c r="D25" s="117" t="n">
        <v>66.4</v>
      </c>
      <c r="E25" s="425" t="n">
        <v>66.3</v>
      </c>
      <c r="F25" s="426"/>
      <c r="G25" s="422" t="n">
        <v>0.7</v>
      </c>
      <c r="H25" s="422" t="n">
        <v>0.7</v>
      </c>
      <c r="I25" s="422" t="n">
        <v>0.8</v>
      </c>
      <c r="J25" s="422" t="n">
        <v>0.8</v>
      </c>
      <c r="K25" s="423"/>
      <c r="L25" s="423"/>
      <c r="M25" s="423"/>
      <c r="N25" s="424"/>
      <c r="O25" s="402"/>
    </row>
    <row r="26" s="403" customFormat="true" ht="12" hidden="false" customHeight="true" outlineLevel="0" collapsed="false">
      <c r="A26" s="431" t="s">
        <v>41</v>
      </c>
      <c r="B26" s="432" t="n">
        <v>9161.4</v>
      </c>
      <c r="C26" s="432" t="n">
        <v>8822.3</v>
      </c>
      <c r="D26" s="432" t="n">
        <v>8444.3</v>
      </c>
      <c r="E26" s="433" t="n">
        <v>8145.2</v>
      </c>
      <c r="F26" s="434"/>
      <c r="G26" s="306" t="n">
        <v>100</v>
      </c>
      <c r="H26" s="306" t="n">
        <v>100</v>
      </c>
      <c r="I26" s="306" t="n">
        <v>100</v>
      </c>
      <c r="J26" s="306" t="n">
        <v>100</v>
      </c>
      <c r="K26" s="435"/>
      <c r="L26" s="435"/>
      <c r="M26" s="435"/>
      <c r="N26" s="436"/>
      <c r="O26" s="402"/>
    </row>
    <row r="27" s="403" customFormat="true" ht="6" hidden="false" customHeight="true" outlineLevel="0" collapsed="false">
      <c r="A27" s="437"/>
      <c r="B27" s="438"/>
      <c r="C27" s="389"/>
      <c r="D27" s="439"/>
      <c r="E27" s="440"/>
      <c r="F27" s="440"/>
      <c r="G27" s="441"/>
      <c r="H27" s="441"/>
      <c r="I27" s="441"/>
      <c r="K27" s="402"/>
      <c r="L27" s="402"/>
      <c r="M27" s="402"/>
      <c r="N27" s="402"/>
      <c r="O27" s="402"/>
    </row>
    <row r="28" s="403" customFormat="true" ht="6" hidden="false" customHeight="true" outlineLevel="0" collapsed="false">
      <c r="A28" s="442"/>
      <c r="B28" s="443"/>
      <c r="C28" s="444"/>
      <c r="D28" s="445"/>
      <c r="E28" s="402"/>
      <c r="F28" s="402"/>
      <c r="G28" s="446"/>
      <c r="H28" s="446"/>
      <c r="I28" s="446"/>
      <c r="J28" s="447"/>
      <c r="K28" s="402"/>
      <c r="L28" s="402"/>
      <c r="M28" s="402"/>
      <c r="N28" s="402"/>
      <c r="O28" s="402"/>
    </row>
    <row r="29" s="403" customFormat="true" ht="9" hidden="false" customHeight="false" outlineLevel="0" collapsed="false">
      <c r="A29" s="448" t="s">
        <v>215</v>
      </c>
      <c r="B29" s="449"/>
      <c r="C29" s="449"/>
      <c r="D29" s="449"/>
      <c r="K29" s="402"/>
      <c r="L29" s="402"/>
      <c r="M29" s="402"/>
      <c r="N29" s="402"/>
      <c r="O29" s="402"/>
    </row>
    <row r="30" customFormat="false" ht="21.75" hidden="false" customHeight="true" outlineLevel="0" collapsed="false">
      <c r="A30" s="450" t="s">
        <v>216</v>
      </c>
      <c r="B30" s="450"/>
      <c r="C30" s="450"/>
      <c r="D30" s="450"/>
      <c r="E30" s="450"/>
      <c r="F30" s="450"/>
      <c r="G30" s="450"/>
      <c r="H30" s="450"/>
      <c r="I30" s="450"/>
      <c r="J30" s="450"/>
    </row>
    <row r="31" customFormat="false" ht="10.5" hidden="false" customHeight="true" outlineLevel="0" collapsed="false">
      <c r="A31" s="451" t="s">
        <v>217</v>
      </c>
      <c r="B31" s="451"/>
      <c r="C31" s="451"/>
      <c r="D31" s="451"/>
      <c r="E31" s="451"/>
      <c r="F31" s="451"/>
      <c r="G31" s="451"/>
      <c r="H31" s="451"/>
      <c r="I31" s="451"/>
      <c r="J31" s="451"/>
    </row>
    <row r="32" customFormat="false" ht="10.5" hidden="false" customHeight="true" outlineLevel="0" collapsed="false">
      <c r="A32" s="452" t="s">
        <v>218</v>
      </c>
      <c r="B32" s="452"/>
      <c r="C32" s="452"/>
      <c r="D32" s="452"/>
      <c r="E32" s="452"/>
      <c r="F32" s="452"/>
      <c r="G32" s="452"/>
      <c r="H32" s="452"/>
      <c r="I32" s="452"/>
    </row>
    <row r="33" customFormat="false" ht="11.25" hidden="false" customHeight="true" outlineLevel="0" collapsed="false"/>
    <row r="34" customFormat="false" ht="11.25" hidden="false" customHeight="true" outlineLevel="0" collapsed="false">
      <c r="C34" s="453"/>
      <c r="D34" s="453"/>
      <c r="E34" s="453"/>
      <c r="G34" s="453"/>
    </row>
    <row r="35" customFormat="false" ht="11.25" hidden="false" customHeight="true" outlineLevel="0" collapsed="false"/>
    <row r="36" customFormat="false" ht="11.25" hidden="false" customHeight="true" outlineLevel="0" collapsed="false">
      <c r="C36" s="453"/>
    </row>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mergeCells count="6">
    <mergeCell ref="A1:I1"/>
    <mergeCell ref="A3:A4"/>
    <mergeCell ref="B3:E3"/>
    <mergeCell ref="G3:J3"/>
    <mergeCell ref="A30:J30"/>
    <mergeCell ref="A32:I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
    </sheetView>
  </sheetViews>
  <sheetFormatPr defaultColWidth="9.28515625" defaultRowHeight="11.25" zeroHeight="false" outlineLevelRow="0" outlineLevelCol="0"/>
  <cols>
    <col collapsed="false" customWidth="true" hidden="false" outlineLevel="0" max="1" min="1" style="0" width="27.65"/>
    <col collapsed="false" customWidth="true" hidden="false" outlineLevel="0" max="7" min="2" style="0" width="13.33"/>
    <col collapsed="false" customWidth="true" hidden="false" outlineLevel="0" max="8" min="8" style="0" width="11.65"/>
    <col collapsed="false" customWidth="true" hidden="false" outlineLevel="0" max="9" min="9" style="0" width="10.49"/>
  </cols>
  <sheetData>
    <row r="1" customFormat="false" ht="15" hidden="false" customHeight="true" outlineLevel="0" collapsed="false">
      <c r="A1" s="86" t="s">
        <v>33</v>
      </c>
      <c r="B1" s="86"/>
      <c r="C1" s="86"/>
      <c r="D1" s="86"/>
      <c r="E1" s="86"/>
      <c r="F1" s="86"/>
      <c r="G1" s="86"/>
    </row>
    <row r="2" customFormat="false" ht="11.25" hidden="false" customHeight="true" outlineLevel="0" collapsed="false">
      <c r="A2" s="87" t="s">
        <v>34</v>
      </c>
      <c r="B2" s="88" t="s">
        <v>35</v>
      </c>
      <c r="C2" s="88"/>
      <c r="D2" s="88"/>
      <c r="E2" s="88"/>
      <c r="F2" s="88"/>
      <c r="G2" s="88"/>
    </row>
    <row r="3" customFormat="false" ht="11.25" hidden="false" customHeight="true" outlineLevel="0" collapsed="false">
      <c r="A3" s="87"/>
      <c r="B3" s="89" t="s">
        <v>36</v>
      </c>
      <c r="C3" s="89" t="s">
        <v>37</v>
      </c>
      <c r="D3" s="89" t="s">
        <v>38</v>
      </c>
      <c r="E3" s="89" t="s">
        <v>39</v>
      </c>
      <c r="F3" s="89" t="s">
        <v>40</v>
      </c>
      <c r="G3" s="89" t="s">
        <v>41</v>
      </c>
    </row>
    <row r="4" customFormat="false" ht="11.25" hidden="false" customHeight="false" outlineLevel="0" collapsed="false">
      <c r="A4" s="87"/>
      <c r="B4" s="89"/>
      <c r="C4" s="89"/>
      <c r="D4" s="89"/>
      <c r="E4" s="89"/>
      <c r="F4" s="89"/>
      <c r="G4" s="89"/>
    </row>
    <row r="5" customFormat="false" ht="11.25" hidden="false" customHeight="false" outlineLevel="0" collapsed="false">
      <c r="A5" s="87"/>
      <c r="B5" s="89"/>
      <c r="C5" s="89"/>
      <c r="D5" s="89"/>
      <c r="E5" s="89"/>
      <c r="F5" s="89"/>
      <c r="G5" s="89"/>
    </row>
    <row r="6" customFormat="false" ht="12.75" hidden="false" customHeight="true" outlineLevel="0" collapsed="false">
      <c r="A6" s="90" t="s">
        <v>18</v>
      </c>
      <c r="B6" s="90"/>
      <c r="C6" s="90"/>
      <c r="D6" s="90"/>
      <c r="E6" s="90"/>
      <c r="F6" s="90"/>
      <c r="G6" s="90"/>
    </row>
    <row r="7" customFormat="false" ht="12.75" hidden="false" customHeight="true" outlineLevel="0" collapsed="false">
      <c r="A7" s="91" t="s">
        <v>42</v>
      </c>
      <c r="B7" s="92" t="n">
        <v>2075371</v>
      </c>
      <c r="C7" s="92" t="n">
        <v>129753</v>
      </c>
      <c r="D7" s="92" t="n">
        <v>68555</v>
      </c>
      <c r="E7" s="92" t="n">
        <v>243257</v>
      </c>
      <c r="F7" s="92" t="n">
        <v>7651</v>
      </c>
      <c r="G7" s="92" t="n">
        <v>2524587</v>
      </c>
      <c r="H7" s="93"/>
    </row>
    <row r="8" customFormat="false" ht="12.75" hidden="false" customHeight="true" outlineLevel="0" collapsed="false">
      <c r="A8" s="91" t="s">
        <v>20</v>
      </c>
      <c r="B8" s="92" t="n">
        <v>155235</v>
      </c>
      <c r="C8" s="92" t="n">
        <v>39587</v>
      </c>
      <c r="D8" s="92" t="n">
        <v>395822</v>
      </c>
      <c r="E8" s="92" t="n">
        <v>40982</v>
      </c>
      <c r="F8" s="92" t="n">
        <v>2636</v>
      </c>
      <c r="G8" s="92" t="n">
        <v>634262</v>
      </c>
      <c r="H8" s="93"/>
    </row>
    <row r="9" customFormat="false" ht="12.75" hidden="false" customHeight="true" outlineLevel="0" collapsed="false">
      <c r="A9" s="91" t="s">
        <v>43</v>
      </c>
      <c r="B9" s="92" t="n">
        <v>661854</v>
      </c>
      <c r="C9" s="92" t="n">
        <v>8249468</v>
      </c>
      <c r="D9" s="92" t="n">
        <v>22660</v>
      </c>
      <c r="E9" s="92" t="n">
        <v>1293013</v>
      </c>
      <c r="F9" s="92" t="n">
        <v>11137</v>
      </c>
      <c r="G9" s="92" t="n">
        <v>10238132</v>
      </c>
      <c r="H9" s="93"/>
    </row>
    <row r="10" customFormat="false" ht="12.75" hidden="false" customHeight="true" outlineLevel="0" collapsed="false">
      <c r="A10" s="91" t="s">
        <v>22</v>
      </c>
      <c r="B10" s="92" t="n">
        <v>5203461</v>
      </c>
      <c r="C10" s="92" t="n">
        <v>63438</v>
      </c>
      <c r="D10" s="92" t="n">
        <v>90702</v>
      </c>
      <c r="E10" s="92" t="n">
        <v>232852</v>
      </c>
      <c r="F10" s="92" t="n">
        <v>221518</v>
      </c>
      <c r="G10" s="92" t="n">
        <v>5811971</v>
      </c>
      <c r="H10" s="93"/>
    </row>
    <row r="11" customFormat="false" ht="12.75" hidden="false" customHeight="true" outlineLevel="0" collapsed="false">
      <c r="A11" s="94" t="s">
        <v>23</v>
      </c>
      <c r="B11" s="95" t="n">
        <v>8095921</v>
      </c>
      <c r="C11" s="95" t="n">
        <v>8482246</v>
      </c>
      <c r="D11" s="95" t="n">
        <v>577739</v>
      </c>
      <c r="E11" s="95" t="n">
        <v>1810104</v>
      </c>
      <c r="F11" s="95" t="n">
        <v>242942</v>
      </c>
      <c r="G11" s="95" t="n">
        <v>19208952</v>
      </c>
      <c r="H11" s="93"/>
    </row>
    <row r="12" customFormat="false" ht="12.75" hidden="false" customHeight="true" outlineLevel="0" collapsed="false">
      <c r="A12" s="96" t="s">
        <v>24</v>
      </c>
      <c r="B12" s="96"/>
      <c r="C12" s="96"/>
      <c r="D12" s="96"/>
      <c r="E12" s="96"/>
      <c r="F12" s="96"/>
      <c r="G12" s="96"/>
    </row>
    <row r="13" customFormat="false" ht="12.75" hidden="false" customHeight="true" outlineLevel="0" collapsed="false">
      <c r="A13" s="91" t="s">
        <v>42</v>
      </c>
      <c r="B13" s="92" t="n">
        <v>2280053</v>
      </c>
      <c r="C13" s="92" t="n">
        <v>129807</v>
      </c>
      <c r="D13" s="92" t="n">
        <v>53238</v>
      </c>
      <c r="E13" s="92" t="n">
        <v>215977</v>
      </c>
      <c r="F13" s="92" t="n">
        <v>8563</v>
      </c>
      <c r="G13" s="92" t="n">
        <v>2687638</v>
      </c>
      <c r="H13" s="93"/>
    </row>
    <row r="14" customFormat="false" ht="12.75" hidden="false" customHeight="true" outlineLevel="0" collapsed="false">
      <c r="A14" s="91" t="s">
        <v>20</v>
      </c>
      <c r="B14" s="92" t="n">
        <v>180136</v>
      </c>
      <c r="C14" s="92" t="n">
        <v>32618</v>
      </c>
      <c r="D14" s="92" t="n">
        <v>435592</v>
      </c>
      <c r="E14" s="92" t="n">
        <v>61561</v>
      </c>
      <c r="F14" s="92" t="n">
        <v>701</v>
      </c>
      <c r="G14" s="92" t="n">
        <v>710608</v>
      </c>
      <c r="H14" s="93"/>
    </row>
    <row r="15" customFormat="false" ht="12.75" hidden="false" customHeight="true" outlineLevel="0" collapsed="false">
      <c r="A15" s="91" t="s">
        <v>43</v>
      </c>
      <c r="B15" s="92" t="n">
        <v>623275</v>
      </c>
      <c r="C15" s="92" t="n">
        <v>8541762</v>
      </c>
      <c r="D15" s="92" t="n">
        <v>18807</v>
      </c>
      <c r="E15" s="92" t="n">
        <v>1392383</v>
      </c>
      <c r="F15" s="92" t="n">
        <v>2946</v>
      </c>
      <c r="G15" s="92" t="n">
        <v>10579173</v>
      </c>
      <c r="H15" s="93"/>
    </row>
    <row r="16" customFormat="false" ht="12.75" hidden="false" customHeight="true" outlineLevel="0" collapsed="false">
      <c r="A16" s="91" t="s">
        <v>22</v>
      </c>
      <c r="B16" s="92" t="n">
        <v>5073450</v>
      </c>
      <c r="C16" s="92" t="n">
        <v>60566</v>
      </c>
      <c r="D16" s="92" t="n">
        <v>95002</v>
      </c>
      <c r="E16" s="92" t="n">
        <v>257249</v>
      </c>
      <c r="F16" s="92" t="n">
        <v>161200</v>
      </c>
      <c r="G16" s="92" t="n">
        <v>5647467</v>
      </c>
      <c r="H16" s="93"/>
    </row>
    <row r="17" customFormat="false" ht="12.75" hidden="false" customHeight="true" outlineLevel="0" collapsed="false">
      <c r="A17" s="94" t="s">
        <v>23</v>
      </c>
      <c r="B17" s="95" t="n">
        <v>8156914</v>
      </c>
      <c r="C17" s="95" t="n">
        <v>8764753</v>
      </c>
      <c r="D17" s="95" t="n">
        <v>602639</v>
      </c>
      <c r="E17" s="95" t="n">
        <v>1927170</v>
      </c>
      <c r="F17" s="95" t="n">
        <v>173410</v>
      </c>
      <c r="G17" s="95" t="n">
        <v>19624886</v>
      </c>
      <c r="H17" s="93"/>
    </row>
    <row r="18" customFormat="false" ht="12.75" hidden="false" customHeight="true" outlineLevel="0" collapsed="false">
      <c r="A18" s="96" t="s">
        <v>25</v>
      </c>
      <c r="B18" s="96"/>
      <c r="C18" s="96"/>
      <c r="D18" s="96"/>
      <c r="E18" s="96"/>
      <c r="F18" s="96"/>
      <c r="G18" s="96"/>
    </row>
    <row r="19" customFormat="false" ht="12.75" hidden="false" customHeight="true" outlineLevel="0" collapsed="false">
      <c r="A19" s="91" t="s">
        <v>42</v>
      </c>
      <c r="B19" s="92" t="n">
        <v>2317259</v>
      </c>
      <c r="C19" s="92" t="n">
        <v>139954</v>
      </c>
      <c r="D19" s="92" t="n">
        <v>53472</v>
      </c>
      <c r="E19" s="92" t="n">
        <v>134727</v>
      </c>
      <c r="F19" s="92" t="n">
        <v>8179</v>
      </c>
      <c r="G19" s="92" t="n">
        <v>2653591</v>
      </c>
      <c r="H19" s="39"/>
    </row>
    <row r="20" customFormat="false" ht="12.75" hidden="false" customHeight="true" outlineLevel="0" collapsed="false">
      <c r="A20" s="91" t="s">
        <v>20</v>
      </c>
      <c r="B20" s="92" t="n">
        <v>153121</v>
      </c>
      <c r="C20" s="92" t="n">
        <v>31499</v>
      </c>
      <c r="D20" s="92" t="n">
        <v>429506</v>
      </c>
      <c r="E20" s="92" t="n">
        <v>46275</v>
      </c>
      <c r="F20" s="92" t="n">
        <v>2146</v>
      </c>
      <c r="G20" s="92" t="n">
        <v>662547</v>
      </c>
      <c r="H20" s="39"/>
    </row>
    <row r="21" customFormat="false" ht="12.75" hidden="false" customHeight="true" outlineLevel="0" collapsed="false">
      <c r="A21" s="91" t="s">
        <v>43</v>
      </c>
      <c r="B21" s="92" t="n">
        <v>747178</v>
      </c>
      <c r="C21" s="92" t="n">
        <v>8689291</v>
      </c>
      <c r="D21" s="92" t="n">
        <v>28667</v>
      </c>
      <c r="E21" s="92" t="n">
        <v>1356123</v>
      </c>
      <c r="F21" s="92" t="n">
        <v>4041</v>
      </c>
      <c r="G21" s="92" t="n">
        <v>10825300</v>
      </c>
      <c r="H21" s="39"/>
    </row>
    <row r="22" customFormat="false" ht="12.75" hidden="false" customHeight="true" outlineLevel="0" collapsed="false">
      <c r="A22" s="91" t="s">
        <v>22</v>
      </c>
      <c r="B22" s="92" t="n">
        <v>5084014</v>
      </c>
      <c r="C22" s="92" t="n">
        <v>71703</v>
      </c>
      <c r="D22" s="92" t="n">
        <v>95002</v>
      </c>
      <c r="E22" s="92" t="n">
        <v>257249</v>
      </c>
      <c r="F22" s="92" t="n">
        <v>161200</v>
      </c>
      <c r="G22" s="92" t="n">
        <v>5669168</v>
      </c>
      <c r="H22" s="39"/>
    </row>
    <row r="23" customFormat="false" ht="12.75" hidden="false" customHeight="true" outlineLevel="0" collapsed="false">
      <c r="A23" s="94" t="s">
        <v>23</v>
      </c>
      <c r="B23" s="95" t="n">
        <v>8301572</v>
      </c>
      <c r="C23" s="95" t="n">
        <v>8932447</v>
      </c>
      <c r="D23" s="95" t="n">
        <v>606647</v>
      </c>
      <c r="E23" s="95" t="n">
        <v>1794374</v>
      </c>
      <c r="F23" s="95" t="n">
        <v>175566</v>
      </c>
      <c r="G23" s="95" t="n">
        <v>19810606</v>
      </c>
      <c r="H23" s="39"/>
    </row>
    <row r="24" customFormat="false" ht="12.75" hidden="false" customHeight="true" outlineLevel="0" collapsed="false">
      <c r="A24" s="96" t="s">
        <v>44</v>
      </c>
      <c r="B24" s="96"/>
      <c r="C24" s="96"/>
      <c r="D24" s="96"/>
      <c r="E24" s="96"/>
      <c r="F24" s="96"/>
      <c r="G24" s="96"/>
    </row>
    <row r="25" customFormat="false" ht="12.75" hidden="false" customHeight="true" outlineLevel="0" collapsed="false">
      <c r="A25" s="91" t="s">
        <v>42</v>
      </c>
      <c r="B25" s="92" t="n">
        <v>2655377</v>
      </c>
      <c r="C25" s="92" t="n">
        <v>160202</v>
      </c>
      <c r="D25" s="92" t="n">
        <v>50233</v>
      </c>
      <c r="E25" s="92" t="n">
        <v>163728</v>
      </c>
      <c r="F25" s="92" t="n">
        <v>10866</v>
      </c>
      <c r="G25" s="92" t="n">
        <v>3040406</v>
      </c>
      <c r="H25" s="93"/>
    </row>
    <row r="26" customFormat="false" ht="12.75" hidden="false" customHeight="true" outlineLevel="0" collapsed="false">
      <c r="A26" s="91" t="s">
        <v>20</v>
      </c>
      <c r="B26" s="92" t="n">
        <v>137462</v>
      </c>
      <c r="C26" s="92" t="n">
        <v>18218</v>
      </c>
      <c r="D26" s="92" t="n">
        <v>399627</v>
      </c>
      <c r="E26" s="92" t="n">
        <v>50070</v>
      </c>
      <c r="F26" s="92" t="n">
        <v>1737</v>
      </c>
      <c r="G26" s="92" t="n">
        <v>607114</v>
      </c>
      <c r="H26" s="93"/>
    </row>
    <row r="27" customFormat="false" ht="12.75" hidden="false" customHeight="true" outlineLevel="0" collapsed="false">
      <c r="A27" s="91" t="s">
        <v>43</v>
      </c>
      <c r="B27" s="92" t="n">
        <v>783479</v>
      </c>
      <c r="C27" s="92" t="n">
        <v>8835813</v>
      </c>
      <c r="D27" s="92" t="n">
        <v>37745</v>
      </c>
      <c r="E27" s="92" t="n">
        <v>1443766</v>
      </c>
      <c r="F27" s="92" t="n">
        <v>6402</v>
      </c>
      <c r="G27" s="92" t="n">
        <v>11107205</v>
      </c>
      <c r="H27" s="93"/>
    </row>
    <row r="28" customFormat="false" ht="12.75" hidden="false" customHeight="true" outlineLevel="0" collapsed="false">
      <c r="A28" s="91" t="s">
        <v>22</v>
      </c>
      <c r="B28" s="92" t="n">
        <v>5146519</v>
      </c>
      <c r="C28" s="92" t="n">
        <v>65873</v>
      </c>
      <c r="D28" s="92" t="n">
        <v>81514</v>
      </c>
      <c r="E28" s="92" t="n">
        <v>280924</v>
      </c>
      <c r="F28" s="92" t="n">
        <v>172930</v>
      </c>
      <c r="G28" s="92" t="n">
        <v>5747760</v>
      </c>
      <c r="H28" s="93"/>
    </row>
    <row r="29" customFormat="false" ht="12.75" hidden="false" customHeight="true" outlineLevel="0" collapsed="false">
      <c r="A29" s="94" t="s">
        <v>23</v>
      </c>
      <c r="B29" s="95" t="n">
        <v>8722837</v>
      </c>
      <c r="C29" s="95" t="n">
        <v>9080106</v>
      </c>
      <c r="D29" s="95" t="n">
        <v>569119</v>
      </c>
      <c r="E29" s="95" t="n">
        <v>1938488</v>
      </c>
      <c r="F29" s="95" t="n">
        <v>191935</v>
      </c>
      <c r="G29" s="95" t="n">
        <v>20502485</v>
      </c>
      <c r="H29" s="93"/>
    </row>
    <row r="30" customFormat="false" ht="12.75" hidden="false" customHeight="true" outlineLevel="0" collapsed="false">
      <c r="A30" s="96" t="s">
        <v>45</v>
      </c>
      <c r="B30" s="96"/>
      <c r="C30" s="96"/>
      <c r="D30" s="96"/>
      <c r="E30" s="96"/>
      <c r="F30" s="96"/>
      <c r="G30" s="96"/>
      <c r="H30" s="93"/>
    </row>
    <row r="31" customFormat="false" ht="12.75" hidden="false" customHeight="true" outlineLevel="0" collapsed="false">
      <c r="A31" s="91" t="s">
        <v>42</v>
      </c>
      <c r="B31" s="92" t="n">
        <v>2553828</v>
      </c>
      <c r="C31" s="92" t="n">
        <v>122451</v>
      </c>
      <c r="D31" s="92" t="n">
        <v>56553</v>
      </c>
      <c r="E31" s="92" t="n">
        <v>193795</v>
      </c>
      <c r="F31" s="92" t="n">
        <v>10791</v>
      </c>
      <c r="G31" s="92" t="n">
        <v>2937418</v>
      </c>
      <c r="H31" s="93"/>
      <c r="I31" s="97"/>
    </row>
    <row r="32" customFormat="false" ht="12.75" hidden="false" customHeight="true" outlineLevel="0" collapsed="false">
      <c r="A32" s="91" t="s">
        <v>20</v>
      </c>
      <c r="B32" s="92" t="n">
        <v>140209</v>
      </c>
      <c r="C32" s="92" t="n">
        <v>27533</v>
      </c>
      <c r="D32" s="92" t="n">
        <v>384546</v>
      </c>
      <c r="E32" s="92" t="n">
        <v>72701</v>
      </c>
      <c r="F32" s="92" t="n">
        <v>2070</v>
      </c>
      <c r="G32" s="92" t="n">
        <v>627059</v>
      </c>
      <c r="H32" s="93"/>
      <c r="I32" s="97"/>
    </row>
    <row r="33" customFormat="false" ht="12.75" hidden="false" customHeight="true" outlineLevel="0" collapsed="false">
      <c r="A33" s="91" t="s">
        <v>43</v>
      </c>
      <c r="B33" s="92" t="n">
        <v>735318</v>
      </c>
      <c r="C33" s="92" t="n">
        <v>9255557</v>
      </c>
      <c r="D33" s="92" t="n">
        <v>37156</v>
      </c>
      <c r="E33" s="92" t="n">
        <v>1445527</v>
      </c>
      <c r="F33" s="92" t="n">
        <v>6832</v>
      </c>
      <c r="G33" s="92" t="n">
        <v>11480390</v>
      </c>
      <c r="H33" s="93"/>
      <c r="I33" s="97"/>
    </row>
    <row r="34" customFormat="false" ht="12.75" hidden="false" customHeight="true" outlineLevel="0" collapsed="false">
      <c r="A34" s="91" t="s">
        <v>22</v>
      </c>
      <c r="B34" s="92" t="n">
        <v>5266461</v>
      </c>
      <c r="C34" s="92" t="n">
        <v>77265</v>
      </c>
      <c r="D34" s="92" t="n">
        <v>85988</v>
      </c>
      <c r="E34" s="92" t="n">
        <v>313502</v>
      </c>
      <c r="F34" s="92" t="n">
        <v>195019</v>
      </c>
      <c r="G34" s="92" t="n">
        <v>5938235</v>
      </c>
      <c r="H34" s="93"/>
      <c r="I34" s="97"/>
    </row>
    <row r="35" customFormat="false" ht="12.75" hidden="false" customHeight="true" outlineLevel="0" collapsed="false">
      <c r="A35" s="94" t="s">
        <v>23</v>
      </c>
      <c r="B35" s="95" t="n">
        <v>8695816</v>
      </c>
      <c r="C35" s="95" t="n">
        <v>9482806</v>
      </c>
      <c r="D35" s="95" t="n">
        <v>564243</v>
      </c>
      <c r="E35" s="95" t="n">
        <v>2025525</v>
      </c>
      <c r="F35" s="95" t="n">
        <v>214712</v>
      </c>
      <c r="G35" s="95" t="n">
        <v>20983102</v>
      </c>
      <c r="H35" s="93"/>
      <c r="I35" s="97"/>
    </row>
    <row r="36" customFormat="false" ht="12.75" hidden="false" customHeight="true" outlineLevel="0" collapsed="false">
      <c r="A36" s="94"/>
      <c r="B36" s="95"/>
      <c r="C36" s="95"/>
      <c r="D36" s="95"/>
      <c r="E36" s="95"/>
      <c r="F36" s="95"/>
      <c r="G36" s="95"/>
      <c r="H36" s="93"/>
    </row>
    <row r="37" customFormat="false" ht="6" hidden="false" customHeight="true" outlineLevel="0" collapsed="false">
      <c r="A37" s="98"/>
      <c r="B37" s="99"/>
      <c r="C37" s="99"/>
      <c r="D37" s="99"/>
      <c r="E37" s="99"/>
      <c r="F37" s="100"/>
      <c r="G37" s="101"/>
    </row>
    <row r="40" customFormat="false" ht="11.25" hidden="false" customHeight="false" outlineLevel="0" collapsed="false">
      <c r="B40" s="102"/>
      <c r="C40" s="102"/>
      <c r="D40" s="102"/>
      <c r="E40" s="102"/>
      <c r="F40" s="102"/>
      <c r="G40" s="102"/>
    </row>
  </sheetData>
  <mergeCells count="14">
    <mergeCell ref="A1:G1"/>
    <mergeCell ref="A2:A5"/>
    <mergeCell ref="B2:G2"/>
    <mergeCell ref="B3:B5"/>
    <mergeCell ref="C3:C5"/>
    <mergeCell ref="D3:D5"/>
    <mergeCell ref="E3:E5"/>
    <mergeCell ref="F3:F5"/>
    <mergeCell ref="G3:G5"/>
    <mergeCell ref="A6:G6"/>
    <mergeCell ref="A12:G12"/>
    <mergeCell ref="A18:G18"/>
    <mergeCell ref="A24:G24"/>
    <mergeCell ref="A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C49" activeCellId="0" sqref="C49"/>
    </sheetView>
  </sheetViews>
  <sheetFormatPr defaultColWidth="9.328125" defaultRowHeight="11.25" zeroHeight="false" outlineLevelRow="0" outlineLevelCol="0"/>
  <cols>
    <col collapsed="false" customWidth="true" hidden="false" outlineLevel="0" max="1" min="1" style="103" width="27.82"/>
    <col collapsed="false" customWidth="true" hidden="false" outlineLevel="0" max="2" min="2" style="103" width="10.82"/>
    <col collapsed="false" customWidth="true" hidden="false" outlineLevel="0" max="3" min="3" style="103" width="11.49"/>
    <col collapsed="false" customWidth="true" hidden="false" outlineLevel="0" max="4" min="4" style="103" width="10.99"/>
    <col collapsed="false" customWidth="true" hidden="false" outlineLevel="0" max="5" min="5" style="103" width="11.82"/>
    <col collapsed="false" customWidth="true" hidden="false" outlineLevel="0" max="6" min="6" style="103" width="0.99"/>
    <col collapsed="false" customWidth="true" hidden="false" outlineLevel="0" max="10" min="7" style="103" width="10.82"/>
    <col collapsed="false" customWidth="true" hidden="false" outlineLevel="0" max="11" min="11" style="103" width="12.99"/>
    <col collapsed="false" customWidth="true" hidden="false" outlineLevel="0" max="12" min="12" style="103" width="7.99"/>
    <col collapsed="false" customWidth="true" hidden="false" outlineLevel="0" max="13" min="13" style="103" width="11.49"/>
    <col collapsed="false" customWidth="true" hidden="false" outlineLevel="0" max="14" min="14" style="103" width="7.33"/>
    <col collapsed="false" customWidth="true" hidden="false" outlineLevel="0" max="15" min="15" style="103" width="10.65"/>
    <col collapsed="false" customWidth="false" hidden="false" outlineLevel="0" max="257" min="16" style="103" width="9.33"/>
  </cols>
  <sheetData>
    <row r="1" customFormat="false" ht="12" hidden="false" customHeight="false" outlineLevel="0" collapsed="false">
      <c r="A1" s="86" t="s">
        <v>46</v>
      </c>
      <c r="B1" s="86"/>
      <c r="C1" s="86"/>
      <c r="D1" s="86"/>
      <c r="E1" s="86"/>
      <c r="F1" s="86"/>
      <c r="G1" s="86"/>
      <c r="H1" s="86"/>
      <c r="I1" s="86"/>
      <c r="J1" s="86"/>
    </row>
    <row r="2" customFormat="false" ht="8.25" hidden="false" customHeight="true" outlineLevel="0" collapsed="false">
      <c r="A2" s="104"/>
      <c r="F2" s="105"/>
    </row>
    <row r="3" s="108" customFormat="true" ht="16.5" hidden="false" customHeight="true" outlineLevel="0" collapsed="false">
      <c r="A3" s="106" t="s">
        <v>15</v>
      </c>
      <c r="B3" s="88" t="s">
        <v>47</v>
      </c>
      <c r="C3" s="88"/>
      <c r="D3" s="88"/>
      <c r="E3" s="88"/>
      <c r="F3" s="107"/>
      <c r="G3" s="88" t="s">
        <v>48</v>
      </c>
      <c r="H3" s="88"/>
      <c r="I3" s="88"/>
      <c r="J3" s="88"/>
    </row>
    <row r="4" s="108" customFormat="true" ht="23.25" hidden="false" customHeight="true" outlineLevel="0" collapsed="false">
      <c r="A4" s="106"/>
      <c r="B4" s="109" t="s">
        <v>49</v>
      </c>
      <c r="C4" s="109" t="s">
        <v>50</v>
      </c>
      <c r="D4" s="109" t="s">
        <v>51</v>
      </c>
      <c r="E4" s="109" t="s">
        <v>41</v>
      </c>
      <c r="F4" s="109"/>
      <c r="G4" s="109" t="s">
        <v>49</v>
      </c>
      <c r="H4" s="109" t="s">
        <v>50</v>
      </c>
      <c r="I4" s="109" t="s">
        <v>51</v>
      </c>
      <c r="J4" s="109" t="s">
        <v>41</v>
      </c>
    </row>
    <row r="5" s="113" customFormat="true" ht="5.25" hidden="false" customHeight="true" outlineLevel="0" collapsed="false">
      <c r="A5" s="110"/>
      <c r="B5" s="111"/>
      <c r="C5" s="111"/>
      <c r="D5" s="111"/>
      <c r="E5" s="111"/>
      <c r="F5" s="111"/>
      <c r="G5" s="111"/>
      <c r="H5" s="111"/>
      <c r="I5" s="111"/>
      <c r="J5" s="111"/>
      <c r="K5" s="112"/>
      <c r="L5" s="112"/>
      <c r="M5" s="112"/>
      <c r="O5" s="112"/>
    </row>
    <row r="6" s="113" customFormat="true" ht="12.75" hidden="false" customHeight="true" outlineLevel="0" collapsed="false">
      <c r="A6" s="110"/>
      <c r="B6" s="111" t="s">
        <v>52</v>
      </c>
      <c r="C6" s="111"/>
      <c r="D6" s="111"/>
      <c r="E6" s="111"/>
      <c r="F6" s="111"/>
      <c r="G6" s="111"/>
      <c r="H6" s="111"/>
      <c r="I6" s="111"/>
      <c r="J6" s="111"/>
    </row>
    <row r="7" s="113" customFormat="true" ht="12.75" hidden="false" customHeight="true" outlineLevel="0" collapsed="false">
      <c r="A7" s="114" t="s">
        <v>19</v>
      </c>
      <c r="B7" s="115" t="n">
        <v>699597</v>
      </c>
      <c r="C7" s="115" t="n">
        <v>1645098</v>
      </c>
      <c r="D7" s="115" t="n">
        <v>179892</v>
      </c>
      <c r="E7" s="115" t="n">
        <v>2524587</v>
      </c>
      <c r="F7" s="116"/>
      <c r="G7" s="117" t="n">
        <v>1.1</v>
      </c>
      <c r="H7" s="117" t="n">
        <v>7.6</v>
      </c>
      <c r="I7" s="117" t="n">
        <v>-8</v>
      </c>
      <c r="J7" s="117" t="n">
        <v>4.4</v>
      </c>
      <c r="K7" s="112"/>
      <c r="L7" s="118"/>
      <c r="M7" s="118"/>
      <c r="N7" s="118"/>
      <c r="O7" s="118"/>
    </row>
    <row r="8" s="120" customFormat="true" ht="12.75" hidden="false" customHeight="true" outlineLevel="0" collapsed="false">
      <c r="A8" s="119" t="s">
        <v>20</v>
      </c>
      <c r="B8" s="115" t="n">
        <v>161142</v>
      </c>
      <c r="C8" s="115" t="n">
        <v>452321</v>
      </c>
      <c r="D8" s="115" t="n">
        <v>20799</v>
      </c>
      <c r="E8" s="115" t="n">
        <v>634262</v>
      </c>
      <c r="F8" s="116"/>
      <c r="G8" s="117" t="n">
        <v>-6.3</v>
      </c>
      <c r="H8" s="117" t="n">
        <v>6.8</v>
      </c>
      <c r="I8" s="117" t="n">
        <v>1.1</v>
      </c>
      <c r="J8" s="117" t="n">
        <v>2.9</v>
      </c>
      <c r="K8" s="112"/>
      <c r="L8" s="118"/>
      <c r="M8" s="118"/>
      <c r="N8" s="118"/>
      <c r="O8" s="118"/>
    </row>
    <row r="9" s="113" customFormat="true" ht="12.75" hidden="false" customHeight="true" outlineLevel="0" collapsed="false">
      <c r="A9" s="121" t="s">
        <v>43</v>
      </c>
      <c r="B9" s="115" t="n">
        <v>994698</v>
      </c>
      <c r="C9" s="115" t="n">
        <v>5099429</v>
      </c>
      <c r="D9" s="115" t="n">
        <v>4144005</v>
      </c>
      <c r="E9" s="115" t="n">
        <v>10238132</v>
      </c>
      <c r="F9" s="116"/>
      <c r="G9" s="117" t="n">
        <v>11.8</v>
      </c>
      <c r="H9" s="117" t="n">
        <v>6.1</v>
      </c>
      <c r="I9" s="117" t="n">
        <v>-7.4</v>
      </c>
      <c r="J9" s="117" t="n">
        <v>0.6</v>
      </c>
      <c r="K9" s="112"/>
      <c r="L9" s="118"/>
      <c r="M9" s="118"/>
      <c r="N9" s="118"/>
      <c r="O9" s="118"/>
    </row>
    <row r="10" s="113" customFormat="true" ht="12.75" hidden="false" customHeight="true" outlineLevel="0" collapsed="false">
      <c r="A10" s="122" t="s">
        <v>22</v>
      </c>
      <c r="B10" s="115" t="n">
        <v>3283487</v>
      </c>
      <c r="C10" s="115" t="n">
        <v>1947762</v>
      </c>
      <c r="D10" s="115" t="n">
        <v>580722</v>
      </c>
      <c r="E10" s="115" t="n">
        <v>5811971</v>
      </c>
      <c r="F10" s="123"/>
      <c r="G10" s="117" t="n">
        <v>0.3</v>
      </c>
      <c r="H10" s="117" t="n">
        <v>0.4</v>
      </c>
      <c r="I10" s="117" t="n">
        <v>1.3</v>
      </c>
      <c r="J10" s="117" t="n">
        <v>0.4</v>
      </c>
      <c r="K10" s="112"/>
      <c r="L10" s="118"/>
      <c r="M10" s="118"/>
      <c r="N10" s="118"/>
      <c r="O10" s="118"/>
    </row>
    <row r="11" s="113" customFormat="true" ht="12.75" hidden="false" customHeight="true" outlineLevel="0" collapsed="false">
      <c r="A11" s="124" t="s">
        <v>23</v>
      </c>
      <c r="B11" s="125" t="n">
        <v>5138924</v>
      </c>
      <c r="C11" s="125" t="n">
        <v>9144610</v>
      </c>
      <c r="D11" s="125" t="n">
        <v>4925418</v>
      </c>
      <c r="E11" s="125" t="n">
        <v>19208952</v>
      </c>
      <c r="F11" s="126"/>
      <c r="G11" s="127" t="n">
        <v>2.2</v>
      </c>
      <c r="H11" s="127" t="n">
        <v>5.1</v>
      </c>
      <c r="I11" s="127" t="n">
        <v>-6.5</v>
      </c>
      <c r="J11" s="127" t="n">
        <v>1.1</v>
      </c>
      <c r="K11" s="112"/>
      <c r="L11" s="118"/>
      <c r="M11" s="118"/>
      <c r="N11" s="118"/>
      <c r="O11" s="118"/>
    </row>
    <row r="12" s="113" customFormat="true" ht="12.75" hidden="false" customHeight="true" outlineLevel="0" collapsed="false">
      <c r="A12" s="110"/>
      <c r="B12" s="128" t="s">
        <v>53</v>
      </c>
      <c r="C12" s="128"/>
      <c r="D12" s="128"/>
      <c r="E12" s="128"/>
      <c r="F12" s="128"/>
      <c r="G12" s="128"/>
      <c r="H12" s="128"/>
      <c r="I12" s="128"/>
      <c r="J12" s="128"/>
      <c r="L12" s="129"/>
      <c r="M12" s="129"/>
      <c r="N12" s="129"/>
      <c r="O12" s="129"/>
    </row>
    <row r="13" s="113" customFormat="true" ht="12.75" hidden="false" customHeight="true" outlineLevel="0" collapsed="false">
      <c r="A13" s="114" t="s">
        <v>19</v>
      </c>
      <c r="B13" s="115" t="n">
        <v>765673</v>
      </c>
      <c r="C13" s="115" t="n">
        <v>1618940</v>
      </c>
      <c r="D13" s="115" t="n">
        <v>303025</v>
      </c>
      <c r="E13" s="115" t="n">
        <v>2687638</v>
      </c>
      <c r="F13" s="116"/>
      <c r="G13" s="117" t="n">
        <v>9.4</v>
      </c>
      <c r="H13" s="117" t="n">
        <v>-1.6</v>
      </c>
      <c r="I13" s="117" t="n">
        <v>68.4</v>
      </c>
      <c r="J13" s="117" t="n">
        <v>6.5</v>
      </c>
      <c r="K13" s="112"/>
      <c r="L13" s="118"/>
      <c r="M13" s="118"/>
      <c r="N13" s="118"/>
      <c r="O13" s="118"/>
    </row>
    <row r="14" s="113" customFormat="true" ht="12.75" hidden="false" customHeight="true" outlineLevel="0" collapsed="false">
      <c r="A14" s="119" t="s">
        <v>20</v>
      </c>
      <c r="B14" s="115" t="n">
        <v>199420</v>
      </c>
      <c r="C14" s="115" t="n">
        <v>494177</v>
      </c>
      <c r="D14" s="115" t="n">
        <v>17011</v>
      </c>
      <c r="E14" s="115" t="n">
        <v>710608</v>
      </c>
      <c r="F14" s="116"/>
      <c r="G14" s="117" t="n">
        <v>23.8</v>
      </c>
      <c r="H14" s="117" t="n">
        <v>9.3</v>
      </c>
      <c r="I14" s="117" t="n">
        <v>-18.2</v>
      </c>
      <c r="J14" s="117" t="n">
        <v>12</v>
      </c>
      <c r="K14" s="112"/>
      <c r="L14" s="118"/>
      <c r="M14" s="118"/>
      <c r="N14" s="118"/>
      <c r="O14" s="118"/>
    </row>
    <row r="15" s="113" customFormat="true" ht="12.75" hidden="false" customHeight="true" outlineLevel="0" collapsed="false">
      <c r="A15" s="121" t="s">
        <v>43</v>
      </c>
      <c r="B15" s="115" t="n">
        <v>901668</v>
      </c>
      <c r="C15" s="115" t="n">
        <v>5515510</v>
      </c>
      <c r="D15" s="115" t="n">
        <v>4161995</v>
      </c>
      <c r="E15" s="115" t="n">
        <v>10579173</v>
      </c>
      <c r="F15" s="116"/>
      <c r="G15" s="117" t="n">
        <v>-9.4</v>
      </c>
      <c r="H15" s="117" t="n">
        <v>8.2</v>
      </c>
      <c r="I15" s="117" t="n">
        <v>0.4</v>
      </c>
      <c r="J15" s="117" t="n">
        <v>3.3</v>
      </c>
      <c r="K15" s="112"/>
      <c r="L15" s="118"/>
      <c r="M15" s="118"/>
      <c r="N15" s="118"/>
      <c r="O15" s="118"/>
    </row>
    <row r="16" s="113" customFormat="true" ht="12.75" hidden="false" customHeight="true" outlineLevel="0" collapsed="false">
      <c r="A16" s="122" t="s">
        <v>22</v>
      </c>
      <c r="B16" s="115" t="n">
        <v>3176437</v>
      </c>
      <c r="C16" s="115" t="n">
        <v>1902398</v>
      </c>
      <c r="D16" s="115" t="n">
        <v>568632</v>
      </c>
      <c r="E16" s="115" t="n">
        <v>5647467</v>
      </c>
      <c r="F16" s="123"/>
      <c r="G16" s="117" t="n">
        <v>-3.3</v>
      </c>
      <c r="H16" s="117" t="n">
        <v>-2.3</v>
      </c>
      <c r="I16" s="117" t="n">
        <v>-2.1</v>
      </c>
      <c r="J16" s="117" t="n">
        <v>-2.8</v>
      </c>
      <c r="K16" s="112"/>
      <c r="L16" s="118"/>
      <c r="M16" s="118"/>
      <c r="N16" s="118"/>
      <c r="O16" s="118"/>
    </row>
    <row r="17" s="113" customFormat="true" ht="12.75" hidden="false" customHeight="true" outlineLevel="0" collapsed="false">
      <c r="A17" s="130" t="s">
        <v>23</v>
      </c>
      <c r="B17" s="125" t="n">
        <v>5043198</v>
      </c>
      <c r="C17" s="125" t="n">
        <v>9531025</v>
      </c>
      <c r="D17" s="125" t="n">
        <v>5050663</v>
      </c>
      <c r="E17" s="125" t="n">
        <v>19624886</v>
      </c>
      <c r="F17" s="126"/>
      <c r="G17" s="127" t="n">
        <v>-1.9</v>
      </c>
      <c r="H17" s="127" t="n">
        <v>4.2</v>
      </c>
      <c r="I17" s="127" t="n">
        <v>2.5</v>
      </c>
      <c r="J17" s="127" t="n">
        <v>2.2</v>
      </c>
      <c r="K17" s="112"/>
      <c r="L17" s="118"/>
      <c r="M17" s="118"/>
      <c r="N17" s="118"/>
      <c r="O17" s="118"/>
    </row>
    <row r="18" s="113" customFormat="true" ht="12.75" hidden="false" customHeight="true" outlineLevel="0" collapsed="false">
      <c r="A18" s="110"/>
      <c r="B18" s="131" t="s">
        <v>54</v>
      </c>
      <c r="C18" s="131"/>
      <c r="D18" s="131"/>
      <c r="E18" s="131"/>
      <c r="F18" s="131"/>
      <c r="G18" s="131"/>
      <c r="H18" s="131"/>
      <c r="I18" s="131"/>
      <c r="J18" s="131"/>
      <c r="K18" s="132"/>
      <c r="L18" s="132"/>
      <c r="M18" s="132"/>
      <c r="N18" s="132"/>
      <c r="O18" s="132"/>
      <c r="P18" s="132"/>
      <c r="Q18" s="132"/>
      <c r="R18" s="132"/>
      <c r="S18" s="132"/>
    </row>
    <row r="19" s="113" customFormat="true" ht="12.75" hidden="false" customHeight="true" outlineLevel="0" collapsed="false">
      <c r="A19" s="133" t="s">
        <v>19</v>
      </c>
      <c r="B19" s="115" t="n">
        <v>636067</v>
      </c>
      <c r="C19" s="115" t="n">
        <v>1699825</v>
      </c>
      <c r="D19" s="115" t="n">
        <v>317699</v>
      </c>
      <c r="E19" s="115" t="n">
        <v>2653591</v>
      </c>
      <c r="F19" s="116"/>
      <c r="G19" s="117" t="n">
        <v>-16.9</v>
      </c>
      <c r="H19" s="117" t="n">
        <v>5</v>
      </c>
      <c r="I19" s="117" t="n">
        <v>4.8</v>
      </c>
      <c r="J19" s="117" t="n">
        <v>-1.3</v>
      </c>
      <c r="K19" s="134"/>
      <c r="L19" s="118"/>
      <c r="M19" s="118"/>
      <c r="N19" s="118"/>
      <c r="O19" s="118"/>
      <c r="P19" s="135"/>
      <c r="Q19" s="135"/>
      <c r="R19" s="135"/>
      <c r="S19" s="134"/>
      <c r="T19" s="111"/>
      <c r="U19" s="111"/>
    </row>
    <row r="20" s="113" customFormat="true" ht="12.75" hidden="false" customHeight="true" outlineLevel="0" collapsed="false">
      <c r="A20" s="119" t="s">
        <v>20</v>
      </c>
      <c r="B20" s="115" t="n">
        <v>178753</v>
      </c>
      <c r="C20" s="115" t="n">
        <v>468101</v>
      </c>
      <c r="D20" s="115" t="n">
        <v>15693</v>
      </c>
      <c r="E20" s="115" t="n">
        <v>662547</v>
      </c>
      <c r="F20" s="136"/>
      <c r="G20" s="117" t="n">
        <v>-10.4</v>
      </c>
      <c r="H20" s="117" t="n">
        <v>-5.3</v>
      </c>
      <c r="I20" s="117" t="n">
        <v>-7.7</v>
      </c>
      <c r="J20" s="117" t="n">
        <v>-6.8</v>
      </c>
      <c r="K20" s="134"/>
      <c r="L20" s="118"/>
      <c r="M20" s="118"/>
      <c r="N20" s="118"/>
      <c r="O20" s="118"/>
      <c r="P20" s="134"/>
      <c r="Q20" s="134"/>
      <c r="R20" s="134"/>
      <c r="S20" s="134"/>
      <c r="T20" s="111"/>
      <c r="U20" s="111"/>
    </row>
    <row r="21" s="113" customFormat="true" ht="12.75" hidden="false" customHeight="true" outlineLevel="0" collapsed="false">
      <c r="A21" s="121" t="s">
        <v>43</v>
      </c>
      <c r="B21" s="115" t="n">
        <v>755400</v>
      </c>
      <c r="C21" s="115" t="n">
        <v>5637454</v>
      </c>
      <c r="D21" s="115" t="n">
        <v>4432446</v>
      </c>
      <c r="E21" s="115" t="n">
        <v>10825300</v>
      </c>
      <c r="F21" s="137"/>
      <c r="G21" s="117" t="n">
        <v>-16.2</v>
      </c>
      <c r="H21" s="117" t="n">
        <v>2.2</v>
      </c>
      <c r="I21" s="117" t="n">
        <v>6.5</v>
      </c>
      <c r="J21" s="117" t="n">
        <v>2.3</v>
      </c>
      <c r="K21" s="134"/>
      <c r="L21" s="118"/>
      <c r="M21" s="118"/>
      <c r="N21" s="118"/>
      <c r="O21" s="118"/>
      <c r="P21" s="134"/>
      <c r="Q21" s="134"/>
      <c r="R21" s="134"/>
      <c r="S21" s="134"/>
      <c r="T21" s="111"/>
      <c r="U21" s="111"/>
    </row>
    <row r="22" s="113" customFormat="true" ht="12.75" hidden="false" customHeight="true" outlineLevel="0" collapsed="false">
      <c r="A22" s="122" t="s">
        <v>22</v>
      </c>
      <c r="B22" s="115" t="n">
        <v>3188452</v>
      </c>
      <c r="C22" s="115" t="n">
        <v>1909353</v>
      </c>
      <c r="D22" s="115" t="n">
        <v>571363</v>
      </c>
      <c r="E22" s="115" t="n">
        <v>5669168</v>
      </c>
      <c r="F22" s="137"/>
      <c r="G22" s="117" t="n">
        <v>0.4</v>
      </c>
      <c r="H22" s="117" t="n">
        <v>0.4</v>
      </c>
      <c r="I22" s="117" t="n">
        <v>0.5</v>
      </c>
      <c r="J22" s="117" t="n">
        <v>0.4</v>
      </c>
      <c r="K22" s="134"/>
      <c r="L22" s="118"/>
      <c r="M22" s="118"/>
      <c r="N22" s="118"/>
      <c r="O22" s="118"/>
      <c r="P22" s="135"/>
      <c r="Q22" s="135"/>
      <c r="R22" s="135"/>
      <c r="S22" s="134"/>
      <c r="T22" s="111"/>
      <c r="U22" s="111"/>
    </row>
    <row r="23" s="113" customFormat="true" ht="12.75" hidden="false" customHeight="true" outlineLevel="0" collapsed="false">
      <c r="A23" s="130" t="s">
        <v>23</v>
      </c>
      <c r="B23" s="125" t="n">
        <v>4758672</v>
      </c>
      <c r="C23" s="125" t="n">
        <v>9714733</v>
      </c>
      <c r="D23" s="125" t="n">
        <v>5337201</v>
      </c>
      <c r="E23" s="125" t="n">
        <v>19810606</v>
      </c>
      <c r="F23" s="126"/>
      <c r="G23" s="127" t="n">
        <v>-5.6</v>
      </c>
      <c r="H23" s="127" t="n">
        <v>1.9</v>
      </c>
      <c r="I23" s="127" t="n">
        <v>5.7</v>
      </c>
      <c r="J23" s="127" t="n">
        <v>0.9</v>
      </c>
      <c r="K23" s="134"/>
      <c r="L23" s="118"/>
      <c r="M23" s="118"/>
      <c r="N23" s="118"/>
      <c r="O23" s="118"/>
      <c r="P23" s="134"/>
      <c r="Q23" s="134"/>
      <c r="R23" s="134"/>
      <c r="S23" s="134"/>
      <c r="T23" s="111"/>
      <c r="U23" s="111"/>
    </row>
    <row r="24" s="113" customFormat="true" ht="12.75" hidden="false" customHeight="true" outlineLevel="0" collapsed="false">
      <c r="A24" s="110"/>
      <c r="B24" s="131" t="s">
        <v>55</v>
      </c>
      <c r="C24" s="131"/>
      <c r="D24" s="131"/>
      <c r="E24" s="131"/>
      <c r="F24" s="131"/>
      <c r="G24" s="131"/>
      <c r="H24" s="131"/>
      <c r="I24" s="131"/>
      <c r="J24" s="131"/>
      <c r="K24" s="138"/>
      <c r="L24" s="118"/>
      <c r="M24" s="118"/>
      <c r="N24" s="118"/>
      <c r="O24" s="118"/>
      <c r="P24" s="132"/>
      <c r="Q24" s="132"/>
      <c r="R24" s="132"/>
      <c r="S24" s="132"/>
    </row>
    <row r="25" s="113" customFormat="true" ht="12.75" hidden="false" customHeight="true" outlineLevel="0" collapsed="false">
      <c r="A25" s="139" t="s">
        <v>19</v>
      </c>
      <c r="B25" s="115" t="n">
        <v>849536</v>
      </c>
      <c r="C25" s="115" t="n">
        <v>1955891</v>
      </c>
      <c r="D25" s="115" t="n">
        <v>234979</v>
      </c>
      <c r="E25" s="115" t="n">
        <v>3040406</v>
      </c>
      <c r="F25" s="116"/>
      <c r="G25" s="117" t="n">
        <v>33.6</v>
      </c>
      <c r="H25" s="117" t="n">
        <v>15.1</v>
      </c>
      <c r="I25" s="117" t="n">
        <v>-26</v>
      </c>
      <c r="J25" s="117" t="n">
        <v>14.6</v>
      </c>
      <c r="K25" s="44"/>
      <c r="L25" s="118"/>
      <c r="M25" s="118"/>
      <c r="N25" s="118"/>
      <c r="O25" s="118"/>
      <c r="P25" s="135"/>
      <c r="Q25" s="135"/>
      <c r="R25" s="135"/>
      <c r="S25" s="134"/>
      <c r="T25" s="111"/>
      <c r="U25" s="111"/>
    </row>
    <row r="26" s="113" customFormat="true" ht="12.75" hidden="false" customHeight="true" outlineLevel="0" collapsed="false">
      <c r="A26" s="140" t="s">
        <v>20</v>
      </c>
      <c r="B26" s="115" t="n">
        <v>163674</v>
      </c>
      <c r="C26" s="115" t="n">
        <v>428164</v>
      </c>
      <c r="D26" s="115" t="n">
        <v>15276</v>
      </c>
      <c r="E26" s="115" t="n">
        <v>607114</v>
      </c>
      <c r="F26" s="136"/>
      <c r="G26" s="117" t="n">
        <v>-8.4</v>
      </c>
      <c r="H26" s="117" t="n">
        <v>-8.5</v>
      </c>
      <c r="I26" s="117" t="n">
        <v>-2.7</v>
      </c>
      <c r="J26" s="117" t="n">
        <v>-8.4</v>
      </c>
      <c r="K26" s="44"/>
      <c r="L26" s="118"/>
      <c r="M26" s="118"/>
      <c r="N26" s="118"/>
      <c r="O26" s="118"/>
      <c r="P26" s="44"/>
      <c r="Q26" s="132"/>
      <c r="R26" s="132"/>
      <c r="S26" s="132"/>
    </row>
    <row r="27" s="113" customFormat="true" ht="12.75" hidden="false" customHeight="true" outlineLevel="0" collapsed="false">
      <c r="A27" s="141" t="s">
        <v>43</v>
      </c>
      <c r="B27" s="115" t="n">
        <v>964388</v>
      </c>
      <c r="C27" s="115" t="n">
        <v>5688726</v>
      </c>
      <c r="D27" s="115" t="n">
        <v>4454091</v>
      </c>
      <c r="E27" s="115" t="n">
        <v>11107205</v>
      </c>
      <c r="F27" s="137"/>
      <c r="G27" s="117" t="n">
        <v>27.7</v>
      </c>
      <c r="H27" s="117" t="n">
        <v>0.9</v>
      </c>
      <c r="I27" s="117" t="n">
        <v>0.5</v>
      </c>
      <c r="J27" s="117" t="n">
        <v>2.6</v>
      </c>
      <c r="K27" s="142"/>
      <c r="L27" s="118"/>
      <c r="M27" s="118"/>
      <c r="N27" s="118"/>
      <c r="O27" s="118"/>
      <c r="P27" s="143"/>
      <c r="Q27" s="132"/>
      <c r="R27" s="132"/>
      <c r="S27" s="132"/>
    </row>
    <row r="28" s="113" customFormat="true" ht="12.75" hidden="false" customHeight="true" outlineLevel="0" collapsed="false">
      <c r="A28" s="144" t="s">
        <v>22</v>
      </c>
      <c r="B28" s="115" t="n">
        <v>3218633</v>
      </c>
      <c r="C28" s="115" t="n">
        <v>1943883</v>
      </c>
      <c r="D28" s="115" t="n">
        <v>585244</v>
      </c>
      <c r="E28" s="115" t="n">
        <v>5747760</v>
      </c>
      <c r="F28" s="137"/>
      <c r="G28" s="117" t="n">
        <v>0.9</v>
      </c>
      <c r="H28" s="117" t="n">
        <v>1.8</v>
      </c>
      <c r="I28" s="117" t="n">
        <v>2.4</v>
      </c>
      <c r="J28" s="117" t="n">
        <v>1.4</v>
      </c>
      <c r="K28" s="118"/>
      <c r="L28" s="118"/>
      <c r="M28" s="118"/>
      <c r="N28" s="118"/>
      <c r="O28" s="118"/>
      <c r="P28" s="135"/>
      <c r="Q28" s="135"/>
      <c r="R28" s="135"/>
      <c r="S28" s="132"/>
    </row>
    <row r="29" s="113" customFormat="true" ht="12.75" hidden="false" customHeight="true" outlineLevel="0" collapsed="false">
      <c r="A29" s="130" t="s">
        <v>23</v>
      </c>
      <c r="B29" s="125" t="n">
        <v>5196231</v>
      </c>
      <c r="C29" s="125" t="n">
        <v>10016664</v>
      </c>
      <c r="D29" s="125" t="n">
        <v>5289590</v>
      </c>
      <c r="E29" s="125" t="n">
        <v>20502485</v>
      </c>
      <c r="F29" s="126"/>
      <c r="G29" s="127" t="n">
        <v>9.2</v>
      </c>
      <c r="H29" s="127" t="n">
        <v>3.1</v>
      </c>
      <c r="I29" s="127" t="n">
        <v>-0.9</v>
      </c>
      <c r="J29" s="127" t="n">
        <v>3.5</v>
      </c>
      <c r="K29" s="118"/>
      <c r="L29" s="118"/>
      <c r="M29" s="118"/>
      <c r="N29" s="118"/>
      <c r="O29" s="118"/>
      <c r="P29" s="132"/>
      <c r="Q29" s="132"/>
      <c r="R29" s="132"/>
      <c r="S29" s="132"/>
    </row>
    <row r="30" s="113" customFormat="true" ht="12.75" hidden="false" customHeight="true" outlineLevel="0" collapsed="false">
      <c r="A30" s="110"/>
      <c r="B30" s="131" t="s">
        <v>56</v>
      </c>
      <c r="C30" s="131"/>
      <c r="D30" s="131"/>
      <c r="E30" s="131"/>
      <c r="F30" s="131"/>
      <c r="G30" s="131"/>
      <c r="H30" s="131"/>
      <c r="I30" s="131"/>
      <c r="J30" s="131"/>
      <c r="K30" s="118"/>
      <c r="L30" s="118"/>
      <c r="M30" s="118"/>
      <c r="N30" s="118"/>
      <c r="O30" s="118"/>
      <c r="P30" s="132"/>
      <c r="Q30" s="132"/>
      <c r="R30" s="132"/>
      <c r="S30" s="132"/>
    </row>
    <row r="31" s="113" customFormat="true" ht="12.75" hidden="false" customHeight="true" outlineLevel="0" collapsed="false">
      <c r="A31" s="139" t="s">
        <v>19</v>
      </c>
      <c r="B31" s="115" t="n">
        <v>769435</v>
      </c>
      <c r="C31" s="115" t="n">
        <v>1950756</v>
      </c>
      <c r="D31" s="115" t="n">
        <v>217227</v>
      </c>
      <c r="E31" s="115" t="n">
        <v>2937418</v>
      </c>
      <c r="F31" s="116"/>
      <c r="G31" s="117" t="n">
        <v>-9.4</v>
      </c>
      <c r="H31" s="117" t="n">
        <v>-0.3</v>
      </c>
      <c r="I31" s="117" t="n">
        <v>-7.6</v>
      </c>
      <c r="J31" s="117" t="n">
        <v>-3.4</v>
      </c>
      <c r="K31" s="118"/>
      <c r="L31" s="118"/>
      <c r="M31" s="118"/>
      <c r="N31" s="118"/>
      <c r="O31" s="118"/>
      <c r="P31" s="132"/>
      <c r="Q31" s="132"/>
      <c r="R31" s="132"/>
      <c r="S31" s="132"/>
    </row>
    <row r="32" s="113" customFormat="true" ht="12.75" hidden="false" customHeight="true" outlineLevel="0" collapsed="false">
      <c r="A32" s="140" t="s">
        <v>20</v>
      </c>
      <c r="B32" s="115" t="n">
        <v>175358</v>
      </c>
      <c r="C32" s="115" t="n">
        <v>416165</v>
      </c>
      <c r="D32" s="115" t="n">
        <v>35536</v>
      </c>
      <c r="E32" s="115" t="n">
        <v>627059</v>
      </c>
      <c r="F32" s="136"/>
      <c r="G32" s="117" t="n">
        <v>7.1</v>
      </c>
      <c r="H32" s="117" t="n">
        <v>-2.8</v>
      </c>
      <c r="I32" s="117" t="n">
        <v>132.6</v>
      </c>
      <c r="J32" s="117" t="n">
        <v>3.3</v>
      </c>
      <c r="K32" s="118"/>
      <c r="L32" s="118"/>
      <c r="M32" s="118"/>
      <c r="N32" s="118"/>
      <c r="O32" s="118"/>
      <c r="P32" s="132"/>
      <c r="Q32" s="132"/>
      <c r="R32" s="132"/>
      <c r="S32" s="132"/>
    </row>
    <row r="33" s="113" customFormat="true" ht="12.75" hidden="false" customHeight="true" outlineLevel="0" collapsed="false">
      <c r="A33" s="141" t="s">
        <v>43</v>
      </c>
      <c r="B33" s="115" t="n">
        <v>1051607</v>
      </c>
      <c r="C33" s="115" t="n">
        <v>5692192</v>
      </c>
      <c r="D33" s="115" t="n">
        <v>4736591</v>
      </c>
      <c r="E33" s="115" t="n">
        <v>11480390</v>
      </c>
      <c r="F33" s="137"/>
      <c r="G33" s="117" t="n">
        <v>9</v>
      </c>
      <c r="H33" s="117" t="n">
        <v>0.1</v>
      </c>
      <c r="I33" s="117" t="n">
        <v>6.3</v>
      </c>
      <c r="J33" s="117" t="n">
        <v>3.4</v>
      </c>
      <c r="K33" s="118"/>
      <c r="L33" s="118"/>
      <c r="M33" s="118"/>
      <c r="N33" s="118"/>
      <c r="O33" s="118"/>
      <c r="P33" s="132"/>
      <c r="Q33" s="132"/>
      <c r="R33" s="132"/>
      <c r="S33" s="132"/>
    </row>
    <row r="34" s="113" customFormat="true" ht="12.75" hidden="false" customHeight="true" outlineLevel="0" collapsed="false">
      <c r="A34" s="144" t="s">
        <v>22</v>
      </c>
      <c r="B34" s="115" t="n">
        <v>3328248</v>
      </c>
      <c r="C34" s="115" t="n">
        <v>2005811</v>
      </c>
      <c r="D34" s="115" t="n">
        <v>604176</v>
      </c>
      <c r="E34" s="115" t="n">
        <v>5938235</v>
      </c>
      <c r="F34" s="137"/>
      <c r="G34" s="117" t="n">
        <v>3.4</v>
      </c>
      <c r="H34" s="117" t="n">
        <v>3.2</v>
      </c>
      <c r="I34" s="117" t="n">
        <v>3.2</v>
      </c>
      <c r="J34" s="117" t="n">
        <v>3.3</v>
      </c>
      <c r="K34" s="118"/>
      <c r="L34" s="118"/>
      <c r="M34" s="118"/>
      <c r="N34" s="118"/>
      <c r="O34" s="118"/>
      <c r="P34" s="132"/>
      <c r="Q34" s="132"/>
      <c r="R34" s="132"/>
      <c r="S34" s="132"/>
    </row>
    <row r="35" s="113" customFormat="true" ht="12.75" hidden="false" customHeight="true" outlineLevel="0" collapsed="false">
      <c r="A35" s="130" t="s">
        <v>23</v>
      </c>
      <c r="B35" s="125" t="n">
        <v>5324648</v>
      </c>
      <c r="C35" s="125" t="n">
        <v>10064924</v>
      </c>
      <c r="D35" s="125" t="n">
        <v>5593530</v>
      </c>
      <c r="E35" s="125" t="n">
        <v>20983102</v>
      </c>
      <c r="F35" s="126"/>
      <c r="G35" s="127" t="n">
        <v>2.5</v>
      </c>
      <c r="H35" s="127" t="n">
        <v>0.5</v>
      </c>
      <c r="I35" s="127" t="n">
        <v>5.7</v>
      </c>
      <c r="J35" s="127" t="n">
        <v>2.3</v>
      </c>
      <c r="K35" s="118"/>
      <c r="L35" s="118"/>
      <c r="M35" s="118"/>
      <c r="N35" s="118"/>
      <c r="O35" s="118"/>
      <c r="P35" s="132"/>
      <c r="Q35" s="132"/>
      <c r="R35" s="132"/>
      <c r="S35" s="132"/>
    </row>
    <row r="36" s="113" customFormat="true" ht="9" hidden="false" customHeight="false" outlineLevel="0" collapsed="false">
      <c r="A36" s="145"/>
      <c r="B36" s="146"/>
      <c r="C36" s="146"/>
      <c r="D36" s="146"/>
      <c r="E36" s="146"/>
      <c r="F36" s="147"/>
      <c r="G36" s="148"/>
      <c r="H36" s="148"/>
      <c r="I36" s="148"/>
      <c r="J36" s="148"/>
      <c r="K36" s="132"/>
      <c r="L36" s="132"/>
      <c r="M36" s="132"/>
      <c r="N36" s="132"/>
      <c r="O36" s="132"/>
      <c r="P36" s="132"/>
      <c r="Q36" s="132"/>
      <c r="R36" s="132"/>
      <c r="S36" s="132"/>
    </row>
    <row r="37" s="113" customFormat="true" ht="9" hidden="false" customHeight="false" outlineLevel="0" collapsed="false">
      <c r="A37" s="130"/>
      <c r="B37" s="149"/>
      <c r="C37" s="97"/>
      <c r="D37" s="108"/>
      <c r="E37" s="97"/>
      <c r="F37" s="150"/>
      <c r="G37" s="151"/>
      <c r="H37" s="151"/>
      <c r="I37" s="151"/>
      <c r="J37" s="151"/>
      <c r="K37" s="132"/>
      <c r="L37" s="132"/>
      <c r="M37" s="132"/>
      <c r="N37" s="132"/>
      <c r="O37" s="132"/>
      <c r="P37" s="132"/>
      <c r="Q37" s="132"/>
      <c r="R37" s="132"/>
      <c r="S37" s="132"/>
    </row>
    <row r="39" customFormat="false" ht="11.25" hidden="false" customHeight="false" outlineLevel="0" collapsed="false">
      <c r="B39" s="152"/>
      <c r="C39" s="152"/>
      <c r="D39" s="152"/>
    </row>
  </sheetData>
  <mergeCells count="10">
    <mergeCell ref="A1:J1"/>
    <mergeCell ref="A3:A4"/>
    <mergeCell ref="B3:E3"/>
    <mergeCell ref="G3:J3"/>
    <mergeCell ref="B5:J5"/>
    <mergeCell ref="B6:J6"/>
    <mergeCell ref="B12:J12"/>
    <mergeCell ref="B18:J18"/>
    <mergeCell ref="B24:J24"/>
    <mergeCell ref="B30:J30"/>
  </mergeCells>
  <printOptions headings="false" gridLines="false" gridLinesSet="true" horizontalCentered="false" verticalCentered="false"/>
  <pageMargins left="0.7875" right="0.7875" top="0.984027777777778" bottom="0.984027777777778" header="0.511811023622047" footer="0"/>
  <pageSetup paperSize="9" scale="110" fitToWidth="1" fitToHeight="1" pageOrder="downThenOver" orientation="landscape" blackAndWhite="false" draft="false" cellComments="none" horizontalDpi="300" verticalDpi="300" copies="1"/>
  <headerFooter differentFirst="false" differentOddEven="false">
    <oddHeader/>
    <oddFooter>&amp;R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9" activeCellId="0" sqref="B39"/>
    </sheetView>
  </sheetViews>
  <sheetFormatPr defaultColWidth="9.328125" defaultRowHeight="11.25" zeroHeight="false" outlineLevelRow="0" outlineLevelCol="0"/>
  <cols>
    <col collapsed="false" customWidth="true" hidden="false" outlineLevel="0" max="1" min="1" style="153" width="35.99"/>
    <col collapsed="false" customWidth="true" hidden="false" outlineLevel="0" max="3" min="2" style="153" width="26.16"/>
    <col collapsed="false" customWidth="false" hidden="false" outlineLevel="0" max="257" min="4" style="153" width="9.33"/>
  </cols>
  <sheetData>
    <row r="1" customFormat="false" ht="12" hidden="false" customHeight="false" outlineLevel="0" collapsed="false">
      <c r="A1" s="154" t="s">
        <v>57</v>
      </c>
      <c r="B1" s="154"/>
      <c r="C1" s="155"/>
    </row>
    <row r="2" customFormat="false" ht="12" hidden="false" customHeight="false" outlineLevel="0" collapsed="false">
      <c r="A2" s="156" t="s">
        <v>58</v>
      </c>
      <c r="B2" s="154"/>
      <c r="C2" s="155"/>
    </row>
    <row r="3" customFormat="false" ht="6" hidden="false" customHeight="true" outlineLevel="0" collapsed="false">
      <c r="A3" s="156"/>
      <c r="B3" s="154"/>
      <c r="C3" s="155"/>
    </row>
    <row r="4" s="159" customFormat="true" ht="21" hidden="false" customHeight="true" outlineLevel="0" collapsed="false">
      <c r="A4" s="157" t="s">
        <v>59</v>
      </c>
      <c r="B4" s="88" t="s">
        <v>47</v>
      </c>
      <c r="C4" s="158" t="s">
        <v>17</v>
      </c>
    </row>
    <row r="5" s="159" customFormat="true" ht="12.75" hidden="false" customHeight="true" outlineLevel="0" collapsed="false">
      <c r="A5" s="160" t="s">
        <v>18</v>
      </c>
      <c r="B5" s="160"/>
      <c r="C5" s="160"/>
    </row>
    <row r="6" s="159" customFormat="true" ht="12.75" hidden="false" customHeight="true" outlineLevel="0" collapsed="false">
      <c r="A6" s="159" t="s">
        <v>60</v>
      </c>
      <c r="B6" s="115" t="n">
        <v>965900</v>
      </c>
      <c r="C6" s="161" t="n">
        <v>9.4</v>
      </c>
      <c r="F6" s="162"/>
    </row>
    <row r="7" s="159" customFormat="true" ht="12.75" hidden="false" customHeight="true" outlineLevel="0" collapsed="false">
      <c r="A7" s="159" t="s">
        <v>61</v>
      </c>
      <c r="B7" s="115" t="n">
        <v>1261788</v>
      </c>
      <c r="C7" s="161" t="n">
        <v>12.3</v>
      </c>
      <c r="F7" s="162"/>
    </row>
    <row r="8" s="159" customFormat="true" ht="12.75" hidden="false" customHeight="true" outlineLevel="0" collapsed="false">
      <c r="A8" s="159" t="s">
        <v>62</v>
      </c>
      <c r="B8" s="115" t="n">
        <v>803056</v>
      </c>
      <c r="C8" s="161" t="n">
        <v>7.9</v>
      </c>
      <c r="F8" s="162"/>
    </row>
    <row r="9" s="159" customFormat="true" ht="12.75" hidden="false" customHeight="true" outlineLevel="0" collapsed="false">
      <c r="A9" s="159" t="s">
        <v>63</v>
      </c>
      <c r="B9" s="115" t="n">
        <v>7207388</v>
      </c>
      <c r="C9" s="161" t="n">
        <v>70.4</v>
      </c>
      <c r="F9" s="162"/>
    </row>
    <row r="10" s="159" customFormat="true" ht="12.75" hidden="false" customHeight="true" outlineLevel="0" collapsed="false">
      <c r="A10" s="163" t="s">
        <v>64</v>
      </c>
      <c r="B10" s="125" t="n">
        <v>10238132</v>
      </c>
      <c r="C10" s="164" t="n">
        <v>100</v>
      </c>
    </row>
    <row r="11" s="159" customFormat="true" ht="12.75" hidden="false" customHeight="true" outlineLevel="0" collapsed="false">
      <c r="A11" s="165" t="s">
        <v>24</v>
      </c>
      <c r="B11" s="165"/>
      <c r="C11" s="165"/>
    </row>
    <row r="12" s="159" customFormat="true" ht="12.75" hidden="false" customHeight="true" outlineLevel="0" collapsed="false">
      <c r="A12" s="159" t="s">
        <v>60</v>
      </c>
      <c r="B12" s="115" t="n">
        <v>952460</v>
      </c>
      <c r="C12" s="161" t="n">
        <v>9</v>
      </c>
      <c r="F12" s="162"/>
    </row>
    <row r="13" s="159" customFormat="true" ht="12.75" hidden="false" customHeight="true" outlineLevel="0" collapsed="false">
      <c r="A13" s="159" t="s">
        <v>61</v>
      </c>
      <c r="B13" s="115" t="n">
        <v>1422206</v>
      </c>
      <c r="C13" s="161" t="n">
        <v>13.5</v>
      </c>
      <c r="F13" s="162"/>
    </row>
    <row r="14" s="159" customFormat="true" ht="12.75" hidden="false" customHeight="true" outlineLevel="0" collapsed="false">
      <c r="A14" s="159" t="s">
        <v>62</v>
      </c>
      <c r="B14" s="115" t="n">
        <v>900977</v>
      </c>
      <c r="C14" s="161" t="n">
        <v>8.5</v>
      </c>
      <c r="F14" s="162"/>
    </row>
    <row r="15" s="159" customFormat="true" ht="12.75" hidden="false" customHeight="true" outlineLevel="0" collapsed="false">
      <c r="A15" s="159" t="s">
        <v>63</v>
      </c>
      <c r="B15" s="115" t="n">
        <v>7303530</v>
      </c>
      <c r="C15" s="161" t="n">
        <v>69</v>
      </c>
      <c r="F15" s="162"/>
    </row>
    <row r="16" s="159" customFormat="true" ht="12.75" hidden="false" customHeight="true" outlineLevel="0" collapsed="false">
      <c r="A16" s="163" t="s">
        <v>64</v>
      </c>
      <c r="B16" s="125" t="n">
        <v>10579173</v>
      </c>
      <c r="C16" s="164" t="n">
        <v>100</v>
      </c>
    </row>
    <row r="17" s="159" customFormat="true" ht="12.75" hidden="false" customHeight="true" outlineLevel="0" collapsed="false">
      <c r="A17" s="165" t="s">
        <v>25</v>
      </c>
      <c r="B17" s="165"/>
      <c r="C17" s="165"/>
    </row>
    <row r="18" s="159" customFormat="true" ht="12.75" hidden="false" customHeight="true" outlineLevel="0" collapsed="false">
      <c r="A18" s="159" t="s">
        <v>60</v>
      </c>
      <c r="B18" s="115" t="n">
        <v>1001985</v>
      </c>
      <c r="C18" s="161" t="n">
        <v>9.2</v>
      </c>
      <c r="F18" s="162"/>
    </row>
    <row r="19" s="159" customFormat="true" ht="12.75" hidden="false" customHeight="true" outlineLevel="0" collapsed="false">
      <c r="A19" s="159" t="s">
        <v>61</v>
      </c>
      <c r="B19" s="115" t="n">
        <v>1523461</v>
      </c>
      <c r="C19" s="161" t="n">
        <v>14.1</v>
      </c>
      <c r="F19" s="162"/>
    </row>
    <row r="20" s="159" customFormat="true" ht="12.75" hidden="false" customHeight="true" outlineLevel="0" collapsed="false">
      <c r="A20" s="159" t="s">
        <v>62</v>
      </c>
      <c r="B20" s="115" t="n">
        <v>1110701</v>
      </c>
      <c r="C20" s="161" t="n">
        <v>10.3</v>
      </c>
      <c r="F20" s="162"/>
    </row>
    <row r="21" s="159" customFormat="true" ht="12.75" hidden="false" customHeight="true" outlineLevel="0" collapsed="false">
      <c r="A21" s="159" t="s">
        <v>63</v>
      </c>
      <c r="B21" s="115" t="n">
        <v>7189153</v>
      </c>
      <c r="C21" s="161" t="n">
        <v>66.4</v>
      </c>
      <c r="F21" s="162"/>
    </row>
    <row r="22" s="159" customFormat="true" ht="12.75" hidden="false" customHeight="true" outlineLevel="0" collapsed="false">
      <c r="A22" s="163" t="s">
        <v>64</v>
      </c>
      <c r="B22" s="125" t="n">
        <v>10825300</v>
      </c>
      <c r="C22" s="164" t="n">
        <v>100</v>
      </c>
    </row>
    <row r="23" s="159" customFormat="true" ht="12.75" hidden="false" customHeight="true" outlineLevel="0" collapsed="false">
      <c r="A23" s="165" t="s">
        <v>44</v>
      </c>
      <c r="B23" s="165"/>
      <c r="C23" s="165"/>
    </row>
    <row r="24" s="159" customFormat="true" ht="12.75" hidden="false" customHeight="true" outlineLevel="0" collapsed="false">
      <c r="A24" s="159" t="s">
        <v>60</v>
      </c>
      <c r="B24" s="115" t="n">
        <v>991867</v>
      </c>
      <c r="C24" s="161" t="n">
        <v>8.9</v>
      </c>
      <c r="E24" s="44"/>
      <c r="F24" s="162"/>
    </row>
    <row r="25" s="159" customFormat="true" ht="12.75" hidden="false" customHeight="true" outlineLevel="0" collapsed="false">
      <c r="A25" s="159" t="s">
        <v>61</v>
      </c>
      <c r="B25" s="115" t="n">
        <v>1548698</v>
      </c>
      <c r="C25" s="161" t="n">
        <v>14</v>
      </c>
      <c r="E25" s="44"/>
      <c r="F25" s="162"/>
    </row>
    <row r="26" s="159" customFormat="true" ht="12.75" hidden="false" customHeight="true" outlineLevel="0" collapsed="false">
      <c r="A26" s="159" t="s">
        <v>62</v>
      </c>
      <c r="B26" s="115" t="n">
        <v>1302713</v>
      </c>
      <c r="C26" s="161" t="n">
        <v>11.7</v>
      </c>
      <c r="E26" s="44"/>
      <c r="F26" s="162"/>
    </row>
    <row r="27" s="159" customFormat="true" ht="12.75" hidden="false" customHeight="true" outlineLevel="0" collapsed="false">
      <c r="A27" s="159" t="s">
        <v>63</v>
      </c>
      <c r="B27" s="115" t="n">
        <v>7263927</v>
      </c>
      <c r="C27" s="161" t="n">
        <v>65.4</v>
      </c>
      <c r="E27" s="44"/>
      <c r="F27" s="162"/>
      <c r="G27" s="0"/>
    </row>
    <row r="28" customFormat="false" ht="12.75" hidden="false" customHeight="true" outlineLevel="0" collapsed="false">
      <c r="A28" s="163" t="s">
        <v>64</v>
      </c>
      <c r="B28" s="125" t="n">
        <v>11107205</v>
      </c>
      <c r="C28" s="164" t="n">
        <v>100</v>
      </c>
      <c r="E28" s="44"/>
      <c r="G28" s="0"/>
    </row>
    <row r="29" customFormat="false" ht="12.75" hidden="false" customHeight="true" outlineLevel="0" collapsed="false">
      <c r="A29" s="165" t="s">
        <v>45</v>
      </c>
      <c r="B29" s="165"/>
      <c r="C29" s="165"/>
      <c r="E29" s="44"/>
      <c r="G29" s="0"/>
    </row>
    <row r="30" customFormat="false" ht="12.75" hidden="false" customHeight="true" outlineLevel="0" collapsed="false">
      <c r="A30" s="159" t="s">
        <v>60</v>
      </c>
      <c r="B30" s="115" t="n">
        <v>1178301</v>
      </c>
      <c r="C30" s="161" t="n">
        <v>10.3</v>
      </c>
      <c r="E30" s="44"/>
      <c r="G30" s="0"/>
    </row>
    <row r="31" customFormat="false" ht="12.75" hidden="false" customHeight="true" outlineLevel="0" collapsed="false">
      <c r="A31" s="159" t="s">
        <v>61</v>
      </c>
      <c r="B31" s="115" t="n">
        <v>1884638</v>
      </c>
      <c r="C31" s="161" t="n">
        <v>16.4</v>
      </c>
      <c r="E31" s="44"/>
      <c r="G31" s="0"/>
    </row>
    <row r="32" customFormat="false" ht="12.75" hidden="false" customHeight="true" outlineLevel="0" collapsed="false">
      <c r="A32" s="159" t="s">
        <v>62</v>
      </c>
      <c r="B32" s="115" t="n">
        <v>1241076</v>
      </c>
      <c r="C32" s="161" t="n">
        <v>10.8</v>
      </c>
      <c r="E32" s="44"/>
      <c r="G32" s="0"/>
    </row>
    <row r="33" customFormat="false" ht="12.75" hidden="false" customHeight="true" outlineLevel="0" collapsed="false">
      <c r="A33" s="159" t="s">
        <v>63</v>
      </c>
      <c r="B33" s="115" t="n">
        <v>7176375</v>
      </c>
      <c r="C33" s="161" t="n">
        <v>62.5</v>
      </c>
      <c r="E33" s="44"/>
    </row>
    <row r="34" customFormat="false" ht="12.75" hidden="false" customHeight="true" outlineLevel="0" collapsed="false">
      <c r="A34" s="163" t="s">
        <v>64</v>
      </c>
      <c r="B34" s="125" t="n">
        <v>11480390</v>
      </c>
      <c r="C34" s="164" t="n">
        <v>100</v>
      </c>
      <c r="E34" s="44"/>
    </row>
    <row r="35" customFormat="false" ht="6" hidden="false" customHeight="true" outlineLevel="0" collapsed="false">
      <c r="A35" s="166"/>
      <c r="B35" s="166"/>
      <c r="C35" s="167"/>
    </row>
    <row r="36" customFormat="false" ht="11.25" hidden="false" customHeight="false" outlineLevel="0" collapsed="false">
      <c r="A36" s="159"/>
      <c r="B36" s="159"/>
      <c r="C36" s="161"/>
    </row>
    <row r="37" customFormat="false" ht="11.25" hidden="false" customHeight="false" outlineLevel="0" collapsed="false">
      <c r="A37" s="159"/>
      <c r="B37" s="168"/>
      <c r="C37" s="169"/>
    </row>
    <row r="38" customFormat="false" ht="11.25" hidden="false" customHeight="false" outlineLevel="0" collapsed="false">
      <c r="B38" s="168"/>
      <c r="C38" s="169"/>
    </row>
    <row r="39" customFormat="false" ht="11.25" hidden="false" customHeight="false" outlineLevel="0" collapsed="false">
      <c r="B39" s="168"/>
      <c r="C39" s="169"/>
    </row>
    <row r="40" customFormat="false" ht="11.25" hidden="false" customHeight="false" outlineLevel="0" collapsed="false">
      <c r="B40" s="168"/>
      <c r="C40" s="169"/>
    </row>
    <row r="41" customFormat="false" ht="11.25" hidden="false" customHeight="false" outlineLevel="0" collapsed="false">
      <c r="B41" s="170"/>
      <c r="C41" s="171"/>
    </row>
    <row r="42" customFormat="false" ht="12.75" hidden="false" customHeight="false" outlineLevel="0" collapsed="false">
      <c r="B42" s="172"/>
      <c r="C42" s="171"/>
    </row>
    <row r="43" customFormat="false" ht="11.25" hidden="false" customHeight="false" outlineLevel="0" collapsed="false">
      <c r="C43" s="173"/>
    </row>
    <row r="44" customFormat="false" ht="12.75" hidden="false" customHeight="false" outlineLevel="0" collapsed="false">
      <c r="C44" s="174"/>
    </row>
    <row r="45" customFormat="false" ht="12.75" hidden="false" customHeight="false" outlineLevel="0" collapsed="false">
      <c r="C45" s="174"/>
    </row>
  </sheetData>
  <mergeCells count="5">
    <mergeCell ref="A5:C5"/>
    <mergeCell ref="A11:C11"/>
    <mergeCell ref="A17:C17"/>
    <mergeCell ref="A23:C23"/>
    <mergeCell ref="A29:C29"/>
  </mergeCells>
  <printOptions headings="false" gridLines="false" gridLinesSet="true" horizontalCentered="false" verticalCentered="false"/>
  <pageMargins left="0.7875" right="0.7875" top="0.984027777777778" bottom="0.984027777777778" header="0.511811023622047" footer="0"/>
  <pageSetup paperSize="9" scale="110" fitToWidth="1" fitToHeight="1" pageOrder="downThenOver" orientation="landscape" blackAndWhite="false" draft="false" cellComments="none" horizontalDpi="300" verticalDpi="300" copies="1"/>
  <headerFooter differentFirst="false" differentOddEven="false">
    <oddHeader/>
    <oddFooter>&amp;R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9" activeCellId="0" sqref="D39"/>
    </sheetView>
  </sheetViews>
  <sheetFormatPr defaultColWidth="33.65625" defaultRowHeight="9" zeroHeight="false" outlineLevelRow="0" outlineLevelCol="0"/>
  <cols>
    <col collapsed="false" customWidth="true" hidden="false" outlineLevel="0" max="1" min="1" style="175" width="51.82"/>
    <col collapsed="false" customWidth="true" hidden="false" outlineLevel="0" max="2" min="2" style="176" width="12.82"/>
    <col collapsed="false" customWidth="true" hidden="false" outlineLevel="0" max="3" min="3" style="176" width="12.16"/>
    <col collapsed="false" customWidth="true" hidden="false" outlineLevel="0" max="5" min="4" style="176" width="12.82"/>
    <col collapsed="false" customWidth="true" hidden="false" outlineLevel="0" max="6" min="6" style="177" width="0.82"/>
    <col collapsed="false" customWidth="true" hidden="false" outlineLevel="0" max="8" min="7" style="175" width="9.82"/>
    <col collapsed="false" customWidth="true" hidden="false" outlineLevel="0" max="9" min="9" style="176" width="9.82"/>
    <col collapsed="false" customWidth="true" hidden="false" outlineLevel="0" max="61" min="10" style="175" width="9.82"/>
    <col collapsed="false" customWidth="false" hidden="false" outlineLevel="0" max="257" min="62" style="175" width="33.65"/>
  </cols>
  <sheetData>
    <row r="1" customFormat="false" ht="17.25" hidden="false" customHeight="true" outlineLevel="0" collapsed="false">
      <c r="A1" s="178" t="s">
        <v>65</v>
      </c>
      <c r="B1" s="179"/>
      <c r="C1" s="179"/>
      <c r="D1" s="179"/>
      <c r="E1" s="179"/>
      <c r="F1" s="179"/>
      <c r="G1" s="180"/>
    </row>
    <row r="2" customFormat="false" ht="7.5" hidden="false" customHeight="true" outlineLevel="0" collapsed="false">
      <c r="A2" s="181"/>
      <c r="F2" s="182"/>
      <c r="G2" s="180"/>
    </row>
    <row r="3" customFormat="false" ht="15.75" hidden="false" customHeight="true" outlineLevel="0" collapsed="false">
      <c r="A3" s="183" t="s">
        <v>66</v>
      </c>
      <c r="B3" s="184" t="s">
        <v>47</v>
      </c>
      <c r="C3" s="184"/>
      <c r="D3" s="184"/>
      <c r="E3" s="184"/>
      <c r="F3" s="185"/>
      <c r="G3" s="186" t="s">
        <v>48</v>
      </c>
      <c r="H3" s="186"/>
      <c r="I3" s="186"/>
    </row>
    <row r="4" customFormat="false" ht="15" hidden="false" customHeight="true" outlineLevel="0" collapsed="false">
      <c r="A4" s="183"/>
      <c r="B4" s="187" t="n">
        <v>2012</v>
      </c>
      <c r="C4" s="187" t="n">
        <v>2013</v>
      </c>
      <c r="D4" s="188" t="s">
        <v>67</v>
      </c>
      <c r="E4" s="188" t="s">
        <v>68</v>
      </c>
      <c r="F4" s="188"/>
      <c r="G4" s="188" t="s">
        <v>69</v>
      </c>
      <c r="H4" s="188" t="s">
        <v>70</v>
      </c>
      <c r="I4" s="188" t="s">
        <v>71</v>
      </c>
      <c r="J4" s="189"/>
      <c r="K4" s="189"/>
    </row>
    <row r="5" customFormat="false" ht="6.75" hidden="false" customHeight="true" outlineLevel="0" collapsed="false">
      <c r="A5" s="190"/>
      <c r="F5" s="191"/>
      <c r="G5" s="191"/>
      <c r="H5" s="192"/>
      <c r="I5" s="193"/>
      <c r="J5" s="189"/>
      <c r="K5" s="189"/>
    </row>
    <row r="6" customFormat="false" ht="14.25" hidden="false" customHeight="true" outlineLevel="0" collapsed="false">
      <c r="A6" s="194" t="s">
        <v>72</v>
      </c>
      <c r="B6" s="181" t="n">
        <v>8251463</v>
      </c>
      <c r="C6" s="181" t="n">
        <v>8279012</v>
      </c>
      <c r="D6" s="181" t="n">
        <v>8341697</v>
      </c>
      <c r="E6" s="181" t="n">
        <v>8048650</v>
      </c>
      <c r="G6" s="195" t="n">
        <v>0.333868066790095</v>
      </c>
      <c r="H6" s="195" t="n">
        <v>0.757155563973093</v>
      </c>
      <c r="I6" s="195" t="n">
        <v>-3.51303817436668</v>
      </c>
      <c r="J6" s="189"/>
      <c r="K6" s="189"/>
      <c r="L6" s="196"/>
      <c r="M6" s="196"/>
      <c r="N6" s="189"/>
    </row>
    <row r="7" customFormat="false" ht="8.25" hidden="false" customHeight="true" outlineLevel="0" collapsed="false">
      <c r="A7" s="197" t="s">
        <v>73</v>
      </c>
      <c r="D7" s="181"/>
      <c r="E7" s="181"/>
      <c r="G7" s="195"/>
      <c r="H7" s="195"/>
      <c r="I7" s="195"/>
      <c r="J7" s="189"/>
      <c r="K7" s="189"/>
      <c r="L7" s="196"/>
      <c r="M7" s="196"/>
    </row>
    <row r="8" customFormat="false" ht="14.25" hidden="false" customHeight="true" outlineLevel="0" collapsed="false">
      <c r="A8" s="198" t="s">
        <v>74</v>
      </c>
      <c r="B8" s="189" t="n">
        <v>171560</v>
      </c>
      <c r="C8" s="189" t="n">
        <v>188401</v>
      </c>
      <c r="D8" s="189" t="n">
        <v>182706</v>
      </c>
      <c r="E8" s="189" t="n">
        <v>178208</v>
      </c>
      <c r="G8" s="199" t="n">
        <v>9.81639076707857</v>
      </c>
      <c r="H8" s="199" t="n">
        <v>-3.02280773456616</v>
      </c>
      <c r="I8" s="199" t="n">
        <v>-2.4618786465688</v>
      </c>
      <c r="J8" s="189"/>
      <c r="K8" s="189"/>
      <c r="L8" s="196"/>
      <c r="M8" s="196"/>
    </row>
    <row r="9" customFormat="false" ht="14.25" hidden="false" customHeight="true" outlineLevel="0" collapsed="false">
      <c r="A9" s="198" t="s">
        <v>75</v>
      </c>
      <c r="B9" s="189" t="n">
        <v>102668</v>
      </c>
      <c r="C9" s="189" t="n">
        <v>110641</v>
      </c>
      <c r="D9" s="189" t="n">
        <v>106884</v>
      </c>
      <c r="E9" s="189" t="n">
        <v>105622</v>
      </c>
      <c r="G9" s="199" t="n">
        <v>7.76580823625667</v>
      </c>
      <c r="H9" s="199" t="n">
        <v>-3.39566706736201</v>
      </c>
      <c r="I9" s="199" t="n">
        <v>-1.18071928445792</v>
      </c>
      <c r="J9" s="189"/>
      <c r="K9" s="189"/>
      <c r="L9" s="196"/>
      <c r="M9" s="196"/>
    </row>
    <row r="10" customFormat="false" ht="19.5" hidden="false" customHeight="true" outlineLevel="0" collapsed="false">
      <c r="A10" s="198" t="s">
        <v>76</v>
      </c>
      <c r="B10" s="189" t="n">
        <v>225455</v>
      </c>
      <c r="C10" s="189" t="n">
        <v>224531</v>
      </c>
      <c r="D10" s="189" t="n">
        <v>221353</v>
      </c>
      <c r="E10" s="189" t="n">
        <v>222636</v>
      </c>
      <c r="G10" s="199" t="n">
        <v>-0.409837883391364</v>
      </c>
      <c r="H10" s="199" t="n">
        <v>-1.41539475618066</v>
      </c>
      <c r="I10" s="199" t="n">
        <v>0.57961717257051</v>
      </c>
      <c r="J10" s="189"/>
      <c r="K10" s="189"/>
      <c r="L10" s="196"/>
      <c r="M10" s="196"/>
    </row>
    <row r="11" customFormat="false" ht="19.5" hidden="false" customHeight="true" outlineLevel="0" collapsed="false">
      <c r="A11" s="198" t="s">
        <v>77</v>
      </c>
      <c r="B11" s="189" t="n">
        <v>128865</v>
      </c>
      <c r="C11" s="189" t="n">
        <v>145426</v>
      </c>
      <c r="D11" s="189" t="n">
        <v>145983</v>
      </c>
      <c r="E11" s="189" t="n">
        <v>143499</v>
      </c>
      <c r="G11" s="199" t="n">
        <v>12.8514336708959</v>
      </c>
      <c r="H11" s="199" t="n">
        <v>0.383012666235749</v>
      </c>
      <c r="I11" s="199" t="n">
        <v>-1.70156799079345</v>
      </c>
      <c r="J11" s="189"/>
      <c r="K11" s="189"/>
      <c r="L11" s="196"/>
      <c r="M11" s="196"/>
    </row>
    <row r="12" customFormat="false" ht="23.25" hidden="false" customHeight="true" outlineLevel="0" collapsed="false">
      <c r="A12" s="198" t="s">
        <v>78</v>
      </c>
      <c r="B12" s="189" t="n">
        <v>13723</v>
      </c>
      <c r="C12" s="189" t="n">
        <v>13605</v>
      </c>
      <c r="D12" s="189" t="n">
        <v>11446</v>
      </c>
      <c r="E12" s="189" t="n">
        <v>11380</v>
      </c>
      <c r="G12" s="199" t="n">
        <v>-0.859870290752751</v>
      </c>
      <c r="H12" s="199" t="n">
        <v>-15.8691657478868</v>
      </c>
      <c r="I12" s="199" t="n">
        <v>-0.576620653503407</v>
      </c>
      <c r="J12" s="189"/>
      <c r="K12" s="189"/>
      <c r="L12" s="196"/>
      <c r="M12" s="196"/>
    </row>
    <row r="13" customFormat="false" ht="14.25" hidden="false" customHeight="true" outlineLevel="0" collapsed="false">
      <c r="A13" s="198" t="s">
        <v>79</v>
      </c>
      <c r="B13" s="189" t="n">
        <v>42420</v>
      </c>
      <c r="C13" s="189" t="n">
        <v>51188</v>
      </c>
      <c r="D13" s="189" t="n">
        <v>50162</v>
      </c>
      <c r="E13" s="189" t="n">
        <v>46028</v>
      </c>
      <c r="G13" s="199" t="n">
        <v>20.6694955209807</v>
      </c>
      <c r="H13" s="199" t="n">
        <v>-2.00437602563101</v>
      </c>
      <c r="I13" s="199" t="n">
        <v>-8.24129819385192</v>
      </c>
      <c r="J13" s="189"/>
      <c r="K13" s="189"/>
      <c r="L13" s="196"/>
      <c r="M13" s="196"/>
    </row>
    <row r="14" customFormat="false" ht="14.25" hidden="false" customHeight="true" outlineLevel="0" collapsed="false">
      <c r="A14" s="198" t="s">
        <v>80</v>
      </c>
      <c r="B14" s="189" t="n">
        <v>8968</v>
      </c>
      <c r="C14" s="189" t="n">
        <v>10103</v>
      </c>
      <c r="D14" s="189" t="n">
        <v>8315</v>
      </c>
      <c r="E14" s="189" t="n">
        <v>9277</v>
      </c>
      <c r="F14" s="200"/>
      <c r="G14" s="199" t="n">
        <v>12.6561106155219</v>
      </c>
      <c r="H14" s="199" t="n">
        <v>-17.6977135504306</v>
      </c>
      <c r="I14" s="199" t="n">
        <v>11.5694527961515</v>
      </c>
      <c r="J14" s="189"/>
      <c r="K14" s="189"/>
      <c r="L14" s="196"/>
      <c r="M14" s="196"/>
    </row>
    <row r="15" customFormat="false" ht="14.25" hidden="false" customHeight="true" outlineLevel="0" collapsed="false">
      <c r="A15" s="198" t="s">
        <v>81</v>
      </c>
      <c r="B15" s="189" t="n">
        <v>353491</v>
      </c>
      <c r="C15" s="189" t="n">
        <v>364444</v>
      </c>
      <c r="D15" s="189" t="n">
        <v>361473</v>
      </c>
      <c r="E15" s="189" t="n">
        <v>364949</v>
      </c>
      <c r="F15" s="175"/>
      <c r="G15" s="199" t="n">
        <v>3.09852301755915</v>
      </c>
      <c r="H15" s="199" t="n">
        <v>-0.81521440879806</v>
      </c>
      <c r="I15" s="199" t="n">
        <v>0.961620923277811</v>
      </c>
      <c r="J15" s="189"/>
      <c r="K15" s="189"/>
      <c r="L15" s="196"/>
      <c r="M15" s="196"/>
      <c r="N15" s="199"/>
      <c r="O15" s="189"/>
      <c r="P15" s="189"/>
    </row>
    <row r="16" customFormat="false" ht="17.25" hidden="false" customHeight="true" outlineLevel="0" collapsed="false">
      <c r="A16" s="198" t="s">
        <v>82</v>
      </c>
      <c r="B16" s="189" t="n">
        <v>576906</v>
      </c>
      <c r="C16" s="189" t="n">
        <v>544269</v>
      </c>
      <c r="D16" s="189" t="n">
        <v>565544</v>
      </c>
      <c r="E16" s="189" t="n">
        <v>584607</v>
      </c>
      <c r="F16" s="200"/>
      <c r="G16" s="199" t="n">
        <v>-5.65724745452465</v>
      </c>
      <c r="H16" s="199" t="n">
        <v>3.90891268839489</v>
      </c>
      <c r="I16" s="199" t="n">
        <v>3.37073684806134</v>
      </c>
      <c r="J16" s="189"/>
      <c r="K16" s="189"/>
      <c r="L16" s="196"/>
      <c r="M16" s="196"/>
    </row>
    <row r="17" customFormat="false" ht="14.25" hidden="false" customHeight="true" outlineLevel="0" collapsed="false">
      <c r="A17" s="198" t="s">
        <v>83</v>
      </c>
      <c r="B17" s="189" t="n">
        <v>280817</v>
      </c>
      <c r="C17" s="189" t="n">
        <v>272802</v>
      </c>
      <c r="D17" s="189" t="n">
        <v>273125</v>
      </c>
      <c r="E17" s="189" t="n">
        <v>268027</v>
      </c>
      <c r="F17" s="200"/>
      <c r="G17" s="199" t="n">
        <v>-2.85417193403533</v>
      </c>
      <c r="H17" s="199" t="n">
        <v>0.118400891489065</v>
      </c>
      <c r="I17" s="199" t="n">
        <v>-1.86654462242563</v>
      </c>
      <c r="J17" s="189"/>
      <c r="K17" s="189"/>
      <c r="L17" s="196"/>
      <c r="M17" s="196"/>
    </row>
    <row r="18" customFormat="false" ht="18" hidden="false" customHeight="true" outlineLevel="0" collapsed="false">
      <c r="A18" s="198" t="s">
        <v>84</v>
      </c>
      <c r="B18" s="189" t="n">
        <v>96309</v>
      </c>
      <c r="C18" s="189" t="n">
        <v>96611</v>
      </c>
      <c r="D18" s="189" t="n">
        <v>95632</v>
      </c>
      <c r="E18" s="189" t="n">
        <v>92977</v>
      </c>
      <c r="F18" s="200"/>
      <c r="G18" s="199" t="n">
        <v>0.313574016966223</v>
      </c>
      <c r="H18" s="199" t="n">
        <v>-1.01334216600594</v>
      </c>
      <c r="I18" s="199" t="n">
        <v>-2.77626735820646</v>
      </c>
      <c r="J18" s="189"/>
      <c r="K18" s="189"/>
      <c r="L18" s="196"/>
      <c r="M18" s="196"/>
    </row>
    <row r="19" customFormat="false" ht="14.25" hidden="false" customHeight="true" outlineLevel="0" collapsed="false">
      <c r="A19" s="198" t="s">
        <v>85</v>
      </c>
      <c r="B19" s="189" t="n">
        <v>100519</v>
      </c>
      <c r="C19" s="189" t="n">
        <v>92664</v>
      </c>
      <c r="D19" s="189" t="n">
        <v>82069</v>
      </c>
      <c r="E19" s="189" t="n">
        <v>76528</v>
      </c>
      <c r="F19" s="200"/>
      <c r="G19" s="199" t="n">
        <v>-7.81444304061919</v>
      </c>
      <c r="H19" s="199" t="n">
        <v>-11.4337822671156</v>
      </c>
      <c r="I19" s="199" t="n">
        <v>-6.75163581864041</v>
      </c>
      <c r="J19" s="189"/>
      <c r="K19" s="189"/>
      <c r="L19" s="196"/>
      <c r="M19" s="196"/>
    </row>
    <row r="20" customFormat="false" ht="14.25" hidden="false" customHeight="true" outlineLevel="0" collapsed="false">
      <c r="A20" s="198" t="s">
        <v>86</v>
      </c>
      <c r="B20" s="189" t="n">
        <v>278817</v>
      </c>
      <c r="C20" s="189" t="n">
        <v>326138</v>
      </c>
      <c r="D20" s="189" t="n">
        <v>325635</v>
      </c>
      <c r="E20" s="189" t="n">
        <v>320462</v>
      </c>
      <c r="F20" s="200"/>
      <c r="G20" s="199" t="n">
        <v>16.9720641137377</v>
      </c>
      <c r="H20" s="199" t="n">
        <v>-0.154229191323918</v>
      </c>
      <c r="I20" s="199" t="n">
        <v>-1.58858845025873</v>
      </c>
      <c r="J20" s="189"/>
      <c r="K20" s="189"/>
      <c r="L20" s="196"/>
      <c r="M20" s="196"/>
    </row>
    <row r="21" customFormat="false" ht="19.5" hidden="false" customHeight="true" outlineLevel="0" collapsed="false">
      <c r="A21" s="198" t="s">
        <v>87</v>
      </c>
      <c r="B21" s="189" t="n">
        <v>1367551</v>
      </c>
      <c r="C21" s="189" t="n">
        <v>1295639</v>
      </c>
      <c r="D21" s="189" t="n">
        <v>1292310</v>
      </c>
      <c r="E21" s="189" t="n">
        <v>1274486</v>
      </c>
      <c r="F21" s="200"/>
      <c r="G21" s="199" t="n">
        <v>-5.25845105593868</v>
      </c>
      <c r="H21" s="199" t="n">
        <v>-0.256938854109825</v>
      </c>
      <c r="I21" s="199" t="n">
        <v>-1.37923563231732</v>
      </c>
      <c r="J21" s="189"/>
      <c r="K21" s="189"/>
      <c r="L21" s="196"/>
      <c r="M21" s="196"/>
    </row>
    <row r="22" customFormat="false" ht="21" hidden="false" customHeight="true" outlineLevel="0" collapsed="false">
      <c r="A22" s="198" t="s">
        <v>88</v>
      </c>
      <c r="B22" s="189" t="n">
        <v>471810</v>
      </c>
      <c r="C22" s="189" t="n">
        <v>482952</v>
      </c>
      <c r="D22" s="189" t="n">
        <v>501560</v>
      </c>
      <c r="E22" s="189" t="n">
        <v>470094</v>
      </c>
      <c r="F22" s="200"/>
      <c r="G22" s="199" t="n">
        <v>2.36154384180073</v>
      </c>
      <c r="H22" s="199" t="n">
        <v>3.85297089565837</v>
      </c>
      <c r="I22" s="199" t="n">
        <v>-6.27362628598772</v>
      </c>
      <c r="J22" s="189"/>
      <c r="K22" s="189"/>
      <c r="L22" s="196"/>
      <c r="M22" s="196"/>
    </row>
    <row r="23" customFormat="false" ht="14.25" hidden="false" customHeight="true" outlineLevel="0" collapsed="false">
      <c r="A23" s="198" t="s">
        <v>89</v>
      </c>
      <c r="B23" s="189" t="n">
        <v>1294656</v>
      </c>
      <c r="C23" s="189" t="n">
        <v>1371650</v>
      </c>
      <c r="D23" s="189" t="n">
        <v>1381022</v>
      </c>
      <c r="E23" s="189" t="n">
        <v>1419472</v>
      </c>
      <c r="F23" s="200"/>
      <c r="G23" s="199" t="n">
        <v>5.94706238568392</v>
      </c>
      <c r="H23" s="199" t="n">
        <v>0.683264681223344</v>
      </c>
      <c r="I23" s="199" t="n">
        <v>2.78416998425804</v>
      </c>
      <c r="J23" s="189"/>
      <c r="K23" s="189"/>
      <c r="L23" s="196"/>
      <c r="M23" s="196"/>
    </row>
    <row r="24" customFormat="false" ht="14.25" hidden="false" customHeight="true" outlineLevel="0" collapsed="false">
      <c r="A24" s="198" t="s">
        <v>90</v>
      </c>
      <c r="B24" s="189" t="n">
        <v>1378779</v>
      </c>
      <c r="C24" s="189" t="n">
        <v>1453329</v>
      </c>
      <c r="D24" s="189" t="n">
        <v>1506312</v>
      </c>
      <c r="E24" s="189" t="n">
        <v>1628034</v>
      </c>
      <c r="F24" s="200"/>
      <c r="G24" s="199" t="n">
        <v>5.40695789535524</v>
      </c>
      <c r="H24" s="199" t="n">
        <v>3.64563013605316</v>
      </c>
      <c r="I24" s="199" t="n">
        <v>8.08079601038829</v>
      </c>
      <c r="J24" s="189"/>
      <c r="K24" s="189"/>
      <c r="L24" s="196"/>
      <c r="M24" s="196"/>
    </row>
    <row r="25" customFormat="false" ht="14.25" hidden="false" customHeight="true" outlineLevel="0" collapsed="false">
      <c r="A25" s="198" t="s">
        <v>91</v>
      </c>
      <c r="B25" s="189" t="n">
        <v>1120139</v>
      </c>
      <c r="C25" s="189" t="n">
        <v>1001151</v>
      </c>
      <c r="D25" s="45" t="n">
        <v>1000078</v>
      </c>
      <c r="E25" s="45" t="n">
        <v>606120</v>
      </c>
      <c r="F25" s="200"/>
      <c r="G25" s="199" t="n">
        <v>-10.6226102296233</v>
      </c>
      <c r="H25" s="199" t="n">
        <v>-0.107176639687719</v>
      </c>
      <c r="I25" s="199" t="n">
        <v>-39.3927273672654</v>
      </c>
      <c r="J25" s="189"/>
      <c r="K25" s="189"/>
      <c r="L25" s="196"/>
      <c r="M25" s="196"/>
    </row>
    <row r="26" customFormat="false" ht="7.5" hidden="false" customHeight="true" outlineLevel="0" collapsed="false">
      <c r="A26" s="198"/>
      <c r="F26" s="200"/>
      <c r="G26" s="195"/>
      <c r="H26" s="195"/>
      <c r="I26" s="195"/>
      <c r="J26" s="189"/>
      <c r="K26" s="189"/>
      <c r="L26" s="196"/>
      <c r="M26" s="196"/>
    </row>
    <row r="27" customFormat="false" ht="20.25" hidden="false" customHeight="true" outlineLevel="0" collapsed="false">
      <c r="A27" s="194" t="s">
        <v>92</v>
      </c>
      <c r="B27" s="181" t="n">
        <v>90136</v>
      </c>
      <c r="C27" s="181" t="n">
        <v>91209</v>
      </c>
      <c r="D27" s="181" t="n">
        <v>96466</v>
      </c>
      <c r="E27" s="181" t="n">
        <v>89617</v>
      </c>
      <c r="F27" s="200"/>
      <c r="G27" s="195" t="n">
        <v>1.19042336025561</v>
      </c>
      <c r="H27" s="195" t="n">
        <v>5.76368560120164</v>
      </c>
      <c r="I27" s="195" t="n">
        <v>-7.09991084941845</v>
      </c>
      <c r="J27" s="189"/>
      <c r="K27" s="189"/>
      <c r="L27" s="196"/>
      <c r="M27" s="196"/>
    </row>
    <row r="28" customFormat="false" ht="14.25" hidden="false" customHeight="true" outlineLevel="0" collapsed="false">
      <c r="A28" s="194" t="s">
        <v>93</v>
      </c>
      <c r="B28" s="181" t="n">
        <v>36449</v>
      </c>
      <c r="C28" s="181" t="n">
        <v>42078</v>
      </c>
      <c r="D28" s="181" t="n">
        <v>33574</v>
      </c>
      <c r="E28" s="181" t="n">
        <v>30281</v>
      </c>
      <c r="F28" s="200"/>
      <c r="G28" s="195" t="n">
        <v>15.4434963922193</v>
      </c>
      <c r="H28" s="195" t="n">
        <v>-20.2100860307049</v>
      </c>
      <c r="I28" s="195" t="n">
        <v>-9.808184904986</v>
      </c>
      <c r="J28" s="189"/>
      <c r="K28" s="189"/>
      <c r="L28" s="196"/>
      <c r="M28" s="196"/>
    </row>
    <row r="29" customFormat="false" ht="18" hidden="false" customHeight="false" outlineLevel="0" collapsed="false">
      <c r="A29" s="194" t="s">
        <v>94</v>
      </c>
      <c r="B29" s="181" t="n">
        <v>273065</v>
      </c>
      <c r="C29" s="181" t="n">
        <v>320311</v>
      </c>
      <c r="D29" s="181" t="n">
        <v>305459</v>
      </c>
      <c r="E29" s="181" t="n">
        <v>300277</v>
      </c>
      <c r="F29" s="201"/>
      <c r="G29" s="195" t="n">
        <v>17.3021075568088</v>
      </c>
      <c r="H29" s="195" t="n">
        <v>-4.63674366475082</v>
      </c>
      <c r="I29" s="195" t="n">
        <v>-1.6964633551475</v>
      </c>
      <c r="J29" s="189"/>
      <c r="K29" s="189"/>
      <c r="L29" s="196"/>
      <c r="M29" s="196"/>
    </row>
    <row r="30" customFormat="false" ht="21.75" hidden="false" customHeight="true" outlineLevel="0" collapsed="false">
      <c r="A30" s="194" t="s">
        <v>95</v>
      </c>
      <c r="B30" s="181" t="n">
        <v>20297</v>
      </c>
      <c r="C30" s="181" t="n">
        <v>42261</v>
      </c>
      <c r="D30" s="181" t="n">
        <v>39256</v>
      </c>
      <c r="E30" s="181" t="n">
        <v>36968</v>
      </c>
      <c r="F30" s="202"/>
      <c r="G30" s="195" t="n">
        <v>108.213036409322</v>
      </c>
      <c r="H30" s="195" t="n">
        <v>-7.11057476160053</v>
      </c>
      <c r="I30" s="195" t="n">
        <v>-5.82840839616874</v>
      </c>
      <c r="J30" s="203"/>
      <c r="K30" s="189"/>
      <c r="L30" s="196"/>
      <c r="M30" s="196"/>
    </row>
    <row r="31" customFormat="false" ht="12" hidden="false" customHeight="true" outlineLevel="0" collapsed="false">
      <c r="A31" s="194" t="s">
        <v>96</v>
      </c>
      <c r="B31" s="181" t="n">
        <v>1133008</v>
      </c>
      <c r="C31" s="181" t="n">
        <v>1301079</v>
      </c>
      <c r="D31" s="181" t="n">
        <v>1174663</v>
      </c>
      <c r="E31" s="181" t="n">
        <v>1114983</v>
      </c>
      <c r="F31" s="204"/>
      <c r="G31" s="195" t="n">
        <v>14.8340523632666</v>
      </c>
      <c r="H31" s="195" t="n">
        <v>-9.71624321044303</v>
      </c>
      <c r="I31" s="195" t="n">
        <v>-5.0806060972381</v>
      </c>
      <c r="J31" s="189"/>
      <c r="K31" s="189"/>
      <c r="L31" s="196"/>
      <c r="M31" s="196"/>
    </row>
    <row r="32" customFormat="false" ht="8.25" hidden="false" customHeight="true" outlineLevel="0" collapsed="false">
      <c r="A32" s="197" t="s">
        <v>73</v>
      </c>
      <c r="D32" s="189"/>
      <c r="E32" s="189"/>
      <c r="F32" s="204"/>
      <c r="G32" s="195"/>
      <c r="H32" s="199"/>
      <c r="I32" s="199"/>
      <c r="J32" s="189"/>
      <c r="K32" s="189"/>
      <c r="L32" s="196"/>
      <c r="M32" s="196"/>
    </row>
    <row r="33" customFormat="false" ht="9" hidden="false" customHeight="false" outlineLevel="0" collapsed="false">
      <c r="A33" s="198" t="s">
        <v>97</v>
      </c>
      <c r="B33" s="189" t="n">
        <v>813711</v>
      </c>
      <c r="C33" s="189" t="n">
        <v>426098</v>
      </c>
      <c r="D33" s="189" t="n">
        <v>384159</v>
      </c>
      <c r="E33" s="189" t="n">
        <v>369544</v>
      </c>
      <c r="F33" s="204"/>
      <c r="G33" s="199" t="n">
        <v>-47.635216925911</v>
      </c>
      <c r="H33" s="199" t="n">
        <v>-9.84257142723036</v>
      </c>
      <c r="I33" s="199" t="n">
        <v>-3.80441431802977</v>
      </c>
      <c r="J33" s="189"/>
      <c r="K33" s="189"/>
      <c r="L33" s="196"/>
      <c r="M33" s="196"/>
    </row>
    <row r="34" customFormat="false" ht="9" hidden="false" customHeight="false" outlineLevel="0" collapsed="false">
      <c r="A34" s="198" t="s">
        <v>98</v>
      </c>
      <c r="B34" s="189" t="n">
        <v>270817</v>
      </c>
      <c r="C34" s="189" t="n">
        <v>488057</v>
      </c>
      <c r="D34" s="189" t="n">
        <v>427155</v>
      </c>
      <c r="E34" s="189" t="n">
        <v>392294</v>
      </c>
      <c r="F34" s="204"/>
      <c r="G34" s="199" t="n">
        <v>80.2165299815004</v>
      </c>
      <c r="H34" s="199" t="n">
        <v>-12.4784605076866</v>
      </c>
      <c r="I34" s="199" t="n">
        <v>-8.16120611955847</v>
      </c>
      <c r="J34" s="189"/>
      <c r="K34" s="189"/>
      <c r="L34" s="196"/>
      <c r="M34" s="196"/>
    </row>
    <row r="35" customFormat="false" ht="12" hidden="false" customHeight="true" outlineLevel="0" collapsed="false">
      <c r="A35" s="194" t="s">
        <v>99</v>
      </c>
      <c r="B35" s="181" t="n">
        <v>171498</v>
      </c>
      <c r="C35" s="181" t="n">
        <v>186703</v>
      </c>
      <c r="D35" s="181" t="n">
        <v>197416</v>
      </c>
      <c r="E35" s="181" t="n">
        <v>203949</v>
      </c>
      <c r="F35" s="45"/>
      <c r="G35" s="195" t="n">
        <v>8.86599260632777</v>
      </c>
      <c r="H35" s="195" t="n">
        <v>5.737990284034</v>
      </c>
      <c r="I35" s="195" t="n">
        <v>3.309255582121</v>
      </c>
      <c r="J35" s="189"/>
      <c r="K35" s="189"/>
      <c r="L35" s="196"/>
      <c r="M35" s="196"/>
    </row>
    <row r="36" customFormat="false" ht="9" hidden="false" customHeight="false" outlineLevel="0" collapsed="false">
      <c r="A36" s="194" t="s">
        <v>100</v>
      </c>
      <c r="B36" s="181" t="n">
        <v>7671</v>
      </c>
      <c r="C36" s="181" t="n">
        <v>2277</v>
      </c>
      <c r="D36" s="181" t="n">
        <v>2037</v>
      </c>
      <c r="E36" s="181" t="n">
        <v>2025</v>
      </c>
      <c r="F36" s="205"/>
      <c r="G36" s="195" t="n">
        <v>-70.3167774736019</v>
      </c>
      <c r="H36" s="195" t="n">
        <v>-10.5401844532279</v>
      </c>
      <c r="I36" s="195" t="n">
        <v>-0.589101620029455</v>
      </c>
      <c r="J36" s="189"/>
      <c r="K36" s="189"/>
      <c r="L36" s="196"/>
      <c r="M36" s="196"/>
    </row>
    <row r="37" customFormat="false" ht="9" hidden="false" customHeight="false" outlineLevel="0" collapsed="false">
      <c r="A37" s="194" t="s">
        <v>101</v>
      </c>
      <c r="B37" s="181" t="n">
        <v>980442</v>
      </c>
      <c r="C37" s="181" t="n">
        <v>1024665</v>
      </c>
      <c r="D37" s="181" t="n">
        <v>1010742</v>
      </c>
      <c r="E37" s="181" t="n">
        <v>994433</v>
      </c>
      <c r="F37" s="205"/>
      <c r="G37" s="195" t="n">
        <v>4.51051668533172</v>
      </c>
      <c r="H37" s="195" t="n">
        <v>-1.35878555430311</v>
      </c>
      <c r="I37" s="195" t="n">
        <v>-1.61356706261341</v>
      </c>
      <c r="J37" s="189"/>
      <c r="K37" s="189"/>
      <c r="L37" s="196"/>
      <c r="M37" s="196"/>
    </row>
    <row r="38" customFormat="false" ht="9" hidden="false" customHeight="false" outlineLevel="0" collapsed="false">
      <c r="A38" s="197" t="s">
        <v>73</v>
      </c>
      <c r="D38" s="189"/>
      <c r="E38" s="189"/>
      <c r="F38" s="205"/>
      <c r="G38" s="195"/>
      <c r="H38" s="199"/>
      <c r="I38" s="199"/>
      <c r="J38" s="189"/>
      <c r="K38" s="189"/>
      <c r="L38" s="196"/>
      <c r="M38" s="196"/>
    </row>
    <row r="39" customFormat="false" ht="9" hidden="false" customHeight="false" outlineLevel="0" collapsed="false">
      <c r="A39" s="198" t="s">
        <v>102</v>
      </c>
      <c r="B39" s="189" t="n">
        <v>657501</v>
      </c>
      <c r="C39" s="189" t="n">
        <v>685168</v>
      </c>
      <c r="D39" s="189" t="n">
        <v>679739</v>
      </c>
      <c r="E39" s="189" t="n">
        <v>680177</v>
      </c>
      <c r="F39" s="201"/>
      <c r="G39" s="199" t="n">
        <v>4.20790234539567</v>
      </c>
      <c r="H39" s="199" t="n">
        <v>-0.792360413796324</v>
      </c>
      <c r="I39" s="199" t="n">
        <v>0.0644364969495645</v>
      </c>
      <c r="J39" s="189"/>
      <c r="K39" s="189"/>
      <c r="L39" s="196"/>
      <c r="M39" s="196"/>
    </row>
    <row r="40" customFormat="false" ht="9" hidden="false" customHeight="false" outlineLevel="0" collapsed="false">
      <c r="A40" s="194" t="s">
        <v>103</v>
      </c>
      <c r="B40" s="181" t="n">
        <v>139776</v>
      </c>
      <c r="C40" s="181" t="n">
        <v>159861</v>
      </c>
      <c r="D40" s="181" t="n">
        <v>155385</v>
      </c>
      <c r="E40" s="181" t="n">
        <v>112462</v>
      </c>
      <c r="F40" s="45"/>
      <c r="G40" s="195" t="n">
        <v>14.3694196428571</v>
      </c>
      <c r="H40" s="195" t="n">
        <v>-2.79993244130839</v>
      </c>
      <c r="I40" s="195" t="n">
        <v>-27.6236444959295</v>
      </c>
      <c r="J40" s="189"/>
      <c r="K40" s="189"/>
      <c r="L40" s="196"/>
      <c r="M40" s="196"/>
    </row>
    <row r="41" customFormat="false" ht="6" hidden="false" customHeight="true" outlineLevel="0" collapsed="false">
      <c r="A41" s="194"/>
      <c r="B41" s="181"/>
      <c r="C41" s="181"/>
      <c r="D41" s="189"/>
      <c r="E41" s="189"/>
      <c r="F41" s="45"/>
      <c r="G41" s="195"/>
      <c r="H41" s="195"/>
      <c r="I41" s="195"/>
      <c r="J41" s="189"/>
      <c r="K41" s="189"/>
      <c r="L41" s="196"/>
      <c r="M41" s="196"/>
    </row>
    <row r="42" customFormat="false" ht="10.5" hidden="false" customHeight="true" outlineLevel="0" collapsed="false">
      <c r="A42" s="132" t="s">
        <v>104</v>
      </c>
      <c r="B42" s="181" t="n">
        <v>11107205</v>
      </c>
      <c r="C42" s="181" t="n">
        <v>11480390</v>
      </c>
      <c r="D42" s="181" t="n">
        <v>11566053</v>
      </c>
      <c r="E42" s="181" t="n">
        <v>11684435</v>
      </c>
      <c r="F42" s="204"/>
      <c r="G42" s="195" t="n">
        <v>3.35984615391541</v>
      </c>
      <c r="H42" s="195" t="n">
        <v>0.746168030877</v>
      </c>
      <c r="I42" s="195" t="n">
        <v>1.02352980744598</v>
      </c>
      <c r="J42" s="189"/>
      <c r="K42" s="189"/>
      <c r="L42" s="196"/>
      <c r="M42" s="196"/>
    </row>
    <row r="43" customFormat="false" ht="5.25" hidden="false" customHeight="true" outlineLevel="0" collapsed="false">
      <c r="A43" s="206"/>
      <c r="B43" s="207"/>
      <c r="C43" s="207"/>
      <c r="D43" s="207"/>
      <c r="E43" s="207"/>
      <c r="F43" s="208"/>
      <c r="G43" s="209"/>
      <c r="H43" s="209"/>
      <c r="I43" s="210"/>
    </row>
    <row r="44" customFormat="false" ht="5.25" hidden="false" customHeight="true" outlineLevel="0" collapsed="false">
      <c r="A44" s="211"/>
      <c r="B44" s="212"/>
      <c r="C44" s="212"/>
      <c r="D44" s="212"/>
      <c r="E44" s="212"/>
      <c r="F44" s="45"/>
      <c r="G44" s="213"/>
      <c r="H44" s="213"/>
      <c r="I44" s="214"/>
    </row>
    <row r="45" customFormat="false" ht="10.5" hidden="false" customHeight="true" outlineLevel="0" collapsed="false">
      <c r="A45" s="211" t="s">
        <v>105</v>
      </c>
      <c r="B45" s="215"/>
      <c r="C45" s="215"/>
      <c r="F45" s="45"/>
      <c r="H45" s="216"/>
      <c r="I45" s="216"/>
    </row>
    <row r="46" customFormat="false" ht="12" hidden="false" customHeight="true" outlineLevel="0" collapsed="false">
      <c r="A46" s="175" t="s">
        <v>106</v>
      </c>
      <c r="B46" s="44"/>
      <c r="C46" s="44"/>
      <c r="D46" s="217"/>
      <c r="E46" s="218"/>
    </row>
    <row r="47" customFormat="false" ht="9" hidden="false" customHeight="false" outlineLevel="0" collapsed="false">
      <c r="B47" s="219"/>
      <c r="C47" s="220"/>
      <c r="D47" s="220"/>
      <c r="E47" s="220"/>
    </row>
    <row r="48" customFormat="false" ht="9" hidden="false" customHeight="false" outlineLevel="0" collapsed="false">
      <c r="B48" s="175"/>
      <c r="C48" s="189"/>
      <c r="D48" s="175"/>
      <c r="E48" s="175"/>
    </row>
    <row r="49" customFormat="false" ht="9" hidden="false" customHeight="false" outlineLevel="0" collapsed="false">
      <c r="C49" s="215"/>
    </row>
    <row r="50" customFormat="false" ht="9" hidden="false" customHeight="false" outlineLevel="0" collapsed="false">
      <c r="B50" s="221"/>
      <c r="C50" s="221"/>
    </row>
    <row r="52" customFormat="false" ht="9" hidden="false" customHeight="false" outlineLevel="0" collapsed="false">
      <c r="B52" s="222"/>
      <c r="C52" s="222"/>
      <c r="D52" s="222"/>
      <c r="E52" s="222"/>
    </row>
  </sheetData>
  <mergeCells count="3">
    <mergeCell ref="A3:A4"/>
    <mergeCell ref="B3:E3"/>
    <mergeCell ref="G3:I3"/>
  </mergeCells>
  <printOptions headings="false" gridLines="false" gridLinesSet="true" horizontalCentered="false" verticalCentered="fals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3" activeCellId="0" sqref="D13"/>
    </sheetView>
  </sheetViews>
  <sheetFormatPr defaultColWidth="40.9921875" defaultRowHeight="12.75" zeroHeight="false" outlineLevelRow="0" outlineLevelCol="0"/>
  <cols>
    <col collapsed="false" customWidth="false" hidden="false" outlineLevel="0" max="1" min="1" style="223" width="40.99"/>
    <col collapsed="false" customWidth="true" hidden="false" outlineLevel="0" max="2" min="2" style="179" width="23.82"/>
    <col collapsed="false" customWidth="true" hidden="false" outlineLevel="0" max="3" min="3" style="179" width="27.16"/>
    <col collapsed="false" customWidth="false" hidden="false" outlineLevel="0" max="257" min="4" style="224" width="40.99"/>
  </cols>
  <sheetData>
    <row r="1" s="226" customFormat="true" ht="27.75" hidden="false" customHeight="true" outlineLevel="0" collapsed="false">
      <c r="A1" s="225" t="s">
        <v>107</v>
      </c>
      <c r="B1" s="225"/>
      <c r="C1" s="225"/>
    </row>
    <row r="2" customFormat="false" ht="12.75" hidden="false" customHeight="false" outlineLevel="0" collapsed="false">
      <c r="A2" s="227"/>
      <c r="B2" s="228"/>
      <c r="C2" s="229"/>
    </row>
    <row r="3" s="230" customFormat="true" ht="14.25" hidden="false" customHeight="true" outlineLevel="0" collapsed="false">
      <c r="A3" s="183" t="s">
        <v>108</v>
      </c>
      <c r="B3" s="186" t="s">
        <v>45</v>
      </c>
      <c r="C3" s="186"/>
    </row>
    <row r="4" s="230" customFormat="true" ht="14.25" hidden="false" customHeight="true" outlineLevel="0" collapsed="false">
      <c r="A4" s="183"/>
      <c r="B4" s="184" t="s">
        <v>47</v>
      </c>
      <c r="C4" s="231" t="s">
        <v>17</v>
      </c>
    </row>
    <row r="5" s="230" customFormat="true" ht="7.5" hidden="false" customHeight="true" outlineLevel="0" collapsed="false">
      <c r="B5" s="175"/>
      <c r="C5" s="175"/>
    </row>
    <row r="6" s="230" customFormat="true" ht="19.5" hidden="false" customHeight="true" outlineLevel="0" collapsed="false">
      <c r="A6" s="232" t="s">
        <v>109</v>
      </c>
      <c r="B6" s="189" t="n">
        <v>380632</v>
      </c>
      <c r="C6" s="233" t="n">
        <v>3.3</v>
      </c>
      <c r="D6" s="234"/>
    </row>
    <row r="7" s="230" customFormat="true" ht="19.5" hidden="false" customHeight="true" outlineLevel="0" collapsed="false">
      <c r="A7" s="232" t="s">
        <v>110</v>
      </c>
      <c r="B7" s="189" t="n">
        <v>155677</v>
      </c>
      <c r="C7" s="233" t="n">
        <v>1.4</v>
      </c>
      <c r="D7" s="234"/>
    </row>
    <row r="8" s="230" customFormat="true" ht="13.5" hidden="false" customHeight="true" outlineLevel="0" collapsed="false">
      <c r="A8" s="232" t="s">
        <v>111</v>
      </c>
      <c r="B8" s="189" t="n">
        <v>692355</v>
      </c>
      <c r="C8" s="233" t="n">
        <v>6</v>
      </c>
      <c r="D8" s="234"/>
    </row>
    <row r="9" s="230" customFormat="true" ht="19.5" hidden="false" customHeight="true" outlineLevel="0" collapsed="false">
      <c r="A9" s="232" t="s">
        <v>112</v>
      </c>
      <c r="B9" s="189" t="n">
        <v>154459</v>
      </c>
      <c r="C9" s="233" t="n">
        <v>1.3</v>
      </c>
      <c r="D9" s="234"/>
    </row>
    <row r="10" s="230" customFormat="true" ht="13.5" hidden="false" customHeight="true" outlineLevel="0" collapsed="false">
      <c r="A10" s="232" t="s">
        <v>113</v>
      </c>
      <c r="B10" s="189" t="n">
        <v>393696</v>
      </c>
      <c r="C10" s="233" t="n">
        <v>3.4</v>
      </c>
      <c r="D10" s="234"/>
    </row>
    <row r="11" s="230" customFormat="true" ht="13.5" hidden="false" customHeight="true" outlineLevel="0" collapsed="false">
      <c r="A11" s="232" t="s">
        <v>114</v>
      </c>
      <c r="B11" s="189" t="n">
        <v>715340</v>
      </c>
      <c r="C11" s="233" t="n">
        <v>6.2</v>
      </c>
      <c r="D11" s="234"/>
    </row>
    <row r="12" s="230" customFormat="true" ht="13.5" hidden="false" customHeight="true" outlineLevel="0" collapsed="false">
      <c r="A12" s="232" t="s">
        <v>115</v>
      </c>
      <c r="B12" s="189" t="n">
        <v>316488</v>
      </c>
      <c r="C12" s="233" t="n">
        <v>2.8</v>
      </c>
      <c r="D12" s="234"/>
    </row>
    <row r="13" s="230" customFormat="true" ht="13.5" hidden="false" customHeight="true" outlineLevel="0" collapsed="false">
      <c r="A13" s="232" t="s">
        <v>116</v>
      </c>
      <c r="B13" s="189" t="n">
        <v>122294</v>
      </c>
      <c r="C13" s="233" t="n">
        <v>1.1</v>
      </c>
      <c r="D13" s="234"/>
    </row>
    <row r="14" s="230" customFormat="true" ht="13.5" hidden="false" customHeight="true" outlineLevel="0" collapsed="false">
      <c r="A14" s="232" t="s">
        <v>117</v>
      </c>
      <c r="B14" s="189" t="n">
        <v>605320</v>
      </c>
      <c r="C14" s="233" t="n">
        <v>5.3</v>
      </c>
      <c r="D14" s="234"/>
    </row>
    <row r="15" s="230" customFormat="true" ht="13.5" hidden="false" customHeight="true" outlineLevel="0" collapsed="false">
      <c r="A15" s="232" t="s">
        <v>118</v>
      </c>
      <c r="B15" s="189" t="n">
        <v>902906</v>
      </c>
      <c r="C15" s="233" t="n">
        <v>7.9</v>
      </c>
      <c r="D15" s="234"/>
    </row>
    <row r="16" s="230" customFormat="true" ht="19.5" hidden="false" customHeight="true" outlineLevel="0" collapsed="false">
      <c r="A16" s="232" t="s">
        <v>119</v>
      </c>
      <c r="B16" s="189" t="n">
        <v>42908</v>
      </c>
      <c r="C16" s="233" t="n">
        <v>0.4</v>
      </c>
      <c r="D16" s="234"/>
    </row>
    <row r="17" s="230" customFormat="true" ht="48" hidden="false" customHeight="true" outlineLevel="0" collapsed="false">
      <c r="A17" s="232" t="s">
        <v>120</v>
      </c>
      <c r="B17" s="189" t="n">
        <v>394557</v>
      </c>
      <c r="C17" s="233" t="n">
        <v>3.4</v>
      </c>
      <c r="D17" s="234"/>
    </row>
    <row r="18" s="230" customFormat="true" ht="19.5" hidden="false" customHeight="true" outlineLevel="0" collapsed="false">
      <c r="A18" s="232" t="s">
        <v>121</v>
      </c>
      <c r="B18" s="189" t="n">
        <v>263800</v>
      </c>
      <c r="C18" s="233" t="n">
        <v>2.3</v>
      </c>
      <c r="D18" s="234"/>
    </row>
    <row r="19" s="230" customFormat="true" ht="19.5" hidden="false" customHeight="true" outlineLevel="0" collapsed="false">
      <c r="A19" s="232" t="s">
        <v>122</v>
      </c>
      <c r="B19" s="189" t="n">
        <v>756729</v>
      </c>
      <c r="C19" s="233" t="n">
        <v>6.6</v>
      </c>
      <c r="D19" s="234"/>
    </row>
    <row r="20" s="230" customFormat="true" ht="19.5" hidden="false" customHeight="true" outlineLevel="0" collapsed="false">
      <c r="A20" s="232" t="s">
        <v>123</v>
      </c>
      <c r="B20" s="189" t="n">
        <v>411152</v>
      </c>
      <c r="C20" s="233" t="n">
        <v>3.6</v>
      </c>
      <c r="D20" s="234"/>
    </row>
    <row r="21" s="230" customFormat="true" ht="13.5" hidden="false" customHeight="true" outlineLevel="0" collapsed="false">
      <c r="A21" s="232" t="s">
        <v>124</v>
      </c>
      <c r="B21" s="189" t="n">
        <v>1646677</v>
      </c>
      <c r="C21" s="233" t="n">
        <v>14.3</v>
      </c>
      <c r="D21" s="234"/>
    </row>
    <row r="22" s="230" customFormat="true" ht="13.5" hidden="false" customHeight="true" outlineLevel="0" collapsed="false">
      <c r="A22" s="232" t="s">
        <v>125</v>
      </c>
      <c r="B22" s="189" t="n">
        <v>1087420</v>
      </c>
      <c r="C22" s="233" t="n">
        <v>9.5</v>
      </c>
      <c r="D22" s="234"/>
    </row>
    <row r="23" s="230" customFormat="true" ht="13.5" hidden="false" customHeight="true" outlineLevel="0" collapsed="false">
      <c r="A23" s="232" t="s">
        <v>126</v>
      </c>
      <c r="B23" s="189" t="n">
        <v>373307</v>
      </c>
      <c r="C23" s="233" t="n">
        <v>3.2</v>
      </c>
      <c r="D23" s="234"/>
    </row>
    <row r="24" s="230" customFormat="true" ht="28.5" hidden="false" customHeight="true" outlineLevel="0" collapsed="false">
      <c r="A24" s="232" t="s">
        <v>127</v>
      </c>
      <c r="B24" s="189" t="n">
        <v>1172676</v>
      </c>
      <c r="C24" s="233" t="n">
        <v>10.2</v>
      </c>
      <c r="D24" s="234"/>
    </row>
    <row r="25" s="230" customFormat="true" ht="19.5" hidden="false" customHeight="true" outlineLevel="0" collapsed="false">
      <c r="A25" s="232" t="s">
        <v>128</v>
      </c>
      <c r="B25" s="189" t="n">
        <v>686800</v>
      </c>
      <c r="C25" s="233" t="n">
        <v>6</v>
      </c>
      <c r="D25" s="234"/>
    </row>
    <row r="26" s="230" customFormat="true" ht="13.5" hidden="false" customHeight="true" outlineLevel="0" collapsed="false">
      <c r="A26" s="232" t="s">
        <v>129</v>
      </c>
      <c r="B26" s="189" t="n">
        <v>205197</v>
      </c>
      <c r="C26" s="233" t="n">
        <v>1.8</v>
      </c>
      <c r="D26" s="234"/>
    </row>
    <row r="27" s="230" customFormat="true" ht="11.25" hidden="false" customHeight="true" outlineLevel="0" collapsed="false">
      <c r="A27" s="235" t="s">
        <v>64</v>
      </c>
      <c r="B27" s="236" t="n">
        <v>11480390</v>
      </c>
      <c r="C27" s="237" t="n">
        <v>100</v>
      </c>
      <c r="D27" s="238"/>
    </row>
    <row r="28" s="230" customFormat="true" ht="9" hidden="false" customHeight="false" outlineLevel="0" collapsed="false">
      <c r="B28" s="175"/>
      <c r="C28" s="175"/>
    </row>
    <row r="29" s="230" customFormat="true" ht="9" hidden="false" customHeight="false" outlineLevel="0" collapsed="false">
      <c r="B29" s="239"/>
      <c r="C29" s="175"/>
    </row>
    <row r="30" s="230" customFormat="true" ht="9" hidden="false" customHeight="false" outlineLevel="0" collapsed="false">
      <c r="B30" s="239"/>
      <c r="C30" s="175"/>
    </row>
    <row r="31" customFormat="false" ht="12.75" hidden="false" customHeight="false" outlineLevel="0" collapsed="false">
      <c r="B31" s="240"/>
    </row>
    <row r="32" customFormat="false" ht="12.75" hidden="false" customHeight="false" outlineLevel="0" collapsed="false">
      <c r="B32" s="240"/>
    </row>
  </sheetData>
  <mergeCells count="3">
    <mergeCell ref="A1:C1"/>
    <mergeCell ref="A3:A4"/>
    <mergeCell ref="B3:C3"/>
  </mergeCells>
  <printOptions headings="false" gridLines="false" gridLinesSet="true" horizontalCentered="false" verticalCentered="fals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E24" activeCellId="0" sqref="E24"/>
    </sheetView>
  </sheetViews>
  <sheetFormatPr defaultColWidth="9.328125" defaultRowHeight="11.25" zeroHeight="false" outlineLevelRow="0" outlineLevelCol="0"/>
  <cols>
    <col collapsed="false" customWidth="true" hidden="false" outlineLevel="0" max="1" min="1" style="103" width="18.33"/>
    <col collapsed="false" customWidth="true" hidden="false" outlineLevel="0" max="4" min="2" style="103" width="15.15"/>
    <col collapsed="false" customWidth="true" hidden="false" outlineLevel="0" max="5" min="5" style="103" width="16.33"/>
    <col collapsed="false" customWidth="true" hidden="false" outlineLevel="0" max="6" min="6" style="103" width="0.99"/>
    <col collapsed="false" customWidth="true" hidden="false" outlineLevel="0" max="7" min="7" style="241" width="14.65"/>
    <col collapsed="false" customWidth="true" hidden="false" outlineLevel="0" max="8" min="8" style="241" width="12.99"/>
    <col collapsed="false" customWidth="true" hidden="false" outlineLevel="0" max="9" min="9" style="103" width="12.65"/>
    <col collapsed="false" customWidth="true" hidden="false" outlineLevel="0" max="10" min="10" style="103" width="14.16"/>
    <col collapsed="false" customWidth="true" hidden="false" outlineLevel="0" max="11" min="11" style="103" width="11.33"/>
    <col collapsed="false" customWidth="false" hidden="false" outlineLevel="0" max="257" min="12" style="103" width="9.33"/>
  </cols>
  <sheetData>
    <row r="1" customFormat="false" ht="12" hidden="false" customHeight="false" outlineLevel="0" collapsed="false">
      <c r="A1" s="242" t="s">
        <v>130</v>
      </c>
      <c r="B1" s="242"/>
      <c r="C1" s="242"/>
      <c r="D1" s="242"/>
      <c r="E1" s="242"/>
      <c r="F1" s="242"/>
      <c r="G1" s="242"/>
      <c r="H1" s="242"/>
    </row>
    <row r="2" customFormat="false" ht="12" hidden="false" customHeight="false" outlineLevel="0" collapsed="false">
      <c r="A2" s="243" t="s">
        <v>131</v>
      </c>
      <c r="B2" s="244"/>
      <c r="C2" s="244"/>
      <c r="D2" s="244"/>
      <c r="E2" s="244"/>
      <c r="F2" s="244"/>
      <c r="G2" s="245"/>
      <c r="H2" s="245"/>
    </row>
    <row r="3" customFormat="false" ht="5.25" hidden="false" customHeight="true" outlineLevel="0" collapsed="false">
      <c r="A3" s="246"/>
      <c r="B3" s="247"/>
      <c r="C3" s="247"/>
      <c r="D3" s="247"/>
      <c r="E3" s="247"/>
      <c r="F3" s="247"/>
      <c r="G3" s="245"/>
      <c r="H3" s="245"/>
      <c r="J3" s="248"/>
      <c r="K3" s="248"/>
      <c r="L3" s="248"/>
      <c r="M3" s="248"/>
    </row>
    <row r="4" customFormat="false" ht="15.75" hidden="false" customHeight="true" outlineLevel="0" collapsed="false">
      <c r="A4" s="249" t="s">
        <v>132</v>
      </c>
      <c r="B4" s="250" t="s">
        <v>133</v>
      </c>
      <c r="C4" s="250"/>
      <c r="D4" s="250"/>
      <c r="E4" s="250"/>
      <c r="F4" s="244"/>
      <c r="G4" s="251" t="s">
        <v>134</v>
      </c>
      <c r="H4" s="251"/>
      <c r="I4" s="251"/>
      <c r="J4" s="251"/>
      <c r="K4" s="248"/>
      <c r="L4" s="248"/>
      <c r="M4" s="248"/>
    </row>
    <row r="5" s="108" customFormat="true" ht="17.25" hidden="false" customHeight="true" outlineLevel="0" collapsed="false">
      <c r="A5" s="249"/>
      <c r="B5" s="250" t="s">
        <v>135</v>
      </c>
      <c r="C5" s="250"/>
      <c r="D5" s="250" t="s">
        <v>136</v>
      </c>
      <c r="E5" s="250"/>
      <c r="F5" s="252"/>
      <c r="G5" s="250" t="s">
        <v>135</v>
      </c>
      <c r="H5" s="250"/>
      <c r="I5" s="250" t="s">
        <v>136</v>
      </c>
      <c r="J5" s="250"/>
      <c r="K5" s="253"/>
      <c r="L5" s="254"/>
      <c r="M5" s="254"/>
    </row>
    <row r="6" s="108" customFormat="true" ht="15" hidden="false" customHeight="true" outlineLevel="0" collapsed="false">
      <c r="A6" s="249"/>
      <c r="B6" s="255" t="s">
        <v>41</v>
      </c>
      <c r="C6" s="255" t="s">
        <v>137</v>
      </c>
      <c r="D6" s="255" t="s">
        <v>41</v>
      </c>
      <c r="E6" s="255" t="s">
        <v>137</v>
      </c>
      <c r="F6" s="255"/>
      <c r="G6" s="256" t="s">
        <v>41</v>
      </c>
      <c r="H6" s="256" t="s">
        <v>137</v>
      </c>
      <c r="I6" s="256" t="s">
        <v>41</v>
      </c>
      <c r="J6" s="256" t="s">
        <v>137</v>
      </c>
      <c r="K6" s="257"/>
      <c r="L6" s="254"/>
      <c r="M6" s="254"/>
    </row>
    <row r="7" s="108" customFormat="true" ht="12.75" hidden="false" customHeight="true" outlineLevel="0" collapsed="false">
      <c r="A7" s="258" t="s">
        <v>42</v>
      </c>
      <c r="B7" s="258"/>
      <c r="C7" s="258"/>
      <c r="D7" s="258"/>
      <c r="E7" s="258"/>
      <c r="F7" s="258"/>
      <c r="G7" s="258"/>
      <c r="H7" s="258"/>
      <c r="I7" s="258"/>
      <c r="J7" s="258"/>
      <c r="K7" s="259"/>
      <c r="L7" s="259"/>
      <c r="M7" s="259"/>
    </row>
    <row r="8" s="108" customFormat="true" ht="12.75" hidden="false" customHeight="true" outlineLevel="0" collapsed="false">
      <c r="A8" s="140" t="n">
        <v>2010</v>
      </c>
      <c r="B8" s="260" t="n">
        <v>34664.8</v>
      </c>
      <c r="C8" s="260" t="n">
        <v>17495.7</v>
      </c>
      <c r="D8" s="261" t="n">
        <v>45333</v>
      </c>
      <c r="E8" s="261" t="n">
        <v>22336</v>
      </c>
      <c r="F8" s="254"/>
      <c r="G8" s="254" t="n">
        <v>2.7</v>
      </c>
      <c r="H8" s="254" t="n">
        <v>4.9</v>
      </c>
      <c r="I8" s="262" t="n">
        <v>-0.967756029360373</v>
      </c>
      <c r="J8" s="262" t="n">
        <v>7.65893864173133</v>
      </c>
      <c r="L8" s="254"/>
      <c r="M8" s="254"/>
    </row>
    <row r="9" s="108" customFormat="true" ht="12.75" hidden="false" customHeight="true" outlineLevel="0" collapsed="false">
      <c r="A9" s="140" t="n">
        <v>2011</v>
      </c>
      <c r="B9" s="260" t="n">
        <v>36152.6</v>
      </c>
      <c r="C9" s="260" t="n">
        <v>18779.7</v>
      </c>
      <c r="D9" s="261" t="n">
        <v>46587</v>
      </c>
      <c r="E9" s="261" t="n">
        <v>23715</v>
      </c>
      <c r="F9" s="254"/>
      <c r="G9" s="263" t="n">
        <v>4.3</v>
      </c>
      <c r="H9" s="263" t="n">
        <v>7.3</v>
      </c>
      <c r="I9" s="262" t="n">
        <v>2.8</v>
      </c>
      <c r="J9" s="262" t="n">
        <v>6.2</v>
      </c>
      <c r="K9" s="264"/>
      <c r="L9" s="118"/>
      <c r="M9" s="118"/>
    </row>
    <row r="10" s="108" customFormat="true" ht="12.75" hidden="false" customHeight="true" outlineLevel="0" collapsed="false">
      <c r="A10" s="140" t="n">
        <v>2012</v>
      </c>
      <c r="B10" s="260" t="n">
        <v>37850.9</v>
      </c>
      <c r="C10" s="260" t="n">
        <v>20499.2</v>
      </c>
      <c r="D10" s="261" t="n">
        <v>49093</v>
      </c>
      <c r="E10" s="261" t="n">
        <v>25930</v>
      </c>
      <c r="F10" s="254"/>
      <c r="G10" s="262" t="n">
        <v>4.7</v>
      </c>
      <c r="H10" s="262" t="n">
        <v>9.2</v>
      </c>
      <c r="I10" s="262" t="n">
        <v>5.4</v>
      </c>
      <c r="J10" s="262" t="n">
        <v>9.3</v>
      </c>
      <c r="K10" s="264"/>
      <c r="L10" s="118"/>
      <c r="M10" s="118"/>
    </row>
    <row r="11" s="108" customFormat="true" ht="12.75" hidden="false" customHeight="true" outlineLevel="0" collapsed="false">
      <c r="A11" s="140" t="n">
        <v>2013</v>
      </c>
      <c r="B11" s="260" t="n">
        <v>39023.2</v>
      </c>
      <c r="C11" s="260" t="n">
        <v>21312.9</v>
      </c>
      <c r="D11" s="261" t="n">
        <v>51274</v>
      </c>
      <c r="E11" s="261" t="n">
        <v>27621</v>
      </c>
      <c r="F11" s="254"/>
      <c r="G11" s="263" t="n">
        <v>3.1</v>
      </c>
      <c r="H11" s="263" t="n">
        <v>4</v>
      </c>
      <c r="I11" s="263" t="n">
        <v>4.4</v>
      </c>
      <c r="J11" s="263" t="n">
        <v>6.5</v>
      </c>
      <c r="K11" s="264"/>
      <c r="L11" s="118"/>
      <c r="M11" s="118"/>
    </row>
    <row r="12" s="108" customFormat="true" ht="12.75" hidden="false" customHeight="true" outlineLevel="0" collapsed="false">
      <c r="A12" s="259" t="s">
        <v>20</v>
      </c>
      <c r="B12" s="259"/>
      <c r="C12" s="259"/>
      <c r="D12" s="259"/>
      <c r="E12" s="259"/>
      <c r="F12" s="259"/>
      <c r="G12" s="259"/>
      <c r="H12" s="259"/>
      <c r="I12" s="259"/>
      <c r="J12" s="259"/>
      <c r="K12" s="265"/>
      <c r="L12" s="44"/>
      <c r="M12" s="44"/>
    </row>
    <row r="13" s="108" customFormat="true" ht="12.75" hidden="false" customHeight="true" outlineLevel="0" collapsed="false">
      <c r="A13" s="140" t="n">
        <v>2010</v>
      </c>
      <c r="B13" s="260" t="n">
        <v>6456.5</v>
      </c>
      <c r="C13" s="260" t="n">
        <v>4161.6</v>
      </c>
      <c r="D13" s="261" t="n">
        <v>8954</v>
      </c>
      <c r="E13" s="261" t="n">
        <v>5880</v>
      </c>
      <c r="F13" s="254"/>
      <c r="G13" s="254" t="n">
        <v>-19.7</v>
      </c>
      <c r="H13" s="254" t="n">
        <v>5.3</v>
      </c>
      <c r="I13" s="262" t="n">
        <v>-14.6343788731052</v>
      </c>
      <c r="J13" s="262" t="n">
        <v>4.53333333333332</v>
      </c>
      <c r="K13" s="264"/>
      <c r="L13" s="118"/>
      <c r="M13" s="118"/>
    </row>
    <row r="14" s="108" customFormat="true" ht="12.75" hidden="false" customHeight="true" outlineLevel="0" collapsed="false">
      <c r="A14" s="140" t="n">
        <v>2011</v>
      </c>
      <c r="B14" s="260" t="n">
        <v>5740.5</v>
      </c>
      <c r="C14" s="260" t="n">
        <v>3735.3</v>
      </c>
      <c r="D14" s="261" t="n">
        <v>7998</v>
      </c>
      <c r="E14" s="261" t="n">
        <v>5317</v>
      </c>
      <c r="F14" s="254"/>
      <c r="G14" s="263" t="n">
        <v>-11.1</v>
      </c>
      <c r="H14" s="263" t="n">
        <v>-10.2</v>
      </c>
      <c r="I14" s="262" t="n">
        <v>-10.7</v>
      </c>
      <c r="J14" s="262" t="n">
        <v>-9.6</v>
      </c>
      <c r="K14" s="264"/>
      <c r="L14" s="118"/>
      <c r="M14" s="118"/>
    </row>
    <row r="15" s="108" customFormat="true" ht="12.75" hidden="false" customHeight="true" outlineLevel="0" collapsed="false">
      <c r="A15" s="140" t="n">
        <v>2012</v>
      </c>
      <c r="B15" s="260" t="n">
        <v>5959.2</v>
      </c>
      <c r="C15" s="260" t="n">
        <v>3906.1</v>
      </c>
      <c r="D15" s="261" t="n">
        <v>8133</v>
      </c>
      <c r="E15" s="261" t="n">
        <v>5426</v>
      </c>
      <c r="F15" s="254"/>
      <c r="G15" s="263" t="n">
        <v>3.8</v>
      </c>
      <c r="H15" s="263" t="n">
        <v>4.6</v>
      </c>
      <c r="I15" s="262" t="n">
        <v>1.7</v>
      </c>
      <c r="J15" s="262" t="n">
        <v>2.1</v>
      </c>
      <c r="K15" s="264"/>
      <c r="L15" s="118"/>
      <c r="M15" s="118"/>
    </row>
    <row r="16" s="108" customFormat="true" ht="12.75" hidden="false" customHeight="true" outlineLevel="0" collapsed="false">
      <c r="A16" s="140" t="n">
        <v>2013</v>
      </c>
      <c r="B16" s="260" t="n">
        <v>6019</v>
      </c>
      <c r="C16" s="260" t="n">
        <v>4207.7</v>
      </c>
      <c r="D16" s="261" t="n">
        <v>8462</v>
      </c>
      <c r="E16" s="261" t="n">
        <v>5857</v>
      </c>
      <c r="F16" s="254"/>
      <c r="G16" s="263" t="n">
        <v>1</v>
      </c>
      <c r="H16" s="263" t="n">
        <v>7.7</v>
      </c>
      <c r="I16" s="263" t="n">
        <v>4</v>
      </c>
      <c r="J16" s="263" t="n">
        <v>7.9</v>
      </c>
      <c r="K16" s="264"/>
      <c r="L16" s="118"/>
      <c r="M16" s="118"/>
    </row>
    <row r="17" s="108" customFormat="true" ht="12.75" hidden="false" customHeight="true" outlineLevel="0" collapsed="false">
      <c r="A17" s="266" t="s">
        <v>43</v>
      </c>
      <c r="B17" s="266"/>
      <c r="C17" s="266"/>
      <c r="D17" s="266"/>
      <c r="E17" s="266"/>
      <c r="F17" s="266"/>
      <c r="G17" s="266"/>
      <c r="H17" s="266"/>
      <c r="I17" s="266"/>
      <c r="J17" s="266"/>
      <c r="K17" s="267"/>
      <c r="L17" s="118"/>
      <c r="M17" s="118"/>
    </row>
    <row r="18" s="108" customFormat="true" ht="12.75" hidden="false" customHeight="true" outlineLevel="0" collapsed="false">
      <c r="A18" s="122" t="n">
        <v>2010</v>
      </c>
      <c r="B18" s="260" t="n">
        <v>112211.7</v>
      </c>
      <c r="C18" s="260" t="n">
        <v>38296.8</v>
      </c>
      <c r="D18" s="261" t="n">
        <v>153355</v>
      </c>
      <c r="E18" s="261" t="n">
        <v>45901</v>
      </c>
      <c r="G18" s="263" t="n">
        <v>2.2</v>
      </c>
      <c r="H18" s="263" t="n">
        <v>0.4</v>
      </c>
      <c r="I18" s="262" t="n">
        <v>2.10529119199963</v>
      </c>
      <c r="J18" s="262" t="n">
        <v>0.0959504546743233</v>
      </c>
      <c r="K18" s="268"/>
      <c r="L18" s="118"/>
      <c r="M18" s="118"/>
    </row>
    <row r="19" s="108" customFormat="true" ht="12.75" hidden="false" customHeight="true" outlineLevel="0" collapsed="false">
      <c r="A19" s="122" t="n">
        <v>2011</v>
      </c>
      <c r="B19" s="260" t="n">
        <v>112478</v>
      </c>
      <c r="C19" s="260" t="n">
        <v>39808.1</v>
      </c>
      <c r="D19" s="261" t="n">
        <v>151546</v>
      </c>
      <c r="E19" s="261" t="n">
        <v>47816</v>
      </c>
      <c r="G19" s="263" t="n">
        <v>0.2</v>
      </c>
      <c r="H19" s="263" t="n">
        <v>3.9</v>
      </c>
      <c r="I19" s="262" t="n">
        <v>-1.2</v>
      </c>
      <c r="J19" s="262" t="n">
        <v>4.2</v>
      </c>
      <c r="K19" s="118"/>
      <c r="L19" s="118"/>
      <c r="M19" s="118"/>
    </row>
    <row r="20" s="108" customFormat="true" ht="12.75" hidden="false" customHeight="true" outlineLevel="0" collapsed="false">
      <c r="A20" s="122" t="n">
        <v>2012</v>
      </c>
      <c r="B20" s="260" t="n">
        <v>120161.7</v>
      </c>
      <c r="C20" s="260" t="n">
        <v>41066.5</v>
      </c>
      <c r="D20" s="261" t="n">
        <v>162023</v>
      </c>
      <c r="E20" s="261" t="n">
        <v>49950</v>
      </c>
      <c r="G20" s="263" t="n">
        <v>6.8</v>
      </c>
      <c r="H20" s="263" t="n">
        <v>3.2</v>
      </c>
      <c r="I20" s="262" t="n">
        <v>6.9</v>
      </c>
      <c r="J20" s="262" t="n">
        <v>4.5</v>
      </c>
      <c r="K20" s="264"/>
      <c r="L20" s="118"/>
      <c r="M20" s="118"/>
    </row>
    <row r="21" s="108" customFormat="true" ht="12.75" hidden="false" customHeight="true" outlineLevel="0" collapsed="false">
      <c r="A21" s="122" t="n">
        <v>2013</v>
      </c>
      <c r="B21" s="260" t="n">
        <v>124736</v>
      </c>
      <c r="C21" s="260" t="n">
        <v>43116.3</v>
      </c>
      <c r="D21" s="261" t="n">
        <v>171128</v>
      </c>
      <c r="E21" s="261" t="n">
        <v>52710</v>
      </c>
      <c r="G21" s="263" t="n">
        <v>3.8</v>
      </c>
      <c r="H21" s="263" t="n">
        <v>5</v>
      </c>
      <c r="I21" s="263" t="n">
        <v>5.6</v>
      </c>
      <c r="J21" s="263" t="n">
        <v>5.5</v>
      </c>
      <c r="K21" s="264"/>
      <c r="L21" s="118"/>
      <c r="M21" s="118"/>
    </row>
    <row r="22" s="108" customFormat="true" ht="12.75" hidden="false" customHeight="true" outlineLevel="0" collapsed="false">
      <c r="A22" s="266" t="s">
        <v>138</v>
      </c>
      <c r="B22" s="266"/>
      <c r="C22" s="266"/>
      <c r="D22" s="266"/>
      <c r="E22" s="266"/>
      <c r="F22" s="266"/>
      <c r="G22" s="266"/>
      <c r="H22" s="266"/>
      <c r="I22" s="266"/>
      <c r="J22" s="266"/>
      <c r="K22" s="267"/>
      <c r="L22" s="118"/>
      <c r="M22" s="118"/>
    </row>
    <row r="23" s="108" customFormat="true" ht="12.75" hidden="false" customHeight="true" outlineLevel="0" collapsed="false">
      <c r="A23" s="122" t="n">
        <v>2010</v>
      </c>
      <c r="B23" s="260" t="n">
        <v>72298.6</v>
      </c>
      <c r="C23" s="260" t="n">
        <v>43470.2</v>
      </c>
      <c r="D23" s="261" t="n">
        <v>140573</v>
      </c>
      <c r="E23" s="261" t="n">
        <v>75690</v>
      </c>
      <c r="G23" s="108" t="n">
        <v>-3.5</v>
      </c>
      <c r="H23" s="108" t="n">
        <v>0.9</v>
      </c>
      <c r="I23" s="262" t="n">
        <v>-5.05352740535612</v>
      </c>
      <c r="J23" s="262" t="n">
        <v>-1.8096906012843</v>
      </c>
      <c r="K23" s="267"/>
      <c r="L23" s="118"/>
      <c r="M23" s="118"/>
    </row>
    <row r="24" s="108" customFormat="true" ht="12.75" hidden="false" customHeight="true" outlineLevel="0" collapsed="false">
      <c r="A24" s="122" t="n">
        <v>2011</v>
      </c>
      <c r="B24" s="260" t="n">
        <v>73722.9</v>
      </c>
      <c r="C24" s="260" t="n">
        <v>43828.2</v>
      </c>
      <c r="D24" s="261" t="n">
        <v>140874</v>
      </c>
      <c r="E24" s="261" t="n">
        <v>74749</v>
      </c>
      <c r="G24" s="263" t="n">
        <v>2</v>
      </c>
      <c r="H24" s="263" t="n">
        <v>0.8</v>
      </c>
      <c r="I24" s="262" t="n">
        <v>0.2</v>
      </c>
      <c r="J24" s="262" t="n">
        <v>-1.2</v>
      </c>
      <c r="K24" s="264"/>
      <c r="L24" s="118"/>
      <c r="M24" s="118"/>
    </row>
    <row r="25" s="108" customFormat="true" ht="12.75" hidden="false" customHeight="true" outlineLevel="0" collapsed="false">
      <c r="A25" s="122" t="n">
        <v>2012</v>
      </c>
      <c r="B25" s="260" t="n">
        <v>76207.4</v>
      </c>
      <c r="C25" s="260" t="n">
        <v>45223</v>
      </c>
      <c r="D25" s="261" t="n">
        <v>145066</v>
      </c>
      <c r="E25" s="261" t="n">
        <v>76654</v>
      </c>
      <c r="G25" s="263" t="n">
        <v>3.4</v>
      </c>
      <c r="H25" s="263" t="n">
        <v>3.2</v>
      </c>
      <c r="I25" s="262" t="n">
        <v>3</v>
      </c>
      <c r="J25" s="262" t="n">
        <v>2.5</v>
      </c>
      <c r="K25" s="264"/>
      <c r="L25" s="118"/>
      <c r="M25" s="118"/>
    </row>
    <row r="26" s="108" customFormat="true" ht="12.75" hidden="false" customHeight="true" outlineLevel="0" collapsed="false">
      <c r="A26" s="122" t="n">
        <v>2013</v>
      </c>
      <c r="B26" s="260" t="n">
        <v>76985.8</v>
      </c>
      <c r="C26" s="269" t="n">
        <v>47526.5</v>
      </c>
      <c r="D26" s="261" t="n">
        <v>141580</v>
      </c>
      <c r="E26" s="261" t="n">
        <v>77737</v>
      </c>
      <c r="G26" s="263" t="n">
        <v>1</v>
      </c>
      <c r="H26" s="263" t="n">
        <v>5.1</v>
      </c>
      <c r="I26" s="263" t="n">
        <v>-2.4</v>
      </c>
      <c r="J26" s="263" t="n">
        <v>1.4</v>
      </c>
      <c r="K26" s="264"/>
      <c r="L26" s="118"/>
      <c r="M26" s="118"/>
    </row>
    <row r="27" s="108" customFormat="true" ht="12.75" hidden="false" customHeight="true" outlineLevel="0" collapsed="false">
      <c r="A27" s="266" t="s">
        <v>64</v>
      </c>
      <c r="B27" s="266"/>
      <c r="C27" s="266"/>
      <c r="D27" s="266"/>
      <c r="E27" s="266"/>
      <c r="F27" s="266"/>
      <c r="G27" s="266"/>
      <c r="H27" s="266"/>
      <c r="I27" s="266"/>
      <c r="J27" s="266"/>
      <c r="K27" s="270"/>
      <c r="L27" s="118"/>
      <c r="M27" s="118"/>
    </row>
    <row r="28" s="108" customFormat="true" ht="12.75" hidden="false" customHeight="true" outlineLevel="0" collapsed="false">
      <c r="A28" s="122" t="n">
        <v>2010</v>
      </c>
      <c r="B28" s="260" t="n">
        <v>225631.6</v>
      </c>
      <c r="C28" s="260" t="n">
        <v>103424.3</v>
      </c>
      <c r="D28" s="261" t="n">
        <v>348215</v>
      </c>
      <c r="E28" s="261" t="n">
        <v>149807</v>
      </c>
      <c r="G28" s="108" t="n">
        <v>-0.4</v>
      </c>
      <c r="H28" s="108" t="n">
        <v>1.6</v>
      </c>
      <c r="I28" s="262" t="n">
        <v>-1.77652159441261</v>
      </c>
      <c r="J28" s="262" t="n">
        <v>0.330176674658773</v>
      </c>
      <c r="K28" s="270"/>
      <c r="L28" s="118"/>
      <c r="M28" s="118"/>
    </row>
    <row r="29" s="108" customFormat="true" ht="12.75" hidden="false" customHeight="true" outlineLevel="0" collapsed="false">
      <c r="A29" s="122" t="n">
        <v>2011</v>
      </c>
      <c r="B29" s="260" t="n">
        <v>228094</v>
      </c>
      <c r="C29" s="260" t="n">
        <v>106151.3</v>
      </c>
      <c r="D29" s="261" t="n">
        <v>347005</v>
      </c>
      <c r="E29" s="261" t="n">
        <v>151597</v>
      </c>
      <c r="G29" s="263" t="n">
        <v>1.1</v>
      </c>
      <c r="H29" s="263" t="n">
        <v>2.6</v>
      </c>
      <c r="I29" s="262" t="n">
        <v>-0.3</v>
      </c>
      <c r="J29" s="262" t="n">
        <v>1.2</v>
      </c>
      <c r="K29" s="264"/>
      <c r="L29" s="118"/>
      <c r="M29" s="118"/>
    </row>
    <row r="30" s="108" customFormat="true" ht="12.75" hidden="false" customHeight="true" outlineLevel="0" collapsed="false">
      <c r="A30" s="122" t="n">
        <v>2012</v>
      </c>
      <c r="B30" s="271" t="n">
        <v>240179.2</v>
      </c>
      <c r="C30" s="271" t="n">
        <v>110694.8</v>
      </c>
      <c r="D30" s="261" t="n">
        <v>364315</v>
      </c>
      <c r="E30" s="261" t="n">
        <v>157960</v>
      </c>
      <c r="G30" s="263" t="n">
        <v>5.3</v>
      </c>
      <c r="H30" s="263" t="n">
        <v>4.3</v>
      </c>
      <c r="I30" s="262" t="n">
        <v>5</v>
      </c>
      <c r="J30" s="262" t="n">
        <v>4.2</v>
      </c>
      <c r="K30" s="264"/>
      <c r="L30" s="118"/>
      <c r="M30" s="118"/>
    </row>
    <row r="31" s="108" customFormat="true" ht="12.75" hidden="false" customHeight="true" outlineLevel="0" collapsed="false">
      <c r="A31" s="122" t="n">
        <v>2013</v>
      </c>
      <c r="B31" s="271" t="n">
        <v>246764</v>
      </c>
      <c r="C31" s="271" t="n">
        <v>116163.4</v>
      </c>
      <c r="D31" s="261" t="n">
        <v>372444</v>
      </c>
      <c r="E31" s="261" t="n">
        <v>163925</v>
      </c>
      <c r="G31" s="263" t="n">
        <v>2.7</v>
      </c>
      <c r="H31" s="263" t="n">
        <v>4.9</v>
      </c>
      <c r="I31" s="263" t="n">
        <v>2.2</v>
      </c>
      <c r="J31" s="263" t="n">
        <v>3.8</v>
      </c>
      <c r="K31" s="264"/>
      <c r="L31" s="118"/>
      <c r="M31" s="118"/>
    </row>
    <row r="32" s="108" customFormat="true" ht="9" hidden="false" customHeight="false" outlineLevel="0" collapsed="false">
      <c r="A32" s="272"/>
      <c r="B32" s="273"/>
      <c r="C32" s="273"/>
      <c r="D32" s="273"/>
      <c r="E32" s="273"/>
      <c r="F32" s="274"/>
      <c r="G32" s="275"/>
      <c r="H32" s="275"/>
      <c r="I32" s="100"/>
      <c r="J32" s="276"/>
      <c r="K32" s="270"/>
    </row>
    <row r="33" s="108" customFormat="true" ht="6" hidden="false" customHeight="true" outlineLevel="0" collapsed="false">
      <c r="A33" s="277"/>
      <c r="B33" s="278"/>
      <c r="C33" s="278"/>
      <c r="D33" s="278"/>
      <c r="E33" s="278"/>
      <c r="F33" s="279"/>
      <c r="G33" s="280"/>
      <c r="H33" s="280"/>
      <c r="J33" s="270"/>
      <c r="K33" s="270"/>
    </row>
    <row r="34" customFormat="false" ht="22.5" hidden="false" customHeight="true" outlineLevel="0" collapsed="false">
      <c r="A34" s="281" t="s">
        <v>139</v>
      </c>
      <c r="B34" s="281"/>
      <c r="C34" s="281"/>
      <c r="D34" s="281"/>
      <c r="E34" s="281"/>
      <c r="F34" s="281"/>
      <c r="G34" s="281"/>
      <c r="H34" s="281"/>
      <c r="I34" s="281"/>
      <c r="J34" s="281"/>
    </row>
    <row r="35" customFormat="false" ht="19.5" hidden="false" customHeight="true" outlineLevel="0" collapsed="false">
      <c r="A35" s="281" t="s">
        <v>140</v>
      </c>
      <c r="B35" s="281"/>
      <c r="C35" s="281"/>
      <c r="D35" s="281"/>
      <c r="E35" s="281"/>
      <c r="F35" s="281"/>
      <c r="G35" s="281"/>
      <c r="H35" s="281"/>
      <c r="I35" s="281"/>
      <c r="J35" s="281"/>
    </row>
    <row r="37" customFormat="false" ht="11.25" hidden="false" customHeight="false" outlineLevel="0" collapsed="false">
      <c r="A37" s="282"/>
      <c r="B37" s="263"/>
      <c r="C37" s="263"/>
      <c r="D37" s="263"/>
      <c r="E37" s="263"/>
      <c r="F37" s="263"/>
      <c r="G37" s="118"/>
      <c r="H37" s="118"/>
    </row>
    <row r="38" customFormat="false" ht="11.25" hidden="false" customHeight="false" outlineLevel="0" collapsed="false">
      <c r="A38" s="282"/>
      <c r="B38" s="263"/>
      <c r="C38" s="263"/>
      <c r="D38" s="263"/>
      <c r="E38" s="263"/>
      <c r="F38" s="263" t="n">
        <v>246764</v>
      </c>
      <c r="G38" s="118"/>
      <c r="H38" s="118"/>
    </row>
    <row r="39" customFormat="false" ht="11.25" hidden="false" customHeight="false" outlineLevel="0" collapsed="false">
      <c r="A39" s="282"/>
      <c r="B39" s="118"/>
      <c r="C39" s="118"/>
      <c r="D39" s="118"/>
      <c r="E39" s="263"/>
      <c r="F39" s="263"/>
      <c r="G39" s="118"/>
      <c r="H39" s="118"/>
    </row>
    <row r="40" customFormat="false" ht="11.25" hidden="false" customHeight="false" outlineLevel="0" collapsed="false">
      <c r="A40" s="282"/>
      <c r="B40" s="118"/>
      <c r="C40" s="118"/>
      <c r="D40" s="118"/>
      <c r="E40" s="263"/>
      <c r="F40" s="263"/>
      <c r="G40" s="118"/>
      <c r="H40" s="118"/>
    </row>
    <row r="41" customFormat="false" ht="11.25" hidden="false" customHeight="false" outlineLevel="0" collapsed="false">
      <c r="A41" s="122"/>
      <c r="B41" s="283"/>
      <c r="C41" s="283"/>
      <c r="D41" s="283"/>
      <c r="E41" s="283"/>
    </row>
    <row r="42" customFormat="false" ht="11.25" hidden="false" customHeight="false" outlineLevel="0" collapsed="false">
      <c r="A42" s="122"/>
      <c r="B42" s="283"/>
      <c r="C42" s="283"/>
      <c r="D42" s="283"/>
      <c r="E42" s="283"/>
    </row>
    <row r="43" customFormat="false" ht="11.25" hidden="false" customHeight="false" outlineLevel="0" collapsed="false">
      <c r="A43" s="122"/>
      <c r="B43" s="283"/>
      <c r="C43" s="283"/>
      <c r="D43" s="283"/>
      <c r="E43" s="283"/>
    </row>
    <row r="44" customFormat="false" ht="11.25" hidden="false" customHeight="false" outlineLevel="0" collapsed="false">
      <c r="A44" s="122"/>
      <c r="B44" s="283"/>
      <c r="C44" s="283"/>
      <c r="D44" s="283"/>
      <c r="E44" s="283"/>
    </row>
    <row r="45" customFormat="false" ht="11.25" hidden="false" customHeight="false" outlineLevel="0" collapsed="false">
      <c r="B45" s="283"/>
      <c r="C45" s="283"/>
      <c r="D45" s="283"/>
      <c r="E45" s="283"/>
    </row>
    <row r="46" customFormat="false" ht="11.25" hidden="false" customHeight="false" outlineLevel="0" collapsed="false">
      <c r="B46" s="283"/>
      <c r="C46" s="283"/>
      <c r="D46" s="283"/>
      <c r="E46" s="283"/>
    </row>
    <row r="47" customFormat="false" ht="11.25" hidden="false" customHeight="false" outlineLevel="0" collapsed="false">
      <c r="B47" s="283"/>
      <c r="C47" s="283"/>
      <c r="D47" s="283"/>
      <c r="E47" s="283"/>
    </row>
  </sheetData>
  <mergeCells count="16">
    <mergeCell ref="A1:H1"/>
    <mergeCell ref="A4:A6"/>
    <mergeCell ref="B4:E4"/>
    <mergeCell ref="G4:J4"/>
    <mergeCell ref="B5:C5"/>
    <mergeCell ref="D5:E5"/>
    <mergeCell ref="G5:H5"/>
    <mergeCell ref="I5:J5"/>
    <mergeCell ref="A7:J7"/>
    <mergeCell ref="K7:M7"/>
    <mergeCell ref="A12:J12"/>
    <mergeCell ref="A17:J17"/>
    <mergeCell ref="A22:J22"/>
    <mergeCell ref="A27:J27"/>
    <mergeCell ref="A34:J34"/>
    <mergeCell ref="A35:J35"/>
  </mergeCells>
  <printOptions headings="false" gridLines="false" gridLinesSet="true" horizontalCentered="false" verticalCentered="fals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D29" activeCellId="0" sqref="D29"/>
    </sheetView>
  </sheetViews>
  <sheetFormatPr defaultColWidth="9.328125" defaultRowHeight="11.25" zeroHeight="false" outlineLevelRow="0" outlineLevelCol="0"/>
  <cols>
    <col collapsed="false" customWidth="true" hidden="false" outlineLevel="0" max="1" min="1" style="224" width="58.65"/>
    <col collapsed="false" customWidth="true" hidden="false" outlineLevel="0" max="2" min="2" style="224" width="0.65"/>
    <col collapsed="false" customWidth="true" hidden="false" outlineLevel="0" max="4" min="3" style="224" width="9.82"/>
    <col collapsed="false" customWidth="true" hidden="false" outlineLevel="0" max="5" min="5" style="224" width="12.82"/>
    <col collapsed="false" customWidth="true" hidden="false" outlineLevel="0" max="6" min="6" style="224" width="10.65"/>
    <col collapsed="false" customWidth="true" hidden="false" outlineLevel="0" max="8" min="7" style="224" width="9.82"/>
    <col collapsed="false" customWidth="true" hidden="false" outlineLevel="0" max="9" min="9" style="224" width="12.82"/>
    <col collapsed="false" customWidth="true" hidden="false" outlineLevel="0" max="10" min="10" style="224" width="11.65"/>
    <col collapsed="false" customWidth="true" hidden="false" outlineLevel="0" max="11" min="11" style="224" width="0.82"/>
    <col collapsed="false" customWidth="true" hidden="false" outlineLevel="0" max="12" min="12" style="224" width="8.99"/>
    <col collapsed="false" customWidth="true" hidden="false" outlineLevel="0" max="13" min="13" style="224" width="5.99"/>
    <col collapsed="false" customWidth="false" hidden="false" outlineLevel="0" max="15" min="14" style="224" width="9.33"/>
    <col collapsed="false" customWidth="true" hidden="false" outlineLevel="0" max="16" min="16" style="224" width="21.82"/>
    <col collapsed="false" customWidth="true" hidden="false" outlineLevel="0" max="17" min="17" style="224" width="20.65"/>
    <col collapsed="false" customWidth="false" hidden="false" outlineLevel="0" max="257" min="18" style="224" width="9.33"/>
  </cols>
  <sheetData>
    <row r="1" customFormat="false" ht="11.25" hidden="false" customHeight="true" outlineLevel="0" collapsed="false">
      <c r="A1" s="284" t="s">
        <v>141</v>
      </c>
      <c r="B1" s="284"/>
      <c r="C1" s="284"/>
      <c r="D1" s="284"/>
      <c r="E1" s="284"/>
      <c r="F1" s="284"/>
      <c r="G1" s="284"/>
      <c r="H1" s="284"/>
      <c r="I1" s="284"/>
      <c r="J1" s="284"/>
      <c r="K1" s="284"/>
      <c r="L1" s="284"/>
      <c r="M1" s="284"/>
    </row>
    <row r="2" s="226" customFormat="true" ht="13.5" hidden="false" customHeight="true" outlineLevel="0" collapsed="false">
      <c r="A2" s="284"/>
      <c r="B2" s="284"/>
      <c r="C2" s="284"/>
      <c r="D2" s="284"/>
      <c r="E2" s="284"/>
      <c r="F2" s="284"/>
      <c r="G2" s="284"/>
      <c r="H2" s="284"/>
      <c r="I2" s="284"/>
      <c r="J2" s="284"/>
      <c r="K2" s="284"/>
      <c r="L2" s="284"/>
      <c r="M2" s="284"/>
    </row>
    <row r="3" customFormat="false" ht="6" hidden="false" customHeight="true" outlineLevel="0" collapsed="false">
      <c r="A3" s="285"/>
      <c r="B3" s="285"/>
      <c r="C3" s="285"/>
      <c r="D3" s="285"/>
      <c r="E3" s="285"/>
      <c r="F3" s="285"/>
      <c r="G3" s="285"/>
      <c r="H3" s="285"/>
      <c r="I3" s="285"/>
      <c r="J3" s="285"/>
      <c r="K3" s="285"/>
      <c r="L3" s="286"/>
      <c r="M3" s="286"/>
    </row>
    <row r="4" customFormat="false" ht="11.25" hidden="false" customHeight="true" outlineLevel="0" collapsed="false">
      <c r="A4" s="287" t="s">
        <v>142</v>
      </c>
      <c r="B4" s="258"/>
      <c r="C4" s="186" t="n">
        <v>2012</v>
      </c>
      <c r="D4" s="186"/>
      <c r="E4" s="186"/>
      <c r="F4" s="186"/>
      <c r="G4" s="186" t="n">
        <v>2013</v>
      </c>
      <c r="H4" s="186"/>
      <c r="I4" s="186"/>
      <c r="J4" s="186"/>
      <c r="K4" s="258"/>
      <c r="L4" s="288" t="s">
        <v>143</v>
      </c>
      <c r="M4" s="288"/>
    </row>
    <row r="5" customFormat="false" ht="13.5" hidden="false" customHeight="true" outlineLevel="0" collapsed="false">
      <c r="A5" s="287"/>
      <c r="B5" s="289"/>
      <c r="C5" s="290" t="s">
        <v>144</v>
      </c>
      <c r="D5" s="290" t="s">
        <v>145</v>
      </c>
      <c r="E5" s="290" t="s">
        <v>146</v>
      </c>
      <c r="F5" s="290" t="s">
        <v>41</v>
      </c>
      <c r="G5" s="290" t="s">
        <v>144</v>
      </c>
      <c r="H5" s="290" t="s">
        <v>145</v>
      </c>
      <c r="I5" s="290" t="s">
        <v>146</v>
      </c>
      <c r="J5" s="290" t="s">
        <v>41</v>
      </c>
      <c r="K5" s="290"/>
      <c r="L5" s="290" t="s">
        <v>144</v>
      </c>
      <c r="M5" s="290" t="s">
        <v>41</v>
      </c>
    </row>
    <row r="6" customFormat="false" ht="6" hidden="false" customHeight="true" outlineLevel="0" collapsed="false">
      <c r="A6" s="291"/>
      <c r="B6" s="292"/>
      <c r="C6" s="292"/>
      <c r="D6" s="292"/>
      <c r="E6" s="292"/>
      <c r="F6" s="292"/>
      <c r="G6" s="292"/>
      <c r="H6" s="292"/>
      <c r="I6" s="292"/>
      <c r="J6" s="292"/>
      <c r="K6" s="292"/>
      <c r="L6" s="292"/>
      <c r="M6" s="292"/>
    </row>
    <row r="7" customFormat="false" ht="11.25" hidden="false" customHeight="false" outlineLevel="0" collapsed="false">
      <c r="A7" s="194" t="s">
        <v>72</v>
      </c>
      <c r="B7" s="293"/>
      <c r="C7" s="294" t="n">
        <v>27315.4</v>
      </c>
      <c r="D7" s="294" t="n">
        <v>41160.3</v>
      </c>
      <c r="E7" s="294" t="n">
        <v>16229.6</v>
      </c>
      <c r="F7" s="294" t="n">
        <v>84705.2</v>
      </c>
      <c r="G7" s="294" t="n">
        <v>27868.5</v>
      </c>
      <c r="H7" s="294" t="n">
        <v>42634.3</v>
      </c>
      <c r="I7" s="294" t="n">
        <v>17348.2</v>
      </c>
      <c r="J7" s="294" t="n">
        <v>87851</v>
      </c>
      <c r="K7" s="295"/>
      <c r="L7" s="296" t="n">
        <v>2</v>
      </c>
      <c r="M7" s="296" t="n">
        <v>3.7</v>
      </c>
      <c r="N7" s="233"/>
    </row>
    <row r="8" customFormat="false" ht="11.25" hidden="false" customHeight="false" outlineLevel="0" collapsed="false">
      <c r="A8" s="197" t="s">
        <v>73</v>
      </c>
      <c r="B8" s="297"/>
      <c r="C8" s="169"/>
      <c r="D8" s="169"/>
      <c r="E8" s="169"/>
      <c r="F8" s="169"/>
      <c r="G8" s="169"/>
      <c r="H8" s="169"/>
      <c r="I8" s="169"/>
      <c r="J8" s="169"/>
      <c r="K8" s="298"/>
      <c r="L8" s="296"/>
      <c r="M8" s="296"/>
      <c r="N8" s="230"/>
    </row>
    <row r="9" customFormat="false" ht="11.25" hidden="false" customHeight="false" outlineLevel="0" collapsed="false">
      <c r="A9" s="198" t="s">
        <v>74</v>
      </c>
      <c r="B9" s="297"/>
      <c r="C9" s="169" t="n">
        <v>840.5</v>
      </c>
      <c r="D9" s="169" t="n">
        <v>795.5</v>
      </c>
      <c r="E9" s="169" t="n">
        <v>448.4</v>
      </c>
      <c r="F9" s="169" t="n">
        <v>2084.4</v>
      </c>
      <c r="G9" s="169" t="n">
        <v>938.4</v>
      </c>
      <c r="H9" s="169" t="n">
        <v>999</v>
      </c>
      <c r="I9" s="169" t="n">
        <v>678.4</v>
      </c>
      <c r="J9" s="169" t="n">
        <v>2615.8</v>
      </c>
      <c r="K9" s="298"/>
      <c r="L9" s="299" t="n">
        <v>11.6</v>
      </c>
      <c r="M9" s="299" t="n">
        <v>25.5</v>
      </c>
      <c r="N9" s="233"/>
      <c r="O9" s="300"/>
      <c r="P9" s="301"/>
      <c r="Q9" s="301"/>
    </row>
    <row r="10" customFormat="false" ht="11.25" hidden="false" customHeight="false" outlineLevel="0" collapsed="false">
      <c r="A10" s="198" t="s">
        <v>75</v>
      </c>
      <c r="B10" s="297"/>
      <c r="C10" s="169" t="n">
        <v>276.7</v>
      </c>
      <c r="D10" s="169" t="n">
        <v>735.3</v>
      </c>
      <c r="E10" s="169" t="n">
        <v>670.4</v>
      </c>
      <c r="F10" s="169" t="n">
        <v>1682.4</v>
      </c>
      <c r="G10" s="169" t="n">
        <v>302.8</v>
      </c>
      <c r="H10" s="169" t="n">
        <v>794.4</v>
      </c>
      <c r="I10" s="169" t="n">
        <v>915.1</v>
      </c>
      <c r="J10" s="169" t="n">
        <v>2012.3</v>
      </c>
      <c r="K10" s="298"/>
      <c r="L10" s="299" t="n">
        <v>9.4</v>
      </c>
      <c r="M10" s="299" t="n">
        <v>19.6</v>
      </c>
      <c r="N10" s="233"/>
    </row>
    <row r="11" customFormat="false" ht="11.25" hidden="false" customHeight="false" outlineLevel="0" collapsed="false">
      <c r="A11" s="198" t="s">
        <v>76</v>
      </c>
      <c r="B11" s="297"/>
      <c r="C11" s="169" t="n">
        <v>576.3</v>
      </c>
      <c r="D11" s="169" t="n">
        <v>1847.5</v>
      </c>
      <c r="E11" s="169" t="n">
        <v>1835.2</v>
      </c>
      <c r="F11" s="169" t="n">
        <v>4259</v>
      </c>
      <c r="G11" s="169" t="n">
        <v>563.4</v>
      </c>
      <c r="H11" s="169" t="n">
        <v>1984.4</v>
      </c>
      <c r="I11" s="169" t="n">
        <v>1574.6</v>
      </c>
      <c r="J11" s="169" t="n">
        <v>4122.4</v>
      </c>
      <c r="K11" s="298"/>
      <c r="L11" s="299" t="n">
        <v>-2.2</v>
      </c>
      <c r="M11" s="299" t="n">
        <v>-3.2</v>
      </c>
      <c r="N11" s="233"/>
    </row>
    <row r="12" customFormat="false" ht="11.25" hidden="false" customHeight="false" outlineLevel="0" collapsed="false">
      <c r="A12" s="198" t="s">
        <v>77</v>
      </c>
      <c r="B12" s="297"/>
      <c r="C12" s="169" t="n">
        <v>316.7</v>
      </c>
      <c r="D12" s="169" t="n">
        <v>676.5</v>
      </c>
      <c r="E12" s="169" t="n">
        <v>636.8</v>
      </c>
      <c r="F12" s="169" t="n">
        <v>1630</v>
      </c>
      <c r="G12" s="169" t="n">
        <v>380.7</v>
      </c>
      <c r="H12" s="169" t="n">
        <v>748.1</v>
      </c>
      <c r="I12" s="169" t="n">
        <v>831.2</v>
      </c>
      <c r="J12" s="169" t="n">
        <v>1960</v>
      </c>
      <c r="K12" s="298"/>
      <c r="L12" s="299" t="n">
        <v>20.2</v>
      </c>
      <c r="M12" s="299" t="n">
        <v>20.2</v>
      </c>
      <c r="N12" s="233"/>
    </row>
    <row r="13" customFormat="false" ht="18" hidden="false" customHeight="false" outlineLevel="0" collapsed="false">
      <c r="A13" s="198" t="s">
        <v>78</v>
      </c>
      <c r="B13" s="297"/>
      <c r="C13" s="169" t="n">
        <v>46.9</v>
      </c>
      <c r="D13" s="169" t="n">
        <v>99.5</v>
      </c>
      <c r="E13" s="169" t="n">
        <v>101</v>
      </c>
      <c r="F13" s="169" t="n">
        <v>247.4</v>
      </c>
      <c r="G13" s="169" t="n">
        <v>58.8</v>
      </c>
      <c r="H13" s="169" t="n">
        <v>130.6</v>
      </c>
      <c r="I13" s="169" t="n">
        <v>78</v>
      </c>
      <c r="J13" s="169" t="n">
        <v>267.4</v>
      </c>
      <c r="K13" s="298"/>
      <c r="L13" s="299" t="n">
        <v>25.4</v>
      </c>
      <c r="M13" s="299" t="n">
        <v>8.1</v>
      </c>
      <c r="N13" s="233"/>
    </row>
    <row r="14" customFormat="false" ht="11.25" hidden="false" customHeight="false" outlineLevel="0" collapsed="false">
      <c r="A14" s="198" t="s">
        <v>79</v>
      </c>
      <c r="B14" s="297"/>
      <c r="C14" s="169" t="n">
        <v>102.7</v>
      </c>
      <c r="D14" s="169" t="n">
        <v>259.4</v>
      </c>
      <c r="E14" s="169" t="n">
        <v>180.8</v>
      </c>
      <c r="F14" s="169" t="n">
        <v>542.9</v>
      </c>
      <c r="G14" s="169" t="n">
        <v>101.5</v>
      </c>
      <c r="H14" s="169" t="n">
        <v>224.8</v>
      </c>
      <c r="I14" s="169" t="n">
        <v>215</v>
      </c>
      <c r="J14" s="169" t="n">
        <v>541.3</v>
      </c>
      <c r="K14" s="298"/>
      <c r="L14" s="299" t="n">
        <v>-1.2</v>
      </c>
      <c r="M14" s="299" t="n">
        <v>-0.3</v>
      </c>
      <c r="N14" s="233"/>
    </row>
    <row r="15" customFormat="false" ht="11.25" hidden="false" customHeight="false" outlineLevel="0" collapsed="false">
      <c r="A15" s="198" t="s">
        <v>80</v>
      </c>
      <c r="B15" s="297"/>
      <c r="C15" s="169" t="n">
        <v>37.8</v>
      </c>
      <c r="D15" s="169" t="n">
        <v>87.4</v>
      </c>
      <c r="E15" s="169" t="n">
        <v>41.4</v>
      </c>
      <c r="F15" s="169" t="n">
        <v>166.6</v>
      </c>
      <c r="G15" s="169" t="n">
        <v>34.6</v>
      </c>
      <c r="H15" s="169" t="n">
        <v>117.8</v>
      </c>
      <c r="I15" s="169" t="n">
        <v>61.5</v>
      </c>
      <c r="J15" s="169" t="n">
        <v>213.9</v>
      </c>
      <c r="K15" s="298"/>
      <c r="L15" s="299" t="n">
        <v>-8.5</v>
      </c>
      <c r="M15" s="299" t="n">
        <v>28.4</v>
      </c>
      <c r="N15" s="233"/>
    </row>
    <row r="16" customFormat="false" ht="11.25" hidden="false" customHeight="false" outlineLevel="0" collapsed="false">
      <c r="A16" s="198" t="s">
        <v>81</v>
      </c>
      <c r="B16" s="302"/>
      <c r="C16" s="303" t="n">
        <v>1775.8</v>
      </c>
      <c r="D16" s="303" t="n">
        <v>1755.5</v>
      </c>
      <c r="E16" s="303" t="n">
        <v>474</v>
      </c>
      <c r="F16" s="303" t="n">
        <v>4005.3</v>
      </c>
      <c r="G16" s="303" t="n">
        <v>2033.1</v>
      </c>
      <c r="H16" s="303" t="n">
        <v>1765.1</v>
      </c>
      <c r="I16" s="303" t="n">
        <v>477</v>
      </c>
      <c r="J16" s="303" t="n">
        <v>4275.2</v>
      </c>
      <c r="L16" s="299" t="n">
        <v>14.5</v>
      </c>
      <c r="M16" s="299" t="n">
        <v>6.7</v>
      </c>
      <c r="N16" s="233"/>
      <c r="O16" s="169"/>
      <c r="P16" s="169"/>
      <c r="Q16" s="169"/>
      <c r="R16" s="169"/>
      <c r="S16" s="169"/>
      <c r="T16" s="169"/>
      <c r="U16" s="298"/>
    </row>
    <row r="17" customFormat="false" ht="11.25" hidden="false" customHeight="false" outlineLevel="0" collapsed="false">
      <c r="A17" s="198" t="s">
        <v>82</v>
      </c>
      <c r="B17" s="302"/>
      <c r="C17" s="303" t="n">
        <v>2149</v>
      </c>
      <c r="D17" s="303" t="n">
        <v>1282.5</v>
      </c>
      <c r="E17" s="303" t="n">
        <v>655.6</v>
      </c>
      <c r="F17" s="303" t="n">
        <v>4087.1</v>
      </c>
      <c r="G17" s="303" t="n">
        <v>1963.8</v>
      </c>
      <c r="H17" s="303" t="n">
        <v>1344.6</v>
      </c>
      <c r="I17" s="303" t="n">
        <v>731.6</v>
      </c>
      <c r="J17" s="303" t="n">
        <v>4040</v>
      </c>
      <c r="K17" s="298"/>
      <c r="L17" s="299" t="n">
        <v>-8.6</v>
      </c>
      <c r="M17" s="299" t="n">
        <v>-1.2</v>
      </c>
      <c r="N17" s="233"/>
    </row>
    <row r="18" customFormat="false" ht="11.25" hidden="false" customHeight="false" outlineLevel="0" collapsed="false">
      <c r="A18" s="198" t="s">
        <v>83</v>
      </c>
      <c r="B18" s="302"/>
      <c r="C18" s="169" t="n">
        <v>552.3</v>
      </c>
      <c r="D18" s="169" t="n">
        <v>1533.8</v>
      </c>
      <c r="E18" s="169" t="n">
        <v>768.8</v>
      </c>
      <c r="F18" s="169" t="n">
        <v>2854.9</v>
      </c>
      <c r="G18" s="169" t="n">
        <v>587.6</v>
      </c>
      <c r="H18" s="169" t="n">
        <v>1522.8</v>
      </c>
      <c r="I18" s="169" t="n">
        <v>714.5</v>
      </c>
      <c r="J18" s="169" t="n">
        <v>2824.9</v>
      </c>
      <c r="K18" s="298"/>
      <c r="L18" s="299" t="n">
        <v>6.4</v>
      </c>
      <c r="M18" s="299" t="n">
        <v>-1.1</v>
      </c>
      <c r="N18" s="233"/>
    </row>
    <row r="19" customFormat="false" ht="11.25" hidden="false" customHeight="false" outlineLevel="0" collapsed="false">
      <c r="A19" s="198" t="s">
        <v>84</v>
      </c>
      <c r="B19" s="302"/>
      <c r="C19" s="169" t="n">
        <v>392.6</v>
      </c>
      <c r="D19" s="169" t="n">
        <v>713.7</v>
      </c>
      <c r="E19" s="169" t="n">
        <v>339.5</v>
      </c>
      <c r="F19" s="169" t="n">
        <v>1445.8</v>
      </c>
      <c r="G19" s="169" t="n">
        <v>383.8</v>
      </c>
      <c r="H19" s="169" t="n">
        <v>708.8</v>
      </c>
      <c r="I19" s="169" t="n">
        <v>303.5</v>
      </c>
      <c r="J19" s="169" t="n">
        <v>1396.1</v>
      </c>
      <c r="K19" s="298"/>
      <c r="L19" s="299" t="n">
        <v>-2.2</v>
      </c>
      <c r="M19" s="299" t="n">
        <v>-3.4</v>
      </c>
      <c r="N19" s="233"/>
    </row>
    <row r="20" customFormat="false" ht="11.25" hidden="false" customHeight="false" outlineLevel="0" collapsed="false">
      <c r="A20" s="198" t="s">
        <v>85</v>
      </c>
      <c r="B20" s="302"/>
      <c r="C20" s="169" t="n">
        <v>172</v>
      </c>
      <c r="D20" s="169" t="n">
        <v>696.3</v>
      </c>
      <c r="E20" s="169" t="n">
        <v>383.7</v>
      </c>
      <c r="F20" s="169" t="n">
        <v>1252</v>
      </c>
      <c r="G20" s="169" t="n">
        <v>220.2</v>
      </c>
      <c r="H20" s="169" t="n">
        <v>707</v>
      </c>
      <c r="I20" s="169" t="n">
        <v>376.2</v>
      </c>
      <c r="J20" s="169" t="n">
        <v>1303.4</v>
      </c>
      <c r="K20" s="298"/>
      <c r="L20" s="299" t="n">
        <v>28</v>
      </c>
      <c r="M20" s="299" t="n">
        <v>4.1</v>
      </c>
      <c r="N20" s="233"/>
    </row>
    <row r="21" customFormat="false" ht="11.25" hidden="false" customHeight="false" outlineLevel="0" collapsed="false">
      <c r="A21" s="198" t="s">
        <v>86</v>
      </c>
      <c r="B21" s="302"/>
      <c r="C21" s="169" t="n">
        <v>824.000000000001</v>
      </c>
      <c r="D21" s="169" t="n">
        <v>2170.2</v>
      </c>
      <c r="E21" s="169" t="n">
        <v>879.300000000001</v>
      </c>
      <c r="F21" s="169" t="n">
        <v>3873.5</v>
      </c>
      <c r="G21" s="169" t="n">
        <v>1074.7</v>
      </c>
      <c r="H21" s="169" t="n">
        <v>2471.1</v>
      </c>
      <c r="I21" s="169" t="n">
        <v>1037.3</v>
      </c>
      <c r="J21" s="169" t="n">
        <v>4583.1</v>
      </c>
      <c r="K21" s="298"/>
      <c r="L21" s="299" t="n">
        <v>30.4</v>
      </c>
      <c r="M21" s="299" t="n">
        <v>18.3</v>
      </c>
      <c r="N21" s="304"/>
      <c r="O21" s="305"/>
    </row>
    <row r="22" customFormat="false" ht="18" hidden="false" customHeight="false" outlineLevel="0" collapsed="false">
      <c r="A22" s="198" t="s">
        <v>87</v>
      </c>
      <c r="B22" s="302"/>
      <c r="C22" s="169" t="n">
        <v>6813.8</v>
      </c>
      <c r="D22" s="169" t="n">
        <v>4849.2</v>
      </c>
      <c r="E22" s="169" t="n">
        <v>914.4</v>
      </c>
      <c r="F22" s="169" t="n">
        <v>12577.4</v>
      </c>
      <c r="G22" s="169" t="n">
        <v>6252.2</v>
      </c>
      <c r="H22" s="169" t="n">
        <v>4610</v>
      </c>
      <c r="I22" s="169" t="n">
        <v>1029.8</v>
      </c>
      <c r="J22" s="169" t="n">
        <v>11892</v>
      </c>
      <c r="K22" s="298"/>
      <c r="L22" s="299" t="n">
        <v>-8.2</v>
      </c>
      <c r="M22" s="299" t="n">
        <v>-5.4</v>
      </c>
      <c r="N22" s="118"/>
      <c r="O22" s="305"/>
    </row>
    <row r="23" customFormat="false" ht="18" hidden="false" customHeight="false" outlineLevel="0" collapsed="false">
      <c r="A23" s="198" t="s">
        <v>88</v>
      </c>
      <c r="B23" s="302"/>
      <c r="C23" s="169" t="n">
        <v>1822.6</v>
      </c>
      <c r="D23" s="169" t="n">
        <v>3362.8</v>
      </c>
      <c r="E23" s="169" t="n">
        <v>1147.8</v>
      </c>
      <c r="F23" s="169" t="n">
        <v>6333.2</v>
      </c>
      <c r="G23" s="169" t="n">
        <v>1801.2</v>
      </c>
      <c r="H23" s="169" t="n">
        <v>3360.9</v>
      </c>
      <c r="I23" s="169" t="n">
        <v>1079.6</v>
      </c>
      <c r="J23" s="169" t="n">
        <v>6241.7</v>
      </c>
      <c r="K23" s="298"/>
      <c r="L23" s="299" t="n">
        <v>-1.2</v>
      </c>
      <c r="M23" s="299" t="n">
        <v>-1.4</v>
      </c>
      <c r="N23" s="233"/>
    </row>
    <row r="24" customFormat="false" ht="11.25" hidden="false" customHeight="false" outlineLevel="0" collapsed="false">
      <c r="A24" s="198" t="s">
        <v>89</v>
      </c>
      <c r="B24" s="302"/>
      <c r="C24" s="169" t="n">
        <v>4097.7</v>
      </c>
      <c r="D24" s="169" t="n">
        <v>9356.40000000001</v>
      </c>
      <c r="E24" s="169" t="n">
        <v>2409.8</v>
      </c>
      <c r="F24" s="169" t="n">
        <v>15863.8</v>
      </c>
      <c r="G24" s="169" t="n">
        <v>4567.9</v>
      </c>
      <c r="H24" s="169" t="n">
        <v>9519.10000000001</v>
      </c>
      <c r="I24" s="169" t="n">
        <v>2829.6</v>
      </c>
      <c r="J24" s="169" t="n">
        <v>16916.6</v>
      </c>
      <c r="K24" s="298"/>
      <c r="L24" s="299" t="n">
        <v>11.5</v>
      </c>
      <c r="M24" s="299" t="n">
        <v>6.6</v>
      </c>
      <c r="N24" s="233"/>
    </row>
    <row r="25" customFormat="false" ht="11.25" hidden="false" customHeight="false" outlineLevel="0" collapsed="false">
      <c r="A25" s="198" t="s">
        <v>90</v>
      </c>
      <c r="B25" s="302"/>
      <c r="C25" s="169" t="n">
        <v>3030.9</v>
      </c>
      <c r="D25" s="169" t="n">
        <v>6324.1</v>
      </c>
      <c r="E25" s="169" t="n">
        <v>2338.4</v>
      </c>
      <c r="F25" s="169" t="n">
        <v>11693.4</v>
      </c>
      <c r="G25" s="169" t="n">
        <v>3806</v>
      </c>
      <c r="H25" s="169" t="n">
        <v>6782.5</v>
      </c>
      <c r="I25" s="169" t="n">
        <v>2567.9</v>
      </c>
      <c r="J25" s="169" t="n">
        <v>13156.4</v>
      </c>
      <c r="K25" s="298"/>
      <c r="L25" s="299" t="n">
        <v>25.6</v>
      </c>
      <c r="M25" s="299" t="n">
        <v>12.5</v>
      </c>
      <c r="N25" s="233"/>
    </row>
    <row r="26" customFormat="false" ht="11.25" hidden="false" customHeight="false" outlineLevel="0" collapsed="false">
      <c r="A26" s="198" t="s">
        <v>91</v>
      </c>
      <c r="B26" s="302"/>
      <c r="C26" s="169" t="n">
        <v>2619.4</v>
      </c>
      <c r="D26" s="169" t="n">
        <v>2742.2</v>
      </c>
      <c r="E26" s="169" t="n">
        <v>1156.4</v>
      </c>
      <c r="F26" s="169" t="n">
        <v>6518</v>
      </c>
      <c r="G26" s="169" t="n">
        <v>1911.8</v>
      </c>
      <c r="H26" s="169" t="n">
        <v>2931</v>
      </c>
      <c r="I26" s="169" t="n">
        <v>979.2</v>
      </c>
      <c r="J26" s="169" t="n">
        <v>5822</v>
      </c>
      <c r="K26" s="298"/>
      <c r="L26" s="299" t="n">
        <v>-27</v>
      </c>
      <c r="M26" s="299" t="n">
        <v>-10.7</v>
      </c>
      <c r="N26" s="233"/>
    </row>
    <row r="27" customFormat="false" ht="6" hidden="false" customHeight="true" outlineLevel="0" collapsed="false">
      <c r="A27" s="198"/>
      <c r="B27" s="302"/>
      <c r="C27" s="169"/>
      <c r="D27" s="169"/>
      <c r="E27" s="169"/>
      <c r="F27" s="169"/>
      <c r="G27" s="169"/>
      <c r="H27" s="169"/>
      <c r="I27" s="169"/>
      <c r="J27" s="169"/>
      <c r="K27" s="298"/>
      <c r="L27" s="296"/>
      <c r="M27" s="296"/>
      <c r="N27" s="233"/>
    </row>
    <row r="28" customFormat="false" ht="18" hidden="false" customHeight="false" outlineLevel="0" collapsed="false">
      <c r="A28" s="194" t="s">
        <v>92</v>
      </c>
      <c r="B28" s="302"/>
      <c r="C28" s="306" t="n">
        <v>461.1</v>
      </c>
      <c r="D28" s="294" t="n">
        <v>259.9</v>
      </c>
      <c r="E28" s="294" t="n">
        <v>79.6</v>
      </c>
      <c r="F28" s="294" t="n">
        <v>800.6</v>
      </c>
      <c r="G28" s="306" t="n">
        <v>465.1</v>
      </c>
      <c r="H28" s="294" t="n">
        <v>353.4</v>
      </c>
      <c r="I28" s="294" t="n">
        <v>93.9</v>
      </c>
      <c r="J28" s="294" t="n">
        <v>912.4</v>
      </c>
      <c r="K28" s="298"/>
      <c r="L28" s="296" t="n">
        <v>0.9</v>
      </c>
      <c r="M28" s="296" t="n">
        <v>14</v>
      </c>
      <c r="N28" s="233"/>
    </row>
    <row r="29" customFormat="false" ht="11.25" hidden="false" customHeight="false" outlineLevel="0" collapsed="false">
      <c r="A29" s="194" t="s">
        <v>93</v>
      </c>
      <c r="B29" s="302"/>
      <c r="C29" s="306" t="n">
        <v>162.1</v>
      </c>
      <c r="D29" s="294" t="n">
        <v>303.4</v>
      </c>
      <c r="E29" s="294" t="n">
        <v>100</v>
      </c>
      <c r="F29" s="294" t="n">
        <v>565.5</v>
      </c>
      <c r="G29" s="306" t="n">
        <v>182.7</v>
      </c>
      <c r="H29" s="294" t="n">
        <v>297.1</v>
      </c>
      <c r="I29" s="294" t="n">
        <v>121.4</v>
      </c>
      <c r="J29" s="294" t="n">
        <v>601.2</v>
      </c>
      <c r="K29" s="298"/>
      <c r="L29" s="296" t="n">
        <v>12.7</v>
      </c>
      <c r="M29" s="296" t="n">
        <v>6.3</v>
      </c>
      <c r="N29" s="233"/>
    </row>
    <row r="30" customFormat="false" ht="18" hidden="false" customHeight="false" outlineLevel="0" collapsed="false">
      <c r="A30" s="194" t="s">
        <v>94</v>
      </c>
      <c r="B30" s="302"/>
      <c r="C30" s="306" t="n">
        <v>984.700000000001</v>
      </c>
      <c r="D30" s="294" t="n">
        <v>1282</v>
      </c>
      <c r="E30" s="294" t="n">
        <v>933.8</v>
      </c>
      <c r="F30" s="294" t="n">
        <v>3200.5</v>
      </c>
      <c r="G30" s="306" t="n">
        <v>1071</v>
      </c>
      <c r="H30" s="294" t="n">
        <v>1253.2</v>
      </c>
      <c r="I30" s="294" t="n">
        <v>948.5</v>
      </c>
      <c r="J30" s="294" t="n">
        <v>3272.7</v>
      </c>
      <c r="K30" s="298"/>
      <c r="L30" s="296" t="n">
        <v>8.8</v>
      </c>
      <c r="M30" s="296" t="n">
        <v>2.3</v>
      </c>
      <c r="N30" s="233"/>
    </row>
    <row r="31" customFormat="false" ht="18" hidden="false" customHeight="false" outlineLevel="0" collapsed="false">
      <c r="A31" s="194" t="s">
        <v>95</v>
      </c>
      <c r="B31" s="307"/>
      <c r="C31" s="306" t="n">
        <v>43.1</v>
      </c>
      <c r="D31" s="294" t="n">
        <v>201.8</v>
      </c>
      <c r="E31" s="294" t="n">
        <v>104</v>
      </c>
      <c r="F31" s="294" t="n">
        <v>348.9</v>
      </c>
      <c r="G31" s="306" t="n">
        <v>47</v>
      </c>
      <c r="H31" s="294" t="n">
        <v>366.3</v>
      </c>
      <c r="I31" s="294" t="n">
        <v>114.5</v>
      </c>
      <c r="J31" s="294" t="n">
        <v>527.8</v>
      </c>
      <c r="K31" s="295"/>
      <c r="L31" s="296" t="n">
        <v>9</v>
      </c>
      <c r="M31" s="296" t="n">
        <v>51.3</v>
      </c>
      <c r="N31" s="233"/>
    </row>
    <row r="32" customFormat="false" ht="11.25" hidden="false" customHeight="false" outlineLevel="0" collapsed="false">
      <c r="A32" s="194" t="s">
        <v>96</v>
      </c>
      <c r="B32" s="307"/>
      <c r="C32" s="306" t="n">
        <v>3997.1</v>
      </c>
      <c r="D32" s="294" t="n">
        <v>10977.1</v>
      </c>
      <c r="E32" s="294" t="n">
        <v>852.2</v>
      </c>
      <c r="F32" s="294" t="n">
        <v>15826.4</v>
      </c>
      <c r="G32" s="306" t="n">
        <v>4987.5</v>
      </c>
      <c r="H32" s="294" t="n">
        <v>9827.7</v>
      </c>
      <c r="I32" s="294" t="n">
        <v>867.1</v>
      </c>
      <c r="J32" s="294" t="n">
        <v>15682.3</v>
      </c>
      <c r="K32" s="295"/>
      <c r="L32" s="296" t="n">
        <v>24.8</v>
      </c>
      <c r="M32" s="296" t="n">
        <v>-0.9</v>
      </c>
      <c r="N32" s="233"/>
    </row>
    <row r="33" customFormat="false" ht="11.25" hidden="false" customHeight="false" outlineLevel="0" collapsed="false">
      <c r="A33" s="197" t="s">
        <v>147</v>
      </c>
      <c r="B33" s="307"/>
      <c r="C33" s="294"/>
      <c r="D33" s="294"/>
      <c r="E33" s="294"/>
      <c r="F33" s="294"/>
      <c r="G33" s="294"/>
      <c r="H33" s="294"/>
      <c r="I33" s="294"/>
      <c r="J33" s="294"/>
      <c r="K33" s="295"/>
      <c r="L33" s="296"/>
      <c r="M33" s="296"/>
    </row>
    <row r="34" customFormat="false" ht="11.25" hidden="false" customHeight="false" outlineLevel="0" collapsed="false">
      <c r="A34" s="198" t="s">
        <v>97</v>
      </c>
      <c r="B34" s="307"/>
      <c r="C34" s="169" t="n">
        <v>1822.9</v>
      </c>
      <c r="D34" s="169" t="n">
        <v>7030</v>
      </c>
      <c r="E34" s="169" t="n">
        <v>244.1</v>
      </c>
      <c r="F34" s="169" t="n">
        <v>9097</v>
      </c>
      <c r="G34" s="169" t="n">
        <v>1978.3</v>
      </c>
      <c r="H34" s="169" t="n">
        <v>3240.3</v>
      </c>
      <c r="I34" s="169" t="n">
        <v>89.4</v>
      </c>
      <c r="J34" s="169" t="n">
        <v>5308</v>
      </c>
      <c r="K34" s="295"/>
      <c r="L34" s="299" t="n">
        <v>8.5</v>
      </c>
      <c r="M34" s="299" t="n">
        <v>-41.7</v>
      </c>
      <c r="N34" s="308"/>
      <c r="O34" s="300"/>
      <c r="P34" s="300" t="n">
        <f aca="false">O34/(J30+J31+J32+J36+J37+J38)*100</f>
        <v>0</v>
      </c>
    </row>
    <row r="35" customFormat="false" ht="11.25" hidden="false" customHeight="false" outlineLevel="0" collapsed="false">
      <c r="A35" s="198" t="s">
        <v>98</v>
      </c>
      <c r="B35" s="307"/>
      <c r="C35" s="169" t="n">
        <v>1956.9</v>
      </c>
      <c r="D35" s="169" t="n">
        <v>3540.7</v>
      </c>
      <c r="E35" s="169" t="n">
        <v>465.7</v>
      </c>
      <c r="F35" s="169" t="n">
        <v>5963.30000000001</v>
      </c>
      <c r="G35" s="169" t="n">
        <v>2652.1</v>
      </c>
      <c r="H35" s="169" t="n">
        <v>4903.6</v>
      </c>
      <c r="I35" s="169" t="n">
        <v>632</v>
      </c>
      <c r="J35" s="169" t="n">
        <v>8187.7</v>
      </c>
      <c r="K35" s="295"/>
      <c r="L35" s="299" t="n">
        <v>35.5</v>
      </c>
      <c r="M35" s="299" t="n">
        <v>37.3</v>
      </c>
      <c r="N35" s="308"/>
    </row>
    <row r="36" customFormat="false" ht="11.25" hidden="false" customHeight="false" outlineLevel="0" collapsed="false">
      <c r="A36" s="194" t="s">
        <v>99</v>
      </c>
      <c r="B36" s="307"/>
      <c r="C36" s="306" t="n">
        <v>777.9</v>
      </c>
      <c r="D36" s="294" t="n">
        <v>510.6</v>
      </c>
      <c r="E36" s="294" t="n">
        <v>393.7</v>
      </c>
      <c r="F36" s="294" t="n">
        <v>1682.2</v>
      </c>
      <c r="G36" s="306" t="n">
        <v>796.1</v>
      </c>
      <c r="H36" s="294" t="n">
        <v>682.7</v>
      </c>
      <c r="I36" s="294" t="n">
        <v>427.5</v>
      </c>
      <c r="J36" s="294" t="n">
        <v>1906.3</v>
      </c>
      <c r="K36" s="295"/>
      <c r="L36" s="296" t="n">
        <v>2.3</v>
      </c>
      <c r="M36" s="296" t="n">
        <v>13.3</v>
      </c>
      <c r="N36" s="118"/>
    </row>
    <row r="37" customFormat="false" ht="11.25" hidden="false" customHeight="false" outlineLevel="0" collapsed="false">
      <c r="A37" s="194" t="s">
        <v>100</v>
      </c>
      <c r="B37" s="297"/>
      <c r="C37" s="306" t="n">
        <v>52.5</v>
      </c>
      <c r="D37" s="294" t="n">
        <v>85.5</v>
      </c>
      <c r="E37" s="294" t="n">
        <v>10.6</v>
      </c>
      <c r="F37" s="294" t="n">
        <v>148.6</v>
      </c>
      <c r="G37" s="306" t="n">
        <v>34.5</v>
      </c>
      <c r="H37" s="294" t="n">
        <v>5.2</v>
      </c>
      <c r="I37" s="294" t="n">
        <v>2</v>
      </c>
      <c r="J37" s="294" t="n">
        <v>41.7</v>
      </c>
      <c r="K37" s="298"/>
      <c r="L37" s="296" t="n">
        <v>-34.3</v>
      </c>
      <c r="M37" s="296" t="n">
        <v>-71.9</v>
      </c>
      <c r="N37" s="308"/>
    </row>
    <row r="38" customFormat="false" ht="11.25" hidden="false" customHeight="false" outlineLevel="0" collapsed="false">
      <c r="A38" s="194" t="s">
        <v>101</v>
      </c>
      <c r="B38" s="302"/>
      <c r="C38" s="306" t="n">
        <v>6140.8</v>
      </c>
      <c r="D38" s="294" t="n">
        <v>3039.3</v>
      </c>
      <c r="E38" s="294" t="n">
        <v>1721.7</v>
      </c>
      <c r="F38" s="294" t="n">
        <v>10901.8</v>
      </c>
      <c r="G38" s="306" t="n">
        <v>6374</v>
      </c>
      <c r="H38" s="294" t="n">
        <v>3107.2</v>
      </c>
      <c r="I38" s="294" t="n">
        <v>1761.3</v>
      </c>
      <c r="J38" s="294" t="n">
        <v>11242.5</v>
      </c>
      <c r="K38" s="298"/>
      <c r="L38" s="296" t="n">
        <v>3.8</v>
      </c>
      <c r="M38" s="296" t="n">
        <v>3.1</v>
      </c>
      <c r="N38" s="233"/>
    </row>
    <row r="39" customFormat="false" ht="11.25" hidden="false" customHeight="false" outlineLevel="0" collapsed="false">
      <c r="A39" s="197" t="s">
        <v>147</v>
      </c>
      <c r="B39" s="302"/>
      <c r="C39" s="169"/>
      <c r="D39" s="169"/>
      <c r="E39" s="169"/>
      <c r="F39" s="169"/>
      <c r="G39" s="169"/>
      <c r="H39" s="169"/>
      <c r="I39" s="169"/>
      <c r="J39" s="169"/>
      <c r="K39" s="298"/>
      <c r="L39" s="296"/>
      <c r="M39" s="296"/>
    </row>
    <row r="40" customFormat="false" ht="11.25" hidden="false" customHeight="false" outlineLevel="0" collapsed="false">
      <c r="A40" s="198" t="s">
        <v>102</v>
      </c>
      <c r="B40" s="302"/>
      <c r="C40" s="169" t="n">
        <v>4958.9</v>
      </c>
      <c r="D40" s="169" t="n">
        <v>1084.1</v>
      </c>
      <c r="E40" s="169" t="n">
        <v>846.5</v>
      </c>
      <c r="F40" s="169" t="n">
        <v>6889.5</v>
      </c>
      <c r="G40" s="169" t="n">
        <v>5113.1</v>
      </c>
      <c r="H40" s="169" t="n">
        <v>1232.1</v>
      </c>
      <c r="I40" s="169" t="n">
        <v>1221</v>
      </c>
      <c r="J40" s="169" t="n">
        <v>7566.2</v>
      </c>
      <c r="K40" s="298"/>
      <c r="L40" s="299" t="n">
        <v>3.1</v>
      </c>
      <c r="M40" s="299" t="n">
        <v>9.8</v>
      </c>
      <c r="N40" s="233"/>
    </row>
    <row r="41" customFormat="false" ht="11.25" hidden="false" customHeight="false" outlineLevel="0" collapsed="false">
      <c r="A41" s="194" t="s">
        <v>103</v>
      </c>
      <c r="B41" s="293"/>
      <c r="C41" s="306" t="n">
        <v>1107</v>
      </c>
      <c r="D41" s="294" t="n">
        <v>357</v>
      </c>
      <c r="E41" s="294" t="n">
        <v>438.9</v>
      </c>
      <c r="F41" s="294" t="n">
        <v>1902.9</v>
      </c>
      <c r="G41" s="306" t="n">
        <v>1266.4</v>
      </c>
      <c r="H41" s="294" t="n">
        <v>835.3</v>
      </c>
      <c r="I41" s="294" t="n">
        <v>496.5</v>
      </c>
      <c r="J41" s="294" t="n">
        <v>2598.2</v>
      </c>
      <c r="K41" s="295"/>
      <c r="L41" s="296" t="n">
        <v>14.4</v>
      </c>
      <c r="M41" s="296" t="n">
        <v>36.5</v>
      </c>
      <c r="N41" s="233"/>
    </row>
    <row r="42" customFormat="false" ht="6" hidden="false" customHeight="true" outlineLevel="0" collapsed="false">
      <c r="A42" s="230"/>
      <c r="B42" s="293"/>
      <c r="K42" s="295"/>
      <c r="L42" s="296"/>
      <c r="M42" s="296"/>
      <c r="N42" s="233"/>
    </row>
    <row r="43" customFormat="false" ht="11.25" hidden="false" customHeight="false" outlineLevel="0" collapsed="false">
      <c r="A43" s="138" t="s">
        <v>148</v>
      </c>
      <c r="B43" s="309"/>
      <c r="C43" s="294" t="n">
        <v>41066.5</v>
      </c>
      <c r="D43" s="294" t="n">
        <v>58208.9</v>
      </c>
      <c r="E43" s="294" t="n">
        <v>20886.4</v>
      </c>
      <c r="F43" s="294" t="n">
        <v>120161.7</v>
      </c>
      <c r="G43" s="294" t="n">
        <v>43116.3</v>
      </c>
      <c r="H43" s="294" t="n">
        <v>59404.2</v>
      </c>
      <c r="I43" s="294" t="n">
        <v>22215.5</v>
      </c>
      <c r="J43" s="294" t="n">
        <v>124736</v>
      </c>
      <c r="K43" s="309"/>
      <c r="L43" s="296" t="n">
        <v>5</v>
      </c>
      <c r="M43" s="296" t="n">
        <v>3.8</v>
      </c>
      <c r="N43" s="233"/>
    </row>
    <row r="44" customFormat="false" ht="6" hidden="false" customHeight="true" outlineLevel="0" collapsed="false">
      <c r="A44" s="310"/>
      <c r="B44" s="310"/>
      <c r="C44" s="310"/>
      <c r="D44" s="310"/>
      <c r="E44" s="310"/>
      <c r="F44" s="310"/>
      <c r="G44" s="310"/>
      <c r="H44" s="310"/>
      <c r="I44" s="310"/>
      <c r="J44" s="310"/>
      <c r="K44" s="310"/>
      <c r="L44" s="310"/>
      <c r="M44" s="310"/>
    </row>
    <row r="45" customFormat="false" ht="6" hidden="false" customHeight="true" outlineLevel="0" collapsed="false">
      <c r="A45" s="311"/>
      <c r="B45" s="309"/>
      <c r="C45" s="312"/>
      <c r="D45" s="312"/>
      <c r="E45" s="312"/>
      <c r="F45" s="312"/>
      <c r="G45" s="294"/>
      <c r="H45" s="294"/>
      <c r="I45" s="294"/>
      <c r="J45" s="294"/>
      <c r="K45" s="309"/>
      <c r="L45" s="313"/>
      <c r="M45" s="313"/>
    </row>
    <row r="46" customFormat="false" ht="11.25" hidden="false" customHeight="false" outlineLevel="0" collapsed="false">
      <c r="A46" s="175" t="s">
        <v>149</v>
      </c>
      <c r="C46" s="314"/>
      <c r="D46" s="314"/>
      <c r="E46" s="314"/>
      <c r="F46" s="314"/>
      <c r="G46" s="314"/>
      <c r="H46" s="314"/>
      <c r="I46" s="314"/>
      <c r="J46" s="314"/>
      <c r="L46" s="296"/>
    </row>
    <row r="47" customFormat="false" ht="11.25" hidden="false" customHeight="false" outlineLevel="0" collapsed="false">
      <c r="A47" s="175"/>
      <c r="C47" s="315"/>
      <c r="D47" s="315"/>
      <c r="E47" s="315"/>
      <c r="F47" s="315"/>
      <c r="G47" s="316"/>
      <c r="H47" s="316"/>
      <c r="I47" s="316"/>
      <c r="J47" s="316"/>
      <c r="L47" s="296"/>
    </row>
    <row r="48" customFormat="false" ht="11.25" hidden="false" customHeight="false" outlineLevel="0" collapsed="false">
      <c r="C48" s="230"/>
      <c r="D48" s="230"/>
      <c r="E48" s="230"/>
      <c r="F48" s="230"/>
      <c r="G48" s="233"/>
      <c r="H48" s="308"/>
      <c r="I48" s="308"/>
      <c r="J48" s="308"/>
      <c r="L48" s="296"/>
    </row>
    <row r="49" customFormat="false" ht="11.25" hidden="false" customHeight="false" outlineLevel="0" collapsed="false">
      <c r="C49" s="300"/>
      <c r="D49" s="300"/>
      <c r="E49" s="300"/>
      <c r="F49" s="300"/>
      <c r="G49" s="300"/>
      <c r="H49" s="300"/>
      <c r="I49" s="300"/>
      <c r="J49" s="300"/>
      <c r="L49" s="296"/>
    </row>
    <row r="50" customFormat="false" ht="11.25" hidden="false" customHeight="false" outlineLevel="0" collapsed="false">
      <c r="J50" s="300"/>
      <c r="L50" s="296"/>
    </row>
    <row r="51" customFormat="false" ht="11.25" hidden="false" customHeight="false" outlineLevel="0" collapsed="false">
      <c r="J51" s="300"/>
      <c r="L51" s="296"/>
    </row>
    <row r="52" customFormat="false" ht="11.25" hidden="false" customHeight="false" outlineLevel="0" collapsed="false">
      <c r="L52" s="296"/>
    </row>
    <row r="53" customFormat="false" ht="11.25" hidden="false" customHeight="false" outlineLevel="0" collapsed="false">
      <c r="L53" s="296"/>
    </row>
    <row r="54" customFormat="false" ht="11.25" hidden="false" customHeight="false" outlineLevel="0" collapsed="false">
      <c r="L54" s="296"/>
    </row>
    <row r="55" customFormat="false" ht="11.25" hidden="false" customHeight="false" outlineLevel="0" collapsed="false">
      <c r="L55" s="296"/>
    </row>
    <row r="56" customFormat="false" ht="11.25" hidden="false" customHeight="false" outlineLevel="0" collapsed="false">
      <c r="L56" s="296"/>
    </row>
    <row r="57" customFormat="false" ht="11.25" hidden="false" customHeight="false" outlineLevel="0" collapsed="false">
      <c r="L57" s="296"/>
    </row>
    <row r="58" customFormat="false" ht="11.25" hidden="false" customHeight="false" outlineLevel="0" collapsed="false">
      <c r="L58" s="296"/>
    </row>
    <row r="59" customFormat="false" ht="11.25" hidden="false" customHeight="false" outlineLevel="0" collapsed="false">
      <c r="L59" s="296"/>
    </row>
    <row r="60" customFormat="false" ht="11.25" hidden="false" customHeight="false" outlineLevel="0" collapsed="false">
      <c r="L60" s="296"/>
    </row>
    <row r="61" customFormat="false" ht="11.25" hidden="false" customHeight="false" outlineLevel="0" collapsed="false">
      <c r="L61" s="296"/>
    </row>
    <row r="62" customFormat="false" ht="11.25" hidden="false" customHeight="false" outlineLevel="0" collapsed="false">
      <c r="L62" s="296"/>
    </row>
    <row r="63" customFormat="false" ht="11.25" hidden="false" customHeight="false" outlineLevel="0" collapsed="false">
      <c r="L63" s="296"/>
    </row>
    <row r="64" customFormat="false" ht="11.25" hidden="false" customHeight="false" outlineLevel="0" collapsed="false">
      <c r="L64" s="296"/>
    </row>
    <row r="65" customFormat="false" ht="11.25" hidden="false" customHeight="false" outlineLevel="0" collapsed="false">
      <c r="L65" s="296"/>
    </row>
    <row r="66" customFormat="false" ht="11.25" hidden="false" customHeight="false" outlineLevel="0" collapsed="false">
      <c r="L66" s="296"/>
    </row>
    <row r="67" customFormat="false" ht="11.25" hidden="false" customHeight="false" outlineLevel="0" collapsed="false">
      <c r="L67" s="296"/>
    </row>
    <row r="68" customFormat="false" ht="11.25" hidden="false" customHeight="false" outlineLevel="0" collapsed="false">
      <c r="L68" s="296"/>
    </row>
    <row r="69" customFormat="false" ht="11.25" hidden="false" customHeight="false" outlineLevel="0" collapsed="false">
      <c r="L69" s="296"/>
    </row>
    <row r="70" customFormat="false" ht="11.25" hidden="false" customHeight="false" outlineLevel="0" collapsed="false">
      <c r="L70" s="296"/>
    </row>
    <row r="71" customFormat="false" ht="11.25" hidden="false" customHeight="false" outlineLevel="0" collapsed="false">
      <c r="L71" s="296"/>
    </row>
    <row r="72" customFormat="false" ht="11.25" hidden="false" customHeight="false" outlineLevel="0" collapsed="false">
      <c r="L72" s="296"/>
    </row>
    <row r="73" customFormat="false" ht="11.25" hidden="false" customHeight="false" outlineLevel="0" collapsed="false">
      <c r="L73" s="296"/>
    </row>
    <row r="74" customFormat="false" ht="11.25" hidden="false" customHeight="false" outlineLevel="0" collapsed="false">
      <c r="L74" s="296"/>
    </row>
    <row r="75" customFormat="false" ht="11.25" hidden="false" customHeight="false" outlineLevel="0" collapsed="false">
      <c r="L75" s="296"/>
    </row>
    <row r="76" customFormat="false" ht="11.25" hidden="false" customHeight="false" outlineLevel="0" collapsed="false">
      <c r="L76" s="296"/>
    </row>
    <row r="77" customFormat="false" ht="11.25" hidden="false" customHeight="false" outlineLevel="0" collapsed="false">
      <c r="L77" s="296"/>
    </row>
    <row r="78" customFormat="false" ht="11.25" hidden="false" customHeight="false" outlineLevel="0" collapsed="false">
      <c r="L78" s="296"/>
    </row>
    <row r="79" customFormat="false" ht="11.25" hidden="false" customHeight="false" outlineLevel="0" collapsed="false">
      <c r="L79" s="296"/>
    </row>
    <row r="80" customFormat="false" ht="11.25" hidden="false" customHeight="false" outlineLevel="0" collapsed="false">
      <c r="L80" s="296"/>
    </row>
    <row r="81" customFormat="false" ht="11.25" hidden="false" customHeight="false" outlineLevel="0" collapsed="false">
      <c r="L81" s="296"/>
    </row>
    <row r="82" customFormat="false" ht="11.25" hidden="false" customHeight="false" outlineLevel="0" collapsed="false">
      <c r="L82" s="296"/>
    </row>
    <row r="83" customFormat="false" ht="11.25" hidden="false" customHeight="false" outlineLevel="0" collapsed="false">
      <c r="L83" s="296"/>
    </row>
    <row r="84" customFormat="false" ht="11.25" hidden="false" customHeight="false" outlineLevel="0" collapsed="false">
      <c r="L84" s="296"/>
    </row>
    <row r="85" customFormat="false" ht="11.25" hidden="false" customHeight="false" outlineLevel="0" collapsed="false">
      <c r="L85" s="296"/>
    </row>
    <row r="86" customFormat="false" ht="11.25" hidden="false" customHeight="false" outlineLevel="0" collapsed="false">
      <c r="L86" s="296"/>
    </row>
    <row r="87" customFormat="false" ht="11.25" hidden="false" customHeight="false" outlineLevel="0" collapsed="false">
      <c r="L87" s="296"/>
    </row>
    <row r="88" customFormat="false" ht="11.25" hidden="false" customHeight="false" outlineLevel="0" collapsed="false">
      <c r="L88" s="296"/>
    </row>
    <row r="89" customFormat="false" ht="11.25" hidden="false" customHeight="false" outlineLevel="0" collapsed="false">
      <c r="L89" s="296"/>
    </row>
    <row r="90" customFormat="false" ht="11.25" hidden="false" customHeight="false" outlineLevel="0" collapsed="false">
      <c r="L90" s="296"/>
    </row>
    <row r="91" customFormat="false" ht="11.25" hidden="false" customHeight="false" outlineLevel="0" collapsed="false">
      <c r="L91" s="296"/>
    </row>
    <row r="92" customFormat="false" ht="11.25" hidden="false" customHeight="false" outlineLevel="0" collapsed="false">
      <c r="L92" s="296"/>
    </row>
    <row r="93" customFormat="false" ht="11.25" hidden="false" customHeight="false" outlineLevel="0" collapsed="false">
      <c r="L93" s="296"/>
    </row>
    <row r="94" customFormat="false" ht="11.25" hidden="false" customHeight="false" outlineLevel="0" collapsed="false">
      <c r="L94" s="296"/>
    </row>
    <row r="95" customFormat="false" ht="11.25" hidden="false" customHeight="false" outlineLevel="0" collapsed="false">
      <c r="L95" s="296"/>
    </row>
    <row r="96" customFormat="false" ht="11.25" hidden="false" customHeight="false" outlineLevel="0" collapsed="false">
      <c r="L96" s="296"/>
    </row>
    <row r="97" customFormat="false" ht="11.25" hidden="false" customHeight="false" outlineLevel="0" collapsed="false">
      <c r="L97" s="296"/>
    </row>
    <row r="98" customFormat="false" ht="11.25" hidden="false" customHeight="false" outlineLevel="0" collapsed="false">
      <c r="L98" s="296"/>
    </row>
    <row r="99" customFormat="false" ht="11.25" hidden="false" customHeight="false" outlineLevel="0" collapsed="false">
      <c r="L99" s="296"/>
    </row>
    <row r="100" customFormat="false" ht="11.25" hidden="false" customHeight="false" outlineLevel="0" collapsed="false">
      <c r="L100" s="296"/>
    </row>
    <row r="101" customFormat="false" ht="11.25" hidden="false" customHeight="false" outlineLevel="0" collapsed="false">
      <c r="L101" s="296"/>
    </row>
    <row r="102" customFormat="false" ht="11.25" hidden="false" customHeight="false" outlineLevel="0" collapsed="false">
      <c r="L102" s="296"/>
    </row>
    <row r="103" customFormat="false" ht="11.25" hidden="false" customHeight="false" outlineLevel="0" collapsed="false">
      <c r="L103" s="296"/>
    </row>
    <row r="104" customFormat="false" ht="11.25" hidden="false" customHeight="false" outlineLevel="0" collapsed="false">
      <c r="L104" s="296"/>
    </row>
    <row r="105" customFormat="false" ht="11.25" hidden="false" customHeight="false" outlineLevel="0" collapsed="false">
      <c r="L105" s="296"/>
    </row>
    <row r="106" customFormat="false" ht="11.25" hidden="false" customHeight="false" outlineLevel="0" collapsed="false">
      <c r="L106" s="296"/>
    </row>
    <row r="107" customFormat="false" ht="11.25" hidden="false" customHeight="false" outlineLevel="0" collapsed="false">
      <c r="L107" s="296"/>
    </row>
    <row r="108" customFormat="false" ht="11.25" hidden="false" customHeight="false" outlineLevel="0" collapsed="false">
      <c r="L108" s="296"/>
    </row>
    <row r="109" customFormat="false" ht="11.25" hidden="false" customHeight="false" outlineLevel="0" collapsed="false">
      <c r="L109" s="296"/>
    </row>
    <row r="110" customFormat="false" ht="11.25" hidden="false" customHeight="false" outlineLevel="0" collapsed="false">
      <c r="L110" s="296"/>
    </row>
    <row r="111" customFormat="false" ht="11.25" hidden="false" customHeight="false" outlineLevel="0" collapsed="false">
      <c r="L111" s="296"/>
    </row>
    <row r="112" customFormat="false" ht="11.25" hidden="false" customHeight="false" outlineLevel="0" collapsed="false">
      <c r="L112" s="296"/>
    </row>
    <row r="113" customFormat="false" ht="11.25" hidden="false" customHeight="false" outlineLevel="0" collapsed="false">
      <c r="L113" s="296"/>
    </row>
    <row r="114" customFormat="false" ht="11.25" hidden="false" customHeight="false" outlineLevel="0" collapsed="false">
      <c r="L114" s="296"/>
    </row>
    <row r="115" customFormat="false" ht="11.25" hidden="false" customHeight="false" outlineLevel="0" collapsed="false">
      <c r="L115" s="296"/>
    </row>
    <row r="116" customFormat="false" ht="11.25" hidden="false" customHeight="false" outlineLevel="0" collapsed="false">
      <c r="L116" s="296"/>
    </row>
    <row r="117" customFormat="false" ht="11.25" hidden="false" customHeight="false" outlineLevel="0" collapsed="false">
      <c r="L117" s="296"/>
    </row>
    <row r="118" customFormat="false" ht="11.25" hidden="false" customHeight="false" outlineLevel="0" collapsed="false">
      <c r="L118" s="296"/>
    </row>
    <row r="119" customFormat="false" ht="11.25" hidden="false" customHeight="false" outlineLevel="0" collapsed="false">
      <c r="L119" s="296"/>
    </row>
    <row r="120" customFormat="false" ht="11.25" hidden="false" customHeight="false" outlineLevel="0" collapsed="false">
      <c r="L120" s="296"/>
    </row>
    <row r="121" customFormat="false" ht="11.25" hidden="false" customHeight="false" outlineLevel="0" collapsed="false">
      <c r="L121" s="296"/>
    </row>
    <row r="122" customFormat="false" ht="11.25" hidden="false" customHeight="false" outlineLevel="0" collapsed="false">
      <c r="L122" s="296"/>
    </row>
    <row r="123" customFormat="false" ht="11.25" hidden="false" customHeight="false" outlineLevel="0" collapsed="false">
      <c r="L123" s="296"/>
    </row>
    <row r="124" customFormat="false" ht="11.25" hidden="false" customHeight="false" outlineLevel="0" collapsed="false">
      <c r="L124" s="296"/>
    </row>
    <row r="125" customFormat="false" ht="11.25" hidden="false" customHeight="false" outlineLevel="0" collapsed="false">
      <c r="L125" s="296"/>
    </row>
    <row r="126" customFormat="false" ht="11.25" hidden="false" customHeight="false" outlineLevel="0" collapsed="false">
      <c r="L126" s="296"/>
    </row>
    <row r="127" customFormat="false" ht="11.25" hidden="false" customHeight="false" outlineLevel="0" collapsed="false">
      <c r="L127" s="296"/>
    </row>
    <row r="128" customFormat="false" ht="11.25" hidden="false" customHeight="false" outlineLevel="0" collapsed="false">
      <c r="L128" s="296"/>
    </row>
    <row r="129" customFormat="false" ht="11.25" hidden="false" customHeight="false" outlineLevel="0" collapsed="false">
      <c r="L129" s="296"/>
    </row>
    <row r="130" customFormat="false" ht="11.25" hidden="false" customHeight="false" outlineLevel="0" collapsed="false">
      <c r="L130" s="296"/>
    </row>
    <row r="131" customFormat="false" ht="11.25" hidden="false" customHeight="false" outlineLevel="0" collapsed="false">
      <c r="L131" s="296"/>
    </row>
    <row r="132" customFormat="false" ht="11.25" hidden="false" customHeight="false" outlineLevel="0" collapsed="false">
      <c r="L132" s="296"/>
    </row>
    <row r="133" customFormat="false" ht="11.25" hidden="false" customHeight="false" outlineLevel="0" collapsed="false">
      <c r="L133" s="296"/>
    </row>
    <row r="134" customFormat="false" ht="11.25" hidden="false" customHeight="false" outlineLevel="0" collapsed="false">
      <c r="L134" s="296"/>
    </row>
    <row r="135" customFormat="false" ht="11.25" hidden="false" customHeight="false" outlineLevel="0" collapsed="false">
      <c r="L135" s="296"/>
    </row>
    <row r="136" customFormat="false" ht="11.25" hidden="false" customHeight="false" outlineLevel="0" collapsed="false">
      <c r="L136" s="296"/>
    </row>
    <row r="137" customFormat="false" ht="11.25" hidden="false" customHeight="false" outlineLevel="0" collapsed="false">
      <c r="L137" s="296"/>
    </row>
    <row r="138" customFormat="false" ht="11.25" hidden="false" customHeight="false" outlineLevel="0" collapsed="false">
      <c r="L138" s="296"/>
    </row>
    <row r="139" customFormat="false" ht="11.25" hidden="false" customHeight="false" outlineLevel="0" collapsed="false">
      <c r="L139" s="296"/>
    </row>
    <row r="140" customFormat="false" ht="11.25" hidden="false" customHeight="false" outlineLevel="0" collapsed="false">
      <c r="L140" s="296"/>
    </row>
    <row r="141" customFormat="false" ht="11.25" hidden="false" customHeight="false" outlineLevel="0" collapsed="false">
      <c r="L141" s="296"/>
    </row>
    <row r="142" customFormat="false" ht="11.25" hidden="false" customHeight="false" outlineLevel="0" collapsed="false">
      <c r="L142" s="296"/>
    </row>
    <row r="143" customFormat="false" ht="11.25" hidden="false" customHeight="false" outlineLevel="0" collapsed="false">
      <c r="L143" s="296"/>
    </row>
    <row r="144" customFormat="false" ht="11.25" hidden="false" customHeight="false" outlineLevel="0" collapsed="false">
      <c r="L144" s="296"/>
    </row>
    <row r="145" customFormat="false" ht="11.25" hidden="false" customHeight="false" outlineLevel="0" collapsed="false">
      <c r="L145" s="296"/>
    </row>
    <row r="146" customFormat="false" ht="11.25" hidden="false" customHeight="false" outlineLevel="0" collapsed="false">
      <c r="L146" s="296"/>
    </row>
    <row r="147" customFormat="false" ht="11.25" hidden="false" customHeight="false" outlineLevel="0" collapsed="false">
      <c r="L147" s="296"/>
    </row>
    <row r="148" customFormat="false" ht="11.25" hidden="false" customHeight="false" outlineLevel="0" collapsed="false">
      <c r="L148" s="296"/>
    </row>
    <row r="149" customFormat="false" ht="11.25" hidden="false" customHeight="false" outlineLevel="0" collapsed="false">
      <c r="L149" s="296"/>
    </row>
    <row r="150" customFormat="false" ht="11.25" hidden="false" customHeight="false" outlineLevel="0" collapsed="false">
      <c r="L150" s="296"/>
    </row>
    <row r="151" customFormat="false" ht="11.25" hidden="false" customHeight="false" outlineLevel="0" collapsed="false">
      <c r="L151" s="296"/>
    </row>
    <row r="152" customFormat="false" ht="11.25" hidden="false" customHeight="false" outlineLevel="0" collapsed="false">
      <c r="L152" s="296"/>
    </row>
    <row r="153" customFormat="false" ht="11.25" hidden="false" customHeight="false" outlineLevel="0" collapsed="false">
      <c r="L153" s="296"/>
    </row>
    <row r="154" customFormat="false" ht="11.25" hidden="false" customHeight="false" outlineLevel="0" collapsed="false">
      <c r="L154" s="296"/>
    </row>
    <row r="155" customFormat="false" ht="11.25" hidden="false" customHeight="false" outlineLevel="0" collapsed="false">
      <c r="L155" s="296"/>
    </row>
    <row r="156" customFormat="false" ht="11.25" hidden="false" customHeight="false" outlineLevel="0" collapsed="false">
      <c r="L156" s="296"/>
    </row>
    <row r="157" customFormat="false" ht="11.25" hidden="false" customHeight="false" outlineLevel="0" collapsed="false">
      <c r="L157" s="296"/>
    </row>
    <row r="158" customFormat="false" ht="11.25" hidden="false" customHeight="false" outlineLevel="0" collapsed="false">
      <c r="L158" s="296"/>
    </row>
    <row r="159" customFormat="false" ht="11.25" hidden="false" customHeight="false" outlineLevel="0" collapsed="false">
      <c r="L159" s="296"/>
    </row>
    <row r="160" customFormat="false" ht="11.25" hidden="false" customHeight="false" outlineLevel="0" collapsed="false">
      <c r="L160" s="296"/>
    </row>
    <row r="161" customFormat="false" ht="11.25" hidden="false" customHeight="false" outlineLevel="0" collapsed="false">
      <c r="L161" s="296"/>
    </row>
    <row r="162" customFormat="false" ht="11.25" hidden="false" customHeight="false" outlineLevel="0" collapsed="false">
      <c r="L162" s="296"/>
    </row>
    <row r="163" customFormat="false" ht="11.25" hidden="false" customHeight="false" outlineLevel="0" collapsed="false">
      <c r="L163" s="296"/>
    </row>
    <row r="164" customFormat="false" ht="11.25" hidden="false" customHeight="false" outlineLevel="0" collapsed="false">
      <c r="L164" s="296"/>
    </row>
    <row r="165" customFormat="false" ht="11.25" hidden="false" customHeight="false" outlineLevel="0" collapsed="false">
      <c r="L165" s="296"/>
    </row>
    <row r="166" customFormat="false" ht="11.25" hidden="false" customHeight="false" outlineLevel="0" collapsed="false">
      <c r="L166" s="296"/>
    </row>
    <row r="167" customFormat="false" ht="11.25" hidden="false" customHeight="false" outlineLevel="0" collapsed="false">
      <c r="L167" s="296"/>
    </row>
    <row r="168" customFormat="false" ht="11.25" hidden="false" customHeight="false" outlineLevel="0" collapsed="false">
      <c r="L168" s="296"/>
    </row>
    <row r="169" customFormat="false" ht="11.25" hidden="false" customHeight="false" outlineLevel="0" collapsed="false">
      <c r="L169" s="296"/>
    </row>
    <row r="170" customFormat="false" ht="11.25" hidden="false" customHeight="false" outlineLevel="0" collapsed="false">
      <c r="L170" s="296"/>
    </row>
    <row r="171" customFormat="false" ht="11.25" hidden="false" customHeight="false" outlineLevel="0" collapsed="false">
      <c r="L171" s="296"/>
    </row>
    <row r="172" customFormat="false" ht="11.25" hidden="false" customHeight="false" outlineLevel="0" collapsed="false">
      <c r="L172" s="296"/>
    </row>
    <row r="173" customFormat="false" ht="11.25" hidden="false" customHeight="false" outlineLevel="0" collapsed="false">
      <c r="L173" s="296"/>
    </row>
    <row r="174" customFormat="false" ht="11.25" hidden="false" customHeight="false" outlineLevel="0" collapsed="false">
      <c r="L174" s="296"/>
    </row>
    <row r="175" customFormat="false" ht="11.25" hidden="false" customHeight="false" outlineLevel="0" collapsed="false">
      <c r="L175" s="296"/>
    </row>
    <row r="176" customFormat="false" ht="11.25" hidden="false" customHeight="false" outlineLevel="0" collapsed="false">
      <c r="L176" s="296"/>
    </row>
    <row r="177" customFormat="false" ht="11.25" hidden="false" customHeight="false" outlineLevel="0" collapsed="false">
      <c r="L177" s="296"/>
    </row>
    <row r="178" customFormat="false" ht="11.25" hidden="false" customHeight="false" outlineLevel="0" collapsed="false">
      <c r="L178" s="296"/>
    </row>
    <row r="179" customFormat="false" ht="11.25" hidden="false" customHeight="false" outlineLevel="0" collapsed="false">
      <c r="L179" s="296"/>
    </row>
    <row r="180" customFormat="false" ht="11.25" hidden="false" customHeight="false" outlineLevel="0" collapsed="false">
      <c r="L180" s="296"/>
    </row>
    <row r="181" customFormat="false" ht="11.25" hidden="false" customHeight="false" outlineLevel="0" collapsed="false">
      <c r="L181" s="296"/>
    </row>
    <row r="182" customFormat="false" ht="11.25" hidden="false" customHeight="false" outlineLevel="0" collapsed="false">
      <c r="L182" s="296"/>
    </row>
    <row r="183" customFormat="false" ht="11.25" hidden="false" customHeight="false" outlineLevel="0" collapsed="false">
      <c r="L183" s="296"/>
    </row>
    <row r="184" customFormat="false" ht="11.25" hidden="false" customHeight="false" outlineLevel="0" collapsed="false">
      <c r="L184" s="296"/>
    </row>
    <row r="185" customFormat="false" ht="11.25" hidden="false" customHeight="false" outlineLevel="0" collapsed="false">
      <c r="L185" s="296"/>
    </row>
    <row r="186" customFormat="false" ht="11.25" hidden="false" customHeight="false" outlineLevel="0" collapsed="false">
      <c r="L186" s="296"/>
    </row>
    <row r="187" customFormat="false" ht="11.25" hidden="false" customHeight="false" outlineLevel="0" collapsed="false">
      <c r="L187" s="296"/>
    </row>
    <row r="188" customFormat="false" ht="11.25" hidden="false" customHeight="false" outlineLevel="0" collapsed="false">
      <c r="L188" s="296"/>
    </row>
    <row r="189" customFormat="false" ht="11.25" hidden="false" customHeight="false" outlineLevel="0" collapsed="false">
      <c r="L189" s="296"/>
    </row>
    <row r="190" customFormat="false" ht="11.25" hidden="false" customHeight="false" outlineLevel="0" collapsed="false">
      <c r="L190" s="296"/>
    </row>
    <row r="191" customFormat="false" ht="11.25" hidden="false" customHeight="false" outlineLevel="0" collapsed="false">
      <c r="L191" s="296"/>
    </row>
    <row r="192" customFormat="false" ht="11.25" hidden="false" customHeight="false" outlineLevel="0" collapsed="false">
      <c r="L192" s="296"/>
    </row>
    <row r="193" customFormat="false" ht="11.25" hidden="false" customHeight="false" outlineLevel="0" collapsed="false">
      <c r="L193" s="296"/>
    </row>
    <row r="194" customFormat="false" ht="11.25" hidden="false" customHeight="false" outlineLevel="0" collapsed="false">
      <c r="L194" s="296"/>
    </row>
    <row r="195" customFormat="false" ht="11.25" hidden="false" customHeight="false" outlineLevel="0" collapsed="false">
      <c r="L195" s="296"/>
    </row>
    <row r="196" customFormat="false" ht="11.25" hidden="false" customHeight="false" outlineLevel="0" collapsed="false">
      <c r="L196" s="296"/>
    </row>
    <row r="197" customFormat="false" ht="11.25" hidden="false" customHeight="false" outlineLevel="0" collapsed="false">
      <c r="L197" s="296"/>
    </row>
    <row r="198" customFormat="false" ht="11.25" hidden="false" customHeight="false" outlineLevel="0" collapsed="false">
      <c r="L198" s="296"/>
    </row>
    <row r="199" customFormat="false" ht="11.25" hidden="false" customHeight="false" outlineLevel="0" collapsed="false">
      <c r="L199" s="296"/>
    </row>
    <row r="200" customFormat="false" ht="11.25" hidden="false" customHeight="false" outlineLevel="0" collapsed="false">
      <c r="L200" s="296"/>
    </row>
    <row r="201" customFormat="false" ht="11.25" hidden="false" customHeight="false" outlineLevel="0" collapsed="false">
      <c r="L201" s="296"/>
    </row>
    <row r="202" customFormat="false" ht="11.25" hidden="false" customHeight="false" outlineLevel="0" collapsed="false">
      <c r="L202" s="296"/>
    </row>
    <row r="203" customFormat="false" ht="11.25" hidden="false" customHeight="false" outlineLevel="0" collapsed="false">
      <c r="L203" s="296"/>
    </row>
    <row r="204" customFormat="false" ht="11.25" hidden="false" customHeight="false" outlineLevel="0" collapsed="false">
      <c r="L204" s="296"/>
    </row>
    <row r="205" customFormat="false" ht="11.25" hidden="false" customHeight="false" outlineLevel="0" collapsed="false">
      <c r="L205" s="296"/>
    </row>
    <row r="206" customFormat="false" ht="11.25" hidden="false" customHeight="false" outlineLevel="0" collapsed="false">
      <c r="L206" s="296"/>
    </row>
    <row r="207" customFormat="false" ht="11.25" hidden="false" customHeight="false" outlineLevel="0" collapsed="false">
      <c r="L207" s="296"/>
    </row>
    <row r="208" customFormat="false" ht="11.25" hidden="false" customHeight="false" outlineLevel="0" collapsed="false">
      <c r="L208" s="296"/>
    </row>
    <row r="209" customFormat="false" ht="11.25" hidden="false" customHeight="false" outlineLevel="0" collapsed="false">
      <c r="L209" s="296"/>
    </row>
    <row r="210" customFormat="false" ht="11.25" hidden="false" customHeight="false" outlineLevel="0" collapsed="false">
      <c r="L210" s="296"/>
    </row>
    <row r="211" customFormat="false" ht="11.25" hidden="false" customHeight="false" outlineLevel="0" collapsed="false">
      <c r="L211" s="296"/>
    </row>
    <row r="212" customFormat="false" ht="11.25" hidden="false" customHeight="false" outlineLevel="0" collapsed="false">
      <c r="L212" s="296"/>
    </row>
    <row r="213" customFormat="false" ht="11.25" hidden="false" customHeight="false" outlineLevel="0" collapsed="false">
      <c r="L213" s="296"/>
    </row>
    <row r="214" customFormat="false" ht="11.25" hidden="false" customHeight="false" outlineLevel="0" collapsed="false">
      <c r="L214" s="296"/>
    </row>
    <row r="215" customFormat="false" ht="11.25" hidden="false" customHeight="false" outlineLevel="0" collapsed="false">
      <c r="L215" s="296"/>
    </row>
    <row r="216" customFormat="false" ht="11.25" hidden="false" customHeight="false" outlineLevel="0" collapsed="false">
      <c r="L216" s="296"/>
    </row>
    <row r="217" customFormat="false" ht="11.25" hidden="false" customHeight="false" outlineLevel="0" collapsed="false">
      <c r="L217" s="296"/>
    </row>
    <row r="218" customFormat="false" ht="11.25" hidden="false" customHeight="false" outlineLevel="0" collapsed="false">
      <c r="L218" s="296"/>
    </row>
    <row r="219" customFormat="false" ht="11.25" hidden="false" customHeight="false" outlineLevel="0" collapsed="false">
      <c r="L219" s="296"/>
    </row>
    <row r="220" customFormat="false" ht="11.25" hidden="false" customHeight="false" outlineLevel="0" collapsed="false">
      <c r="L220" s="296"/>
    </row>
    <row r="221" customFormat="false" ht="11.25" hidden="false" customHeight="false" outlineLevel="0" collapsed="false">
      <c r="L221" s="296"/>
    </row>
    <row r="222" customFormat="false" ht="11.25" hidden="false" customHeight="false" outlineLevel="0" collapsed="false">
      <c r="L222" s="296"/>
    </row>
    <row r="223" customFormat="false" ht="11.25" hidden="false" customHeight="false" outlineLevel="0" collapsed="false">
      <c r="L223" s="296"/>
    </row>
    <row r="224" customFormat="false" ht="11.25" hidden="false" customHeight="false" outlineLevel="0" collapsed="false">
      <c r="L224" s="296"/>
    </row>
    <row r="225" customFormat="false" ht="11.25" hidden="false" customHeight="false" outlineLevel="0" collapsed="false">
      <c r="L225" s="296"/>
    </row>
    <row r="226" customFormat="false" ht="11.25" hidden="false" customHeight="false" outlineLevel="0" collapsed="false">
      <c r="L226" s="296"/>
    </row>
    <row r="227" customFormat="false" ht="11.25" hidden="false" customHeight="false" outlineLevel="0" collapsed="false">
      <c r="L227" s="296"/>
    </row>
    <row r="228" customFormat="false" ht="11.25" hidden="false" customHeight="false" outlineLevel="0" collapsed="false">
      <c r="L228" s="296"/>
    </row>
    <row r="229" customFormat="false" ht="11.25" hidden="false" customHeight="false" outlineLevel="0" collapsed="false">
      <c r="L229" s="296"/>
    </row>
    <row r="230" customFormat="false" ht="11.25" hidden="false" customHeight="false" outlineLevel="0" collapsed="false">
      <c r="L230" s="296"/>
    </row>
    <row r="231" customFormat="false" ht="11.25" hidden="false" customHeight="false" outlineLevel="0" collapsed="false">
      <c r="L231" s="296"/>
    </row>
    <row r="232" customFormat="false" ht="11.25" hidden="false" customHeight="false" outlineLevel="0" collapsed="false">
      <c r="L232" s="296"/>
    </row>
    <row r="233" customFormat="false" ht="11.25" hidden="false" customHeight="false" outlineLevel="0" collapsed="false">
      <c r="L233" s="296"/>
    </row>
    <row r="234" customFormat="false" ht="11.25" hidden="false" customHeight="false" outlineLevel="0" collapsed="false">
      <c r="L234" s="296"/>
    </row>
    <row r="235" customFormat="false" ht="11.25" hidden="false" customHeight="false" outlineLevel="0" collapsed="false">
      <c r="L235" s="296"/>
    </row>
    <row r="236" customFormat="false" ht="11.25" hidden="false" customHeight="false" outlineLevel="0" collapsed="false">
      <c r="L236" s="296"/>
    </row>
    <row r="237" customFormat="false" ht="11.25" hidden="false" customHeight="false" outlineLevel="0" collapsed="false">
      <c r="L237" s="296"/>
    </row>
    <row r="238" customFormat="false" ht="11.25" hidden="false" customHeight="false" outlineLevel="0" collapsed="false">
      <c r="L238" s="296"/>
    </row>
    <row r="239" customFormat="false" ht="11.25" hidden="false" customHeight="false" outlineLevel="0" collapsed="false">
      <c r="L239" s="296"/>
    </row>
    <row r="240" customFormat="false" ht="11.25" hidden="false" customHeight="false" outlineLevel="0" collapsed="false">
      <c r="L240" s="296"/>
    </row>
    <row r="241" customFormat="false" ht="11.25" hidden="false" customHeight="false" outlineLevel="0" collapsed="false">
      <c r="L241" s="296"/>
    </row>
    <row r="242" customFormat="false" ht="11.25" hidden="false" customHeight="false" outlineLevel="0" collapsed="false">
      <c r="L242" s="296"/>
    </row>
    <row r="243" customFormat="false" ht="11.25" hidden="false" customHeight="false" outlineLevel="0" collapsed="false">
      <c r="L243" s="296"/>
    </row>
    <row r="244" customFormat="false" ht="11.25" hidden="false" customHeight="false" outlineLevel="0" collapsed="false">
      <c r="L244" s="296"/>
    </row>
    <row r="245" customFormat="false" ht="11.25" hidden="false" customHeight="false" outlineLevel="0" collapsed="false">
      <c r="L245" s="296"/>
    </row>
    <row r="246" customFormat="false" ht="11.25" hidden="false" customHeight="false" outlineLevel="0" collapsed="false">
      <c r="L246" s="296"/>
    </row>
    <row r="247" customFormat="false" ht="11.25" hidden="false" customHeight="false" outlineLevel="0" collapsed="false">
      <c r="L247" s="296"/>
    </row>
    <row r="248" customFormat="false" ht="11.25" hidden="false" customHeight="false" outlineLevel="0" collapsed="false">
      <c r="L248" s="296"/>
    </row>
    <row r="249" customFormat="false" ht="11.25" hidden="false" customHeight="false" outlineLevel="0" collapsed="false">
      <c r="L249" s="296"/>
    </row>
    <row r="250" customFormat="false" ht="11.25" hidden="false" customHeight="false" outlineLevel="0" collapsed="false">
      <c r="L250" s="296"/>
    </row>
    <row r="251" customFormat="false" ht="11.25" hidden="false" customHeight="false" outlineLevel="0" collapsed="false">
      <c r="L251" s="296"/>
    </row>
    <row r="252" customFormat="false" ht="11.25" hidden="false" customHeight="false" outlineLevel="0" collapsed="false">
      <c r="L252" s="296"/>
    </row>
    <row r="253" customFormat="false" ht="11.25" hidden="false" customHeight="false" outlineLevel="0" collapsed="false">
      <c r="L253" s="296"/>
    </row>
    <row r="254" customFormat="false" ht="11.25" hidden="false" customHeight="false" outlineLevel="0" collapsed="false">
      <c r="L254" s="296"/>
    </row>
    <row r="255" customFormat="false" ht="11.25" hidden="false" customHeight="false" outlineLevel="0" collapsed="false">
      <c r="L255" s="296"/>
    </row>
    <row r="256" customFormat="false" ht="11.25" hidden="false" customHeight="false" outlineLevel="0" collapsed="false">
      <c r="L256" s="296"/>
    </row>
    <row r="257" customFormat="false" ht="11.25" hidden="false" customHeight="false" outlineLevel="0" collapsed="false">
      <c r="L257" s="296"/>
    </row>
    <row r="258" customFormat="false" ht="11.25" hidden="false" customHeight="false" outlineLevel="0" collapsed="false">
      <c r="L258" s="296"/>
    </row>
    <row r="259" customFormat="false" ht="11.25" hidden="false" customHeight="false" outlineLevel="0" collapsed="false">
      <c r="L259" s="296"/>
    </row>
    <row r="260" customFormat="false" ht="11.25" hidden="false" customHeight="false" outlineLevel="0" collapsed="false">
      <c r="L260" s="296"/>
    </row>
    <row r="261" customFormat="false" ht="11.25" hidden="false" customHeight="false" outlineLevel="0" collapsed="false">
      <c r="L261" s="296"/>
    </row>
    <row r="262" customFormat="false" ht="11.25" hidden="false" customHeight="false" outlineLevel="0" collapsed="false">
      <c r="L262" s="296"/>
    </row>
    <row r="263" customFormat="false" ht="11.25" hidden="false" customHeight="false" outlineLevel="0" collapsed="false">
      <c r="L263" s="296"/>
    </row>
    <row r="264" customFormat="false" ht="11.25" hidden="false" customHeight="false" outlineLevel="0" collapsed="false">
      <c r="L264" s="296"/>
    </row>
    <row r="265" customFormat="false" ht="11.25" hidden="false" customHeight="false" outlineLevel="0" collapsed="false">
      <c r="L265" s="296"/>
    </row>
    <row r="266" customFormat="false" ht="11.25" hidden="false" customHeight="false" outlineLevel="0" collapsed="false">
      <c r="L266" s="296"/>
    </row>
    <row r="267" customFormat="false" ht="11.25" hidden="false" customHeight="false" outlineLevel="0" collapsed="false">
      <c r="L267" s="296"/>
    </row>
    <row r="268" customFormat="false" ht="11.25" hidden="false" customHeight="false" outlineLevel="0" collapsed="false">
      <c r="L268" s="296"/>
    </row>
    <row r="269" customFormat="false" ht="11.25" hidden="false" customHeight="false" outlineLevel="0" collapsed="false">
      <c r="L269" s="296"/>
    </row>
    <row r="270" customFormat="false" ht="11.25" hidden="false" customHeight="false" outlineLevel="0" collapsed="false">
      <c r="L270" s="296"/>
    </row>
    <row r="271" customFormat="false" ht="11.25" hidden="false" customHeight="false" outlineLevel="0" collapsed="false">
      <c r="L271" s="296"/>
    </row>
    <row r="272" customFormat="false" ht="11.25" hidden="false" customHeight="false" outlineLevel="0" collapsed="false">
      <c r="L272" s="296"/>
    </row>
    <row r="273" customFormat="false" ht="11.25" hidden="false" customHeight="false" outlineLevel="0" collapsed="false">
      <c r="L273" s="296"/>
    </row>
    <row r="274" customFormat="false" ht="11.25" hidden="false" customHeight="false" outlineLevel="0" collapsed="false">
      <c r="L274" s="296"/>
    </row>
    <row r="275" customFormat="false" ht="11.25" hidden="false" customHeight="false" outlineLevel="0" collapsed="false">
      <c r="L275" s="296"/>
    </row>
    <row r="276" customFormat="false" ht="11.25" hidden="false" customHeight="false" outlineLevel="0" collapsed="false">
      <c r="L276" s="296"/>
    </row>
    <row r="277" customFormat="false" ht="11.25" hidden="false" customHeight="false" outlineLevel="0" collapsed="false">
      <c r="L277" s="296"/>
    </row>
    <row r="278" customFormat="false" ht="11.25" hidden="false" customHeight="false" outlineLevel="0" collapsed="false">
      <c r="L278" s="296"/>
    </row>
    <row r="279" customFormat="false" ht="11.25" hidden="false" customHeight="false" outlineLevel="0" collapsed="false">
      <c r="L279" s="296"/>
    </row>
    <row r="280" customFormat="false" ht="11.25" hidden="false" customHeight="false" outlineLevel="0" collapsed="false">
      <c r="L280" s="296"/>
    </row>
    <row r="281" customFormat="false" ht="11.25" hidden="false" customHeight="false" outlineLevel="0" collapsed="false">
      <c r="L281" s="296"/>
    </row>
    <row r="282" customFormat="false" ht="11.25" hidden="false" customHeight="false" outlineLevel="0" collapsed="false">
      <c r="L282" s="296"/>
    </row>
    <row r="283" customFormat="false" ht="11.25" hidden="false" customHeight="false" outlineLevel="0" collapsed="false">
      <c r="L283" s="296"/>
    </row>
    <row r="284" customFormat="false" ht="11.25" hidden="false" customHeight="false" outlineLevel="0" collapsed="false">
      <c r="L284" s="296"/>
    </row>
    <row r="285" customFormat="false" ht="11.25" hidden="false" customHeight="false" outlineLevel="0" collapsed="false">
      <c r="L285" s="296"/>
    </row>
    <row r="286" customFormat="false" ht="11.25" hidden="false" customHeight="false" outlineLevel="0" collapsed="false">
      <c r="L286" s="296"/>
    </row>
    <row r="287" customFormat="false" ht="11.25" hidden="false" customHeight="false" outlineLevel="0" collapsed="false">
      <c r="L287" s="296"/>
    </row>
    <row r="288" customFormat="false" ht="11.25" hidden="false" customHeight="false" outlineLevel="0" collapsed="false">
      <c r="L288" s="296"/>
    </row>
    <row r="289" customFormat="false" ht="11.25" hidden="false" customHeight="false" outlineLevel="0" collapsed="false">
      <c r="L289" s="296"/>
    </row>
    <row r="290" customFormat="false" ht="11.25" hidden="false" customHeight="false" outlineLevel="0" collapsed="false">
      <c r="L290" s="296"/>
    </row>
    <row r="291" customFormat="false" ht="11.25" hidden="false" customHeight="false" outlineLevel="0" collapsed="false">
      <c r="L291" s="296"/>
    </row>
    <row r="292" customFormat="false" ht="11.25" hidden="false" customHeight="false" outlineLevel="0" collapsed="false">
      <c r="L292" s="296"/>
    </row>
    <row r="293" customFormat="false" ht="11.25" hidden="false" customHeight="false" outlineLevel="0" collapsed="false">
      <c r="L293" s="296"/>
    </row>
    <row r="294" customFormat="false" ht="11.25" hidden="false" customHeight="false" outlineLevel="0" collapsed="false">
      <c r="L294" s="296"/>
    </row>
    <row r="295" customFormat="false" ht="11.25" hidden="false" customHeight="false" outlineLevel="0" collapsed="false">
      <c r="L295" s="296"/>
    </row>
    <row r="296" customFormat="false" ht="11.25" hidden="false" customHeight="false" outlineLevel="0" collapsed="false">
      <c r="L296" s="296"/>
    </row>
    <row r="297" customFormat="false" ht="11.25" hidden="false" customHeight="false" outlineLevel="0" collapsed="false">
      <c r="L297" s="296"/>
    </row>
    <row r="298" customFormat="false" ht="11.25" hidden="false" customHeight="false" outlineLevel="0" collapsed="false">
      <c r="L298" s="296"/>
    </row>
    <row r="299" customFormat="false" ht="11.25" hidden="false" customHeight="false" outlineLevel="0" collapsed="false">
      <c r="L299" s="296"/>
    </row>
    <row r="300" customFormat="false" ht="11.25" hidden="false" customHeight="false" outlineLevel="0" collapsed="false">
      <c r="L300" s="296"/>
    </row>
    <row r="301" customFormat="false" ht="11.25" hidden="false" customHeight="false" outlineLevel="0" collapsed="false">
      <c r="L301" s="296"/>
    </row>
    <row r="302" customFormat="false" ht="11.25" hidden="false" customHeight="false" outlineLevel="0" collapsed="false">
      <c r="L302" s="296"/>
    </row>
    <row r="303" customFormat="false" ht="11.25" hidden="false" customHeight="false" outlineLevel="0" collapsed="false">
      <c r="L303" s="296"/>
    </row>
    <row r="304" customFormat="false" ht="11.25" hidden="false" customHeight="false" outlineLevel="0" collapsed="false">
      <c r="L304" s="296"/>
    </row>
    <row r="305" customFormat="false" ht="11.25" hidden="false" customHeight="false" outlineLevel="0" collapsed="false">
      <c r="L305" s="296"/>
    </row>
    <row r="306" customFormat="false" ht="11.25" hidden="false" customHeight="false" outlineLevel="0" collapsed="false">
      <c r="L306" s="296"/>
    </row>
    <row r="307" customFormat="false" ht="11.25" hidden="false" customHeight="false" outlineLevel="0" collapsed="false">
      <c r="L307" s="296"/>
    </row>
    <row r="308" customFormat="false" ht="11.25" hidden="false" customHeight="false" outlineLevel="0" collapsed="false">
      <c r="L308" s="296"/>
    </row>
    <row r="309" customFormat="false" ht="11.25" hidden="false" customHeight="false" outlineLevel="0" collapsed="false">
      <c r="L309" s="296"/>
    </row>
    <row r="310" customFormat="false" ht="11.25" hidden="false" customHeight="false" outlineLevel="0" collapsed="false">
      <c r="L310" s="296"/>
    </row>
    <row r="311" customFormat="false" ht="11.25" hidden="false" customHeight="false" outlineLevel="0" collapsed="false">
      <c r="L311" s="296"/>
    </row>
    <row r="312" customFormat="false" ht="11.25" hidden="false" customHeight="false" outlineLevel="0" collapsed="false">
      <c r="L312" s="296"/>
    </row>
    <row r="313" customFormat="false" ht="11.25" hidden="false" customHeight="false" outlineLevel="0" collapsed="false">
      <c r="L313" s="296"/>
    </row>
    <row r="314" customFormat="false" ht="11.25" hidden="false" customHeight="false" outlineLevel="0" collapsed="false">
      <c r="L314" s="296"/>
    </row>
    <row r="315" customFormat="false" ht="11.25" hidden="false" customHeight="false" outlineLevel="0" collapsed="false">
      <c r="L315" s="296"/>
    </row>
    <row r="316" customFormat="false" ht="11.25" hidden="false" customHeight="false" outlineLevel="0" collapsed="false">
      <c r="L316" s="296"/>
    </row>
    <row r="317" customFormat="false" ht="11.25" hidden="false" customHeight="false" outlineLevel="0" collapsed="false">
      <c r="L317" s="296"/>
    </row>
    <row r="318" customFormat="false" ht="11.25" hidden="false" customHeight="false" outlineLevel="0" collapsed="false">
      <c r="L318" s="296"/>
    </row>
    <row r="319" customFormat="false" ht="11.25" hidden="false" customHeight="false" outlineLevel="0" collapsed="false">
      <c r="L319" s="296"/>
    </row>
    <row r="320" customFormat="false" ht="11.25" hidden="false" customHeight="false" outlineLevel="0" collapsed="false">
      <c r="L320" s="296"/>
    </row>
    <row r="321" customFormat="false" ht="11.25" hidden="false" customHeight="false" outlineLevel="0" collapsed="false">
      <c r="L321" s="296"/>
    </row>
    <row r="322" customFormat="false" ht="11.25" hidden="false" customHeight="false" outlineLevel="0" collapsed="false">
      <c r="L322" s="296"/>
    </row>
    <row r="323" customFormat="false" ht="11.25" hidden="false" customHeight="false" outlineLevel="0" collapsed="false">
      <c r="L323" s="296"/>
    </row>
    <row r="324" customFormat="false" ht="11.25" hidden="false" customHeight="false" outlineLevel="0" collapsed="false">
      <c r="L324" s="296"/>
    </row>
    <row r="325" customFormat="false" ht="11.25" hidden="false" customHeight="false" outlineLevel="0" collapsed="false">
      <c r="L325" s="296"/>
    </row>
    <row r="326" customFormat="false" ht="11.25" hidden="false" customHeight="false" outlineLevel="0" collapsed="false">
      <c r="L326" s="296"/>
    </row>
    <row r="327" customFormat="false" ht="11.25" hidden="false" customHeight="false" outlineLevel="0" collapsed="false">
      <c r="L327" s="296"/>
    </row>
    <row r="328" customFormat="false" ht="11.25" hidden="false" customHeight="false" outlineLevel="0" collapsed="false">
      <c r="L328" s="296"/>
    </row>
    <row r="329" customFormat="false" ht="11.25" hidden="false" customHeight="false" outlineLevel="0" collapsed="false">
      <c r="L329" s="296"/>
    </row>
    <row r="330" customFormat="false" ht="11.25" hidden="false" customHeight="false" outlineLevel="0" collapsed="false">
      <c r="L330" s="296"/>
    </row>
    <row r="331" customFormat="false" ht="11.25" hidden="false" customHeight="false" outlineLevel="0" collapsed="false">
      <c r="L331" s="296"/>
    </row>
    <row r="332" customFormat="false" ht="11.25" hidden="false" customHeight="false" outlineLevel="0" collapsed="false">
      <c r="L332" s="296"/>
    </row>
    <row r="333" customFormat="false" ht="11.25" hidden="false" customHeight="false" outlineLevel="0" collapsed="false">
      <c r="L333" s="296"/>
    </row>
    <row r="334" customFormat="false" ht="11.25" hidden="false" customHeight="false" outlineLevel="0" collapsed="false">
      <c r="L334" s="296"/>
    </row>
    <row r="335" customFormat="false" ht="11.25" hidden="false" customHeight="false" outlineLevel="0" collapsed="false">
      <c r="L335" s="296"/>
    </row>
    <row r="336" customFormat="false" ht="11.25" hidden="false" customHeight="false" outlineLevel="0" collapsed="false">
      <c r="L336" s="296"/>
    </row>
    <row r="337" customFormat="false" ht="11.25" hidden="false" customHeight="false" outlineLevel="0" collapsed="false">
      <c r="L337" s="296"/>
    </row>
    <row r="338" customFormat="false" ht="11.25" hidden="false" customHeight="false" outlineLevel="0" collapsed="false">
      <c r="L338" s="296"/>
    </row>
    <row r="339" customFormat="false" ht="11.25" hidden="false" customHeight="false" outlineLevel="0" collapsed="false">
      <c r="L339" s="296"/>
    </row>
    <row r="340" customFormat="false" ht="11.25" hidden="false" customHeight="false" outlineLevel="0" collapsed="false">
      <c r="L340" s="296"/>
    </row>
    <row r="341" customFormat="false" ht="11.25" hidden="false" customHeight="false" outlineLevel="0" collapsed="false">
      <c r="L341" s="296"/>
    </row>
    <row r="342" customFormat="false" ht="11.25" hidden="false" customHeight="false" outlineLevel="0" collapsed="false">
      <c r="L342" s="296"/>
    </row>
    <row r="343" customFormat="false" ht="11.25" hidden="false" customHeight="false" outlineLevel="0" collapsed="false">
      <c r="L343" s="296"/>
    </row>
    <row r="344" customFormat="false" ht="11.25" hidden="false" customHeight="false" outlineLevel="0" collapsed="false">
      <c r="L344" s="296"/>
    </row>
    <row r="345" customFormat="false" ht="11.25" hidden="false" customHeight="false" outlineLevel="0" collapsed="false">
      <c r="L345" s="296"/>
    </row>
    <row r="346" customFormat="false" ht="11.25" hidden="false" customHeight="false" outlineLevel="0" collapsed="false">
      <c r="L346" s="296"/>
    </row>
    <row r="347" customFormat="false" ht="11.25" hidden="false" customHeight="false" outlineLevel="0" collapsed="false">
      <c r="L347" s="296"/>
    </row>
    <row r="348" customFormat="false" ht="11.25" hidden="false" customHeight="false" outlineLevel="0" collapsed="false">
      <c r="L348" s="296"/>
    </row>
    <row r="349" customFormat="false" ht="11.25" hidden="false" customHeight="false" outlineLevel="0" collapsed="false">
      <c r="L349" s="296"/>
    </row>
    <row r="350" customFormat="false" ht="11.25" hidden="false" customHeight="false" outlineLevel="0" collapsed="false">
      <c r="L350" s="296"/>
    </row>
    <row r="351" customFormat="false" ht="11.25" hidden="false" customHeight="false" outlineLevel="0" collapsed="false">
      <c r="L351" s="296"/>
    </row>
    <row r="352" customFormat="false" ht="11.25" hidden="false" customHeight="false" outlineLevel="0" collapsed="false">
      <c r="L352" s="296"/>
    </row>
    <row r="353" customFormat="false" ht="11.25" hidden="false" customHeight="false" outlineLevel="0" collapsed="false">
      <c r="L353" s="296"/>
    </row>
    <row r="354" customFormat="false" ht="11.25" hidden="false" customHeight="false" outlineLevel="0" collapsed="false">
      <c r="L354" s="296"/>
    </row>
    <row r="355" customFormat="false" ht="11.25" hidden="false" customHeight="false" outlineLevel="0" collapsed="false">
      <c r="L355" s="296"/>
    </row>
    <row r="356" customFormat="false" ht="11.25" hidden="false" customHeight="false" outlineLevel="0" collapsed="false">
      <c r="L356" s="296"/>
    </row>
    <row r="357" customFormat="false" ht="11.25" hidden="false" customHeight="false" outlineLevel="0" collapsed="false">
      <c r="L357" s="296"/>
    </row>
    <row r="358" customFormat="false" ht="11.25" hidden="false" customHeight="false" outlineLevel="0" collapsed="false">
      <c r="L358" s="296"/>
    </row>
    <row r="359" customFormat="false" ht="11.25" hidden="false" customHeight="false" outlineLevel="0" collapsed="false">
      <c r="L359" s="296"/>
    </row>
    <row r="360" customFormat="false" ht="11.25" hidden="false" customHeight="false" outlineLevel="0" collapsed="false">
      <c r="L360" s="296"/>
    </row>
    <row r="361" customFormat="false" ht="11.25" hidden="false" customHeight="false" outlineLevel="0" collapsed="false">
      <c r="L361" s="296"/>
    </row>
    <row r="362" customFormat="false" ht="11.25" hidden="false" customHeight="false" outlineLevel="0" collapsed="false">
      <c r="L362" s="296"/>
    </row>
    <row r="363" customFormat="false" ht="11.25" hidden="false" customHeight="false" outlineLevel="0" collapsed="false">
      <c r="L363" s="296"/>
    </row>
    <row r="364" customFormat="false" ht="11.25" hidden="false" customHeight="false" outlineLevel="0" collapsed="false">
      <c r="L364" s="296"/>
    </row>
    <row r="365" customFormat="false" ht="11.25" hidden="false" customHeight="false" outlineLevel="0" collapsed="false">
      <c r="L365" s="296"/>
    </row>
    <row r="366" customFormat="false" ht="11.25" hidden="false" customHeight="false" outlineLevel="0" collapsed="false">
      <c r="L366" s="296"/>
    </row>
    <row r="367" customFormat="false" ht="11.25" hidden="false" customHeight="false" outlineLevel="0" collapsed="false">
      <c r="L367" s="296"/>
    </row>
    <row r="368" customFormat="false" ht="11.25" hidden="false" customHeight="false" outlineLevel="0" collapsed="false">
      <c r="L368" s="296"/>
    </row>
    <row r="369" customFormat="false" ht="11.25" hidden="false" customHeight="false" outlineLevel="0" collapsed="false">
      <c r="L369" s="296"/>
    </row>
    <row r="370" customFormat="false" ht="11.25" hidden="false" customHeight="false" outlineLevel="0" collapsed="false">
      <c r="L370" s="296"/>
    </row>
    <row r="371" customFormat="false" ht="11.25" hidden="false" customHeight="false" outlineLevel="0" collapsed="false">
      <c r="L371" s="296"/>
    </row>
    <row r="372" customFormat="false" ht="11.25" hidden="false" customHeight="false" outlineLevel="0" collapsed="false">
      <c r="L372" s="296"/>
    </row>
    <row r="373" customFormat="false" ht="11.25" hidden="false" customHeight="false" outlineLevel="0" collapsed="false">
      <c r="L373" s="296"/>
    </row>
    <row r="374" customFormat="false" ht="11.25" hidden="false" customHeight="false" outlineLevel="0" collapsed="false">
      <c r="L374" s="296"/>
    </row>
    <row r="375" customFormat="false" ht="11.25" hidden="false" customHeight="false" outlineLevel="0" collapsed="false">
      <c r="L375" s="296"/>
    </row>
  </sheetData>
  <mergeCells count="5">
    <mergeCell ref="A1:M2"/>
    <mergeCell ref="A4:A5"/>
    <mergeCell ref="C4:F4"/>
    <mergeCell ref="G4:J4"/>
    <mergeCell ref="L4:M4"/>
  </mergeCells>
  <printOptions headings="false" gridLines="false" gridLinesSet="true" horizontalCentered="false" verticalCentered="false"/>
  <pageMargins left="0.7875" right="0.7875" top="0.7875"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328125" defaultRowHeight="12" zeroHeight="false" outlineLevelRow="0" outlineLevelCol="0"/>
  <cols>
    <col collapsed="false" customWidth="true" hidden="false" outlineLevel="0" max="1" min="1" style="317" width="30.16"/>
    <col collapsed="false" customWidth="true" hidden="false" outlineLevel="0" max="2" min="2" style="317" width="1.32"/>
    <col collapsed="false" customWidth="true" hidden="false" outlineLevel="0" max="3" min="3" style="317" width="12.49"/>
    <col collapsed="false" customWidth="true" hidden="false" outlineLevel="0" max="4" min="4" style="317" width="10.65"/>
    <col collapsed="false" customWidth="true" hidden="false" outlineLevel="0" max="5" min="5" style="317" width="12.82"/>
    <col collapsed="false" customWidth="true" hidden="false" outlineLevel="0" max="6" min="6" style="317" width="12.49"/>
    <col collapsed="false" customWidth="true" hidden="false" outlineLevel="0" max="7" min="7" style="317" width="13.16"/>
    <col collapsed="false" customWidth="true" hidden="false" outlineLevel="0" max="8" min="8" style="317" width="1.32"/>
    <col collapsed="false" customWidth="true" hidden="false" outlineLevel="0" max="13" min="9" style="317" width="10.33"/>
    <col collapsed="false" customWidth="false" hidden="false" outlineLevel="0" max="14" min="14" style="317" width="9.33"/>
    <col collapsed="false" customWidth="true" hidden="false" outlineLevel="0" max="16" min="15" style="317" width="12.82"/>
    <col collapsed="false" customWidth="false" hidden="false" outlineLevel="0" max="17" min="17" style="317" width="9.33"/>
    <col collapsed="false" customWidth="true" hidden="false" outlineLevel="0" max="18" min="18" style="317" width="11.65"/>
    <col collapsed="false" customWidth="false" hidden="false" outlineLevel="0" max="257" min="19" style="317" width="9.33"/>
  </cols>
  <sheetData>
    <row r="1" s="319" customFormat="true" ht="15" hidden="false" customHeight="true" outlineLevel="0" collapsed="false">
      <c r="A1" s="318" t="s">
        <v>150</v>
      </c>
      <c r="B1" s="318"/>
      <c r="C1" s="318"/>
      <c r="D1" s="318"/>
      <c r="E1" s="318"/>
      <c r="F1" s="318"/>
      <c r="G1" s="318"/>
      <c r="H1" s="318"/>
      <c r="I1" s="318"/>
      <c r="J1" s="318"/>
      <c r="K1" s="318"/>
      <c r="L1" s="318"/>
      <c r="M1" s="318"/>
    </row>
    <row r="2" s="319" customFormat="true" ht="12" hidden="false" customHeight="true" outlineLevel="0" collapsed="false">
      <c r="A2" s="320"/>
      <c r="B2" s="321"/>
      <c r="C2" s="322"/>
      <c r="D2" s="322"/>
      <c r="E2" s="322"/>
      <c r="F2" s="322"/>
      <c r="G2" s="322"/>
      <c r="H2" s="323"/>
    </row>
    <row r="3" s="319" customFormat="true" ht="18" hidden="false" customHeight="true" outlineLevel="0" collapsed="false">
      <c r="A3" s="324" t="s">
        <v>151</v>
      </c>
      <c r="B3" s="325"/>
      <c r="C3" s="326" t="s">
        <v>47</v>
      </c>
      <c r="D3" s="326"/>
      <c r="E3" s="326"/>
      <c r="F3" s="326"/>
      <c r="G3" s="326"/>
      <c r="I3" s="326" t="s">
        <v>152</v>
      </c>
      <c r="J3" s="326"/>
      <c r="K3" s="326"/>
      <c r="L3" s="326"/>
      <c r="M3" s="326"/>
    </row>
    <row r="4" s="319" customFormat="true" ht="33" hidden="false" customHeight="true" outlineLevel="0" collapsed="false">
      <c r="A4" s="324"/>
      <c r="B4" s="327"/>
      <c r="C4" s="328" t="s">
        <v>36</v>
      </c>
      <c r="D4" s="329" t="s">
        <v>153</v>
      </c>
      <c r="E4" s="330" t="s">
        <v>37</v>
      </c>
      <c r="F4" s="329" t="s">
        <v>40</v>
      </c>
      <c r="G4" s="330" t="s">
        <v>41</v>
      </c>
      <c r="H4" s="323"/>
      <c r="I4" s="331" t="s">
        <v>36</v>
      </c>
      <c r="J4" s="329" t="s">
        <v>153</v>
      </c>
      <c r="K4" s="330" t="s">
        <v>37</v>
      </c>
      <c r="L4" s="329" t="s">
        <v>40</v>
      </c>
      <c r="M4" s="330" t="s">
        <v>41</v>
      </c>
    </row>
    <row r="5" s="319" customFormat="true" ht="6" hidden="false" customHeight="true" outlineLevel="0" collapsed="false">
      <c r="A5" s="332"/>
      <c r="B5" s="333"/>
      <c r="C5" s="334"/>
      <c r="D5" s="335"/>
      <c r="E5" s="333"/>
      <c r="F5" s="335"/>
      <c r="G5" s="333"/>
    </row>
    <row r="6" s="319" customFormat="true" ht="12" hidden="false" customHeight="true" outlineLevel="0" collapsed="false">
      <c r="A6" s="336" t="s">
        <v>154</v>
      </c>
      <c r="B6" s="337"/>
      <c r="C6" s="115" t="n">
        <v>100098</v>
      </c>
      <c r="D6" s="115" t="n">
        <v>76671</v>
      </c>
      <c r="E6" s="115" t="n">
        <v>1953515</v>
      </c>
      <c r="F6" s="115" t="n">
        <v>357292</v>
      </c>
      <c r="G6" s="115" t="n">
        <v>2487576</v>
      </c>
      <c r="I6" s="169" t="n">
        <v>3.4</v>
      </c>
      <c r="J6" s="169" t="n">
        <v>12.2</v>
      </c>
      <c r="K6" s="169" t="n">
        <v>17</v>
      </c>
      <c r="L6" s="169" t="n">
        <v>6</v>
      </c>
      <c r="M6" s="169" t="n">
        <v>11.9</v>
      </c>
      <c r="O6" s="338"/>
      <c r="R6" s="338"/>
      <c r="T6" s="338"/>
    </row>
    <row r="7" s="319" customFormat="true" ht="12" hidden="false" customHeight="true" outlineLevel="0" collapsed="false">
      <c r="A7" s="336" t="s">
        <v>155</v>
      </c>
      <c r="B7" s="337"/>
      <c r="C7" s="115" t="n">
        <v>1521</v>
      </c>
      <c r="D7" s="115" t="n">
        <v>3018</v>
      </c>
      <c r="E7" s="115" t="n">
        <v>9161</v>
      </c>
      <c r="F7" s="115" t="n">
        <v>4921</v>
      </c>
      <c r="G7" s="115" t="n">
        <v>18621</v>
      </c>
      <c r="I7" s="169" t="n">
        <v>0.1</v>
      </c>
      <c r="J7" s="169" t="n">
        <v>0.5</v>
      </c>
      <c r="K7" s="169" t="n">
        <v>0.1</v>
      </c>
      <c r="L7" s="169" t="n">
        <v>0.1</v>
      </c>
      <c r="M7" s="169" t="n">
        <v>0.1</v>
      </c>
      <c r="T7" s="338"/>
    </row>
    <row r="8" s="319" customFormat="true" ht="12" hidden="false" customHeight="true" outlineLevel="0" collapsed="false">
      <c r="A8" s="336" t="s">
        <v>156</v>
      </c>
      <c r="B8" s="337"/>
      <c r="C8" s="115" t="n">
        <v>283409</v>
      </c>
      <c r="D8" s="115" t="n">
        <v>307022</v>
      </c>
      <c r="E8" s="115" t="n">
        <v>3151173</v>
      </c>
      <c r="F8" s="115" t="n">
        <v>799268</v>
      </c>
      <c r="G8" s="115" t="n">
        <v>4540872</v>
      </c>
      <c r="I8" s="169" t="n">
        <v>9.6</v>
      </c>
      <c r="J8" s="169" t="n">
        <v>49</v>
      </c>
      <c r="K8" s="169" t="n">
        <v>27.4</v>
      </c>
      <c r="L8" s="169" t="n">
        <v>13.5</v>
      </c>
      <c r="M8" s="169" t="n">
        <v>21.6</v>
      </c>
      <c r="T8" s="338"/>
    </row>
    <row r="9" s="319" customFormat="true" ht="12" hidden="false" customHeight="true" outlineLevel="0" collapsed="false">
      <c r="A9" s="336" t="s">
        <v>157</v>
      </c>
      <c r="B9" s="337"/>
      <c r="C9" s="115" t="n">
        <v>91650</v>
      </c>
      <c r="D9" s="115" t="n">
        <v>8464</v>
      </c>
      <c r="E9" s="115" t="n">
        <v>152076</v>
      </c>
      <c r="F9" s="115" t="n">
        <v>83484</v>
      </c>
      <c r="G9" s="115" t="n">
        <v>335674</v>
      </c>
      <c r="I9" s="169" t="n">
        <v>3.1</v>
      </c>
      <c r="J9" s="169" t="n">
        <v>1.3</v>
      </c>
      <c r="K9" s="169" t="n">
        <v>1.3</v>
      </c>
      <c r="L9" s="169" t="n">
        <v>1.4</v>
      </c>
      <c r="M9" s="169" t="n">
        <v>1.6</v>
      </c>
      <c r="T9" s="338"/>
    </row>
    <row r="10" s="319" customFormat="true" ht="12" hidden="false" customHeight="true" outlineLevel="0" collapsed="false">
      <c r="A10" s="336" t="s">
        <v>158</v>
      </c>
      <c r="B10" s="337"/>
      <c r="C10" s="115" t="n">
        <v>32626</v>
      </c>
      <c r="D10" s="115" t="n">
        <v>3815</v>
      </c>
      <c r="E10" s="115" t="n">
        <v>78856</v>
      </c>
      <c r="F10" s="115" t="n">
        <v>16294</v>
      </c>
      <c r="G10" s="115" t="n">
        <v>131591</v>
      </c>
      <c r="I10" s="169" t="n">
        <v>1.1</v>
      </c>
      <c r="J10" s="169" t="n">
        <v>0.6</v>
      </c>
      <c r="K10" s="169" t="n">
        <v>0.7</v>
      </c>
      <c r="L10" s="169" t="n">
        <v>0.3</v>
      </c>
      <c r="M10" s="169" t="n">
        <v>0.6</v>
      </c>
      <c r="T10" s="338"/>
    </row>
    <row r="11" s="319" customFormat="true" ht="12" hidden="false" customHeight="true" outlineLevel="0" collapsed="false">
      <c r="A11" s="336" t="s">
        <v>159</v>
      </c>
      <c r="B11" s="337"/>
      <c r="C11" s="115" t="n">
        <v>120572</v>
      </c>
      <c r="D11" s="115" t="n">
        <v>14926</v>
      </c>
      <c r="E11" s="115" t="n">
        <v>1094791</v>
      </c>
      <c r="F11" s="115" t="n">
        <v>417062</v>
      </c>
      <c r="G11" s="115" t="n">
        <v>1647351</v>
      </c>
      <c r="I11" s="169" t="n">
        <v>4.1</v>
      </c>
      <c r="J11" s="169" t="n">
        <v>2.4</v>
      </c>
      <c r="K11" s="169" t="n">
        <v>9.5</v>
      </c>
      <c r="L11" s="169" t="n">
        <v>7</v>
      </c>
      <c r="M11" s="169" t="n">
        <v>7.9</v>
      </c>
      <c r="T11" s="338"/>
    </row>
    <row r="12" s="319" customFormat="true" ht="12" hidden="false" customHeight="true" outlineLevel="0" collapsed="false">
      <c r="A12" s="336" t="s">
        <v>160</v>
      </c>
      <c r="B12" s="337"/>
      <c r="C12" s="115" t="n">
        <v>74983</v>
      </c>
      <c r="D12" s="115" t="n">
        <v>7724</v>
      </c>
      <c r="E12" s="115" t="n">
        <v>288892</v>
      </c>
      <c r="F12" s="115" t="n">
        <v>153877</v>
      </c>
      <c r="G12" s="115" t="n">
        <v>525476</v>
      </c>
      <c r="I12" s="169" t="n">
        <v>2.6</v>
      </c>
      <c r="J12" s="169" t="n">
        <v>1.2</v>
      </c>
      <c r="K12" s="169" t="n">
        <v>2.5</v>
      </c>
      <c r="L12" s="169" t="n">
        <v>2.6</v>
      </c>
      <c r="M12" s="169" t="n">
        <v>2.5</v>
      </c>
      <c r="T12" s="338"/>
    </row>
    <row r="13" s="319" customFormat="true" ht="12" hidden="false" customHeight="true" outlineLevel="0" collapsed="false">
      <c r="A13" s="336" t="s">
        <v>161</v>
      </c>
      <c r="B13" s="337"/>
      <c r="C13" s="115" t="n">
        <v>139331</v>
      </c>
      <c r="D13" s="115" t="n">
        <v>8796</v>
      </c>
      <c r="E13" s="115" t="n">
        <v>321880</v>
      </c>
      <c r="F13" s="115" t="n">
        <v>143196</v>
      </c>
      <c r="G13" s="115" t="n">
        <v>613203</v>
      </c>
      <c r="I13" s="169" t="n">
        <v>4.7</v>
      </c>
      <c r="J13" s="169" t="n">
        <v>1.4</v>
      </c>
      <c r="K13" s="169" t="n">
        <v>2.8</v>
      </c>
      <c r="L13" s="169" t="n">
        <v>2.4</v>
      </c>
      <c r="M13" s="169" t="n">
        <v>2.9</v>
      </c>
      <c r="T13" s="338"/>
    </row>
    <row r="14" s="319" customFormat="true" ht="12" hidden="false" customHeight="true" outlineLevel="0" collapsed="false">
      <c r="A14" s="336" t="s">
        <v>162</v>
      </c>
      <c r="B14" s="337"/>
      <c r="C14" s="115" t="n">
        <v>200541</v>
      </c>
      <c r="D14" s="115" t="n">
        <v>13559</v>
      </c>
      <c r="E14" s="115" t="n">
        <v>1570431</v>
      </c>
      <c r="F14" s="115" t="n">
        <v>572959</v>
      </c>
      <c r="G14" s="115" t="n">
        <v>2357490</v>
      </c>
      <c r="I14" s="169" t="n">
        <v>6.8</v>
      </c>
      <c r="J14" s="169" t="n">
        <v>2.2</v>
      </c>
      <c r="K14" s="169" t="n">
        <v>13.7</v>
      </c>
      <c r="L14" s="169" t="n">
        <v>9.6</v>
      </c>
      <c r="M14" s="169" t="n">
        <v>11.2</v>
      </c>
      <c r="T14" s="338"/>
    </row>
    <row r="15" s="319" customFormat="true" ht="12" hidden="false" customHeight="true" outlineLevel="0" collapsed="false">
      <c r="A15" s="336" t="s">
        <v>163</v>
      </c>
      <c r="B15" s="337"/>
      <c r="C15" s="115" t="n">
        <v>153306</v>
      </c>
      <c r="D15" s="115" t="n">
        <v>22912</v>
      </c>
      <c r="E15" s="115" t="n">
        <v>674139</v>
      </c>
      <c r="F15" s="115" t="n">
        <v>512009</v>
      </c>
      <c r="G15" s="115" t="n">
        <v>1362366</v>
      </c>
      <c r="I15" s="169" t="n">
        <v>5.2</v>
      </c>
      <c r="J15" s="169" t="n">
        <v>3.7</v>
      </c>
      <c r="K15" s="169" t="n">
        <v>5.9</v>
      </c>
      <c r="L15" s="169" t="n">
        <v>8.6</v>
      </c>
      <c r="M15" s="169" t="n">
        <v>6.5</v>
      </c>
      <c r="T15" s="338"/>
      <c r="V15" s="339"/>
    </row>
    <row r="16" s="319" customFormat="true" ht="12" hidden="false" customHeight="true" outlineLevel="0" collapsed="false">
      <c r="A16" s="336" t="s">
        <v>164</v>
      </c>
      <c r="B16" s="337"/>
      <c r="C16" s="115" t="n">
        <v>16207</v>
      </c>
      <c r="D16" s="115" t="n">
        <v>83</v>
      </c>
      <c r="E16" s="115" t="n">
        <v>50642</v>
      </c>
      <c r="F16" s="115" t="n">
        <v>111502</v>
      </c>
      <c r="G16" s="115" t="n">
        <v>178434</v>
      </c>
      <c r="I16" s="169" t="n">
        <v>0.6</v>
      </c>
      <c r="J16" s="169" t="n">
        <v>0</v>
      </c>
      <c r="K16" s="169" t="n">
        <v>0.4</v>
      </c>
      <c r="L16" s="169" t="n">
        <v>1.9</v>
      </c>
      <c r="M16" s="169" t="n">
        <v>0.9</v>
      </c>
      <c r="T16" s="338"/>
      <c r="V16" s="339"/>
    </row>
    <row r="17" s="319" customFormat="true" ht="12" hidden="false" customHeight="true" outlineLevel="0" collapsed="false">
      <c r="A17" s="336" t="s">
        <v>165</v>
      </c>
      <c r="B17" s="337"/>
      <c r="C17" s="115" t="n">
        <v>13642</v>
      </c>
      <c r="D17" s="115" t="n">
        <v>251</v>
      </c>
      <c r="E17" s="115" t="n">
        <v>168727</v>
      </c>
      <c r="F17" s="115" t="n">
        <v>138950</v>
      </c>
      <c r="G17" s="115" t="n">
        <v>321570</v>
      </c>
      <c r="I17" s="169" t="n">
        <v>0.5</v>
      </c>
      <c r="J17" s="169" t="n">
        <v>0</v>
      </c>
      <c r="K17" s="169" t="n">
        <v>1.5</v>
      </c>
      <c r="L17" s="169" t="n">
        <v>2.3</v>
      </c>
      <c r="M17" s="169" t="n">
        <v>1.5</v>
      </c>
      <c r="T17" s="338"/>
    </row>
    <row r="18" s="319" customFormat="true" ht="12" hidden="false" customHeight="true" outlineLevel="0" collapsed="false">
      <c r="A18" s="336" t="s">
        <v>166</v>
      </c>
      <c r="B18" s="337"/>
      <c r="C18" s="115" t="n">
        <v>1174136</v>
      </c>
      <c r="D18" s="115" t="n">
        <v>76350</v>
      </c>
      <c r="E18" s="115" t="n">
        <v>914286</v>
      </c>
      <c r="F18" s="115" t="n">
        <v>832076</v>
      </c>
      <c r="G18" s="115" t="n">
        <v>2996848</v>
      </c>
      <c r="I18" s="169" t="n">
        <v>40</v>
      </c>
      <c r="J18" s="169" t="n">
        <v>12.2</v>
      </c>
      <c r="K18" s="169" t="n">
        <v>8</v>
      </c>
      <c r="L18" s="169" t="n">
        <v>14</v>
      </c>
      <c r="M18" s="169" t="n">
        <v>14.3</v>
      </c>
      <c r="T18" s="338"/>
    </row>
    <row r="19" s="319" customFormat="true" ht="12" hidden="false" customHeight="true" outlineLevel="0" collapsed="false">
      <c r="A19" s="336" t="s">
        <v>167</v>
      </c>
      <c r="B19" s="337"/>
      <c r="C19" s="115" t="n">
        <v>38459</v>
      </c>
      <c r="D19" s="115" t="n">
        <v>3771</v>
      </c>
      <c r="E19" s="115" t="n">
        <v>97739</v>
      </c>
      <c r="F19" s="115" t="n">
        <v>131284</v>
      </c>
      <c r="G19" s="115" t="n">
        <v>271253</v>
      </c>
      <c r="I19" s="169" t="n">
        <v>1.3</v>
      </c>
      <c r="J19" s="169" t="n">
        <v>0.6</v>
      </c>
      <c r="K19" s="169" t="n">
        <v>0.9</v>
      </c>
      <c r="L19" s="169" t="n">
        <v>2.2</v>
      </c>
      <c r="M19" s="169" t="n">
        <v>1.3</v>
      </c>
      <c r="T19" s="338"/>
    </row>
    <row r="20" s="319" customFormat="true" ht="12" hidden="false" customHeight="true" outlineLevel="0" collapsed="false">
      <c r="A20" s="336" t="s">
        <v>168</v>
      </c>
      <c r="B20" s="337"/>
      <c r="C20" s="115" t="n">
        <v>2181</v>
      </c>
      <c r="D20" s="337" t="s">
        <v>169</v>
      </c>
      <c r="E20" s="115" t="n">
        <v>19633</v>
      </c>
      <c r="F20" s="337" t="s">
        <v>169</v>
      </c>
      <c r="G20" s="115" t="n">
        <v>46100</v>
      </c>
      <c r="I20" s="169" t="n">
        <v>0.1</v>
      </c>
      <c r="J20" s="340" t="s">
        <v>169</v>
      </c>
      <c r="K20" s="169" t="n">
        <v>0.2</v>
      </c>
      <c r="L20" s="340" t="s">
        <v>169</v>
      </c>
      <c r="M20" s="169" t="n">
        <v>0.2</v>
      </c>
      <c r="T20" s="338"/>
    </row>
    <row r="21" s="319" customFormat="true" ht="12" hidden="false" customHeight="true" outlineLevel="0" collapsed="false">
      <c r="A21" s="336" t="s">
        <v>170</v>
      </c>
      <c r="B21" s="337"/>
      <c r="C21" s="115" t="n">
        <v>173370</v>
      </c>
      <c r="D21" s="115" t="n">
        <v>41449</v>
      </c>
      <c r="E21" s="115" t="n">
        <v>525357</v>
      </c>
      <c r="F21" s="115" t="n">
        <v>561089</v>
      </c>
      <c r="G21" s="115" t="n">
        <v>1301265</v>
      </c>
      <c r="I21" s="169" t="n">
        <v>5.9</v>
      </c>
      <c r="J21" s="169" t="n">
        <v>6.6</v>
      </c>
      <c r="K21" s="169" t="n">
        <v>4.6</v>
      </c>
      <c r="L21" s="169" t="n">
        <v>9.4</v>
      </c>
      <c r="M21" s="169" t="n">
        <v>6.2</v>
      </c>
      <c r="T21" s="338"/>
    </row>
    <row r="22" s="319" customFormat="true" ht="12" hidden="false" customHeight="true" outlineLevel="0" collapsed="false">
      <c r="A22" s="336" t="s">
        <v>171</v>
      </c>
      <c r="B22" s="337"/>
      <c r="C22" s="115" t="n">
        <v>88878</v>
      </c>
      <c r="D22" s="115" t="n">
        <v>22942</v>
      </c>
      <c r="E22" s="115" t="n">
        <v>157085</v>
      </c>
      <c r="F22" s="115" t="n">
        <v>311189</v>
      </c>
      <c r="G22" s="115" t="n">
        <v>580094</v>
      </c>
      <c r="I22" s="169" t="n">
        <v>3</v>
      </c>
      <c r="J22" s="169" t="n">
        <v>3.7</v>
      </c>
      <c r="K22" s="169" t="n">
        <v>1.4</v>
      </c>
      <c r="L22" s="169" t="n">
        <v>5.2</v>
      </c>
      <c r="M22" s="169" t="n">
        <v>2.8</v>
      </c>
      <c r="T22" s="338"/>
    </row>
    <row r="23" s="319" customFormat="true" ht="12" hidden="false" customHeight="true" outlineLevel="0" collapsed="false">
      <c r="A23" s="336" t="s">
        <v>172</v>
      </c>
      <c r="B23" s="341"/>
      <c r="C23" s="115" t="n">
        <v>29967</v>
      </c>
      <c r="D23" s="115" t="n">
        <v>1034</v>
      </c>
      <c r="E23" s="115" t="n">
        <v>4933</v>
      </c>
      <c r="F23" s="115" t="n">
        <v>25393</v>
      </c>
      <c r="G23" s="115" t="n">
        <v>61327</v>
      </c>
      <c r="I23" s="169" t="n">
        <v>1</v>
      </c>
      <c r="J23" s="169" t="n">
        <v>0.2</v>
      </c>
      <c r="K23" s="169" t="n">
        <v>0</v>
      </c>
      <c r="L23" s="169" t="n">
        <v>0.4</v>
      </c>
      <c r="M23" s="169" t="n">
        <v>0.3</v>
      </c>
      <c r="T23" s="338"/>
    </row>
    <row r="24" s="319" customFormat="true" ht="12" hidden="false" customHeight="true" outlineLevel="0" collapsed="false">
      <c r="A24" s="336" t="s">
        <v>173</v>
      </c>
      <c r="B24" s="342"/>
      <c r="C24" s="115" t="n">
        <v>18566</v>
      </c>
      <c r="D24" s="337" t="s">
        <v>169</v>
      </c>
      <c r="E24" s="115" t="n">
        <v>11142</v>
      </c>
      <c r="F24" s="337" t="s">
        <v>169</v>
      </c>
      <c r="G24" s="115" t="n">
        <v>175315</v>
      </c>
      <c r="I24" s="169" t="n">
        <v>0.6</v>
      </c>
      <c r="J24" s="340" t="s">
        <v>169</v>
      </c>
      <c r="K24" s="169" t="n">
        <v>0.1</v>
      </c>
      <c r="L24" s="340" t="s">
        <v>169</v>
      </c>
      <c r="M24" s="169" t="n">
        <v>0.8</v>
      </c>
      <c r="T24" s="338"/>
    </row>
    <row r="25" s="319" customFormat="true" ht="12" hidden="false" customHeight="true" outlineLevel="0" collapsed="false">
      <c r="A25" s="336" t="s">
        <v>174</v>
      </c>
      <c r="B25" s="342"/>
      <c r="C25" s="115" t="n">
        <v>115219</v>
      </c>
      <c r="D25" s="115" t="n">
        <v>13630</v>
      </c>
      <c r="E25" s="115" t="n">
        <v>222238</v>
      </c>
      <c r="F25" s="115" t="n">
        <v>427767</v>
      </c>
      <c r="G25" s="115" t="n">
        <v>778854</v>
      </c>
      <c r="I25" s="169" t="n">
        <v>3.9</v>
      </c>
      <c r="J25" s="169" t="n">
        <v>2.2</v>
      </c>
      <c r="K25" s="169" t="n">
        <v>1.9</v>
      </c>
      <c r="L25" s="169" t="n">
        <v>7.2</v>
      </c>
      <c r="M25" s="169" t="n">
        <v>3.7</v>
      </c>
      <c r="T25" s="338"/>
    </row>
    <row r="26" s="319" customFormat="true" ht="12" hidden="false" customHeight="true" outlineLevel="0" collapsed="false">
      <c r="A26" s="336" t="s">
        <v>175</v>
      </c>
      <c r="B26" s="342"/>
      <c r="C26" s="115" t="n">
        <v>68756</v>
      </c>
      <c r="D26" s="115" t="n">
        <v>569</v>
      </c>
      <c r="E26" s="115" t="n">
        <v>13594</v>
      </c>
      <c r="F26" s="115" t="n">
        <v>168803</v>
      </c>
      <c r="G26" s="115" t="n">
        <v>251722</v>
      </c>
      <c r="I26" s="169" t="n">
        <v>2.3</v>
      </c>
      <c r="J26" s="169" t="n">
        <v>0.1</v>
      </c>
      <c r="K26" s="169" t="n">
        <v>0.1</v>
      </c>
      <c r="L26" s="169" t="n">
        <v>2.8</v>
      </c>
      <c r="M26" s="169" t="n">
        <v>1.2</v>
      </c>
      <c r="T26" s="338"/>
    </row>
    <row r="27" s="319" customFormat="true" ht="6" hidden="false" customHeight="true" outlineLevel="0" collapsed="false">
      <c r="A27" s="336"/>
      <c r="B27" s="342"/>
      <c r="C27" s="115"/>
      <c r="D27" s="115"/>
      <c r="E27" s="115"/>
      <c r="F27" s="115"/>
      <c r="G27" s="115"/>
      <c r="I27" s="169"/>
      <c r="J27" s="169"/>
      <c r="K27" s="169"/>
      <c r="L27" s="169"/>
      <c r="M27" s="169"/>
      <c r="T27" s="338"/>
    </row>
    <row r="28" s="319" customFormat="true" ht="12" hidden="false" customHeight="true" outlineLevel="0" collapsed="false">
      <c r="A28" s="343" t="s">
        <v>176</v>
      </c>
      <c r="B28" s="342"/>
      <c r="C28" s="344" t="n">
        <v>524359</v>
      </c>
      <c r="D28" s="344" t="n">
        <v>395507</v>
      </c>
      <c r="E28" s="344" t="n">
        <v>5435729</v>
      </c>
      <c r="F28" s="344" t="n">
        <v>1304677</v>
      </c>
      <c r="G28" s="344" t="n">
        <v>7660272</v>
      </c>
      <c r="H28" s="345"/>
      <c r="I28" s="346" t="n">
        <v>17.9</v>
      </c>
      <c r="J28" s="346" t="n">
        <v>63.1</v>
      </c>
      <c r="K28" s="346" t="n">
        <v>47.3</v>
      </c>
      <c r="L28" s="346" t="n">
        <v>22</v>
      </c>
      <c r="M28" s="346" t="n">
        <v>36.5</v>
      </c>
      <c r="P28" s="338"/>
      <c r="T28" s="338"/>
    </row>
    <row r="29" s="319" customFormat="true" ht="12" hidden="false" customHeight="true" outlineLevel="0" collapsed="false">
      <c r="A29" s="343" t="s">
        <v>177</v>
      </c>
      <c r="B29" s="342"/>
      <c r="C29" s="344" t="n">
        <v>520372</v>
      </c>
      <c r="D29" s="344" t="n">
        <v>48488</v>
      </c>
      <c r="E29" s="344" t="n">
        <v>3185046</v>
      </c>
      <c r="F29" s="344" t="n">
        <v>1243676</v>
      </c>
      <c r="G29" s="344" t="n">
        <v>4997582</v>
      </c>
      <c r="H29" s="345"/>
      <c r="I29" s="346" t="n">
        <v>17.7</v>
      </c>
      <c r="J29" s="346" t="n">
        <v>7.7</v>
      </c>
      <c r="K29" s="346" t="n">
        <v>27.7</v>
      </c>
      <c r="L29" s="346" t="n">
        <v>20.9</v>
      </c>
      <c r="M29" s="346" t="n">
        <v>23.8</v>
      </c>
      <c r="T29" s="338"/>
    </row>
    <row r="30" s="319" customFormat="true" ht="12" hidden="false" customHeight="true" outlineLevel="0" collapsed="false">
      <c r="A30" s="343" t="s">
        <v>178</v>
      </c>
      <c r="B30" s="342"/>
      <c r="C30" s="344" t="n">
        <v>1357291</v>
      </c>
      <c r="D30" s="344" t="n">
        <v>99596</v>
      </c>
      <c r="E30" s="344" t="n">
        <v>1807794</v>
      </c>
      <c r="F30" s="344" t="n">
        <v>1594537</v>
      </c>
      <c r="G30" s="344" t="n">
        <v>4859218</v>
      </c>
      <c r="H30" s="345"/>
      <c r="I30" s="346" t="n">
        <v>46.2</v>
      </c>
      <c r="J30" s="346" t="n">
        <v>15.9</v>
      </c>
      <c r="K30" s="346" t="n">
        <v>15.7</v>
      </c>
      <c r="L30" s="346" t="n">
        <v>26.9</v>
      </c>
      <c r="M30" s="346" t="n">
        <v>23.2</v>
      </c>
      <c r="T30" s="338"/>
    </row>
    <row r="31" s="319" customFormat="true" ht="12" hidden="false" customHeight="true" outlineLevel="0" collapsed="false">
      <c r="A31" s="343" t="s">
        <v>179</v>
      </c>
      <c r="B31" s="342"/>
      <c r="C31" s="344" t="n">
        <v>535396</v>
      </c>
      <c r="D31" s="344" t="n">
        <v>83468</v>
      </c>
      <c r="E31" s="344" t="n">
        <v>1051721</v>
      </c>
      <c r="F31" s="344" t="n">
        <v>1795345</v>
      </c>
      <c r="G31" s="344" t="n">
        <v>3465930</v>
      </c>
      <c r="H31" s="345"/>
      <c r="I31" s="346" t="n">
        <v>18.2</v>
      </c>
      <c r="J31" s="346" t="n">
        <v>13.3</v>
      </c>
      <c r="K31" s="346" t="n">
        <v>9.2</v>
      </c>
      <c r="L31" s="346" t="n">
        <v>30.2</v>
      </c>
      <c r="M31" s="346" t="n">
        <v>16.5</v>
      </c>
      <c r="T31" s="338"/>
    </row>
    <row r="32" s="319" customFormat="true" ht="12" hidden="false" customHeight="true" outlineLevel="0" collapsed="false">
      <c r="A32" s="347" t="s">
        <v>180</v>
      </c>
      <c r="B32" s="337"/>
      <c r="C32" s="125" t="n">
        <v>2937418</v>
      </c>
      <c r="D32" s="125" t="n">
        <v>627059</v>
      </c>
      <c r="E32" s="125" t="n">
        <v>11480390</v>
      </c>
      <c r="F32" s="125" t="n">
        <v>5938235</v>
      </c>
      <c r="G32" s="125" t="n">
        <v>20983102</v>
      </c>
      <c r="H32" s="125"/>
      <c r="I32" s="294" t="n">
        <v>100</v>
      </c>
      <c r="J32" s="294" t="n">
        <v>100</v>
      </c>
      <c r="K32" s="294" t="n">
        <v>100</v>
      </c>
      <c r="L32" s="294" t="n">
        <v>100</v>
      </c>
      <c r="M32" s="294" t="n">
        <v>100</v>
      </c>
      <c r="T32" s="338"/>
    </row>
    <row r="33" s="319" customFormat="true" ht="6" hidden="false" customHeight="true" outlineLevel="0" collapsed="false">
      <c r="A33" s="323"/>
      <c r="B33" s="323"/>
      <c r="C33" s="323"/>
      <c r="D33" s="323"/>
      <c r="E33" s="323"/>
      <c r="F33" s="323"/>
      <c r="G33" s="323"/>
      <c r="H33" s="323"/>
      <c r="I33" s="323"/>
      <c r="J33" s="323"/>
      <c r="K33" s="323"/>
      <c r="L33" s="323"/>
      <c r="M33" s="323"/>
      <c r="T33" s="338"/>
    </row>
    <row r="34" s="319" customFormat="true" ht="4.5" hidden="false" customHeight="true" outlineLevel="0" collapsed="false">
      <c r="A34" s="348"/>
      <c r="B34" s="110"/>
      <c r="C34" s="349"/>
      <c r="D34" s="349"/>
      <c r="E34" s="349"/>
      <c r="F34" s="349"/>
      <c r="G34" s="349"/>
      <c r="I34" s="348"/>
      <c r="J34" s="110"/>
      <c r="K34" s="349"/>
      <c r="L34" s="349"/>
      <c r="M34" s="349"/>
    </row>
    <row r="35" customFormat="false" ht="12" hidden="false" customHeight="true" outlineLevel="0" collapsed="false">
      <c r="A35" s="254" t="s">
        <v>181</v>
      </c>
      <c r="B35" s="254"/>
      <c r="C35" s="254"/>
      <c r="D35" s="254"/>
      <c r="E35" s="254"/>
      <c r="F35" s="254"/>
      <c r="G35" s="254"/>
      <c r="H35" s="254"/>
      <c r="I35" s="254"/>
      <c r="J35" s="254"/>
      <c r="K35" s="254"/>
      <c r="L35" s="254"/>
      <c r="M35" s="254"/>
    </row>
    <row r="36" customFormat="false" ht="12" hidden="false" customHeight="true" outlineLevel="0" collapsed="false">
      <c r="A36" s="254"/>
      <c r="B36" s="254"/>
      <c r="C36" s="350"/>
      <c r="D36" s="350"/>
      <c r="E36" s="350"/>
      <c r="F36" s="350"/>
      <c r="G36" s="350"/>
      <c r="H36" s="351"/>
      <c r="I36" s="352"/>
      <c r="J36" s="352"/>
      <c r="K36" s="352"/>
      <c r="L36" s="352"/>
      <c r="M36" s="353"/>
    </row>
    <row r="37" customFormat="false" ht="12" hidden="false" customHeight="false" outlineLevel="0" collapsed="false">
      <c r="A37" s="351"/>
      <c r="B37" s="354"/>
      <c r="C37" s="355"/>
      <c r="D37" s="355"/>
      <c r="E37" s="356"/>
      <c r="F37" s="356"/>
      <c r="G37" s="356"/>
      <c r="H37" s="351"/>
      <c r="I37" s="351"/>
      <c r="J37" s="351"/>
      <c r="K37" s="351"/>
      <c r="L37" s="351"/>
    </row>
    <row r="38" customFormat="false" ht="12" hidden="false" customHeight="false" outlineLevel="0" collapsed="false">
      <c r="A38" s="357"/>
      <c r="B38" s="354"/>
      <c r="C38" s="358"/>
      <c r="D38" s="359"/>
      <c r="E38" s="360"/>
      <c r="F38" s="361"/>
      <c r="G38" s="361"/>
      <c r="H38" s="351"/>
      <c r="I38" s="351"/>
      <c r="J38" s="351"/>
      <c r="K38" s="351"/>
      <c r="L38" s="351"/>
    </row>
    <row r="39" customFormat="false" ht="12" hidden="false" customHeight="false" outlineLevel="0" collapsed="false">
      <c r="A39" s="354"/>
      <c r="B39" s="351"/>
      <c r="C39" s="362"/>
      <c r="D39" s="362"/>
      <c r="E39" s="362"/>
      <c r="F39" s="362"/>
      <c r="G39" s="362"/>
      <c r="H39" s="351"/>
      <c r="I39" s="363"/>
      <c r="J39" s="363"/>
      <c r="K39" s="363"/>
      <c r="L39" s="363"/>
      <c r="M39" s="363"/>
    </row>
    <row r="40" customFormat="false" ht="12" hidden="false" customHeight="false" outlineLevel="0" collapsed="false">
      <c r="A40" s="354"/>
      <c r="B40" s="351"/>
      <c r="C40" s="364"/>
      <c r="D40" s="362"/>
      <c r="E40" s="362"/>
      <c r="F40" s="362"/>
      <c r="G40" s="362"/>
      <c r="H40" s="351"/>
      <c r="I40" s="363"/>
      <c r="J40" s="363"/>
      <c r="K40" s="363"/>
      <c r="L40" s="363"/>
      <c r="M40" s="363"/>
    </row>
    <row r="41" customFormat="false" ht="12" hidden="false" customHeight="false" outlineLevel="0" collapsed="false">
      <c r="A41" s="354"/>
      <c r="B41" s="351"/>
      <c r="C41" s="364"/>
      <c r="D41" s="365"/>
      <c r="E41" s="354"/>
      <c r="F41" s="354"/>
      <c r="G41" s="354"/>
      <c r="H41" s="351"/>
      <c r="J41" s="363"/>
      <c r="K41" s="363"/>
      <c r="L41" s="363"/>
      <c r="M41" s="363"/>
    </row>
    <row r="42" customFormat="false" ht="12" hidden="false" customHeight="false" outlineLevel="0" collapsed="false">
      <c r="A42" s="354"/>
      <c r="B42" s="351"/>
      <c r="C42" s="364"/>
      <c r="D42" s="365"/>
      <c r="E42" s="354"/>
      <c r="F42" s="354"/>
      <c r="G42" s="354"/>
      <c r="H42" s="351"/>
      <c r="I42" s="363"/>
      <c r="J42" s="363"/>
      <c r="K42" s="363"/>
      <c r="L42" s="363"/>
      <c r="M42" s="363"/>
    </row>
    <row r="43" customFormat="false" ht="12" hidden="false" customHeight="false" outlineLevel="0" collapsed="false">
      <c r="A43" s="354"/>
      <c r="B43" s="351"/>
      <c r="C43" s="354"/>
      <c r="D43" s="365"/>
      <c r="E43" s="354"/>
      <c r="F43" s="354"/>
      <c r="G43" s="354"/>
      <c r="H43" s="351"/>
      <c r="I43" s="351"/>
      <c r="J43" s="351"/>
      <c r="K43" s="351"/>
      <c r="L43" s="351"/>
    </row>
    <row r="44" customFormat="false" ht="12" hidden="false" customHeight="false" outlineLevel="0" collapsed="false">
      <c r="A44" s="366"/>
      <c r="C44" s="367"/>
      <c r="D44" s="367"/>
      <c r="E44" s="367"/>
      <c r="F44" s="367"/>
      <c r="G44" s="367"/>
    </row>
    <row r="45" customFormat="false" ht="12" hidden="false" customHeight="false" outlineLevel="0" collapsed="false">
      <c r="A45" s="366"/>
      <c r="C45" s="367"/>
      <c r="D45" s="367"/>
      <c r="E45" s="367"/>
      <c r="F45" s="367"/>
      <c r="G45" s="367"/>
    </row>
    <row r="46" customFormat="false" ht="12" hidden="false" customHeight="false" outlineLevel="0" collapsed="false">
      <c r="A46" s="366"/>
      <c r="C46" s="367"/>
      <c r="D46" s="367"/>
      <c r="E46" s="367"/>
      <c r="F46" s="367"/>
      <c r="G46" s="367"/>
    </row>
    <row r="47" customFormat="false" ht="12" hidden="false" customHeight="false" outlineLevel="0" collapsed="false">
      <c r="A47" s="366"/>
      <c r="C47" s="367"/>
      <c r="D47" s="367"/>
      <c r="E47" s="367"/>
      <c r="F47" s="367"/>
      <c r="G47" s="367"/>
    </row>
    <row r="48" customFormat="false" ht="12" hidden="false" customHeight="false" outlineLevel="0" collapsed="false">
      <c r="A48" s="347"/>
    </row>
  </sheetData>
  <mergeCells count="5">
    <mergeCell ref="A1:M1"/>
    <mergeCell ref="A3:A4"/>
    <mergeCell ref="C3:G3"/>
    <mergeCell ref="I3:M3"/>
    <mergeCell ref="A35:M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23:19:15Z</dcterms:created>
  <dc:creator>..</dc:creator>
  <dc:description/>
  <dc:language>en-US</dc:language>
  <cp:lastModifiedBy>Enza Lucia Vaccaro</cp:lastModifiedBy>
  <cp:lastPrinted>2014-11-11T10:56:35Z</cp:lastPrinted>
  <dcterms:modified xsi:type="dcterms:W3CDTF">2015-12-10T08:44:45Z</dcterms:modified>
  <cp:revision>0</cp:revision>
  <dc:subject/>
  <dc:title/>
</cp:coreProperties>
</file>