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ndice" sheetId="1" state="visible" r:id="rId2"/>
    <sheet name="24.1" sheetId="2" state="visible" r:id="rId3"/>
    <sheet name="24.2" sheetId="3" state="visible" r:id="rId4"/>
    <sheet name="24.3" sheetId="4" state="visible" r:id="rId5"/>
    <sheet name="24.4" sheetId="5" state="visible" r:id="rId6"/>
    <sheet name="24.5" sheetId="6" state="visible" r:id="rId7"/>
    <sheet name="24.6" sheetId="7" state="visible" r:id="rId8"/>
    <sheet name="24.7" sheetId="8" state="visible" r:id="rId9"/>
    <sheet name="24.8" sheetId="9" state="visible" r:id="rId10"/>
    <sheet name="24.9" sheetId="10" state="visible" r:id="rId11"/>
    <sheet name="24.10" sheetId="11" state="visible" r:id="rId12"/>
    <sheet name="24.11" sheetId="12" state="visible" r:id="rId13"/>
    <sheet name="24.12" sheetId="13" state="visible" r:id="rId14"/>
    <sheet name="24.13" sheetId="14" state="visible" r:id="rId15"/>
    <sheet name="24.1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lfa_altobasso" vbProcedure="false">'[1]'!$D$1:$D$2631</definedName>
    <definedName function="false" hidden="false" name="Centrodi_costa" vbProcedure="false">'[2]'!$A$1:$H$8093</definedName>
    <definedName function="false" hidden="false" name="Comuni" vbProcedure="false">'[3]'!$A$1:$C$8095</definedName>
    <definedName function="false" hidden="false" name="nuove_province_sardegna" vbProcedure="false">'[1]'!$A$1:$G$37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58">
  <si>
    <t xml:space="preserve">Tavola 24.1</t>
  </si>
  <si>
    <t xml:space="preserve">-</t>
  </si>
  <si>
    <t xml:space="preserve">Conto delle entrate e delle spese dell'amministrazione dello Stato per titolo e voce di bilancio</t>
  </si>
  <si>
    <t xml:space="preserve">Anni 2010-2014</t>
  </si>
  <si>
    <t xml:space="preserve">Tavola 24.2</t>
  </si>
  <si>
    <t xml:space="preserve">Trasferimenti correnti e in conto capitale dell'amministrazione dello Stato per categoria di trasferimento</t>
  </si>
  <si>
    <t xml:space="preserve">Anni 2012-2014</t>
  </si>
  <si>
    <t xml:space="preserve">Tavola 24.3</t>
  </si>
  <si>
    <t xml:space="preserve">Entrate tributarie dell'amministrazione dello Stato per categoria di tributo</t>
  </si>
  <si>
    <t xml:space="preserve">Tavola 24.4</t>
  </si>
  <si>
    <t xml:space="preserve">Debiti pubblici interni al 31 dicembre </t>
  </si>
  <si>
    <t xml:space="preserve">Tavola 24.5</t>
  </si>
  <si>
    <t xml:space="preserve">Processo di smaltimento dei residui passivi dell'amministrazione dello Stato</t>
  </si>
  <si>
    <t xml:space="preserve">Anni 2008-2013</t>
  </si>
  <si>
    <t xml:space="preserve">Tavola 24.6</t>
  </si>
  <si>
    <t xml:space="preserve">Conto delle entrate e delle spese delle amministrazioni regionali e delle amministrazioni provinciali autonome per titolo e voce di bilancio</t>
  </si>
  <si>
    <t xml:space="preserve">Anni 2009-2013</t>
  </si>
  <si>
    <t xml:space="preserve">Tavola 24.7</t>
  </si>
  <si>
    <t xml:space="preserve">Conto delle entrate e delle spese delle amministrazioni provinciali per titolo e voce di bilancio (a)</t>
  </si>
  <si>
    <t xml:space="preserve">Tavola 24.8</t>
  </si>
  <si>
    <t xml:space="preserve">Conto delle entrate e delle spese delle amministrazioni comunali per titolo e voce di bilancio</t>
  </si>
  <si>
    <t xml:space="preserve">Tavola 24.9</t>
  </si>
  <si>
    <t xml:space="preserve">Spese delle amministrazioni provinciali e comunali per titolo e funzione </t>
  </si>
  <si>
    <t xml:space="preserve">Anno 2013</t>
  </si>
  <si>
    <t xml:space="preserve">Tavola 24.10</t>
  </si>
  <si>
    <t xml:space="preserve">Spese impegnate delle amministrazioni provinciali e comunali per titolo di bilancio e funzione</t>
  </si>
  <si>
    <t xml:space="preserve">Tavola 24.11</t>
  </si>
  <si>
    <t xml:space="preserve">Trasferimenti di cassa in entrata ed in uscita delle amministrazioni regionali, provinciali e comunali per titolo di bilancio</t>
  </si>
  <si>
    <t xml:space="preserve">Tavola 24.12</t>
  </si>
  <si>
    <t xml:space="preserve">Debiti a breve e lungo termine delle amministrazioni locali al 1° gennaio per enti locali e categorie di debito</t>
  </si>
  <si>
    <t xml:space="preserve">Tavola 24.13</t>
  </si>
  <si>
    <t xml:space="preserve">Situazione dei residui attivi delle amministrazioni regionali, provinciali e comunali</t>
  </si>
  <si>
    <t xml:space="preserve">Tavola 24.14</t>
  </si>
  <si>
    <t xml:space="preserve">Situazione dei residui passivi delle amministrazioni regionali, provinciali e comunali</t>
  </si>
  <si>
    <t xml:space="preserve">Anni 2010-2014, in milioni di euro</t>
  </si>
  <si>
    <t xml:space="preserve">VOCI DI BILANCIO</t>
  </si>
  <si>
    <t xml:space="preserve">Competenza</t>
  </si>
  <si>
    <t xml:space="preserve">Cassa</t>
  </si>
  <si>
    <t xml:space="preserve">2014
(a)</t>
  </si>
  <si>
    <t xml:space="preserve">PARTE CORRENTE</t>
  </si>
  <si>
    <t xml:space="preserve">Entrate</t>
  </si>
  <si>
    <t xml:space="preserve">Entrate tributarie</t>
  </si>
  <si>
    <t xml:space="preserve">Altre entrate</t>
  </si>
  <si>
    <t xml:space="preserve">Spese</t>
  </si>
  <si>
    <t xml:space="preserve">Competenze a dipendenti e pensionati</t>
  </si>
  <si>
    <t xml:space="preserve">Acquisto di beni e servizi</t>
  </si>
  <si>
    <t xml:space="preserve">Interessi</t>
  </si>
  <si>
    <t xml:space="preserve">Trasferimenti</t>
  </si>
  <si>
    <t xml:space="preserve">Altre spese</t>
  </si>
  <si>
    <t xml:space="preserve">Avanzo</t>
  </si>
  <si>
    <t xml:space="preserve">Disavanzo</t>
  </si>
  <si>
    <t xml:space="preserve">CONTO CAPITALE</t>
  </si>
  <si>
    <t xml:space="preserve">Riscossione di crediti</t>
  </si>
  <si>
    <t xml:space="preserve">Investimenti diretti</t>
  </si>
  <si>
    <t xml:space="preserve">ACCENSIONE E RIMBORSO DI PRESTITI</t>
  </si>
  <si>
    <t xml:space="preserve">Accensione di prestiti</t>
  </si>
  <si>
    <t xml:space="preserve">Rimborso di prestiti</t>
  </si>
  <si>
    <t xml:space="preserve">TOTALE</t>
  </si>
  <si>
    <t xml:space="preserve">Fonte:  Ministero dell'economia e delle finanze</t>
  </si>
  <si>
    <t xml:space="preserve">(a) Dati provvisori.</t>
  </si>
  <si>
    <r>
      <rPr>
        <b val="true"/>
        <sz val="9"/>
        <rFont val="Arial"/>
        <family val="2"/>
      </rPr>
      <t xml:space="preserve">Trasferimenti correnti e in conto capitale dell'amministrazione dello Stato per categoria di trasferimento </t>
    </r>
    <r>
      <rPr>
        <sz val="9"/>
        <rFont val="Arial"/>
        <family val="2"/>
      </rPr>
      <t xml:space="preserve">(a)</t>
    </r>
  </si>
  <si>
    <t xml:space="preserve">Anni 2012-2014, valori assoluti in milioni di euro</t>
  </si>
  <si>
    <t xml:space="preserve">CATEGORIE DI TRASFERIMENTI</t>
  </si>
  <si>
    <t xml:space="preserve">Valori assoluti </t>
  </si>
  <si>
    <t xml:space="preserve">Var. %</t>
  </si>
  <si>
    <t xml:space="preserve">Valori assoluti</t>
  </si>
  <si>
    <t xml:space="preserve">2014 
(b)</t>
  </si>
  <si>
    <t xml:space="preserve">2014/
2013</t>
  </si>
  <si>
    <t xml:space="preserve">TRASFERIMENTI CORRENTI</t>
  </si>
  <si>
    <t xml:space="preserve">Settore privato                                           </t>
  </si>
  <si>
    <t xml:space="preserve">Alle famiglie e istituzioni sociali private</t>
  </si>
  <si>
    <t xml:space="preserve">Alle imprese</t>
  </si>
  <si>
    <t xml:space="preserve">Settore pubblico</t>
  </si>
  <si>
    <t xml:space="preserve">Alle amministrazioni centrali</t>
  </si>
  <si>
    <t xml:space="preserve">Alle amministrazioni locali</t>
  </si>
  <si>
    <t xml:space="preserve">Agli enti di previdenza e assistenza sociale</t>
  </si>
  <si>
    <t xml:space="preserve">A società di servizi pubblici</t>
  </si>
  <si>
    <t xml:space="preserve">Trasferimenti all'estero                                  </t>
  </si>
  <si>
    <t xml:space="preserve">Totale                                           </t>
  </si>
  <si>
    <t xml:space="preserve">TRASFERIMENTI IN CONTO CAPITALE</t>
  </si>
  <si>
    <t xml:space="preserve">        </t>
  </si>
  <si>
    <t xml:space="preserve">Alle imprese                                              </t>
  </si>
  <si>
    <t xml:space="preserve">Settore pubblico                                          </t>
  </si>
  <si>
    <t xml:space="preserve">Altri trasferimenti in conto capitale                                          </t>
  </si>
  <si>
    <t xml:space="preserve">TOTALE             </t>
  </si>
  <si>
    <t xml:space="preserve">(a) I dati che non concordano con quelli pubblicati nella medesima tavola dell'Annuario statistico italiano 2014, si intendono rettificati dal Ministero dell'economia e delle finanze.</t>
  </si>
  <si>
    <t xml:space="preserve">(b) Dati provvisori.</t>
  </si>
  <si>
    <r>
      <rPr>
        <b val="true"/>
        <sz val="9"/>
        <rFont val="Arial"/>
        <family val="2"/>
      </rPr>
      <t xml:space="preserve">Entrate tributarie dell'amministrazione dello Stato per categoria di tributo</t>
    </r>
    <r>
      <rPr>
        <sz val="9"/>
        <rFont val="Arial"/>
        <family val="2"/>
      </rPr>
      <t xml:space="preserve"> (a)</t>
    </r>
  </si>
  <si>
    <t xml:space="preserve">CATEGORIE DI TRIBUTI</t>
  </si>
  <si>
    <t xml:space="preserve">2013 
</t>
  </si>
  <si>
    <t xml:space="preserve">2014
(b)</t>
  </si>
  <si>
    <t xml:space="preserve">Imposte dirette</t>
  </si>
  <si>
    <t xml:space="preserve">Imposta sul reddito delle persone fisiche</t>
  </si>
  <si>
    <t xml:space="preserve">Imposta sul reddito delle persone giuridiche</t>
  </si>
  <si>
    <t xml:space="preserve">Imposta locale sui redditi</t>
  </si>
  <si>
    <t xml:space="preserve">Ritenute sui redditi da capitale</t>
  </si>
  <si>
    <t xml:space="preserve">Addizionale 8 per cento</t>
  </si>
  <si>
    <t xml:space="preserve">Condono</t>
  </si>
  <si>
    <t xml:space="preserve">Altre imposte dirette</t>
  </si>
  <si>
    <t xml:space="preserve">Tributi soppressi</t>
  </si>
  <si>
    <t xml:space="preserve">Tributi minori</t>
  </si>
  <si>
    <t xml:space="preserve">Imposte sugli affari</t>
  </si>
  <si>
    <t xml:space="preserve">Registro</t>
  </si>
  <si>
    <t xml:space="preserve">Bollo</t>
  </si>
  <si>
    <t xml:space="preserve">Imposta sulle assicurazioni</t>
  </si>
  <si>
    <t xml:space="preserve">Sostitutiva</t>
  </si>
  <si>
    <t xml:space="preserve">Ipotecaria</t>
  </si>
  <si>
    <t xml:space="preserve">Concessioni governative</t>
  </si>
  <si>
    <t xml:space="preserve">Imposte successorie</t>
  </si>
  <si>
    <t xml:space="preserve">Altre</t>
  </si>
  <si>
    <t xml:space="preserve">Imposte sul movimento e scambio delle merci e dei servizi</t>
  </si>
  <si>
    <t xml:space="preserve">Imposta sul valore aggiunto</t>
  </si>
  <si>
    <t xml:space="preserve">Oli minerali e loro derivati</t>
  </si>
  <si>
    <t xml:space="preserve">Tasse automobilistiche e relativa addizionale</t>
  </si>
  <si>
    <t xml:space="preserve">Soprattassa diesel</t>
  </si>
  <si>
    <t xml:space="preserve">Imposte sui consumi, monopoli, lotto e lotterie</t>
  </si>
  <si>
    <t xml:space="preserve">Canone di abbonamento alla Rai-tv</t>
  </si>
  <si>
    <t xml:space="preserve">Diritti erariali sui pubblici spettacoli</t>
  </si>
  <si>
    <t xml:space="preserve">Tasse di pubblico insegnamento</t>
  </si>
  <si>
    <t xml:space="preserve">Tributo straordinario beni di lusso</t>
  </si>
  <si>
    <t xml:space="preserve">Spiriti</t>
  </si>
  <si>
    <t xml:space="preserve">Birra</t>
  </si>
  <si>
    <t xml:space="preserve">Gas incondensabili</t>
  </si>
  <si>
    <t xml:space="preserve">Energia elettrica</t>
  </si>
  <si>
    <t xml:space="preserve">Gas metano per impieghi non industriali o artigianali</t>
  </si>
  <si>
    <t xml:space="preserve">Proventi addizionale energia elettrica</t>
  </si>
  <si>
    <t xml:space="preserve">Oli lubrificanti</t>
  </si>
  <si>
    <t xml:space="preserve">Tabacchi e proventi vari del Monopolio</t>
  </si>
  <si>
    <t xml:space="preserve">Tassa speciale veicoli azionati con gas metano</t>
  </si>
  <si>
    <t xml:space="preserve">Lotto e lotterie</t>
  </si>
  <si>
    <t xml:space="preserve">Fonte: Ministero dell'economia e delle finanze</t>
  </si>
  <si>
    <t xml:space="preserve">Anni 2010-2014, valori assoluti in milioni di euro</t>
  </si>
  <si>
    <t xml:space="preserve">DEBITI</t>
  </si>
  <si>
    <t xml:space="preserve">Variazioni percentuali</t>
  </si>
  <si>
    <t xml:space="preserve">2011/2010</t>
  </si>
  <si>
    <t xml:space="preserve">2012/2011</t>
  </si>
  <si>
    <t xml:space="preserve">2013/2012</t>
  </si>
  <si>
    <t xml:space="preserve">2014/2013</t>
  </si>
  <si>
    <t xml:space="preserve">Debiti patrimoniali</t>
  </si>
  <si>
    <t xml:space="preserve">Consolidati</t>
  </si>
  <si>
    <t xml:space="preserve">Prestiti redimibili</t>
  </si>
  <si>
    <t xml:space="preserve">Buoni del Tesoro poliennali</t>
  </si>
  <si>
    <t xml:space="preserve">Debito fluttuante</t>
  </si>
  <si>
    <t xml:space="preserve">Buoni del Tesoro ordinari</t>
  </si>
  <si>
    <t xml:space="preserve">Cassa depositi e prestiti</t>
  </si>
  <si>
    <t xml:space="preserve">Istituti di previdenza e altri istituti (a) </t>
  </si>
  <si>
    <t xml:space="preserve">(a) Comprende Inpdap e Gestione autonoma.</t>
  </si>
  <si>
    <t xml:space="preserve"> </t>
  </si>
  <si>
    <r>
      <rPr>
        <b val="true"/>
        <sz val="9"/>
        <rFont val="Arial"/>
        <family val="2"/>
      </rPr>
      <t xml:space="preserve">Smaltimento dei residui passivi dell'amministrazione dello Stato </t>
    </r>
    <r>
      <rPr>
        <sz val="9"/>
        <rFont val="Arial"/>
        <family val="2"/>
      </rPr>
      <t xml:space="preserve">(a)</t>
    </r>
  </si>
  <si>
    <t xml:space="preserve">Anni 2008-2013, valori assoluti in milioni di euro</t>
  </si>
  <si>
    <t xml:space="preserve">ANNI</t>
  </si>
  <si>
    <t xml:space="preserve">Residui di                                     nuova                                 formazione</t>
  </si>
  <si>
    <t xml:space="preserve">Aliquote pagate o eliminate negli esercizi</t>
  </si>
  <si>
    <t xml:space="preserve">Totale                                                          </t>
  </si>
  <si>
    <t xml:space="preserve">2008-2013</t>
  </si>
  <si>
    <t xml:space="preserve">VALORI ASSOLUTI</t>
  </si>
  <si>
    <t xml:space="preserve">COMPOSIZIONI PERCENTUALI</t>
  </si>
  <si>
    <t xml:space="preserve">Anni 2009-2013, in milioni di euro</t>
  </si>
  <si>
    <t xml:space="preserve">2012 
</t>
  </si>
  <si>
    <t xml:space="preserve">2013 
(a)</t>
  </si>
  <si>
    <t xml:space="preserve">Redditi patrimoniali</t>
  </si>
  <si>
    <t xml:space="preserve">Concessione di crediti e anticipazioni</t>
  </si>
  <si>
    <t xml:space="preserve">ACCENSIONE E RIMBORSO PRESTITI</t>
  </si>
  <si>
    <t xml:space="preserve">Fonte: Istat, Indagine sui bilanci consuntivi delle Regioni e Province autonome (R)</t>
  </si>
  <si>
    <r>
      <rPr>
        <b val="true"/>
        <sz val="9"/>
        <rFont val="Arial"/>
        <family val="2"/>
      </rPr>
      <t xml:space="preserve">Conto delle entrate e delle spese delle amministrazioni provinciali per titolo e voce di bilancio </t>
    </r>
    <r>
      <rPr>
        <sz val="9"/>
        <rFont val="Arial"/>
        <family val="2"/>
      </rPr>
      <t xml:space="preserve">(a)</t>
    </r>
  </si>
  <si>
    <t xml:space="preserve">Fonte: Istat, Elaborazione dati sui bilanci consuntivi delle amministrazioni provinciali (E) </t>
  </si>
  <si>
    <t xml:space="preserve">(a) Sono escluse le amministrazioni provinciali di Trento e Bolzano.</t>
  </si>
  <si>
    <t xml:space="preserve">Concessione di crediti e
anticipazioni</t>
  </si>
  <si>
    <t xml:space="preserve">Fonte: Istat, Elaborazione dati sui bilanci consuntivi delle amministrazioni comunali (E)</t>
  </si>
  <si>
    <t xml:space="preserve">Anno 2013, in milioni di euro</t>
  </si>
  <si>
    <t xml:space="preserve">FUNZIONI</t>
  </si>
  <si>
    <t xml:space="preserve">Parte corrente</t>
  </si>
  <si>
    <t xml:space="preserve">Conto capitale</t>
  </si>
  <si>
    <t xml:space="preserve">Totale</t>
  </si>
  <si>
    <t xml:space="preserve">Impegni</t>
  </si>
  <si>
    <t xml:space="preserve">Pagamenti 
(a)</t>
  </si>
  <si>
    <t xml:space="preserve">AMMINISTRAZIONI  PROVINCIALI (b)</t>
  </si>
  <si>
    <t xml:space="preserve">Funzioni generali di amministrazione di gestione e di controllo</t>
  </si>
  <si>
    <t xml:space="preserve">Funzioni relative alla giustizia</t>
  </si>
  <si>
    <t xml:space="preserve">Funzioni di polizia locale</t>
  </si>
  <si>
    <t xml:space="preserve">Funzioni di istruzione pubblica</t>
  </si>
  <si>
    <t xml:space="preserve">Funzioni relative alla cultura e ai beni culturali</t>
  </si>
  <si>
    <t xml:space="preserve">Funzioni nel settore turistico, sportivo e ricreativo</t>
  </si>
  <si>
    <t xml:space="preserve">Funzioni nel campo dei trasporti</t>
  </si>
  <si>
    <t xml:space="preserve">Funzioni riguardanti la gestione del territorio</t>
  </si>
  <si>
    <t xml:space="preserve">Funzioni nel campo della tutela ambientale</t>
  </si>
  <si>
    <t xml:space="preserve">Funzioni nel settore sociale</t>
  </si>
  <si>
    <t xml:space="preserve">Funzioni nel campo dello sviluppo economico</t>
  </si>
  <si>
    <t xml:space="preserve">Funzioni relative a servizi produttivi</t>
  </si>
  <si>
    <t xml:space="preserve">AMMINISTRAZIONI  COMUNALI (b)</t>
  </si>
  <si>
    <t xml:space="preserve">Funzioni nel settore sportivo e ricreativo</t>
  </si>
  <si>
    <t xml:space="preserve">Funzioni nel campo turistico</t>
  </si>
  <si>
    <t xml:space="preserve">Funzioni nel campo della viabilità e dei trasporti</t>
  </si>
  <si>
    <t xml:space="preserve">Funzioni riguardanti la gestione del territorio e dell'ambiente</t>
  </si>
  <si>
    <t xml:space="preserve">Fonte: Istat, Elaborazione dati sui bilanci consuntivi delle amministrazioni comunali (E);  Elaborazione dati sui bilanci consuntivi delle amministrazioni provinciali (E)</t>
  </si>
  <si>
    <t xml:space="preserve">(a) Competenza + residui.</t>
  </si>
  <si>
    <t xml:space="preserve">Anni 2009-2013, valori assoluti in milioni di euro </t>
  </si>
  <si>
    <t xml:space="preserve">2010/2009</t>
  </si>
  <si>
    <t xml:space="preserve">PROVINCE</t>
  </si>
  <si>
    <t xml:space="preserve"> PARTE CORRENTE</t>
  </si>
  <si>
    <t xml:space="preserve">Amministrazione generale</t>
  </si>
  <si>
    <t xml:space="preserve">Difesa - Giustizia - Sicurezza pubblica  </t>
  </si>
  <si>
    <t xml:space="preserve">Istruzione, cultura e ricerca scientifica  </t>
  </si>
  <si>
    <t xml:space="preserve">Interventi nel campo delle abitazioni  </t>
  </si>
  <si>
    <t xml:space="preserve">Interventi nel campo sociale</t>
  </si>
  <si>
    <t xml:space="preserve">Trasporti e comunicazioni  </t>
  </si>
  <si>
    <t xml:space="preserve">Interventi nel campo economico   </t>
  </si>
  <si>
    <t xml:space="preserve">Oneri non ripartibili  </t>
  </si>
  <si>
    <t xml:space="preserve"> CONTO CAPITALE</t>
  </si>
  <si>
    <t xml:space="preserve">Rimborso di prestiti  </t>
  </si>
  <si>
    <t xml:space="preserve">TOTALE GENERALE</t>
  </si>
  <si>
    <t xml:space="preserve">COMUNI </t>
  </si>
  <si>
    <t xml:space="preserve">Fonte: Istat, Elaborazione dati sui bilanci consuntivi delle amministrazioni comunali (E); Elaborazione dati sui bilanci consuntivi delle amministrazioni provinciali (E)</t>
  </si>
  <si>
    <t xml:space="preserve">TITOLI DI BILANCIO</t>
  </si>
  <si>
    <t xml:space="preserve">2012
</t>
  </si>
  <si>
    <t xml:space="preserve">2013
(a)</t>
  </si>
  <si>
    <t xml:space="preserve">REGIONI E PROVINCE AUTONOME</t>
  </si>
  <si>
    <t xml:space="preserve">TRASFERIMENTI IN ENTRATA</t>
  </si>
  <si>
    <t xml:space="preserve">Dallo Stato</t>
  </si>
  <si>
    <t xml:space="preserve">Da altri soggetti</t>
  </si>
  <si>
    <t xml:space="preserve">TRASFERIMENTI IN USCITA</t>
  </si>
  <si>
    <t xml:space="preserve">A enti pubblici</t>
  </si>
  <si>
    <t xml:space="preserve">A privati</t>
  </si>
  <si>
    <t xml:space="preserve">Da altri enti pubblici</t>
  </si>
  <si>
    <t xml:space="preserve">Da imprese e famiglie (b)</t>
  </si>
  <si>
    <t xml:space="preserve">Fonte: Istat, Elaborazione dati sui bilanci consuntivi delle amministrazioni comunali (E); Elaborazione dati sui bilanci consuntivi delle amministrazioni provinciali (E); Indagine sui bilanci consuntivi delle Regioni e Province autonome (R)</t>
  </si>
  <si>
    <t xml:space="preserve">(b) Comprende le entrate derivanti da contributi per concessioni edilizie.</t>
  </si>
  <si>
    <r>
      <rPr>
        <b val="true"/>
        <sz val="9"/>
        <rFont val="Arial"/>
        <family val="2"/>
      </rPr>
      <t xml:space="preserve">Debiti a breve e lungo termine delle amministrazioni locali al 1° gennaio per enti locali e categorie di debito </t>
    </r>
    <r>
      <rPr>
        <sz val="9"/>
        <rFont val="Arial"/>
        <family val="2"/>
      </rPr>
      <t xml:space="preserve">(a)</t>
    </r>
  </si>
  <si>
    <t xml:space="preserve">Anni 2010-2014, in milioni di euro </t>
  </si>
  <si>
    <t xml:space="preserve">ENTI LOCALI
CATEGORIE DI DEBITO</t>
  </si>
  <si>
    <t xml:space="preserve">ENTI LOCALI</t>
  </si>
  <si>
    <t xml:space="preserve">Province</t>
  </si>
  <si>
    <t xml:space="preserve">Comuni capoluoghi</t>
  </si>
  <si>
    <t xml:space="preserve">Altri comuni (b)</t>
  </si>
  <si>
    <t xml:space="preserve">CATEGORIE DI DEBITO</t>
  </si>
  <si>
    <t xml:space="preserve">Finanziamento a lungo termine</t>
  </si>
  <si>
    <t xml:space="preserve">Opere pubbliche</t>
  </si>
  <si>
    <t xml:space="preserve">Altri scopi</t>
  </si>
  <si>
    <t xml:space="preserve">Finanziamento a breve termine</t>
  </si>
  <si>
    <t xml:space="preserve">Fonte: Ministero dell'economia e delle finanze </t>
  </si>
  <si>
    <t xml:space="preserve">(b) Altri comuni e comunità montane.</t>
  </si>
  <si>
    <t xml:space="preserve">Anni 2009-2013, in milioni di euro </t>
  </si>
  <si>
    <t xml:space="preserve">Rimasti da riscuotere 
al 1° gennaio 
(1)</t>
  </si>
  <si>
    <t xml:space="preserve">Gestione d'esercizio</t>
  </si>
  <si>
    <t xml:space="preserve">Residui della competenza 
(6)</t>
  </si>
  <si>
    <t xml:space="preserve">Da 
riscuotere al 31 dicembre 
(7)=(6+3)</t>
  </si>
  <si>
    <t xml:space="preserve">Riscossi 
(2)</t>
  </si>
  <si>
    <t xml:space="preserve">Da riscuotere 
(3)</t>
  </si>
  <si>
    <t xml:space="preserve">Totale 
(4)=(2+3)</t>
  </si>
  <si>
    <t xml:space="preserve">Differenza 
(5)=(4-1)</t>
  </si>
  <si>
    <t xml:space="preserve">REGIONI A STATUTO ORDINARIO</t>
  </si>
  <si>
    <t xml:space="preserve">2013 (a)</t>
  </si>
  <si>
    <t xml:space="preserve">REGIONI A STATUTO SPECIALE E PROVINCE AUTONOME</t>
  </si>
  <si>
    <t xml:space="preserve">COMUNI</t>
  </si>
  <si>
    <t xml:space="preserve">Rimasti da pagare 
al 1° gennaio 
(1)</t>
  </si>
  <si>
    <t xml:space="preserve">Da pagare al 31 dicembre 
(7)=(6+3)</t>
  </si>
  <si>
    <t xml:space="preserve">Pagati
(2)</t>
  </si>
  <si>
    <t xml:space="preserve">Da pagare
(3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#,###"/>
    <numFmt numFmtId="174" formatCode="0"/>
    <numFmt numFmtId="175" formatCode="##,###;##,###;\-"/>
    <numFmt numFmtId="176" formatCode="0.0"/>
    <numFmt numFmtId="177" formatCode="#,##0"/>
    <numFmt numFmtId="178" formatCode="#,##0.0"/>
    <numFmt numFmtId="179" formatCode="#,##0.0_ ;\-#,##0.0\ "/>
    <numFmt numFmtId="180" formatCode="##,###.0;##,###.0;\-"/>
    <numFmt numFmtId="181" formatCode="0.0_ ;\-0.0\ "/>
    <numFmt numFmtId="182" formatCode="#,##0.00"/>
    <numFmt numFmtId="183" formatCode="_-* #,##0.0_-;\-* #,##0.0_-;_-* \-_-;_-@_-"/>
    <numFmt numFmtId="184" formatCode="#,##0_ ;[RED]\-#,##0\ "/>
    <numFmt numFmtId="185" formatCode="_-* #,##0.0_-;\-* #,##0.0_-;_-* \-??_-;_-@_-"/>
    <numFmt numFmtId="186" formatCode="#,##0.000_ ;\-#,##0.000\ "/>
    <numFmt numFmtId="187" formatCode="#,##0_ ;\-#,##0\ "/>
  </numFmts>
  <fonts count="28">
    <font>
      <sz val="9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sz val="7"/>
      <color rgb="FF0000FF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7"/>
      <name val="Times New Roman"/>
      <family val="1"/>
    </font>
    <font>
      <b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6" fillId="0" borderId="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8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6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6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2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6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9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4" fontId="19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8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9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6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7" fontId="16" fillId="0" borderId="6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3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8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7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0" xfId="5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6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4" xfId="25"/>
    <cellStyle name="Migliaia [0] 2" xfId="26"/>
    <cellStyle name="Migliaia [0] 3" xfId="27"/>
    <cellStyle name="Migliaia [0] 4" xfId="28"/>
    <cellStyle name="NewStyle" xfId="29"/>
    <cellStyle name="Normal_IT" xfId="30"/>
    <cellStyle name="Normale 2" xfId="31"/>
    <cellStyle name="Normale 2 2" xfId="32"/>
    <cellStyle name="Normale 3" xfId="33"/>
    <cellStyle name="Normale 3 2" xfId="34"/>
    <cellStyle name="Normale 4" xfId="35"/>
    <cellStyle name="Normale 5" xfId="36"/>
    <cellStyle name="Normale 7 2" xfId="37"/>
    <cellStyle name="Normale_CCOM98" xfId="38"/>
    <cellStyle name="Normale_T25_01" xfId="39"/>
    <cellStyle name="Normale_T25_02" xfId="40"/>
    <cellStyle name="Normale_T25_02 2" xfId="41"/>
    <cellStyle name="Normale_T25_03" xfId="42"/>
    <cellStyle name="Normale_T25_05" xfId="43"/>
    <cellStyle name="Normale_T25_06" xfId="44"/>
    <cellStyle name="Normale_T25_08" xfId="45"/>
    <cellStyle name="Normale_T25_09" xfId="46"/>
    <cellStyle name="Normale_T25_11" xfId="47"/>
    <cellStyle name="Normale_T25_12" xfId="48"/>
    <cellStyle name="Normale_T25_13" xfId="49"/>
    <cellStyle name="Normale_T25_15" xfId="50"/>
    <cellStyle name="Normale_T25_16" xfId="51"/>
    <cellStyle name="Normale_T25_17" xfId="52"/>
    <cellStyle name="Nota 2" xfId="53"/>
    <cellStyle name="Nuovo" xfId="54"/>
    <cellStyle name="Percentuale 2" xfId="55"/>
    <cellStyle name="Standard" xfId="56"/>
    <cellStyle name="T_fiancata" xfId="57"/>
    <cellStyle name="T_fiancata_pop_2012" xfId="58"/>
    <cellStyle name="T_fiancata_S01I03T12p0_2013" xfId="59"/>
    <cellStyle name="T_intero" xfId="60"/>
    <cellStyle name="T_intestazione bassa" xfId="61"/>
    <cellStyle name="T_intestazione bassa_S01I03T12p0_2013" xfId="62"/>
    <cellStyle name="Valuta (0)_020020vINC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7560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593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748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58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052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584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784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58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6248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589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620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58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8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587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20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812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58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576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584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40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58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988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575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8108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300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58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17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AC.%20Asi_2014/2.%20Ambiente%20ed%20energia/H%20-%20On%20line/conformula/C02T%20-%20con%20form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  <sheetName val="2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7.8242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82"/>
    <col collapsed="false" customWidth="true" hidden="false" outlineLevel="0" max="3" min="3" style="2" width="97.49"/>
    <col collapsed="false" customWidth="true" hidden="false" outlineLevel="0" max="4" min="4" style="3" width="2.82"/>
    <col collapsed="false" customWidth="true" hidden="false" outlineLevel="0" max="5" min="5" style="1" width="23.82"/>
    <col collapsed="false" customWidth="false" hidden="false" outlineLevel="0" max="257" min="6" style="1" width="57.82"/>
  </cols>
  <sheetData>
    <row r="1" s="4" customFormat="true" ht="12" hidden="false" customHeight="true" outlineLevel="0" collapsed="false">
      <c r="C1" s="5"/>
      <c r="D1" s="6"/>
    </row>
    <row r="2" s="4" customFormat="true" ht="12" hidden="false" customHeight="true" outlineLevel="0" collapsed="false">
      <c r="C2" s="5"/>
      <c r="D2" s="6"/>
    </row>
    <row r="3" s="10" customFormat="true" ht="24.95" hidden="false" customHeight="true" outlineLevel="0" collapsed="false">
      <c r="A3" s="7"/>
      <c r="B3" s="7"/>
      <c r="C3" s="8"/>
      <c r="D3" s="9"/>
    </row>
    <row r="4" s="14" customFormat="true" ht="15" hidden="false" customHeight="true" outlineLevel="0" collapsed="false">
      <c r="A4" s="11" t="s">
        <v>0</v>
      </c>
      <c r="B4" s="9" t="s">
        <v>1</v>
      </c>
      <c r="C4" s="12" t="s">
        <v>2</v>
      </c>
      <c r="D4" s="9" t="s">
        <v>1</v>
      </c>
      <c r="E4" s="13" t="s">
        <v>3</v>
      </c>
    </row>
    <row r="5" s="14" customFormat="true" ht="15" hidden="false" customHeight="true" outlineLevel="0" collapsed="false">
      <c r="A5" s="15" t="s">
        <v>4</v>
      </c>
      <c r="B5" s="9" t="s">
        <v>1</v>
      </c>
      <c r="C5" s="12" t="s">
        <v>5</v>
      </c>
      <c r="D5" s="9" t="s">
        <v>1</v>
      </c>
      <c r="E5" s="13" t="s">
        <v>6</v>
      </c>
    </row>
    <row r="6" s="14" customFormat="true" ht="15" hidden="false" customHeight="true" outlineLevel="0" collapsed="false">
      <c r="A6" s="11" t="s">
        <v>7</v>
      </c>
      <c r="B6" s="9" t="s">
        <v>1</v>
      </c>
      <c r="C6" s="12" t="s">
        <v>8</v>
      </c>
      <c r="D6" s="9" t="s">
        <v>1</v>
      </c>
      <c r="E6" s="13" t="s">
        <v>3</v>
      </c>
    </row>
    <row r="7" s="14" customFormat="true" ht="15" hidden="false" customHeight="true" outlineLevel="0" collapsed="false">
      <c r="A7" s="11" t="s">
        <v>9</v>
      </c>
      <c r="B7" s="9" t="s">
        <v>1</v>
      </c>
      <c r="C7" s="16" t="s">
        <v>10</v>
      </c>
      <c r="D7" s="9" t="s">
        <v>1</v>
      </c>
      <c r="E7" s="13" t="s">
        <v>3</v>
      </c>
    </row>
    <row r="8" s="14" customFormat="true" ht="15" hidden="false" customHeight="true" outlineLevel="0" collapsed="false">
      <c r="A8" s="11" t="s">
        <v>11</v>
      </c>
      <c r="B8" s="9" t="s">
        <v>1</v>
      </c>
      <c r="C8" s="12" t="s">
        <v>12</v>
      </c>
      <c r="D8" s="9" t="s">
        <v>1</v>
      </c>
      <c r="E8" s="13" t="s">
        <v>13</v>
      </c>
    </row>
    <row r="9" s="14" customFormat="true" ht="24.95" hidden="false" customHeight="true" outlineLevel="0" collapsed="false">
      <c r="A9" s="11" t="s">
        <v>14</v>
      </c>
      <c r="B9" s="9" t="s">
        <v>1</v>
      </c>
      <c r="C9" s="12" t="s">
        <v>15</v>
      </c>
      <c r="D9" s="9" t="s">
        <v>1</v>
      </c>
      <c r="E9" s="13" t="s">
        <v>16</v>
      </c>
    </row>
    <row r="10" s="14" customFormat="true" ht="15" hidden="false" customHeight="true" outlineLevel="0" collapsed="false">
      <c r="A10" s="11" t="s">
        <v>17</v>
      </c>
      <c r="B10" s="9" t="s">
        <v>1</v>
      </c>
      <c r="C10" s="12" t="s">
        <v>18</v>
      </c>
      <c r="D10" s="9" t="s">
        <v>1</v>
      </c>
      <c r="E10" s="13" t="s">
        <v>16</v>
      </c>
    </row>
    <row r="11" s="14" customFormat="true" ht="15" hidden="false" customHeight="true" outlineLevel="0" collapsed="false">
      <c r="A11" s="11" t="s">
        <v>19</v>
      </c>
      <c r="B11" s="9" t="s">
        <v>1</v>
      </c>
      <c r="C11" s="12" t="s">
        <v>20</v>
      </c>
      <c r="D11" s="9" t="s">
        <v>1</v>
      </c>
      <c r="E11" s="13" t="s">
        <v>16</v>
      </c>
    </row>
    <row r="12" s="14" customFormat="true" ht="15" hidden="false" customHeight="true" outlineLevel="0" collapsed="false">
      <c r="A12" s="17" t="s">
        <v>21</v>
      </c>
      <c r="B12" s="9" t="s">
        <v>1</v>
      </c>
      <c r="C12" s="18" t="s">
        <v>22</v>
      </c>
      <c r="D12" s="9" t="s">
        <v>1</v>
      </c>
      <c r="E12" s="13" t="s">
        <v>23</v>
      </c>
    </row>
    <row r="13" s="14" customFormat="true" ht="15" hidden="false" customHeight="true" outlineLevel="0" collapsed="false">
      <c r="A13" s="17" t="s">
        <v>24</v>
      </c>
      <c r="B13" s="9" t="s">
        <v>1</v>
      </c>
      <c r="C13" s="18" t="s">
        <v>25</v>
      </c>
      <c r="D13" s="9" t="s">
        <v>1</v>
      </c>
      <c r="E13" s="13" t="s">
        <v>16</v>
      </c>
    </row>
    <row r="14" s="14" customFormat="true" ht="24.95" hidden="false" customHeight="true" outlineLevel="0" collapsed="false">
      <c r="A14" s="17" t="s">
        <v>26</v>
      </c>
      <c r="B14" s="9" t="s">
        <v>1</v>
      </c>
      <c r="C14" s="18" t="s">
        <v>27</v>
      </c>
      <c r="D14" s="9" t="s">
        <v>1</v>
      </c>
      <c r="E14" s="13" t="s">
        <v>16</v>
      </c>
    </row>
    <row r="15" s="14" customFormat="true" ht="24.95" hidden="false" customHeight="true" outlineLevel="0" collapsed="false">
      <c r="A15" s="17" t="s">
        <v>28</v>
      </c>
      <c r="B15" s="9" t="s">
        <v>1</v>
      </c>
      <c r="C15" s="18" t="s">
        <v>29</v>
      </c>
      <c r="D15" s="9" t="s">
        <v>1</v>
      </c>
      <c r="E15" s="13" t="s">
        <v>3</v>
      </c>
    </row>
    <row r="16" s="14" customFormat="true" ht="15" hidden="false" customHeight="true" outlineLevel="0" collapsed="false">
      <c r="A16" s="17" t="s">
        <v>30</v>
      </c>
      <c r="B16" s="9" t="s">
        <v>1</v>
      </c>
      <c r="C16" s="18" t="s">
        <v>31</v>
      </c>
      <c r="D16" s="9" t="s">
        <v>1</v>
      </c>
      <c r="E16" s="13" t="s">
        <v>16</v>
      </c>
    </row>
    <row r="17" s="14" customFormat="true" ht="15" hidden="false" customHeight="true" outlineLevel="0" collapsed="false">
      <c r="A17" s="17" t="s">
        <v>32</v>
      </c>
      <c r="B17" s="9" t="s">
        <v>1</v>
      </c>
      <c r="C17" s="18" t="s">
        <v>33</v>
      </c>
      <c r="D17" s="9" t="s">
        <v>1</v>
      </c>
      <c r="E17" s="13" t="s">
        <v>16</v>
      </c>
    </row>
  </sheetData>
  <hyperlinks>
    <hyperlink ref="A4" location="24.1!A1" display="Tavola 24.1"/>
    <hyperlink ref="A5" location="24.2!A1" display="Tavola 24.2"/>
    <hyperlink ref="A6" location="24.3!A1" display="Tavola 24.3"/>
    <hyperlink ref="A7" location="24.4!A1" display="Tavola 24.4"/>
    <hyperlink ref="A8" location="24.5!A1" display="Tavola 24.5"/>
    <hyperlink ref="A9" location="24.6!A1" display="Tavola 24.6"/>
    <hyperlink ref="A10" location="24.7!A1" display="Tavola 24.7"/>
    <hyperlink ref="A11" location="24.8!A1" display="Tavola 24.8"/>
    <hyperlink ref="A12" location="24.9!A1" display="Tavola 24.9"/>
    <hyperlink ref="A13" location="24.10!A1" display="Tavola 24.10"/>
    <hyperlink ref="A14" location="24.11!A1" display="Tavola 24.11"/>
    <hyperlink ref="A15" location="24.12!A1" display="Tavola 24.12"/>
    <hyperlink ref="A16" location="24.13!A1" display="Tavola 24.13"/>
    <hyperlink ref="A17" location="24.14!A1" display="Tavola 24.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294" width="47.16"/>
    <col collapsed="false" customWidth="true" hidden="false" outlineLevel="0" max="2" min="2" style="294" width="8.83"/>
    <col collapsed="false" customWidth="true" hidden="false" outlineLevel="0" max="3" min="3" style="294" width="12.16"/>
    <col collapsed="false" customWidth="true" hidden="false" outlineLevel="0" max="4" min="4" style="294" width="0.99"/>
    <col collapsed="false" customWidth="true" hidden="false" outlineLevel="0" max="5" min="5" style="294" width="8.32"/>
    <col collapsed="false" customWidth="true" hidden="false" outlineLevel="0" max="6" min="6" style="294" width="11.49"/>
    <col collapsed="false" customWidth="true" hidden="false" outlineLevel="0" max="7" min="7" style="294" width="0.99"/>
    <col collapsed="false" customWidth="true" hidden="false" outlineLevel="0" max="8" min="8" style="294" width="8.99"/>
    <col collapsed="false" customWidth="true" hidden="false" outlineLevel="0" max="9" min="9" style="294" width="10.66"/>
    <col collapsed="false" customWidth="false" hidden="false" outlineLevel="0" max="257" min="10" style="294" width="9.15"/>
  </cols>
  <sheetData>
    <row r="1" s="295" customFormat="true" ht="12" hidden="false" customHeight="true" outlineLevel="0" collapsed="false"/>
    <row r="2" s="295" customFormat="true" ht="12" hidden="false" customHeight="true" outlineLevel="0" collapsed="false">
      <c r="A2" s="296"/>
      <c r="B2" s="297"/>
      <c r="C2" s="297"/>
      <c r="D2" s="297"/>
      <c r="E2" s="297"/>
      <c r="F2" s="297"/>
      <c r="G2" s="297"/>
      <c r="H2" s="298"/>
      <c r="I2" s="297"/>
    </row>
    <row r="3" customFormat="false" ht="24.95" hidden="false" customHeight="true" outlineLevel="0" collapsed="false">
      <c r="A3" s="299"/>
      <c r="B3" s="300"/>
      <c r="C3" s="300"/>
      <c r="D3" s="300"/>
      <c r="E3" s="300"/>
      <c r="F3" s="300"/>
      <c r="G3" s="300"/>
      <c r="H3" s="301"/>
      <c r="I3" s="300"/>
    </row>
    <row r="4" customFormat="false" ht="12" hidden="false" customHeight="true" outlineLevel="0" collapsed="false">
      <c r="A4" s="302" t="s">
        <v>21</v>
      </c>
      <c r="B4" s="300"/>
      <c r="C4" s="300"/>
      <c r="D4" s="300"/>
      <c r="E4" s="300"/>
      <c r="F4" s="300"/>
      <c r="G4" s="300"/>
      <c r="H4" s="301"/>
      <c r="I4" s="300"/>
    </row>
    <row r="5" customFormat="false" ht="12" hidden="false" customHeight="true" outlineLevel="0" collapsed="false">
      <c r="A5" s="302" t="s">
        <v>22</v>
      </c>
      <c r="B5" s="300"/>
      <c r="C5" s="300"/>
      <c r="D5" s="300"/>
      <c r="E5" s="300"/>
      <c r="F5" s="300"/>
      <c r="G5" s="300"/>
      <c r="H5" s="301"/>
      <c r="I5" s="300"/>
    </row>
    <row r="6" customFormat="false" ht="12" hidden="false" customHeight="true" outlineLevel="0" collapsed="false">
      <c r="A6" s="303" t="s">
        <v>169</v>
      </c>
      <c r="B6" s="300"/>
      <c r="C6" s="300"/>
      <c r="D6" s="300"/>
      <c r="E6" s="300"/>
      <c r="F6" s="300"/>
      <c r="G6" s="300"/>
      <c r="H6" s="301"/>
      <c r="I6" s="300"/>
    </row>
    <row r="7" customFormat="false" ht="6" hidden="false" customHeight="true" outlineLevel="0" collapsed="false">
      <c r="A7" s="304"/>
      <c r="B7" s="304"/>
      <c r="C7" s="304"/>
      <c r="D7" s="304"/>
      <c r="E7" s="304"/>
      <c r="F7" s="304"/>
      <c r="G7" s="304"/>
      <c r="H7" s="305"/>
      <c r="I7" s="304"/>
    </row>
    <row r="8" customFormat="false" ht="15" hidden="false" customHeight="true" outlineLevel="0" collapsed="false">
      <c r="A8" s="306" t="s">
        <v>170</v>
      </c>
      <c r="B8" s="307" t="s">
        <v>171</v>
      </c>
      <c r="C8" s="307"/>
      <c r="D8" s="307"/>
      <c r="E8" s="307" t="s">
        <v>172</v>
      </c>
      <c r="F8" s="307"/>
      <c r="G8" s="307"/>
      <c r="H8" s="307" t="s">
        <v>173</v>
      </c>
      <c r="I8" s="307"/>
    </row>
    <row r="9" customFormat="false" ht="24" hidden="false" customHeight="true" outlineLevel="0" collapsed="false">
      <c r="A9" s="306"/>
      <c r="B9" s="308" t="s">
        <v>174</v>
      </c>
      <c r="C9" s="309" t="s">
        <v>175</v>
      </c>
      <c r="D9" s="309"/>
      <c r="E9" s="308" t="s">
        <v>174</v>
      </c>
      <c r="F9" s="309" t="s">
        <v>175</v>
      </c>
      <c r="G9" s="309"/>
      <c r="H9" s="308" t="s">
        <v>174</v>
      </c>
      <c r="I9" s="309" t="s">
        <v>175</v>
      </c>
    </row>
    <row r="10" customFormat="false" ht="3" hidden="false" customHeight="true" outlineLevel="0" collapsed="false">
      <c r="A10" s="310"/>
      <c r="B10" s="311"/>
      <c r="C10" s="312"/>
      <c r="D10" s="312"/>
      <c r="E10" s="311"/>
      <c r="F10" s="312"/>
      <c r="G10" s="312"/>
      <c r="H10" s="311"/>
      <c r="I10" s="312"/>
    </row>
    <row r="11" customFormat="false" ht="9.95" hidden="false" customHeight="true" outlineLevel="0" collapsed="false">
      <c r="A11" s="310"/>
      <c r="B11" s="311" t="s">
        <v>176</v>
      </c>
      <c r="C11" s="311"/>
      <c r="D11" s="311"/>
      <c r="E11" s="311"/>
      <c r="F11" s="311"/>
      <c r="G11" s="311"/>
      <c r="H11" s="311"/>
      <c r="I11" s="311"/>
    </row>
    <row r="12" customFormat="false" ht="3" hidden="false" customHeight="true" outlineLevel="0" collapsed="false">
      <c r="A12" s="310"/>
      <c r="B12" s="311"/>
      <c r="C12" s="312"/>
      <c r="D12" s="312"/>
      <c r="E12" s="311"/>
      <c r="F12" s="312"/>
      <c r="G12" s="312"/>
      <c r="H12" s="311"/>
      <c r="I12" s="312"/>
    </row>
    <row r="13" customFormat="false" ht="9.95" hidden="false" customHeight="true" outlineLevel="0" collapsed="false">
      <c r="A13" s="313" t="s">
        <v>177</v>
      </c>
      <c r="B13" s="314" t="n">
        <v>2231</v>
      </c>
      <c r="C13" s="314" t="n">
        <v>1986</v>
      </c>
      <c r="D13" s="314"/>
      <c r="E13" s="314" t="n">
        <v>537</v>
      </c>
      <c r="F13" s="314" t="n">
        <v>636</v>
      </c>
      <c r="G13" s="314"/>
      <c r="H13" s="314" t="n">
        <v>2768</v>
      </c>
      <c r="I13" s="314" t="n">
        <v>2622</v>
      </c>
    </row>
    <row r="14" customFormat="false" ht="9.95" hidden="false" customHeight="true" outlineLevel="0" collapsed="false">
      <c r="A14" s="315" t="s">
        <v>178</v>
      </c>
      <c r="B14" s="314" t="n">
        <v>0</v>
      </c>
      <c r="C14" s="314" t="n">
        <v>0</v>
      </c>
      <c r="D14" s="314"/>
      <c r="E14" s="314" t="n">
        <v>0</v>
      </c>
      <c r="F14" s="314" t="n">
        <v>0</v>
      </c>
      <c r="G14" s="314"/>
      <c r="H14" s="314" t="n">
        <v>0</v>
      </c>
      <c r="I14" s="314" t="n">
        <v>0</v>
      </c>
    </row>
    <row r="15" customFormat="false" ht="9.95" hidden="false" customHeight="true" outlineLevel="0" collapsed="false">
      <c r="A15" s="315" t="s">
        <v>179</v>
      </c>
      <c r="B15" s="314" t="n">
        <v>0</v>
      </c>
      <c r="C15" s="314" t="n">
        <v>0</v>
      </c>
      <c r="D15" s="314"/>
      <c r="E15" s="314" t="n">
        <v>0</v>
      </c>
      <c r="F15" s="314" t="n">
        <v>0</v>
      </c>
      <c r="G15" s="314"/>
      <c r="H15" s="314" t="n">
        <v>0</v>
      </c>
      <c r="I15" s="314" t="n">
        <v>0</v>
      </c>
    </row>
    <row r="16" customFormat="false" ht="9.95" hidden="false" customHeight="true" outlineLevel="0" collapsed="false">
      <c r="A16" s="315" t="s">
        <v>180</v>
      </c>
      <c r="B16" s="314" t="n">
        <v>1481</v>
      </c>
      <c r="C16" s="314" t="n">
        <v>1596</v>
      </c>
      <c r="D16" s="314"/>
      <c r="E16" s="314" t="n">
        <v>349</v>
      </c>
      <c r="F16" s="314" t="n">
        <v>419</v>
      </c>
      <c r="G16" s="314"/>
      <c r="H16" s="314" t="n">
        <v>1830</v>
      </c>
      <c r="I16" s="314" t="n">
        <v>2015</v>
      </c>
    </row>
    <row r="17" customFormat="false" ht="9.95" hidden="false" customHeight="true" outlineLevel="0" collapsed="false">
      <c r="A17" s="315" t="s">
        <v>181</v>
      </c>
      <c r="B17" s="314" t="n">
        <v>114</v>
      </c>
      <c r="C17" s="314" t="n">
        <v>135</v>
      </c>
      <c r="D17" s="314"/>
      <c r="E17" s="314" t="n">
        <v>17</v>
      </c>
      <c r="F17" s="314" t="n">
        <v>38</v>
      </c>
      <c r="G17" s="314"/>
      <c r="H17" s="314" t="n">
        <v>131</v>
      </c>
      <c r="I17" s="314" t="n">
        <v>173</v>
      </c>
    </row>
    <row r="18" customFormat="false" ht="9.95" hidden="false" customHeight="true" outlineLevel="0" collapsed="false">
      <c r="A18" s="315" t="s">
        <v>182</v>
      </c>
      <c r="B18" s="314" t="n">
        <v>99</v>
      </c>
      <c r="C18" s="314" t="n">
        <v>114</v>
      </c>
      <c r="D18" s="314"/>
      <c r="E18" s="314" t="n">
        <v>9</v>
      </c>
      <c r="F18" s="314" t="n">
        <v>38</v>
      </c>
      <c r="G18" s="314"/>
      <c r="H18" s="314" t="n">
        <v>108</v>
      </c>
      <c r="I18" s="314" t="n">
        <v>152</v>
      </c>
    </row>
    <row r="19" customFormat="false" ht="9.95" hidden="false" customHeight="true" outlineLevel="0" collapsed="false">
      <c r="A19" s="315" t="s">
        <v>183</v>
      </c>
      <c r="B19" s="314" t="n">
        <v>1256</v>
      </c>
      <c r="C19" s="314" t="n">
        <v>1255</v>
      </c>
      <c r="D19" s="314"/>
      <c r="E19" s="314" t="n">
        <v>64</v>
      </c>
      <c r="F19" s="314" t="n">
        <v>74</v>
      </c>
      <c r="G19" s="314"/>
      <c r="H19" s="314" t="n">
        <v>1320</v>
      </c>
      <c r="I19" s="314" t="n">
        <v>1329</v>
      </c>
    </row>
    <row r="20" customFormat="false" ht="9.95" hidden="false" customHeight="true" outlineLevel="0" collapsed="false">
      <c r="A20" s="315" t="s">
        <v>184</v>
      </c>
      <c r="B20" s="314" t="n">
        <v>909</v>
      </c>
      <c r="C20" s="314" t="n">
        <v>921</v>
      </c>
      <c r="D20" s="314"/>
      <c r="E20" s="314" t="n">
        <v>762</v>
      </c>
      <c r="F20" s="314" t="n">
        <v>1175</v>
      </c>
      <c r="G20" s="314"/>
      <c r="H20" s="314" t="n">
        <v>1671</v>
      </c>
      <c r="I20" s="314" t="n">
        <v>2096</v>
      </c>
    </row>
    <row r="21" customFormat="false" ht="9.95" hidden="false" customHeight="true" outlineLevel="0" collapsed="false">
      <c r="A21" s="315" t="s">
        <v>185</v>
      </c>
      <c r="B21" s="314" t="n">
        <v>490</v>
      </c>
      <c r="C21" s="314" t="n">
        <v>592</v>
      </c>
      <c r="D21" s="314"/>
      <c r="E21" s="314" t="n">
        <v>227</v>
      </c>
      <c r="F21" s="314" t="n">
        <v>275</v>
      </c>
      <c r="G21" s="314"/>
      <c r="H21" s="314" t="n">
        <v>717</v>
      </c>
      <c r="I21" s="314" t="n">
        <v>867</v>
      </c>
    </row>
    <row r="22" customFormat="false" ht="9.95" hidden="false" customHeight="true" outlineLevel="0" collapsed="false">
      <c r="A22" s="315" t="s">
        <v>186</v>
      </c>
      <c r="B22" s="314" t="n">
        <v>191</v>
      </c>
      <c r="C22" s="314" t="n">
        <v>210</v>
      </c>
      <c r="D22" s="314"/>
      <c r="E22" s="314" t="n">
        <v>9</v>
      </c>
      <c r="F22" s="314" t="n">
        <v>9</v>
      </c>
      <c r="G22" s="314"/>
      <c r="H22" s="314" t="n">
        <v>200</v>
      </c>
      <c r="I22" s="314" t="n">
        <v>219</v>
      </c>
    </row>
    <row r="23" customFormat="false" ht="9.95" hidden="false" customHeight="true" outlineLevel="0" collapsed="false">
      <c r="A23" s="315" t="s">
        <v>187</v>
      </c>
      <c r="B23" s="314" t="n">
        <v>758</v>
      </c>
      <c r="C23" s="314" t="n">
        <v>823</v>
      </c>
      <c r="D23" s="316"/>
      <c r="E23" s="314" t="n">
        <v>46</v>
      </c>
      <c r="F23" s="314" t="n">
        <v>99</v>
      </c>
      <c r="G23" s="316"/>
      <c r="H23" s="314" t="n">
        <v>804</v>
      </c>
      <c r="I23" s="314" t="n">
        <v>922</v>
      </c>
    </row>
    <row r="24" customFormat="false" ht="9.95" hidden="false" customHeight="true" outlineLevel="0" collapsed="false">
      <c r="A24" s="315" t="s">
        <v>188</v>
      </c>
      <c r="B24" s="314" t="n">
        <v>0</v>
      </c>
      <c r="C24" s="314" t="n">
        <v>0</v>
      </c>
      <c r="D24" s="316"/>
      <c r="E24" s="314" t="n">
        <v>0</v>
      </c>
      <c r="F24" s="314" t="n">
        <v>0</v>
      </c>
      <c r="G24" s="316"/>
      <c r="H24" s="314" t="n">
        <v>0</v>
      </c>
      <c r="I24" s="314" t="n">
        <v>0</v>
      </c>
    </row>
    <row r="25" customFormat="false" ht="9.95" hidden="false" customHeight="true" outlineLevel="0" collapsed="false">
      <c r="A25" s="317" t="s">
        <v>173</v>
      </c>
      <c r="B25" s="318" t="n">
        <v>7529</v>
      </c>
      <c r="C25" s="318" t="n">
        <v>7632</v>
      </c>
      <c r="D25" s="318"/>
      <c r="E25" s="318" t="n">
        <v>2020</v>
      </c>
      <c r="F25" s="318" t="n">
        <v>2763</v>
      </c>
      <c r="G25" s="316"/>
      <c r="H25" s="318" t="n">
        <v>9549</v>
      </c>
      <c r="I25" s="318" t="n">
        <v>10395</v>
      </c>
      <c r="J25" s="318"/>
      <c r="K25" s="318"/>
      <c r="L25" s="318"/>
      <c r="M25" s="318"/>
      <c r="N25" s="318"/>
      <c r="O25" s="318"/>
      <c r="P25" s="318"/>
      <c r="Q25" s="318"/>
      <c r="R25" s="318"/>
    </row>
    <row r="26" customFormat="false" ht="3" hidden="false" customHeight="true" outlineLevel="0" collapsed="false">
      <c r="A26" s="317"/>
      <c r="B26" s="319"/>
      <c r="C26" s="319"/>
      <c r="D26" s="319"/>
      <c r="E26" s="319"/>
      <c r="F26" s="319"/>
      <c r="G26" s="319"/>
      <c r="H26" s="319"/>
      <c r="I26" s="319"/>
      <c r="J26" s="318"/>
      <c r="K26" s="318"/>
      <c r="L26" s="318"/>
      <c r="M26" s="318"/>
      <c r="N26" s="318"/>
      <c r="O26" s="318"/>
      <c r="P26" s="318"/>
      <c r="Q26" s="318"/>
      <c r="R26" s="318"/>
    </row>
    <row r="27" customFormat="false" ht="9.95" hidden="false" customHeight="true" outlineLevel="0" collapsed="false">
      <c r="A27" s="310"/>
      <c r="B27" s="311" t="s">
        <v>189</v>
      </c>
      <c r="C27" s="311"/>
      <c r="D27" s="311"/>
      <c r="E27" s="311"/>
      <c r="F27" s="311"/>
      <c r="G27" s="311"/>
      <c r="H27" s="311"/>
      <c r="I27" s="311"/>
      <c r="J27" s="318"/>
      <c r="K27" s="318"/>
      <c r="L27" s="318"/>
      <c r="M27" s="318"/>
      <c r="N27" s="318"/>
      <c r="O27" s="318"/>
      <c r="P27" s="318"/>
      <c r="Q27" s="318"/>
      <c r="R27" s="318"/>
    </row>
    <row r="28" customFormat="false" ht="3" hidden="false" customHeight="true" outlineLevel="0" collapsed="false">
      <c r="A28" s="310"/>
      <c r="B28" s="320"/>
      <c r="C28" s="321"/>
      <c r="D28" s="321"/>
      <c r="E28" s="320"/>
      <c r="F28" s="321"/>
      <c r="G28" s="321"/>
      <c r="H28" s="320"/>
      <c r="I28" s="321"/>
    </row>
    <row r="29" customFormat="false" ht="9.95" hidden="false" customHeight="true" outlineLevel="0" collapsed="false">
      <c r="A29" s="313" t="s">
        <v>177</v>
      </c>
      <c r="B29" s="314" t="n">
        <v>17925</v>
      </c>
      <c r="C29" s="314" t="n">
        <v>16546</v>
      </c>
      <c r="D29" s="314"/>
      <c r="E29" s="314" t="n">
        <v>3508</v>
      </c>
      <c r="F29" s="314" t="n">
        <v>3213</v>
      </c>
      <c r="G29" s="314"/>
      <c r="H29" s="314" t="n">
        <v>21433</v>
      </c>
      <c r="I29" s="314" t="n">
        <v>19759</v>
      </c>
    </row>
    <row r="30" customFormat="false" ht="9.95" hidden="false" customHeight="true" outlineLevel="0" collapsed="false">
      <c r="A30" s="315" t="s">
        <v>178</v>
      </c>
      <c r="B30" s="314" t="n">
        <v>322</v>
      </c>
      <c r="C30" s="314" t="n">
        <v>310</v>
      </c>
      <c r="D30" s="314"/>
      <c r="E30" s="314" t="n">
        <v>56</v>
      </c>
      <c r="F30" s="314" t="n">
        <v>75</v>
      </c>
      <c r="G30" s="314"/>
      <c r="H30" s="314" t="n">
        <v>378</v>
      </c>
      <c r="I30" s="314" t="n">
        <v>385</v>
      </c>
    </row>
    <row r="31" customFormat="false" ht="9.95" hidden="false" customHeight="true" outlineLevel="0" collapsed="false">
      <c r="A31" s="315" t="s">
        <v>179</v>
      </c>
      <c r="B31" s="314" t="n">
        <v>3070</v>
      </c>
      <c r="C31" s="314" t="n">
        <v>3057</v>
      </c>
      <c r="D31" s="314"/>
      <c r="E31" s="314" t="n">
        <v>53</v>
      </c>
      <c r="F31" s="314" t="n">
        <v>61</v>
      </c>
      <c r="G31" s="314"/>
      <c r="H31" s="314" t="n">
        <v>3123</v>
      </c>
      <c r="I31" s="314" t="n">
        <v>3118</v>
      </c>
    </row>
    <row r="32" customFormat="false" ht="9.95" hidden="false" customHeight="true" outlineLevel="0" collapsed="false">
      <c r="A32" s="315" t="s">
        <v>180</v>
      </c>
      <c r="B32" s="314" t="n">
        <v>5111</v>
      </c>
      <c r="C32" s="314" t="n">
        <v>5145</v>
      </c>
      <c r="D32" s="314"/>
      <c r="E32" s="314" t="n">
        <v>1045</v>
      </c>
      <c r="F32" s="314" t="n">
        <v>1013</v>
      </c>
      <c r="G32" s="314"/>
      <c r="H32" s="314" t="n">
        <v>6156</v>
      </c>
      <c r="I32" s="314" t="n">
        <v>6158</v>
      </c>
    </row>
    <row r="33" customFormat="false" ht="9.95" hidden="false" customHeight="true" outlineLevel="0" collapsed="false">
      <c r="A33" s="315" t="s">
        <v>181</v>
      </c>
      <c r="B33" s="314" t="n">
        <v>1538</v>
      </c>
      <c r="C33" s="314" t="n">
        <v>1535</v>
      </c>
      <c r="D33" s="314"/>
      <c r="E33" s="314" t="n">
        <v>452</v>
      </c>
      <c r="F33" s="314" t="n">
        <v>491</v>
      </c>
      <c r="G33" s="314"/>
      <c r="H33" s="314" t="n">
        <v>1990</v>
      </c>
      <c r="I33" s="314" t="n">
        <v>2026</v>
      </c>
    </row>
    <row r="34" customFormat="false" ht="9.95" hidden="false" customHeight="true" outlineLevel="0" collapsed="false">
      <c r="A34" s="315" t="s">
        <v>190</v>
      </c>
      <c r="B34" s="314" t="n">
        <v>724</v>
      </c>
      <c r="C34" s="314" t="n">
        <v>728</v>
      </c>
      <c r="D34" s="314"/>
      <c r="E34" s="314" t="n">
        <v>417</v>
      </c>
      <c r="F34" s="314" t="n">
        <v>425</v>
      </c>
      <c r="G34" s="314"/>
      <c r="H34" s="314" t="n">
        <v>1141</v>
      </c>
      <c r="I34" s="314" t="n">
        <v>1153</v>
      </c>
    </row>
    <row r="35" customFormat="false" ht="9.95" hidden="false" customHeight="true" outlineLevel="0" collapsed="false">
      <c r="A35" s="315" t="s">
        <v>191</v>
      </c>
      <c r="B35" s="314" t="n">
        <v>302</v>
      </c>
      <c r="C35" s="314" t="n">
        <v>293</v>
      </c>
      <c r="D35" s="314"/>
      <c r="E35" s="314" t="n">
        <v>191</v>
      </c>
      <c r="F35" s="314" t="n">
        <v>111</v>
      </c>
      <c r="G35" s="314"/>
      <c r="H35" s="314" t="n">
        <v>493</v>
      </c>
      <c r="I35" s="314" t="n">
        <v>404</v>
      </c>
    </row>
    <row r="36" customFormat="false" ht="9.95" hidden="false" customHeight="true" outlineLevel="0" collapsed="false">
      <c r="A36" s="315" t="s">
        <v>192</v>
      </c>
      <c r="B36" s="314" t="n">
        <v>6143</v>
      </c>
      <c r="C36" s="314" t="n">
        <v>6533</v>
      </c>
      <c r="D36" s="314"/>
      <c r="E36" s="314" t="n">
        <v>2886</v>
      </c>
      <c r="F36" s="314" t="n">
        <v>3775</v>
      </c>
      <c r="G36" s="314"/>
      <c r="H36" s="314" t="n">
        <v>9029</v>
      </c>
      <c r="I36" s="314" t="n">
        <v>10308</v>
      </c>
    </row>
    <row r="37" customFormat="false" ht="9.95" hidden="false" customHeight="true" outlineLevel="0" collapsed="false">
      <c r="A37" s="315" t="s">
        <v>193</v>
      </c>
      <c r="B37" s="314" t="n">
        <v>12964</v>
      </c>
      <c r="C37" s="314" t="n">
        <v>12360</v>
      </c>
      <c r="D37" s="316"/>
      <c r="E37" s="314" t="n">
        <v>3628</v>
      </c>
      <c r="F37" s="314" t="n">
        <v>3179</v>
      </c>
      <c r="G37" s="316"/>
      <c r="H37" s="314" t="n">
        <v>16592</v>
      </c>
      <c r="I37" s="314" t="n">
        <v>15539</v>
      </c>
    </row>
    <row r="38" customFormat="false" ht="9.95" hidden="false" customHeight="true" outlineLevel="0" collapsed="false">
      <c r="A38" s="315" t="s">
        <v>186</v>
      </c>
      <c r="B38" s="314" t="n">
        <v>8381</v>
      </c>
      <c r="C38" s="314" t="n">
        <v>8188</v>
      </c>
      <c r="D38" s="316"/>
      <c r="E38" s="314" t="n">
        <v>613</v>
      </c>
      <c r="F38" s="314" t="n">
        <v>612</v>
      </c>
      <c r="G38" s="316"/>
      <c r="H38" s="314" t="n">
        <v>8994</v>
      </c>
      <c r="I38" s="314" t="n">
        <v>8800</v>
      </c>
    </row>
    <row r="39" customFormat="false" ht="9.95" hidden="false" customHeight="true" outlineLevel="0" collapsed="false">
      <c r="A39" s="315" t="s">
        <v>187</v>
      </c>
      <c r="B39" s="314" t="n">
        <v>420</v>
      </c>
      <c r="C39" s="314" t="n">
        <v>413</v>
      </c>
      <c r="D39" s="316"/>
      <c r="E39" s="314" t="n">
        <v>209</v>
      </c>
      <c r="F39" s="314" t="n">
        <v>254</v>
      </c>
      <c r="G39" s="316"/>
      <c r="H39" s="314" t="n">
        <v>629</v>
      </c>
      <c r="I39" s="314" t="n">
        <v>667</v>
      </c>
    </row>
    <row r="40" customFormat="false" ht="9.95" hidden="false" customHeight="true" outlineLevel="0" collapsed="false">
      <c r="A40" s="315" t="s">
        <v>188</v>
      </c>
      <c r="B40" s="314" t="n">
        <v>530</v>
      </c>
      <c r="C40" s="314" t="n">
        <v>522</v>
      </c>
      <c r="D40" s="316"/>
      <c r="E40" s="314" t="n">
        <v>173</v>
      </c>
      <c r="F40" s="314" t="n">
        <v>209</v>
      </c>
      <c r="G40" s="316"/>
      <c r="H40" s="314" t="n">
        <v>703</v>
      </c>
      <c r="I40" s="314" t="n">
        <v>731</v>
      </c>
    </row>
    <row r="41" customFormat="false" ht="9.95" hidden="false" customHeight="true" outlineLevel="0" collapsed="false">
      <c r="A41" s="317" t="s">
        <v>173</v>
      </c>
      <c r="B41" s="318" t="n">
        <v>57430</v>
      </c>
      <c r="C41" s="318" t="n">
        <v>55630</v>
      </c>
      <c r="D41" s="316"/>
      <c r="E41" s="318" t="n">
        <v>13231</v>
      </c>
      <c r="F41" s="318" t="n">
        <v>13418</v>
      </c>
      <c r="G41" s="316"/>
      <c r="H41" s="318" t="n">
        <v>70661</v>
      </c>
      <c r="I41" s="318" t="n">
        <v>69048</v>
      </c>
    </row>
    <row r="42" customFormat="false" ht="3" hidden="false" customHeight="tru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</row>
    <row r="43" customFormat="false" ht="3" hidden="false" customHeight="true" outlineLevel="0" collapsed="false">
      <c r="A43" s="323"/>
    </row>
    <row r="44" customFormat="false" ht="20.1" hidden="false" customHeight="true" outlineLevel="0" collapsed="false">
      <c r="A44" s="324" t="s">
        <v>194</v>
      </c>
      <c r="B44" s="324"/>
      <c r="C44" s="324"/>
      <c r="D44" s="324"/>
      <c r="E44" s="324"/>
      <c r="F44" s="324"/>
      <c r="G44" s="324"/>
      <c r="H44" s="324"/>
      <c r="I44" s="324"/>
    </row>
    <row r="45" customFormat="false" ht="9.95" hidden="false" customHeight="true" outlineLevel="0" collapsed="false">
      <c r="A45" s="325" t="s">
        <v>195</v>
      </c>
    </row>
    <row r="46" customFormat="false" ht="9.95" hidden="false" customHeight="true" outlineLevel="0" collapsed="false">
      <c r="A46" s="325" t="s">
        <v>86</v>
      </c>
    </row>
    <row r="47" customFormat="false" ht="9.95" hidden="false" customHeight="true" outlineLevel="0" collapsed="false">
      <c r="A47" s="326"/>
    </row>
    <row r="49" customFormat="false" ht="12.75" hidden="false" customHeight="false" outlineLevel="0" collapsed="false">
      <c r="B49" s="327"/>
      <c r="C49" s="327"/>
      <c r="D49" s="327"/>
      <c r="E49" s="327"/>
      <c r="F49" s="327"/>
    </row>
    <row r="50" customFormat="false" ht="12.75" hidden="false" customHeight="false" outlineLevel="0" collapsed="false">
      <c r="B50" s="327"/>
      <c r="C50" s="327"/>
      <c r="D50" s="327"/>
      <c r="E50" s="327"/>
      <c r="F50" s="327"/>
    </row>
  </sheetData>
  <mergeCells count="7">
    <mergeCell ref="A8:A9"/>
    <mergeCell ref="B8:D8"/>
    <mergeCell ref="E8:G8"/>
    <mergeCell ref="H8:I8"/>
    <mergeCell ref="B11:I11"/>
    <mergeCell ref="B27:I27"/>
    <mergeCell ref="A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66015625" defaultRowHeight="9" zeroHeight="false" outlineLevelRow="0" outlineLevelCol="0"/>
  <cols>
    <col collapsed="false" customWidth="true" hidden="false" outlineLevel="0" max="1" min="1" style="328" width="27.49"/>
    <col collapsed="false" customWidth="true" hidden="false" outlineLevel="0" max="2" min="2" style="328" width="0.99"/>
    <col collapsed="false" customWidth="true" hidden="false" outlineLevel="0" max="7" min="3" style="328" width="7.65"/>
    <col collapsed="false" customWidth="true" hidden="false" outlineLevel="0" max="8" min="8" style="328" width="0.99"/>
    <col collapsed="false" customWidth="true" hidden="false" outlineLevel="0" max="9" min="9" style="328" width="8.83"/>
    <col collapsed="false" customWidth="true" hidden="false" outlineLevel="0" max="10" min="10" style="329" width="8.83"/>
    <col collapsed="false" customWidth="true" hidden="false" outlineLevel="0" max="12" min="11" style="328" width="8.83"/>
    <col collapsed="false" customWidth="false" hidden="false" outlineLevel="0" max="257" min="13" style="328" width="11.65"/>
  </cols>
  <sheetData>
    <row r="1" s="295" customFormat="true" ht="12" hidden="false" customHeight="true" outlineLevel="0" collapsed="false"/>
    <row r="2" s="295" customFormat="true" ht="12" hidden="false" customHeight="true" outlineLevel="0" collapsed="false">
      <c r="A2" s="296"/>
      <c r="B2" s="297"/>
      <c r="C2" s="297"/>
      <c r="D2" s="297"/>
      <c r="E2" s="297"/>
      <c r="F2" s="297"/>
      <c r="G2" s="298"/>
      <c r="H2" s="298"/>
      <c r="I2" s="297"/>
    </row>
    <row r="3" s="294" customFormat="true" ht="24.95" hidden="false" customHeight="true" outlineLevel="0" collapsed="false">
      <c r="A3" s="299"/>
      <c r="B3" s="300"/>
      <c r="C3" s="300"/>
      <c r="D3" s="300"/>
      <c r="E3" s="300"/>
      <c r="F3" s="300"/>
      <c r="G3" s="301"/>
      <c r="H3" s="301"/>
      <c r="I3" s="300"/>
    </row>
    <row r="4" s="294" customFormat="true" ht="12" hidden="false" customHeight="true" outlineLevel="0" collapsed="false">
      <c r="A4" s="302" t="s">
        <v>24</v>
      </c>
      <c r="B4" s="300"/>
      <c r="C4" s="300"/>
      <c r="D4" s="300"/>
      <c r="E4" s="300"/>
      <c r="F4" s="300"/>
      <c r="G4" s="301"/>
      <c r="H4" s="301"/>
      <c r="I4" s="300"/>
    </row>
    <row r="5" s="294" customFormat="true" ht="12" hidden="false" customHeight="true" outlineLevel="0" collapsed="false">
      <c r="A5" s="302" t="s">
        <v>25</v>
      </c>
      <c r="B5" s="300"/>
      <c r="C5" s="300"/>
      <c r="D5" s="300"/>
      <c r="E5" s="300"/>
      <c r="F5" s="300"/>
      <c r="G5" s="301"/>
      <c r="H5" s="301"/>
      <c r="I5" s="300"/>
    </row>
    <row r="6" s="294" customFormat="true" ht="12" hidden="false" customHeight="true" outlineLevel="0" collapsed="false">
      <c r="A6" s="303" t="s">
        <v>196</v>
      </c>
      <c r="B6" s="300"/>
      <c r="C6" s="300"/>
      <c r="D6" s="300"/>
      <c r="E6" s="300"/>
      <c r="F6" s="300"/>
      <c r="G6" s="301"/>
      <c r="H6" s="301"/>
      <c r="I6" s="300"/>
    </row>
    <row r="7" s="294" customFormat="true" ht="6" hidden="false" customHeight="true" outlineLevel="0" collapsed="false">
      <c r="A7" s="304"/>
      <c r="B7" s="304"/>
      <c r="C7" s="304"/>
      <c r="D7" s="304"/>
      <c r="E7" s="304"/>
      <c r="F7" s="304"/>
      <c r="G7" s="305"/>
      <c r="H7" s="298"/>
      <c r="I7" s="304"/>
    </row>
    <row r="8" customFormat="false" ht="15" hidden="false" customHeight="true" outlineLevel="0" collapsed="false">
      <c r="A8" s="330" t="s">
        <v>170</v>
      </c>
      <c r="B8" s="331"/>
      <c r="C8" s="332" t="s">
        <v>65</v>
      </c>
      <c r="D8" s="332"/>
      <c r="E8" s="332"/>
      <c r="F8" s="332"/>
      <c r="G8" s="332"/>
      <c r="H8" s="333"/>
      <c r="I8" s="334" t="s">
        <v>133</v>
      </c>
      <c r="J8" s="334"/>
      <c r="K8" s="334"/>
      <c r="L8" s="334"/>
    </row>
    <row r="9" customFormat="false" ht="20.1" hidden="false" customHeight="true" outlineLevel="0" collapsed="false">
      <c r="A9" s="330"/>
      <c r="B9" s="335"/>
      <c r="C9" s="253" t="n">
        <v>2009</v>
      </c>
      <c r="D9" s="253" t="n">
        <v>2010</v>
      </c>
      <c r="E9" s="253" t="n">
        <v>2011</v>
      </c>
      <c r="F9" s="253" t="n">
        <v>2012</v>
      </c>
      <c r="G9" s="254" t="s">
        <v>159</v>
      </c>
      <c r="H9" s="336"/>
      <c r="I9" s="336" t="s">
        <v>197</v>
      </c>
      <c r="J9" s="336" t="s">
        <v>134</v>
      </c>
      <c r="K9" s="336" t="s">
        <v>135</v>
      </c>
      <c r="L9" s="336" t="s">
        <v>136</v>
      </c>
    </row>
    <row r="10" customFormat="false" ht="3" hidden="false" customHeight="true" outlineLevel="0" collapsed="false">
      <c r="A10" s="337"/>
      <c r="B10" s="338"/>
      <c r="C10" s="339"/>
      <c r="D10" s="339"/>
      <c r="E10" s="339"/>
      <c r="F10" s="339"/>
      <c r="G10" s="339"/>
      <c r="H10" s="339"/>
      <c r="I10" s="340"/>
      <c r="J10" s="340"/>
      <c r="K10" s="340"/>
      <c r="L10" s="340"/>
    </row>
    <row r="11" customFormat="false" ht="9.95" hidden="false" customHeight="true" outlineLevel="0" collapsed="false">
      <c r="A11" s="337"/>
      <c r="B11" s="338"/>
      <c r="C11" s="341" t="s">
        <v>198</v>
      </c>
      <c r="D11" s="341"/>
      <c r="E11" s="341"/>
      <c r="F11" s="341"/>
      <c r="G11" s="341"/>
      <c r="H11" s="341"/>
      <c r="I11" s="341"/>
      <c r="J11" s="341"/>
      <c r="K11" s="341"/>
      <c r="L11" s="341"/>
    </row>
    <row r="12" customFormat="false" ht="3" hidden="false" customHeight="true" outlineLevel="0" collapsed="false">
      <c r="A12" s="337"/>
      <c r="B12" s="338"/>
      <c r="C12" s="339"/>
      <c r="D12" s="339"/>
      <c r="E12" s="339"/>
      <c r="F12" s="339"/>
      <c r="G12" s="339"/>
      <c r="H12" s="339"/>
      <c r="I12" s="340"/>
      <c r="J12" s="340"/>
      <c r="K12" s="340"/>
      <c r="L12" s="340"/>
    </row>
    <row r="13" customFormat="false" ht="9.95" hidden="false" customHeight="true" outlineLevel="0" collapsed="false">
      <c r="A13" s="342"/>
      <c r="B13" s="342"/>
      <c r="C13" s="341" t="s">
        <v>199</v>
      </c>
      <c r="D13" s="341"/>
      <c r="E13" s="341"/>
      <c r="F13" s="341"/>
      <c r="G13" s="341"/>
      <c r="H13" s="341"/>
      <c r="I13" s="341"/>
      <c r="J13" s="341"/>
      <c r="K13" s="341"/>
      <c r="L13" s="341"/>
    </row>
    <row r="14" customFormat="false" ht="3" hidden="false" customHeight="true" outlineLevel="0" collapsed="false">
      <c r="B14" s="343"/>
      <c r="C14" s="344"/>
      <c r="D14" s="344"/>
      <c r="E14" s="344"/>
      <c r="F14" s="344"/>
      <c r="G14" s="344"/>
      <c r="H14" s="344"/>
      <c r="I14" s="344"/>
      <c r="J14" s="345"/>
      <c r="K14" s="346"/>
    </row>
    <row r="15" customFormat="false" ht="9.95" hidden="false" customHeight="true" outlineLevel="0" collapsed="false">
      <c r="A15" s="347" t="s">
        <v>200</v>
      </c>
      <c r="B15" s="343"/>
      <c r="C15" s="348" t="n">
        <v>2579</v>
      </c>
      <c r="D15" s="348" t="n">
        <v>2396</v>
      </c>
      <c r="E15" s="348" t="n">
        <v>2325</v>
      </c>
      <c r="F15" s="348" t="n">
        <v>2180</v>
      </c>
      <c r="G15" s="348" t="n">
        <v>2231</v>
      </c>
      <c r="H15" s="348"/>
      <c r="I15" s="349" t="n">
        <v>-7.09577355564172</v>
      </c>
      <c r="J15" s="349" t="n">
        <v>-2.96327212020033</v>
      </c>
      <c r="K15" s="349" t="n">
        <v>-6.19354838709677</v>
      </c>
      <c r="L15" s="349" t="n">
        <v>2.29252636405319</v>
      </c>
      <c r="M15" s="349"/>
      <c r="N15" s="349"/>
      <c r="O15" s="349"/>
      <c r="P15" s="349"/>
    </row>
    <row r="16" customFormat="false" ht="9.95" hidden="false" customHeight="true" outlineLevel="0" collapsed="false">
      <c r="A16" s="347" t="s">
        <v>201</v>
      </c>
      <c r="B16" s="343"/>
      <c r="C16" s="348" t="n">
        <v>0</v>
      </c>
      <c r="D16" s="348" t="n">
        <v>0</v>
      </c>
      <c r="E16" s="348" t="n">
        <v>0</v>
      </c>
      <c r="F16" s="348" t="n">
        <v>0</v>
      </c>
      <c r="G16" s="348" t="n">
        <v>0</v>
      </c>
      <c r="H16" s="348"/>
      <c r="I16" s="348" t="n">
        <v>0</v>
      </c>
      <c r="J16" s="348" t="n">
        <v>0</v>
      </c>
      <c r="K16" s="348" t="n">
        <v>0</v>
      </c>
      <c r="L16" s="348" t="n">
        <v>0</v>
      </c>
      <c r="M16" s="349"/>
      <c r="N16" s="349"/>
      <c r="O16" s="349"/>
      <c r="P16" s="349"/>
    </row>
    <row r="17" customFormat="false" ht="9.95" hidden="false" customHeight="true" outlineLevel="0" collapsed="false">
      <c r="A17" s="347" t="s">
        <v>202</v>
      </c>
      <c r="B17" s="343"/>
      <c r="C17" s="348" t="n">
        <v>2024</v>
      </c>
      <c r="D17" s="348" t="n">
        <v>1942</v>
      </c>
      <c r="E17" s="348" t="n">
        <v>1822</v>
      </c>
      <c r="F17" s="348" t="n">
        <v>1725</v>
      </c>
      <c r="G17" s="348" t="n">
        <v>1596</v>
      </c>
      <c r="H17" s="348"/>
      <c r="I17" s="349" t="n">
        <v>-4.05138339920949</v>
      </c>
      <c r="J17" s="349" t="n">
        <v>-6.17919670442842</v>
      </c>
      <c r="K17" s="349" t="n">
        <v>-5.3238199780461</v>
      </c>
      <c r="L17" s="349" t="n">
        <v>-7.47826086956522</v>
      </c>
      <c r="M17" s="349"/>
      <c r="N17" s="349"/>
      <c r="O17" s="349"/>
      <c r="P17" s="349"/>
    </row>
    <row r="18" customFormat="false" ht="9.95" hidden="false" customHeight="true" outlineLevel="0" collapsed="false">
      <c r="A18" s="347" t="s">
        <v>203</v>
      </c>
      <c r="B18" s="343"/>
      <c r="C18" s="348" t="n">
        <v>0</v>
      </c>
      <c r="D18" s="348" t="n">
        <v>0</v>
      </c>
      <c r="E18" s="348" t="n">
        <v>0</v>
      </c>
      <c r="F18" s="348" t="n">
        <v>0</v>
      </c>
      <c r="G18" s="348" t="n">
        <v>0</v>
      </c>
      <c r="H18" s="348"/>
      <c r="I18" s="348" t="n">
        <v>0</v>
      </c>
      <c r="J18" s="348" t="n">
        <v>0</v>
      </c>
      <c r="K18" s="348" t="n">
        <v>0</v>
      </c>
      <c r="L18" s="348" t="n">
        <v>0</v>
      </c>
      <c r="M18" s="349"/>
      <c r="N18" s="349"/>
      <c r="O18" s="349"/>
      <c r="P18" s="349"/>
    </row>
    <row r="19" customFormat="false" ht="9.95" hidden="false" customHeight="true" outlineLevel="0" collapsed="false">
      <c r="A19" s="347" t="s">
        <v>204</v>
      </c>
      <c r="B19" s="343"/>
      <c r="C19" s="348" t="n">
        <v>1161</v>
      </c>
      <c r="D19" s="348" t="n">
        <v>1316</v>
      </c>
      <c r="E19" s="348" t="n">
        <v>1174</v>
      </c>
      <c r="F19" s="348" t="n">
        <v>1107</v>
      </c>
      <c r="G19" s="348" t="n">
        <v>781</v>
      </c>
      <c r="H19" s="348"/>
      <c r="I19" s="349" t="n">
        <v>13.3505598621878</v>
      </c>
      <c r="J19" s="349" t="n">
        <v>-10.790273556231</v>
      </c>
      <c r="K19" s="349" t="n">
        <v>-5.70698466780239</v>
      </c>
      <c r="L19" s="349" t="n">
        <v>-29.4489611562782</v>
      </c>
      <c r="M19" s="349"/>
      <c r="N19" s="349"/>
      <c r="O19" s="349"/>
      <c r="P19" s="349"/>
    </row>
    <row r="20" customFormat="false" ht="9.95" hidden="false" customHeight="true" outlineLevel="0" collapsed="false">
      <c r="A20" s="347" t="s">
        <v>205</v>
      </c>
      <c r="B20" s="343"/>
      <c r="C20" s="348" t="n">
        <v>2384</v>
      </c>
      <c r="D20" s="348" t="n">
        <v>2423</v>
      </c>
      <c r="E20" s="348" t="n">
        <v>2364</v>
      </c>
      <c r="F20" s="348" t="n">
        <v>2240</v>
      </c>
      <c r="G20" s="348" t="n">
        <v>2165</v>
      </c>
      <c r="H20" s="348"/>
      <c r="I20" s="349" t="n">
        <v>1.63590604026846</v>
      </c>
      <c r="J20" s="349" t="n">
        <v>-2.43499793644243</v>
      </c>
      <c r="K20" s="349" t="n">
        <v>-5.24534686971235</v>
      </c>
      <c r="L20" s="349" t="n">
        <v>-3.34821428571429</v>
      </c>
      <c r="M20" s="349"/>
      <c r="N20" s="349"/>
      <c r="O20" s="349"/>
      <c r="P20" s="349"/>
    </row>
    <row r="21" customFormat="false" ht="9.95" hidden="false" customHeight="true" outlineLevel="0" collapsed="false">
      <c r="A21" s="347" t="s">
        <v>206</v>
      </c>
      <c r="B21" s="343"/>
      <c r="C21" s="348" t="n">
        <v>1017</v>
      </c>
      <c r="D21" s="348" t="n">
        <v>1083</v>
      </c>
      <c r="E21" s="348" t="n">
        <v>948</v>
      </c>
      <c r="F21" s="348" t="n">
        <v>832</v>
      </c>
      <c r="G21" s="348" t="n">
        <v>756</v>
      </c>
      <c r="H21" s="348"/>
      <c r="I21" s="349" t="n">
        <v>6.48967551622419</v>
      </c>
      <c r="J21" s="349" t="n">
        <v>-12.4653739612188</v>
      </c>
      <c r="K21" s="349" t="n">
        <v>-12.2362869198312</v>
      </c>
      <c r="L21" s="349" t="n">
        <v>-9.13461538461538</v>
      </c>
      <c r="M21" s="349"/>
      <c r="N21" s="349"/>
      <c r="O21" s="349"/>
      <c r="P21" s="349"/>
    </row>
    <row r="22" customFormat="false" ht="9.95" hidden="false" customHeight="true" outlineLevel="0" collapsed="false">
      <c r="A22" s="347" t="s">
        <v>207</v>
      </c>
      <c r="B22" s="343"/>
      <c r="C22" s="350" t="n">
        <v>0</v>
      </c>
      <c r="D22" s="350" t="n">
        <v>0</v>
      </c>
      <c r="E22" s="350" t="n">
        <v>0</v>
      </c>
      <c r="F22" s="350" t="n">
        <v>0</v>
      </c>
      <c r="G22" s="350" t="n">
        <v>0</v>
      </c>
      <c r="H22" s="350"/>
      <c r="I22" s="351" t="n">
        <v>0</v>
      </c>
      <c r="J22" s="351" t="n">
        <v>0</v>
      </c>
      <c r="K22" s="351" t="n">
        <v>0</v>
      </c>
      <c r="L22" s="351" t="n">
        <v>0</v>
      </c>
      <c r="M22" s="349"/>
      <c r="N22" s="349"/>
      <c r="O22" s="349"/>
      <c r="P22" s="349"/>
    </row>
    <row r="23" s="356" customFormat="true" ht="9.95" hidden="false" customHeight="true" outlineLevel="0" collapsed="false">
      <c r="A23" s="352" t="s">
        <v>173</v>
      </c>
      <c r="B23" s="353"/>
      <c r="C23" s="354" t="n">
        <v>9165</v>
      </c>
      <c r="D23" s="354" t="n">
        <v>9160</v>
      </c>
      <c r="E23" s="354" t="n">
        <v>8633</v>
      </c>
      <c r="F23" s="354" t="n">
        <v>8084</v>
      </c>
      <c r="G23" s="354" t="n">
        <v>7529</v>
      </c>
      <c r="H23" s="354"/>
      <c r="I23" s="355" t="n">
        <v>-0.0545553737043099</v>
      </c>
      <c r="J23" s="355" t="n">
        <v>-5.75327510917031</v>
      </c>
      <c r="K23" s="355" t="n">
        <v>-6.34773543380053</v>
      </c>
      <c r="L23" s="355" t="n">
        <v>-6.87693259121831</v>
      </c>
      <c r="M23" s="355"/>
      <c r="N23" s="355"/>
      <c r="O23" s="355"/>
      <c r="P23" s="355"/>
    </row>
    <row r="24" customFormat="false" ht="3" hidden="false" customHeight="true" outlineLevel="0" collapsed="false">
      <c r="A24" s="357"/>
      <c r="B24" s="343"/>
      <c r="C24" s="358"/>
      <c r="D24" s="358"/>
      <c r="E24" s="358"/>
      <c r="F24" s="358"/>
      <c r="G24" s="358"/>
      <c r="H24" s="358"/>
      <c r="I24" s="359"/>
      <c r="J24" s="360"/>
      <c r="K24" s="361"/>
      <c r="L24" s="362"/>
      <c r="M24" s="355"/>
    </row>
    <row r="25" customFormat="false" ht="9.95" hidden="false" customHeight="true" outlineLevel="0" collapsed="false">
      <c r="A25" s="357"/>
      <c r="B25" s="329"/>
      <c r="C25" s="341" t="s">
        <v>208</v>
      </c>
      <c r="D25" s="341"/>
      <c r="E25" s="341"/>
      <c r="F25" s="341"/>
      <c r="G25" s="341"/>
      <c r="H25" s="341"/>
      <c r="I25" s="341"/>
      <c r="J25" s="341"/>
      <c r="K25" s="341"/>
      <c r="L25" s="341"/>
      <c r="M25" s="355"/>
    </row>
    <row r="26" customFormat="false" ht="3" hidden="false" customHeight="true" outlineLevel="0" collapsed="false">
      <c r="A26" s="357"/>
      <c r="B26" s="343"/>
      <c r="C26" s="358"/>
      <c r="D26" s="358"/>
      <c r="E26" s="358"/>
      <c r="F26" s="358"/>
      <c r="G26" s="358"/>
      <c r="H26" s="358"/>
      <c r="I26" s="359"/>
      <c r="J26" s="360"/>
      <c r="K26" s="361"/>
      <c r="L26" s="362"/>
      <c r="M26" s="355"/>
    </row>
    <row r="27" customFormat="false" ht="9.95" hidden="false" customHeight="true" outlineLevel="0" collapsed="false">
      <c r="A27" s="347" t="s">
        <v>200</v>
      </c>
      <c r="B27" s="343"/>
      <c r="C27" s="348" t="n">
        <v>657</v>
      </c>
      <c r="D27" s="348" t="n">
        <v>566</v>
      </c>
      <c r="E27" s="348" t="n">
        <v>431</v>
      </c>
      <c r="F27" s="348" t="n">
        <v>307</v>
      </c>
      <c r="G27" s="348" t="n">
        <v>537</v>
      </c>
      <c r="H27" s="348"/>
      <c r="I27" s="363" t="n">
        <v>-13.8508371385084</v>
      </c>
      <c r="J27" s="363" t="n">
        <v>-23.8515901060071</v>
      </c>
      <c r="K27" s="363" t="n">
        <v>-28.7703016241299</v>
      </c>
      <c r="L27" s="363" t="n">
        <v>74.9185667752443</v>
      </c>
      <c r="M27" s="355"/>
      <c r="N27" s="355"/>
      <c r="O27" s="355"/>
      <c r="P27" s="355"/>
    </row>
    <row r="28" customFormat="false" ht="9.95" hidden="false" customHeight="true" outlineLevel="0" collapsed="false">
      <c r="A28" s="347" t="s">
        <v>201</v>
      </c>
      <c r="B28" s="343"/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/>
      <c r="I28" s="348" t="n">
        <v>0</v>
      </c>
      <c r="J28" s="348" t="n">
        <v>0</v>
      </c>
      <c r="K28" s="348" t="n">
        <v>0</v>
      </c>
      <c r="L28" s="348" t="n">
        <v>0</v>
      </c>
      <c r="M28" s="355"/>
      <c r="N28" s="355"/>
      <c r="O28" s="355"/>
      <c r="P28" s="355"/>
    </row>
    <row r="29" customFormat="false" ht="9.95" hidden="false" customHeight="true" outlineLevel="0" collapsed="false">
      <c r="A29" s="347" t="s">
        <v>202</v>
      </c>
      <c r="B29" s="343"/>
      <c r="C29" s="348" t="n">
        <v>553</v>
      </c>
      <c r="D29" s="348" t="n">
        <v>526</v>
      </c>
      <c r="E29" s="348" t="n">
        <v>485</v>
      </c>
      <c r="F29" s="348" t="n">
        <v>263</v>
      </c>
      <c r="G29" s="348" t="n">
        <v>366</v>
      </c>
      <c r="H29" s="348"/>
      <c r="I29" s="363" t="n">
        <v>-4.88245931283906</v>
      </c>
      <c r="J29" s="363" t="n">
        <v>-7.79467680608365</v>
      </c>
      <c r="K29" s="363" t="n">
        <v>-45.7731958762887</v>
      </c>
      <c r="L29" s="363" t="n">
        <v>39.1634980988593</v>
      </c>
      <c r="M29" s="355"/>
      <c r="N29" s="355"/>
      <c r="O29" s="355"/>
      <c r="P29" s="355"/>
    </row>
    <row r="30" customFormat="false" ht="9.95" hidden="false" customHeight="true" outlineLevel="0" collapsed="false">
      <c r="A30" s="347" t="s">
        <v>203</v>
      </c>
      <c r="B30" s="343"/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/>
      <c r="I30" s="350" t="n">
        <v>0</v>
      </c>
      <c r="J30" s="350" t="n">
        <v>0</v>
      </c>
      <c r="K30" s="350" t="n">
        <v>0</v>
      </c>
      <c r="L30" s="350" t="n">
        <v>0</v>
      </c>
      <c r="M30" s="355"/>
      <c r="N30" s="355"/>
      <c r="O30" s="355"/>
      <c r="P30" s="355"/>
    </row>
    <row r="31" customFormat="false" ht="9.95" hidden="false" customHeight="true" outlineLevel="0" collapsed="false">
      <c r="A31" s="347" t="s">
        <v>204</v>
      </c>
      <c r="B31" s="343"/>
      <c r="C31" s="348" t="n">
        <v>375</v>
      </c>
      <c r="D31" s="348" t="n">
        <v>454</v>
      </c>
      <c r="E31" s="348" t="n">
        <v>359</v>
      </c>
      <c r="F31" s="348" t="n">
        <v>278</v>
      </c>
      <c r="G31" s="348" t="n">
        <v>244</v>
      </c>
      <c r="H31" s="348"/>
      <c r="I31" s="363" t="n">
        <v>21.0666666666667</v>
      </c>
      <c r="J31" s="363" t="n">
        <v>-20.9251101321586</v>
      </c>
      <c r="K31" s="363" t="n">
        <v>-22.5626740947075</v>
      </c>
      <c r="L31" s="363" t="n">
        <v>-12.2302158273381</v>
      </c>
      <c r="M31" s="355"/>
      <c r="N31" s="355"/>
      <c r="O31" s="355"/>
      <c r="P31" s="355"/>
    </row>
    <row r="32" customFormat="false" ht="9.95" hidden="false" customHeight="true" outlineLevel="0" collapsed="false">
      <c r="A32" s="347" t="s">
        <v>205</v>
      </c>
      <c r="B32" s="343"/>
      <c r="C32" s="348" t="n">
        <f aca="false">1612</f>
        <v>1612</v>
      </c>
      <c r="D32" s="348" t="n">
        <v>1831</v>
      </c>
      <c r="E32" s="348" t="n">
        <v>960</v>
      </c>
      <c r="F32" s="348" t="n">
        <v>812</v>
      </c>
      <c r="G32" s="348" t="n">
        <v>826</v>
      </c>
      <c r="H32" s="348"/>
      <c r="I32" s="363" t="n">
        <v>13.5856079404467</v>
      </c>
      <c r="J32" s="363" t="n">
        <v>-47.5696340797379</v>
      </c>
      <c r="K32" s="363" t="n">
        <v>-15.4166666666667</v>
      </c>
      <c r="L32" s="363" t="n">
        <v>1.72413793103448</v>
      </c>
      <c r="M32" s="355"/>
      <c r="N32" s="355"/>
      <c r="O32" s="355"/>
      <c r="P32" s="355"/>
    </row>
    <row r="33" customFormat="false" ht="9.95" hidden="false" customHeight="true" outlineLevel="0" collapsed="false">
      <c r="A33" s="347" t="s">
        <v>206</v>
      </c>
      <c r="B33" s="343"/>
      <c r="C33" s="348" t="n">
        <v>147</v>
      </c>
      <c r="D33" s="348" t="n">
        <v>142</v>
      </c>
      <c r="E33" s="348" t="n">
        <v>95</v>
      </c>
      <c r="F33" s="348" t="n">
        <v>78</v>
      </c>
      <c r="G33" s="348" t="n">
        <v>47</v>
      </c>
      <c r="H33" s="348"/>
      <c r="I33" s="363" t="n">
        <v>-3.40136054421769</v>
      </c>
      <c r="J33" s="363" t="n">
        <v>-33.0985915492958</v>
      </c>
      <c r="K33" s="363" t="n">
        <v>-17.8947368421053</v>
      </c>
      <c r="L33" s="363" t="n">
        <v>-39.7435897435897</v>
      </c>
      <c r="M33" s="355"/>
      <c r="N33" s="355"/>
      <c r="O33" s="355"/>
      <c r="P33" s="355"/>
    </row>
    <row r="34" customFormat="false" ht="9.95" hidden="false" customHeight="true" outlineLevel="0" collapsed="false">
      <c r="A34" s="347" t="s">
        <v>207</v>
      </c>
      <c r="B34" s="343"/>
      <c r="C34" s="350" t="n">
        <v>0</v>
      </c>
      <c r="D34" s="350" t="n">
        <v>0</v>
      </c>
      <c r="E34" s="350" t="n">
        <v>0</v>
      </c>
      <c r="F34" s="350" t="n">
        <v>0</v>
      </c>
      <c r="G34" s="350" t="n">
        <v>0</v>
      </c>
      <c r="H34" s="350"/>
      <c r="I34" s="348" t="n">
        <v>0</v>
      </c>
      <c r="J34" s="348" t="n">
        <v>0</v>
      </c>
      <c r="K34" s="348" t="n">
        <v>0</v>
      </c>
      <c r="L34" s="348" t="n">
        <v>0</v>
      </c>
      <c r="M34" s="355"/>
      <c r="N34" s="355"/>
      <c r="O34" s="355"/>
      <c r="P34" s="355"/>
    </row>
    <row r="35" customFormat="false" ht="9.95" hidden="false" customHeight="true" outlineLevel="0" collapsed="false">
      <c r="A35" s="357" t="s">
        <v>209</v>
      </c>
      <c r="B35" s="343"/>
      <c r="C35" s="348" t="n">
        <v>670</v>
      </c>
      <c r="D35" s="348" t="n">
        <v>659</v>
      </c>
      <c r="E35" s="348" t="n">
        <v>720</v>
      </c>
      <c r="F35" s="348" t="n">
        <v>1010</v>
      </c>
      <c r="G35" s="348" t="n">
        <v>1096</v>
      </c>
      <c r="H35" s="348"/>
      <c r="I35" s="363" t="n">
        <v>-1.64179104477612</v>
      </c>
      <c r="J35" s="363" t="n">
        <v>9.25644916540212</v>
      </c>
      <c r="K35" s="363" t="n">
        <v>40.2777777777778</v>
      </c>
      <c r="L35" s="363" t="n">
        <v>8.51485148514852</v>
      </c>
      <c r="M35" s="355"/>
      <c r="N35" s="355"/>
      <c r="O35" s="355"/>
      <c r="P35" s="355"/>
    </row>
    <row r="36" s="356" customFormat="true" ht="9.95" hidden="false" customHeight="true" outlineLevel="0" collapsed="false">
      <c r="A36" s="364" t="s">
        <v>173</v>
      </c>
      <c r="B36" s="353"/>
      <c r="C36" s="354" t="n">
        <f aca="false">4014</f>
        <v>4014</v>
      </c>
      <c r="D36" s="354" t="n">
        <v>4178</v>
      </c>
      <c r="E36" s="354" t="n">
        <v>3050</v>
      </c>
      <c r="F36" s="354" t="n">
        <v>2748</v>
      </c>
      <c r="G36" s="354" t="n">
        <v>3116</v>
      </c>
      <c r="H36" s="354"/>
      <c r="I36" s="365" t="n">
        <v>4.08570004982561</v>
      </c>
      <c r="J36" s="365" t="n">
        <v>-26.9985639061752</v>
      </c>
      <c r="K36" s="365" t="n">
        <v>-9.9016393442623</v>
      </c>
      <c r="L36" s="365" t="n">
        <v>13.391557496361</v>
      </c>
      <c r="M36" s="355"/>
      <c r="N36" s="355"/>
      <c r="O36" s="355"/>
      <c r="P36" s="355"/>
    </row>
    <row r="37" s="356" customFormat="true" ht="3" hidden="false" customHeight="true" outlineLevel="0" collapsed="false">
      <c r="A37" s="364"/>
      <c r="B37" s="353"/>
      <c r="C37" s="354"/>
      <c r="D37" s="354"/>
      <c r="E37" s="354"/>
      <c r="F37" s="354"/>
      <c r="G37" s="354"/>
      <c r="H37" s="354"/>
      <c r="I37" s="365"/>
      <c r="J37" s="365"/>
      <c r="K37" s="365"/>
      <c r="L37" s="365"/>
      <c r="M37" s="355"/>
      <c r="N37" s="355"/>
      <c r="O37" s="355"/>
      <c r="P37" s="355"/>
    </row>
    <row r="38" s="356" customFormat="true" ht="9.95" hidden="false" customHeight="true" outlineLevel="0" collapsed="false">
      <c r="A38" s="364" t="s">
        <v>210</v>
      </c>
      <c r="B38" s="353"/>
      <c r="C38" s="354" t="n">
        <f aca="false">13179</f>
        <v>13179</v>
      </c>
      <c r="D38" s="354" t="n">
        <v>13338</v>
      </c>
      <c r="E38" s="354" t="n">
        <v>11683</v>
      </c>
      <c r="F38" s="354" t="n">
        <v>10832</v>
      </c>
      <c r="G38" s="354" t="n">
        <v>10645</v>
      </c>
      <c r="H38" s="354"/>
      <c r="I38" s="365" t="n">
        <v>1.20646483041202</v>
      </c>
      <c r="J38" s="365" t="n">
        <v>-12.4081571449993</v>
      </c>
      <c r="K38" s="365" t="n">
        <v>-7.27552854575024</v>
      </c>
      <c r="L38" s="365" t="n">
        <v>-1.73543801347734</v>
      </c>
      <c r="M38" s="355"/>
      <c r="N38" s="355"/>
      <c r="O38" s="355"/>
      <c r="P38" s="355"/>
    </row>
    <row r="39" customFormat="false" ht="3" hidden="false" customHeight="true" outlineLevel="0" collapsed="false">
      <c r="A39" s="357"/>
      <c r="B39" s="343"/>
      <c r="C39" s="358"/>
      <c r="D39" s="358"/>
      <c r="E39" s="358"/>
      <c r="F39" s="358"/>
      <c r="G39" s="358"/>
      <c r="H39" s="358"/>
      <c r="I39" s="359"/>
      <c r="J39" s="360"/>
      <c r="K39" s="362"/>
      <c r="L39" s="362"/>
      <c r="M39" s="355"/>
    </row>
    <row r="40" customFormat="false" ht="9.95" hidden="false" customHeight="true" outlineLevel="0" collapsed="false">
      <c r="A40" s="357"/>
      <c r="B40" s="343"/>
      <c r="C40" s="341" t="s">
        <v>211</v>
      </c>
      <c r="D40" s="341"/>
      <c r="E40" s="341"/>
      <c r="F40" s="341"/>
      <c r="G40" s="341"/>
      <c r="H40" s="341"/>
      <c r="I40" s="341"/>
      <c r="J40" s="341"/>
      <c r="K40" s="341"/>
      <c r="L40" s="341"/>
    </row>
    <row r="41" customFormat="false" ht="3" hidden="false" customHeight="true" outlineLevel="0" collapsed="false">
      <c r="A41" s="357"/>
      <c r="B41" s="343"/>
      <c r="C41" s="366"/>
      <c r="D41" s="366"/>
      <c r="E41" s="366"/>
      <c r="F41" s="366"/>
      <c r="G41" s="366"/>
      <c r="H41" s="366"/>
      <c r="I41" s="366"/>
      <c r="J41" s="366"/>
      <c r="K41" s="366"/>
      <c r="L41" s="366"/>
    </row>
    <row r="42" customFormat="false" ht="9.95" hidden="false" customHeight="true" outlineLevel="0" collapsed="false">
      <c r="A42" s="357"/>
      <c r="B42" s="343"/>
      <c r="C42" s="341" t="s">
        <v>39</v>
      </c>
      <c r="D42" s="341"/>
      <c r="E42" s="341"/>
      <c r="F42" s="341"/>
      <c r="G42" s="341"/>
      <c r="H42" s="341"/>
      <c r="I42" s="341"/>
      <c r="J42" s="341"/>
      <c r="K42" s="341"/>
      <c r="L42" s="341"/>
    </row>
    <row r="43" customFormat="false" ht="3" hidden="false" customHeight="true" outlineLevel="0" collapsed="false">
      <c r="A43" s="357"/>
      <c r="B43" s="343"/>
      <c r="C43" s="358"/>
      <c r="D43" s="367"/>
      <c r="E43" s="358"/>
      <c r="F43" s="358"/>
      <c r="G43" s="358"/>
      <c r="H43" s="358"/>
      <c r="I43" s="359"/>
      <c r="J43" s="360"/>
      <c r="K43" s="362"/>
      <c r="L43" s="362"/>
    </row>
    <row r="44" customFormat="false" ht="9.95" hidden="false" customHeight="true" outlineLevel="0" collapsed="false">
      <c r="A44" s="347" t="s">
        <v>200</v>
      </c>
      <c r="B44" s="343"/>
      <c r="C44" s="348" t="n">
        <v>17082</v>
      </c>
      <c r="D44" s="348" t="n">
        <v>16385</v>
      </c>
      <c r="E44" s="348" t="n">
        <v>16282</v>
      </c>
      <c r="F44" s="348" t="n">
        <v>16013</v>
      </c>
      <c r="G44" s="348" t="n">
        <v>17925</v>
      </c>
      <c r="H44" s="348"/>
      <c r="I44" s="363" t="n">
        <v>-4.08031846388011</v>
      </c>
      <c r="J44" s="363" t="n">
        <v>-0.628623741226732</v>
      </c>
      <c r="K44" s="363" t="n">
        <v>-1.65213118781476</v>
      </c>
      <c r="L44" s="363" t="n">
        <v>11.9402985074627</v>
      </c>
      <c r="M44" s="365"/>
      <c r="N44" s="365"/>
      <c r="O44" s="365"/>
      <c r="P44" s="365"/>
      <c r="Q44" s="365"/>
      <c r="R44" s="365"/>
    </row>
    <row r="45" customFormat="false" ht="9.95" hidden="false" customHeight="true" outlineLevel="0" collapsed="false">
      <c r="A45" s="347" t="s">
        <v>201</v>
      </c>
      <c r="B45" s="343"/>
      <c r="C45" s="348" t="n">
        <v>3374</v>
      </c>
      <c r="D45" s="348" t="n">
        <v>3452</v>
      </c>
      <c r="E45" s="348" t="n">
        <v>3438</v>
      </c>
      <c r="F45" s="348" t="n">
        <v>3410</v>
      </c>
      <c r="G45" s="348" t="n">
        <v>3392</v>
      </c>
      <c r="H45" s="348"/>
      <c r="I45" s="363" t="n">
        <v>2.3117960877297</v>
      </c>
      <c r="J45" s="363" t="n">
        <v>-0.405561993047509</v>
      </c>
      <c r="K45" s="363" t="n">
        <v>-0.814426992437464</v>
      </c>
      <c r="L45" s="363" t="n">
        <v>-0.527859237536657</v>
      </c>
      <c r="M45" s="365"/>
      <c r="N45" s="365"/>
      <c r="O45" s="365"/>
      <c r="P45" s="365"/>
    </row>
    <row r="46" customFormat="false" ht="9.95" hidden="false" customHeight="true" outlineLevel="0" collapsed="false">
      <c r="A46" s="347" t="s">
        <v>202</v>
      </c>
      <c r="B46" s="343"/>
      <c r="C46" s="348" t="n">
        <v>6989</v>
      </c>
      <c r="D46" s="348" t="n">
        <v>6986</v>
      </c>
      <c r="E46" s="348" t="n">
        <v>6814</v>
      </c>
      <c r="F46" s="348" t="n">
        <v>6735</v>
      </c>
      <c r="G46" s="348" t="n">
        <v>6649</v>
      </c>
      <c r="H46" s="348"/>
      <c r="I46" s="363" t="n">
        <v>0</v>
      </c>
      <c r="J46" s="368" t="n">
        <v>-2.46206699112511</v>
      </c>
      <c r="K46" s="363" t="n">
        <v>-1.1593777516877</v>
      </c>
      <c r="L46" s="363" t="n">
        <v>-1.27691165553081</v>
      </c>
      <c r="M46" s="365"/>
      <c r="N46" s="365"/>
      <c r="O46" s="365"/>
      <c r="P46" s="365"/>
    </row>
    <row r="47" customFormat="false" ht="9.95" hidden="false" customHeight="true" outlineLevel="0" collapsed="false">
      <c r="A47" s="347" t="s">
        <v>203</v>
      </c>
      <c r="B47" s="343"/>
      <c r="C47" s="348" t="n">
        <v>232</v>
      </c>
      <c r="D47" s="348" t="n">
        <v>229</v>
      </c>
      <c r="E47" s="348" t="n">
        <v>226</v>
      </c>
      <c r="F47" s="348" t="n">
        <v>254</v>
      </c>
      <c r="G47" s="348" t="n">
        <v>241</v>
      </c>
      <c r="H47" s="348"/>
      <c r="I47" s="363" t="n">
        <v>-1.29310344827586</v>
      </c>
      <c r="J47" s="363" t="n">
        <v>-1.31004366812227</v>
      </c>
      <c r="K47" s="363" t="n">
        <v>12.3893805309735</v>
      </c>
      <c r="L47" s="363" t="n">
        <v>-5.11811023622047</v>
      </c>
      <c r="M47" s="365"/>
      <c r="N47" s="365"/>
      <c r="O47" s="365"/>
      <c r="P47" s="365"/>
    </row>
    <row r="48" customFormat="false" ht="9.95" hidden="false" customHeight="true" outlineLevel="0" collapsed="false">
      <c r="A48" s="347" t="s">
        <v>204</v>
      </c>
      <c r="B48" s="343"/>
      <c r="C48" s="348" t="n">
        <v>18482</v>
      </c>
      <c r="D48" s="348" t="n">
        <v>19751</v>
      </c>
      <c r="E48" s="348" t="n">
        <v>20283</v>
      </c>
      <c r="F48" s="348" t="n">
        <v>20602</v>
      </c>
      <c r="G48" s="348" t="n">
        <v>21828</v>
      </c>
      <c r="H48" s="348"/>
      <c r="I48" s="363" t="n">
        <v>6.86614002813548</v>
      </c>
      <c r="J48" s="363" t="n">
        <v>2.69353450458205</v>
      </c>
      <c r="K48" s="363" t="n">
        <v>1.57274564906572</v>
      </c>
      <c r="L48" s="363" t="n">
        <v>5.95087855548005</v>
      </c>
      <c r="M48" s="365"/>
      <c r="N48" s="365"/>
      <c r="O48" s="365"/>
      <c r="P48" s="365"/>
    </row>
    <row r="49" customFormat="false" ht="9.95" hidden="false" customHeight="true" outlineLevel="0" collapsed="false">
      <c r="A49" s="347" t="s">
        <v>205</v>
      </c>
      <c r="B49" s="343"/>
      <c r="C49" s="348" t="n">
        <v>5006</v>
      </c>
      <c r="D49" s="348" t="n">
        <v>5558</v>
      </c>
      <c r="E49" s="348" t="n">
        <v>5698</v>
      </c>
      <c r="F49" s="348" t="n">
        <v>6075</v>
      </c>
      <c r="G49" s="348" t="n">
        <v>6143</v>
      </c>
      <c r="H49" s="348"/>
      <c r="I49" s="363" t="n">
        <v>11.0267678785457</v>
      </c>
      <c r="J49" s="363" t="n">
        <v>2.51889168765743</v>
      </c>
      <c r="K49" s="363" t="n">
        <v>6.61635661635662</v>
      </c>
      <c r="L49" s="363" t="n">
        <v>1.11934156378601</v>
      </c>
      <c r="M49" s="365"/>
      <c r="N49" s="365"/>
      <c r="O49" s="365"/>
      <c r="P49" s="365"/>
    </row>
    <row r="50" customFormat="false" ht="9.95" hidden="false" customHeight="true" outlineLevel="0" collapsed="false">
      <c r="A50" s="347" t="s">
        <v>206</v>
      </c>
      <c r="B50" s="343"/>
      <c r="C50" s="348" t="n">
        <v>1402</v>
      </c>
      <c r="D50" s="348" t="n">
        <v>1379</v>
      </c>
      <c r="E50" s="348" t="n">
        <v>1276</v>
      </c>
      <c r="F50" s="348" t="n">
        <v>1306</v>
      </c>
      <c r="G50" s="348" t="n">
        <v>1252</v>
      </c>
      <c r="H50" s="348"/>
      <c r="I50" s="363" t="n">
        <v>-1.64051355206847</v>
      </c>
      <c r="J50" s="363" t="n">
        <v>-7.46918056562727</v>
      </c>
      <c r="K50" s="363" t="n">
        <v>2.35109717868339</v>
      </c>
      <c r="L50" s="363" t="n">
        <v>-4.13476263399694</v>
      </c>
      <c r="M50" s="365"/>
      <c r="N50" s="365"/>
      <c r="O50" s="365"/>
      <c r="P50" s="365"/>
    </row>
    <row r="51" customFormat="false" ht="9.95" hidden="false" customHeight="true" outlineLevel="0" collapsed="false">
      <c r="A51" s="347" t="s">
        <v>207</v>
      </c>
      <c r="B51" s="343"/>
      <c r="C51" s="369" t="n">
        <v>0</v>
      </c>
      <c r="D51" s="369" t="n">
        <v>0</v>
      </c>
      <c r="E51" s="369" t="n">
        <v>0</v>
      </c>
      <c r="F51" s="369" t="n">
        <v>0</v>
      </c>
      <c r="G51" s="369" t="n">
        <v>0</v>
      </c>
      <c r="H51" s="369"/>
      <c r="I51" s="351" t="n">
        <v>0</v>
      </c>
      <c r="J51" s="351" t="n">
        <v>0</v>
      </c>
      <c r="K51" s="351" t="n">
        <v>0</v>
      </c>
      <c r="L51" s="351" t="n">
        <v>0</v>
      </c>
      <c r="M51" s="365"/>
      <c r="N51" s="365"/>
      <c r="O51" s="365"/>
      <c r="P51" s="365"/>
    </row>
    <row r="52" s="356" customFormat="true" ht="9.95" hidden="false" customHeight="true" outlineLevel="0" collapsed="false">
      <c r="A52" s="352" t="s">
        <v>173</v>
      </c>
      <c r="B52" s="353"/>
      <c r="C52" s="354" t="n">
        <v>52567</v>
      </c>
      <c r="D52" s="354" t="n">
        <v>53740</v>
      </c>
      <c r="E52" s="354" t="n">
        <v>54017</v>
      </c>
      <c r="F52" s="354" t="n">
        <v>54395</v>
      </c>
      <c r="G52" s="354" t="n">
        <v>57430</v>
      </c>
      <c r="H52" s="354"/>
      <c r="I52" s="370" t="n">
        <v>2.23143797439458</v>
      </c>
      <c r="J52" s="370" t="n">
        <v>0.515444733903982</v>
      </c>
      <c r="K52" s="370" t="n">
        <v>0.699779698983653</v>
      </c>
      <c r="L52" s="370" t="n">
        <v>5.57955694457211</v>
      </c>
      <c r="M52" s="365"/>
      <c r="N52" s="365"/>
      <c r="O52" s="365"/>
      <c r="P52" s="365"/>
    </row>
    <row r="53" s="356" customFormat="true" ht="3" hidden="false" customHeight="true" outlineLevel="0" collapsed="false">
      <c r="A53" s="352"/>
      <c r="B53" s="353"/>
      <c r="C53" s="371"/>
      <c r="D53" s="371"/>
      <c r="E53" s="358"/>
      <c r="F53" s="358"/>
      <c r="G53" s="358"/>
      <c r="H53" s="358"/>
      <c r="I53" s="359"/>
      <c r="J53" s="360"/>
      <c r="K53" s="362"/>
      <c r="L53" s="362"/>
    </row>
    <row r="54" customFormat="false" ht="9.95" hidden="false" customHeight="true" outlineLevel="0" collapsed="false">
      <c r="A54" s="357"/>
      <c r="B54" s="329"/>
      <c r="C54" s="341" t="s">
        <v>51</v>
      </c>
      <c r="D54" s="341"/>
      <c r="E54" s="341"/>
      <c r="F54" s="341"/>
      <c r="G54" s="341"/>
      <c r="H54" s="341"/>
      <c r="I54" s="341"/>
      <c r="J54" s="341"/>
      <c r="K54" s="341"/>
      <c r="L54" s="341"/>
    </row>
    <row r="55" customFormat="false" ht="3" hidden="false" customHeight="true" outlineLevel="0" collapsed="false">
      <c r="A55" s="357"/>
      <c r="B55" s="343"/>
      <c r="C55" s="358"/>
      <c r="D55" s="358"/>
      <c r="E55" s="358"/>
      <c r="F55" s="358"/>
      <c r="G55" s="358"/>
      <c r="H55" s="358"/>
      <c r="I55" s="359"/>
      <c r="J55" s="360"/>
      <c r="K55" s="362"/>
      <c r="L55" s="362"/>
    </row>
    <row r="56" customFormat="false" ht="9.95" hidden="false" customHeight="true" outlineLevel="0" collapsed="false">
      <c r="A56" s="347" t="s">
        <v>200</v>
      </c>
      <c r="B56" s="343"/>
      <c r="C56" s="348" t="n">
        <v>4734</v>
      </c>
      <c r="D56" s="348" t="n">
        <v>4114</v>
      </c>
      <c r="E56" s="348" t="n">
        <v>3939</v>
      </c>
      <c r="F56" s="348" t="n">
        <v>3672</v>
      </c>
      <c r="G56" s="348" t="n">
        <v>3508</v>
      </c>
      <c r="H56" s="348"/>
      <c r="I56" s="368" t="n">
        <v>-13.0967469370511</v>
      </c>
      <c r="J56" s="368" t="n">
        <v>-4.25376762275158</v>
      </c>
      <c r="K56" s="368" t="n">
        <v>-6.77837014470678</v>
      </c>
      <c r="L56" s="368" t="n">
        <v>-4.46623093681917</v>
      </c>
      <c r="M56" s="368"/>
      <c r="N56" s="372"/>
      <c r="O56" s="368"/>
      <c r="P56" s="368"/>
    </row>
    <row r="57" customFormat="false" ht="9.95" hidden="false" customHeight="true" outlineLevel="0" collapsed="false">
      <c r="A57" s="347" t="s">
        <v>201</v>
      </c>
      <c r="B57" s="343"/>
      <c r="C57" s="348" t="n">
        <v>175</v>
      </c>
      <c r="D57" s="348" t="n">
        <v>154</v>
      </c>
      <c r="E57" s="348" t="n">
        <v>101</v>
      </c>
      <c r="F57" s="348" t="n">
        <v>79</v>
      </c>
      <c r="G57" s="348" t="n">
        <v>109</v>
      </c>
      <c r="H57" s="348"/>
      <c r="I57" s="368" t="n">
        <v>-12</v>
      </c>
      <c r="J57" s="368" t="n">
        <v>-34.4155844155844</v>
      </c>
      <c r="K57" s="368" t="n">
        <v>-21.7821782178218</v>
      </c>
      <c r="L57" s="368" t="n">
        <v>37.9746835443038</v>
      </c>
      <c r="M57" s="368"/>
      <c r="N57" s="368"/>
      <c r="O57" s="368"/>
      <c r="P57" s="368"/>
    </row>
    <row r="58" customFormat="false" ht="9.95" hidden="false" customHeight="true" outlineLevel="0" collapsed="false">
      <c r="A58" s="347" t="s">
        <v>202</v>
      </c>
      <c r="B58" s="343"/>
      <c r="C58" s="348" t="n">
        <v>2202</v>
      </c>
      <c r="D58" s="348" t="n">
        <v>2128</v>
      </c>
      <c r="E58" s="348" t="n">
        <v>1695</v>
      </c>
      <c r="F58" s="348" t="n">
        <v>1319</v>
      </c>
      <c r="G58" s="348" t="n">
        <v>1497</v>
      </c>
      <c r="H58" s="348"/>
      <c r="I58" s="368" t="n">
        <v>-3.3605812897366</v>
      </c>
      <c r="J58" s="368" t="n">
        <v>-20.3477443609023</v>
      </c>
      <c r="K58" s="368" t="n">
        <v>-22.1828908554572</v>
      </c>
      <c r="L58" s="368" t="n">
        <v>13.4950720242608</v>
      </c>
      <c r="M58" s="368"/>
      <c r="N58" s="368"/>
      <c r="O58" s="368"/>
      <c r="P58" s="368"/>
    </row>
    <row r="59" customFormat="false" ht="9.95" hidden="false" customHeight="true" outlineLevel="0" collapsed="false">
      <c r="A59" s="347" t="s">
        <v>203</v>
      </c>
      <c r="B59" s="343"/>
      <c r="C59" s="348" t="n">
        <v>643</v>
      </c>
      <c r="D59" s="348" t="n">
        <v>610</v>
      </c>
      <c r="E59" s="348" t="n">
        <v>511</v>
      </c>
      <c r="F59" s="348" t="n">
        <v>379</v>
      </c>
      <c r="G59" s="348" t="n">
        <v>410</v>
      </c>
      <c r="H59" s="348"/>
      <c r="I59" s="368" t="n">
        <v>-5.13219284603422</v>
      </c>
      <c r="J59" s="368" t="n">
        <v>-16.2295081967213</v>
      </c>
      <c r="K59" s="368" t="n">
        <v>-25.8317025440313</v>
      </c>
      <c r="L59" s="368" t="n">
        <v>8.17941952506596</v>
      </c>
      <c r="M59" s="368"/>
      <c r="N59" s="368"/>
      <c r="O59" s="368"/>
      <c r="P59" s="368"/>
    </row>
    <row r="60" customFormat="false" ht="9.95" hidden="false" customHeight="true" outlineLevel="0" collapsed="false">
      <c r="A60" s="347" t="s">
        <v>204</v>
      </c>
      <c r="B60" s="343"/>
      <c r="C60" s="348" t="n">
        <v>5750</v>
      </c>
      <c r="D60" s="348" t="n">
        <v>5524</v>
      </c>
      <c r="E60" s="348" t="n">
        <v>4415</v>
      </c>
      <c r="F60" s="348" t="n">
        <v>4306</v>
      </c>
      <c r="G60" s="348" t="n">
        <v>4612</v>
      </c>
      <c r="H60" s="348"/>
      <c r="I60" s="368" t="n">
        <v>-3.9304347826087</v>
      </c>
      <c r="J60" s="368" t="n">
        <v>-20.0760318609703</v>
      </c>
      <c r="K60" s="368" t="n">
        <v>-2.46885617214043</v>
      </c>
      <c r="L60" s="368" t="n">
        <v>7.10636321411983</v>
      </c>
      <c r="M60" s="368"/>
      <c r="N60" s="368"/>
      <c r="O60" s="368"/>
      <c r="P60" s="368"/>
    </row>
    <row r="61" customFormat="false" ht="9.95" hidden="false" customHeight="true" outlineLevel="0" collapsed="false">
      <c r="A61" s="347" t="s">
        <v>205</v>
      </c>
      <c r="B61" s="343"/>
      <c r="C61" s="348" t="n">
        <v>4649</v>
      </c>
      <c r="D61" s="348" t="n">
        <v>4858</v>
      </c>
      <c r="E61" s="348" t="n">
        <v>4459</v>
      </c>
      <c r="F61" s="348" t="n">
        <v>2997</v>
      </c>
      <c r="G61" s="348" t="n">
        <v>2886</v>
      </c>
      <c r="H61" s="348"/>
      <c r="I61" s="368" t="n">
        <v>4.49559044955905</v>
      </c>
      <c r="J61" s="368" t="n">
        <v>-8.21325648414986</v>
      </c>
      <c r="K61" s="368" t="n">
        <v>-32.7876205427226</v>
      </c>
      <c r="L61" s="368" t="n">
        <v>-3.7037037037037</v>
      </c>
      <c r="M61" s="368"/>
      <c r="N61" s="368"/>
      <c r="O61" s="368"/>
      <c r="P61" s="368"/>
    </row>
    <row r="62" customFormat="false" ht="9.95" hidden="false" customHeight="true" outlineLevel="0" collapsed="false">
      <c r="A62" s="347" t="s">
        <v>206</v>
      </c>
      <c r="B62" s="343"/>
      <c r="C62" s="348" t="n">
        <v>884</v>
      </c>
      <c r="D62" s="348" t="n">
        <v>903</v>
      </c>
      <c r="E62" s="348" t="n">
        <v>816</v>
      </c>
      <c r="F62" s="348" t="n">
        <v>257</v>
      </c>
      <c r="G62" s="348" t="n">
        <v>209</v>
      </c>
      <c r="H62" s="348"/>
      <c r="I62" s="368" t="n">
        <v>2.14932126696833</v>
      </c>
      <c r="J62" s="368" t="n">
        <v>-9.63455149501661</v>
      </c>
      <c r="K62" s="368" t="n">
        <v>-68.5049019607843</v>
      </c>
      <c r="L62" s="368" t="n">
        <v>-18.6770428015564</v>
      </c>
      <c r="M62" s="368"/>
      <c r="N62" s="368"/>
      <c r="O62" s="368"/>
      <c r="P62" s="368"/>
    </row>
    <row r="63" customFormat="false" ht="9.95" hidden="false" customHeight="true" outlineLevel="0" collapsed="false">
      <c r="A63" s="347" t="s">
        <v>207</v>
      </c>
      <c r="B63" s="343"/>
      <c r="C63" s="369" t="n">
        <v>0</v>
      </c>
      <c r="D63" s="369" t="n">
        <v>0</v>
      </c>
      <c r="E63" s="369" t="n">
        <v>0</v>
      </c>
      <c r="F63" s="369" t="n">
        <v>0</v>
      </c>
      <c r="G63" s="369" t="n">
        <v>0</v>
      </c>
      <c r="H63" s="369"/>
      <c r="I63" s="351" t="n">
        <v>0</v>
      </c>
      <c r="J63" s="351" t="n">
        <v>0</v>
      </c>
      <c r="K63" s="351" t="n">
        <v>0</v>
      </c>
      <c r="L63" s="351" t="n">
        <v>0</v>
      </c>
      <c r="M63" s="368"/>
      <c r="N63" s="368"/>
      <c r="O63" s="368"/>
      <c r="P63" s="368"/>
    </row>
    <row r="64" customFormat="false" ht="9.95" hidden="false" customHeight="true" outlineLevel="0" collapsed="false">
      <c r="A64" s="357" t="s">
        <v>209</v>
      </c>
      <c r="B64" s="343"/>
      <c r="C64" s="348" t="n">
        <v>7286</v>
      </c>
      <c r="D64" s="348" t="n">
        <v>6809</v>
      </c>
      <c r="E64" s="348" t="n">
        <v>7802</v>
      </c>
      <c r="F64" s="348" t="n">
        <v>8283</v>
      </c>
      <c r="G64" s="348" t="n">
        <v>11569</v>
      </c>
      <c r="H64" s="348"/>
      <c r="I64" s="363" t="n">
        <v>-6.5468020861927</v>
      </c>
      <c r="J64" s="363" t="n">
        <v>14.5836393009252</v>
      </c>
      <c r="K64" s="363" t="n">
        <v>6.16508587541656</v>
      </c>
      <c r="L64" s="363" t="n">
        <v>39.6716165640468</v>
      </c>
      <c r="M64" s="368"/>
      <c r="N64" s="368"/>
      <c r="O64" s="368"/>
      <c r="P64" s="368"/>
    </row>
    <row r="65" s="356" customFormat="true" ht="9.95" hidden="false" customHeight="true" outlineLevel="0" collapsed="false">
      <c r="A65" s="352" t="s">
        <v>173</v>
      </c>
      <c r="B65" s="353"/>
      <c r="C65" s="373" t="n">
        <v>26323</v>
      </c>
      <c r="D65" s="373" t="n">
        <v>25100</v>
      </c>
      <c r="E65" s="373" t="n">
        <v>23738</v>
      </c>
      <c r="F65" s="373" t="n">
        <v>21292</v>
      </c>
      <c r="G65" s="373" t="n">
        <v>24800</v>
      </c>
      <c r="H65" s="373"/>
      <c r="I65" s="365" t="n">
        <v>-4.64612696121263</v>
      </c>
      <c r="J65" s="365" t="n">
        <v>-5.42629482071713</v>
      </c>
      <c r="K65" s="365" t="n">
        <v>-10.3041536776477</v>
      </c>
      <c r="L65" s="365" t="n">
        <v>16.4756716137516</v>
      </c>
      <c r="M65" s="368"/>
      <c r="N65" s="368"/>
      <c r="O65" s="368"/>
      <c r="P65" s="368"/>
    </row>
    <row r="66" s="356" customFormat="true" ht="3" hidden="false" customHeight="true" outlineLevel="0" collapsed="false">
      <c r="A66" s="352"/>
      <c r="B66" s="353"/>
      <c r="C66" s="373"/>
      <c r="D66" s="373"/>
      <c r="E66" s="373"/>
      <c r="F66" s="373"/>
      <c r="G66" s="373"/>
      <c r="H66" s="373"/>
      <c r="I66" s="365"/>
      <c r="J66" s="365"/>
      <c r="K66" s="365"/>
      <c r="L66" s="365"/>
      <c r="M66" s="368"/>
      <c r="N66" s="368"/>
      <c r="O66" s="368"/>
      <c r="P66" s="368"/>
    </row>
    <row r="67" s="356" customFormat="true" ht="9.95" hidden="false" customHeight="true" outlineLevel="0" collapsed="false">
      <c r="A67" s="352" t="s">
        <v>210</v>
      </c>
      <c r="B67" s="353"/>
      <c r="C67" s="373" t="n">
        <v>78890</v>
      </c>
      <c r="D67" s="373" t="n">
        <v>78840</v>
      </c>
      <c r="E67" s="373" t="n">
        <v>77755</v>
      </c>
      <c r="F67" s="373" t="n">
        <v>75687</v>
      </c>
      <c r="G67" s="373" t="n">
        <v>82230</v>
      </c>
      <c r="H67" s="373"/>
      <c r="I67" s="365" t="n">
        <v>-0.0633793890226898</v>
      </c>
      <c r="J67" s="365" t="n">
        <v>-1.37620497209538</v>
      </c>
      <c r="K67" s="365" t="n">
        <v>-2.65963603626776</v>
      </c>
      <c r="L67" s="365" t="n">
        <v>8.6448135082643</v>
      </c>
      <c r="M67" s="368"/>
      <c r="N67" s="368"/>
      <c r="O67" s="368"/>
      <c r="P67" s="368"/>
    </row>
    <row r="68" customFormat="false" ht="3" hidden="false" customHeight="true" outlineLevel="0" collapsed="false">
      <c r="A68" s="335"/>
      <c r="B68" s="335"/>
      <c r="C68" s="374"/>
      <c r="D68" s="374"/>
      <c r="E68" s="374"/>
      <c r="F68" s="374"/>
      <c r="G68" s="374"/>
      <c r="H68" s="374"/>
      <c r="I68" s="335"/>
      <c r="J68" s="375"/>
      <c r="K68" s="335"/>
      <c r="L68" s="335"/>
      <c r="M68" s="368"/>
      <c r="N68" s="368"/>
      <c r="O68" s="368"/>
      <c r="P68" s="368"/>
    </row>
    <row r="69" customFormat="false" ht="3" hidden="false" customHeight="true" outlineLevel="0" collapsed="false">
      <c r="A69" s="338"/>
      <c r="B69" s="338"/>
      <c r="C69" s="376"/>
      <c r="D69" s="376"/>
      <c r="E69" s="376"/>
      <c r="F69" s="376"/>
      <c r="G69" s="376"/>
      <c r="H69" s="376"/>
    </row>
    <row r="70" customFormat="false" ht="20.1" hidden="false" customHeight="true" outlineLevel="0" collapsed="false">
      <c r="A70" s="324" t="s">
        <v>212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</row>
    <row r="71" customFormat="false" ht="9.95" hidden="false" customHeight="true" outlineLevel="0" collapsed="false">
      <c r="A71" s="357" t="s">
        <v>59</v>
      </c>
    </row>
  </sheetData>
  <mergeCells count="10">
    <mergeCell ref="A8:A9"/>
    <mergeCell ref="C8:G8"/>
    <mergeCell ref="I8:L8"/>
    <mergeCell ref="C11:L11"/>
    <mergeCell ref="C13:L13"/>
    <mergeCell ref="C25:L25"/>
    <mergeCell ref="C40:L40"/>
    <mergeCell ref="C42:L42"/>
    <mergeCell ref="C54:L54"/>
    <mergeCell ref="A70:L7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66015625" defaultRowHeight="9" zeroHeight="false" outlineLevelRow="0" outlineLevelCol="0"/>
  <cols>
    <col collapsed="false" customWidth="true" hidden="false" outlineLevel="0" max="1" min="1" style="377" width="20.99"/>
    <col collapsed="false" customWidth="true" hidden="false" outlineLevel="0" max="6" min="2" style="377" width="9.66"/>
    <col collapsed="false" customWidth="true" hidden="false" outlineLevel="0" max="7" min="7" style="377" width="0.99"/>
    <col collapsed="false" customWidth="true" hidden="false" outlineLevel="0" max="8" min="8" style="377" width="10.15"/>
    <col collapsed="false" customWidth="true" hidden="false" outlineLevel="0" max="9" min="9" style="377" width="9.49"/>
    <col collapsed="false" customWidth="true" hidden="false" outlineLevel="0" max="10" min="10" style="377" width="10.66"/>
    <col collapsed="false" customWidth="true" hidden="false" outlineLevel="0" max="11" min="11" style="377" width="10.82"/>
    <col collapsed="false" customWidth="false" hidden="true" outlineLevel="0" max="21" min="12" style="377" width="11.65"/>
    <col collapsed="false" customWidth="true" hidden="false" outlineLevel="0" max="26" min="22" style="377" width="7.32"/>
    <col collapsed="false" customWidth="true" hidden="false" outlineLevel="0" max="37" min="27" style="377" width="5.49"/>
    <col collapsed="false" customWidth="false" hidden="false" outlineLevel="0" max="257" min="38" style="377" width="11.65"/>
  </cols>
  <sheetData>
    <row r="1" s="295" customFormat="true" ht="12" hidden="false" customHeight="true" outlineLevel="0" collapsed="false">
      <c r="V1" s="378"/>
      <c r="W1" s="378"/>
      <c r="X1" s="378"/>
      <c r="Y1" s="378"/>
      <c r="Z1" s="378"/>
      <c r="AA1" s="378"/>
      <c r="AB1" s="378"/>
      <c r="AC1" s="378"/>
      <c r="AD1" s="378"/>
      <c r="AE1" s="378"/>
      <c r="AF1" s="378"/>
      <c r="AG1" s="378"/>
      <c r="AH1" s="378"/>
      <c r="AI1" s="378"/>
      <c r="AJ1" s="378"/>
    </row>
    <row r="2" s="295" customFormat="true" ht="12" hidden="false" customHeight="true" outlineLevel="0" collapsed="false">
      <c r="A2" s="296"/>
      <c r="B2" s="297"/>
      <c r="C2" s="297"/>
      <c r="D2" s="297"/>
      <c r="E2" s="297"/>
      <c r="F2" s="297"/>
      <c r="G2" s="297"/>
      <c r="H2" s="297"/>
      <c r="I2" s="298"/>
      <c r="J2" s="298"/>
      <c r="K2" s="297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  <c r="AI2" s="378"/>
      <c r="AJ2" s="378"/>
    </row>
    <row r="3" s="294" customFormat="true" ht="24.95" hidden="false" customHeight="true" outlineLevel="0" collapsed="false">
      <c r="A3" s="299"/>
      <c r="B3" s="300"/>
      <c r="C3" s="300"/>
      <c r="D3" s="300"/>
      <c r="E3" s="300"/>
      <c r="F3" s="300"/>
      <c r="G3" s="300"/>
      <c r="H3" s="300"/>
      <c r="I3" s="301"/>
      <c r="J3" s="301"/>
      <c r="K3" s="300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</row>
    <row r="4" s="294" customFormat="true" ht="12" hidden="false" customHeight="true" outlineLevel="0" collapsed="false">
      <c r="A4" s="380" t="s">
        <v>26</v>
      </c>
      <c r="B4" s="325"/>
      <c r="C4" s="325"/>
      <c r="D4" s="325"/>
      <c r="E4" s="325"/>
      <c r="F4" s="325"/>
      <c r="G4" s="325"/>
      <c r="H4" s="325"/>
      <c r="I4" s="381"/>
      <c r="J4" s="381"/>
      <c r="K4" s="325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</row>
    <row r="5" s="383" customFormat="true" ht="12" hidden="false" customHeight="true" outlineLevel="0" collapsed="false">
      <c r="A5" s="382" t="s">
        <v>27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</row>
    <row r="6" s="294" customFormat="true" ht="12" hidden="false" customHeight="true" outlineLevel="0" collapsed="false">
      <c r="A6" s="385" t="s">
        <v>196</v>
      </c>
      <c r="B6" s="325"/>
      <c r="C6" s="325"/>
      <c r="D6" s="325"/>
      <c r="E6" s="325"/>
      <c r="F6" s="325"/>
      <c r="G6" s="325"/>
      <c r="H6" s="325"/>
      <c r="I6" s="381"/>
      <c r="J6" s="381"/>
      <c r="K6" s="325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</row>
    <row r="7" s="294" customFormat="true" ht="6" hidden="false" customHeight="true" outlineLevel="0" collapsed="false">
      <c r="A7" s="297"/>
      <c r="B7" s="297"/>
      <c r="C7" s="297"/>
      <c r="D7" s="297"/>
      <c r="E7" s="297"/>
      <c r="F7" s="297"/>
      <c r="G7" s="297"/>
      <c r="H7" s="297"/>
      <c r="I7" s="298"/>
      <c r="J7" s="298"/>
      <c r="K7" s="297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</row>
    <row r="8" s="389" customFormat="true" ht="15" hidden="false" customHeight="true" outlineLevel="0" collapsed="false">
      <c r="A8" s="386" t="s">
        <v>213</v>
      </c>
      <c r="B8" s="387" t="s">
        <v>65</v>
      </c>
      <c r="C8" s="387"/>
      <c r="D8" s="387"/>
      <c r="E8" s="387"/>
      <c r="F8" s="387"/>
      <c r="G8" s="388"/>
      <c r="H8" s="388" t="s">
        <v>133</v>
      </c>
      <c r="I8" s="388"/>
      <c r="J8" s="388"/>
      <c r="K8" s="388"/>
    </row>
    <row r="9" s="394" customFormat="true" ht="20.1" hidden="false" customHeight="true" outlineLevel="0" collapsed="false">
      <c r="A9" s="386"/>
      <c r="B9" s="390" t="n">
        <v>2009</v>
      </c>
      <c r="C9" s="390" t="n">
        <v>2010</v>
      </c>
      <c r="D9" s="390" t="n">
        <v>2011</v>
      </c>
      <c r="E9" s="391" t="s">
        <v>214</v>
      </c>
      <c r="F9" s="391" t="s">
        <v>215</v>
      </c>
      <c r="G9" s="392"/>
      <c r="H9" s="393" t="s">
        <v>197</v>
      </c>
      <c r="I9" s="393" t="s">
        <v>134</v>
      </c>
      <c r="J9" s="393" t="s">
        <v>135</v>
      </c>
      <c r="K9" s="393" t="s">
        <v>136</v>
      </c>
    </row>
    <row r="10" customFormat="false" ht="3" hidden="false" customHeight="true" outlineLevel="0" collapsed="false">
      <c r="A10" s="395"/>
      <c r="B10" s="395"/>
      <c r="C10" s="395"/>
      <c r="D10" s="395"/>
      <c r="E10" s="395"/>
      <c r="F10" s="395"/>
      <c r="G10" s="395"/>
      <c r="H10" s="395"/>
      <c r="I10" s="395"/>
      <c r="J10" s="395"/>
      <c r="K10" s="395"/>
    </row>
    <row r="11" s="389" customFormat="true" ht="9.95" hidden="false" customHeight="true" outlineLevel="0" collapsed="false">
      <c r="B11" s="80" t="s">
        <v>216</v>
      </c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3" hidden="false" customHeight="true" outlineLevel="0" collapsed="false">
      <c r="A12" s="396"/>
      <c r="B12" s="396"/>
      <c r="C12" s="396"/>
      <c r="D12" s="396"/>
      <c r="E12" s="396"/>
      <c r="F12" s="396"/>
      <c r="G12" s="396"/>
      <c r="H12" s="396"/>
      <c r="I12" s="396"/>
      <c r="J12" s="396"/>
      <c r="K12" s="396"/>
    </row>
    <row r="13" s="389" customFormat="true" ht="9.95" hidden="false" customHeight="true" outlineLevel="0" collapsed="false">
      <c r="B13" s="80" t="s">
        <v>217</v>
      </c>
      <c r="C13" s="80"/>
      <c r="D13" s="80"/>
      <c r="E13" s="80"/>
      <c r="F13" s="80"/>
      <c r="G13" s="80"/>
      <c r="H13" s="80"/>
      <c r="I13" s="80"/>
      <c r="J13" s="80"/>
      <c r="K13" s="80"/>
    </row>
    <row r="14" customFormat="false" ht="3" hidden="false" customHeight="true" outlineLevel="0" collapsed="false">
      <c r="B14" s="396"/>
      <c r="C14" s="396"/>
      <c r="D14" s="396"/>
      <c r="E14" s="396"/>
      <c r="F14" s="396"/>
      <c r="G14" s="396"/>
      <c r="H14" s="396"/>
      <c r="I14" s="396"/>
      <c r="J14" s="396"/>
      <c r="K14" s="396"/>
    </row>
    <row r="15" s="397" customFormat="true" ht="9.95" hidden="false" customHeight="true" outlineLevel="0" collapsed="false">
      <c r="A15" s="397" t="s">
        <v>171</v>
      </c>
      <c r="B15" s="40" t="n">
        <v>77058</v>
      </c>
      <c r="C15" s="40" t="n">
        <v>69815</v>
      </c>
      <c r="D15" s="40" t="n">
        <v>78135</v>
      </c>
      <c r="E15" s="282" t="n">
        <v>75524</v>
      </c>
      <c r="F15" s="282" t="n">
        <v>82018</v>
      </c>
      <c r="G15" s="282"/>
      <c r="H15" s="398" t="n">
        <v>-9.4</v>
      </c>
      <c r="I15" s="398" t="n">
        <v>11.9</v>
      </c>
      <c r="J15" s="398" t="n">
        <v>-3.3</v>
      </c>
      <c r="K15" s="398" t="n">
        <v>8.6</v>
      </c>
      <c r="L15" s="399" t="n">
        <v>0</v>
      </c>
      <c r="M15" s="399" t="n">
        <v>0</v>
      </c>
      <c r="N15" s="399" t="n">
        <v>0</v>
      </c>
      <c r="O15" s="399" t="n">
        <v>0</v>
      </c>
      <c r="P15" s="399" t="n">
        <v>0</v>
      </c>
      <c r="V15" s="400"/>
      <c r="W15" s="398"/>
      <c r="X15" s="398"/>
      <c r="Y15" s="398"/>
      <c r="Z15" s="398"/>
      <c r="AA15" s="398"/>
      <c r="AB15" s="398"/>
      <c r="AC15" s="398"/>
      <c r="AD15" s="399"/>
      <c r="AE15" s="399"/>
      <c r="AF15" s="399"/>
      <c r="AG15" s="399"/>
    </row>
    <row r="16" s="389" customFormat="true" ht="9.95" hidden="false" customHeight="true" outlineLevel="0" collapsed="false">
      <c r="A16" s="389" t="s">
        <v>218</v>
      </c>
      <c r="B16" s="43" t="n">
        <v>73183</v>
      </c>
      <c r="C16" s="43" t="n">
        <v>67529</v>
      </c>
      <c r="D16" s="43" t="n">
        <v>76135</v>
      </c>
      <c r="E16" s="401" t="n">
        <v>72892</v>
      </c>
      <c r="F16" s="401" t="n">
        <v>79016</v>
      </c>
      <c r="G16" s="401"/>
      <c r="H16" s="402" t="n">
        <v>-7.7</v>
      </c>
      <c r="I16" s="402" t="n">
        <v>12.7</v>
      </c>
      <c r="J16" s="402" t="n">
        <v>-4.3</v>
      </c>
      <c r="K16" s="402" t="n">
        <v>8.4</v>
      </c>
      <c r="L16" s="403" t="n">
        <v>0</v>
      </c>
      <c r="M16" s="403" t="n">
        <v>0</v>
      </c>
      <c r="N16" s="403" t="n">
        <v>0</v>
      </c>
      <c r="O16" s="403" t="n">
        <v>0</v>
      </c>
      <c r="P16" s="403" t="n">
        <v>0</v>
      </c>
      <c r="V16" s="400"/>
      <c r="W16" s="398"/>
      <c r="X16" s="398"/>
      <c r="Y16" s="398"/>
      <c r="Z16" s="398"/>
      <c r="AA16" s="398"/>
      <c r="AB16" s="398"/>
      <c r="AC16" s="398"/>
    </row>
    <row r="17" s="389" customFormat="true" ht="9.95" hidden="false" customHeight="true" outlineLevel="0" collapsed="false">
      <c r="A17" s="389" t="s">
        <v>219</v>
      </c>
      <c r="B17" s="43" t="n">
        <v>3875</v>
      </c>
      <c r="C17" s="43" t="n">
        <v>2286</v>
      </c>
      <c r="D17" s="43" t="n">
        <v>2000</v>
      </c>
      <c r="E17" s="401" t="n">
        <v>2632</v>
      </c>
      <c r="F17" s="401" t="n">
        <v>3002</v>
      </c>
      <c r="G17" s="401"/>
      <c r="H17" s="402" t="n">
        <v>-41</v>
      </c>
      <c r="I17" s="402" t="n">
        <v>-12.5</v>
      </c>
      <c r="J17" s="402" t="n">
        <v>31.6</v>
      </c>
      <c r="K17" s="402" t="n">
        <v>14.1</v>
      </c>
      <c r="L17" s="389" t="n">
        <v>125904</v>
      </c>
      <c r="M17" s="389" t="n">
        <v>127788</v>
      </c>
      <c r="N17" s="389" t="n">
        <v>137657</v>
      </c>
      <c r="O17" s="389" t="n">
        <v>130531</v>
      </c>
      <c r="P17" s="389" t="n">
        <v>128435</v>
      </c>
      <c r="V17" s="400"/>
      <c r="W17" s="398"/>
      <c r="X17" s="398"/>
      <c r="Y17" s="398"/>
      <c r="Z17" s="398"/>
      <c r="AA17" s="398"/>
      <c r="AB17" s="398"/>
      <c r="AC17" s="398"/>
    </row>
    <row r="18" s="397" customFormat="true" ht="9.95" hidden="false" customHeight="true" outlineLevel="0" collapsed="false">
      <c r="A18" s="397" t="s">
        <v>172</v>
      </c>
      <c r="B18" s="40" t="n">
        <v>8391</v>
      </c>
      <c r="C18" s="40" t="n">
        <v>11932</v>
      </c>
      <c r="D18" s="40" t="n">
        <v>6997</v>
      </c>
      <c r="E18" s="282" t="n">
        <v>9761</v>
      </c>
      <c r="F18" s="282" t="n">
        <v>9865</v>
      </c>
      <c r="G18" s="282"/>
      <c r="H18" s="404" t="n">
        <v>42.2</v>
      </c>
      <c r="I18" s="404" t="n">
        <v>-41.4</v>
      </c>
      <c r="J18" s="404" t="n">
        <v>39.5</v>
      </c>
      <c r="K18" s="404" t="n">
        <v>1.1</v>
      </c>
      <c r="L18" s="397" t="n">
        <v>16847</v>
      </c>
      <c r="M18" s="397" t="n">
        <v>13950</v>
      </c>
      <c r="N18" s="397" t="n">
        <v>12558</v>
      </c>
      <c r="O18" s="397" t="n">
        <v>11412</v>
      </c>
      <c r="P18" s="397" t="n">
        <v>14799</v>
      </c>
      <c r="V18" s="400"/>
      <c r="W18" s="398"/>
      <c r="X18" s="398"/>
      <c r="Y18" s="398"/>
      <c r="Z18" s="398"/>
      <c r="AA18" s="398"/>
      <c r="AB18" s="398"/>
      <c r="AC18" s="398"/>
    </row>
    <row r="19" s="389" customFormat="true" ht="9.95" hidden="false" customHeight="true" outlineLevel="0" collapsed="false">
      <c r="A19" s="389" t="s">
        <v>218</v>
      </c>
      <c r="B19" s="43" t="n">
        <v>6780</v>
      </c>
      <c r="C19" s="43" t="n">
        <v>8472</v>
      </c>
      <c r="D19" s="43" t="n">
        <v>5942</v>
      </c>
      <c r="E19" s="401" t="n">
        <v>8226</v>
      </c>
      <c r="F19" s="401" t="n">
        <v>6725</v>
      </c>
      <c r="G19" s="401"/>
      <c r="H19" s="402" t="n">
        <v>25</v>
      </c>
      <c r="I19" s="402" t="n">
        <v>-29.9</v>
      </c>
      <c r="J19" s="402" t="n">
        <v>38.4</v>
      </c>
      <c r="K19" s="402" t="n">
        <v>-18.2</v>
      </c>
      <c r="V19" s="400"/>
      <c r="W19" s="398"/>
      <c r="X19" s="398"/>
      <c r="Y19" s="398"/>
      <c r="Z19" s="398"/>
      <c r="AA19" s="398"/>
      <c r="AB19" s="398"/>
      <c r="AC19" s="398"/>
    </row>
    <row r="20" s="389" customFormat="true" ht="9.95" hidden="false" customHeight="true" outlineLevel="0" collapsed="false">
      <c r="A20" s="389" t="s">
        <v>219</v>
      </c>
      <c r="B20" s="43" t="n">
        <v>1611</v>
      </c>
      <c r="C20" s="43" t="n">
        <v>3460</v>
      </c>
      <c r="D20" s="43" t="n">
        <v>1055</v>
      </c>
      <c r="E20" s="401" t="n">
        <v>1535</v>
      </c>
      <c r="F20" s="401" t="n">
        <v>3140</v>
      </c>
      <c r="G20" s="401"/>
      <c r="H20" s="402" t="n">
        <v>114.8</v>
      </c>
      <c r="I20" s="402" t="n">
        <v>-69.5</v>
      </c>
      <c r="J20" s="402" t="n">
        <v>45.5</v>
      </c>
      <c r="K20" s="402" t="n">
        <v>104.6</v>
      </c>
      <c r="L20" s="389" t="n">
        <v>8391</v>
      </c>
      <c r="M20" s="389" t="n">
        <v>11932</v>
      </c>
      <c r="N20" s="389" t="n">
        <v>6997</v>
      </c>
      <c r="O20" s="389" t="n">
        <v>9761</v>
      </c>
      <c r="P20" s="389" t="n">
        <v>9865</v>
      </c>
      <c r="V20" s="400"/>
      <c r="W20" s="398"/>
      <c r="X20" s="398"/>
      <c r="Y20" s="398"/>
      <c r="Z20" s="398"/>
      <c r="AA20" s="398"/>
      <c r="AB20" s="398"/>
      <c r="AC20" s="398"/>
    </row>
    <row r="21" s="397" customFormat="true" ht="9.95" hidden="false" customHeight="true" outlineLevel="0" collapsed="false">
      <c r="A21" s="397" t="s">
        <v>57</v>
      </c>
      <c r="B21" s="282" t="n">
        <v>85449</v>
      </c>
      <c r="C21" s="282" t="n">
        <v>81747</v>
      </c>
      <c r="D21" s="282" t="n">
        <v>85132</v>
      </c>
      <c r="E21" s="282" t="n">
        <v>85285</v>
      </c>
      <c r="F21" s="282" t="n">
        <v>91883</v>
      </c>
      <c r="G21" s="282"/>
      <c r="H21" s="404" t="n">
        <v>-4.3</v>
      </c>
      <c r="I21" s="404" t="n">
        <v>4.1</v>
      </c>
      <c r="J21" s="404" t="n">
        <v>0.2</v>
      </c>
      <c r="K21" s="398" t="n">
        <v>7.7</v>
      </c>
      <c r="L21" s="397" t="n">
        <v>77058</v>
      </c>
      <c r="M21" s="397" t="n">
        <v>69815</v>
      </c>
      <c r="N21" s="397" t="n">
        <v>78135</v>
      </c>
      <c r="O21" s="397" t="n">
        <v>75524</v>
      </c>
      <c r="P21" s="397" t="n">
        <v>82018</v>
      </c>
      <c r="V21" s="400"/>
      <c r="W21" s="398"/>
      <c r="X21" s="398"/>
      <c r="Y21" s="398"/>
      <c r="Z21" s="398"/>
      <c r="AA21" s="398"/>
      <c r="AB21" s="398"/>
      <c r="AC21" s="398"/>
    </row>
    <row r="22" customFormat="false" ht="3" hidden="false" customHeight="true" outlineLevel="0" collapsed="false">
      <c r="A22" s="405"/>
      <c r="B22" s="406"/>
      <c r="C22" s="406"/>
      <c r="D22" s="406"/>
      <c r="E22" s="406"/>
      <c r="F22" s="406"/>
      <c r="G22" s="406"/>
      <c r="H22" s="407"/>
      <c r="I22" s="407"/>
      <c r="J22" s="408"/>
      <c r="K22" s="408"/>
      <c r="V22" s="400"/>
      <c r="W22" s="398"/>
      <c r="X22" s="398"/>
      <c r="Y22" s="398"/>
      <c r="Z22" s="398"/>
      <c r="AA22" s="398"/>
      <c r="AB22" s="398"/>
      <c r="AC22" s="398"/>
    </row>
    <row r="23" s="389" customFormat="true" ht="9.95" hidden="false" customHeight="true" outlineLevel="0" collapsed="false">
      <c r="B23" s="80" t="s">
        <v>220</v>
      </c>
      <c r="C23" s="80"/>
      <c r="D23" s="80"/>
      <c r="E23" s="80"/>
      <c r="F23" s="80"/>
      <c r="G23" s="80"/>
      <c r="H23" s="80"/>
      <c r="I23" s="80"/>
      <c r="J23" s="80"/>
      <c r="K23" s="80"/>
      <c r="V23" s="400"/>
      <c r="W23" s="398"/>
      <c r="X23" s="398"/>
      <c r="Y23" s="398"/>
      <c r="Z23" s="398"/>
      <c r="AA23" s="398"/>
      <c r="AB23" s="398"/>
      <c r="AC23" s="398"/>
    </row>
    <row r="24" customFormat="false" ht="3" hidden="false" customHeight="true" outlineLevel="0" collapsed="false">
      <c r="A24" s="405"/>
      <c r="B24" s="406"/>
      <c r="C24" s="406"/>
      <c r="D24" s="406"/>
      <c r="E24" s="406"/>
      <c r="F24" s="406"/>
      <c r="G24" s="406"/>
      <c r="H24" s="407"/>
      <c r="I24" s="407"/>
      <c r="J24" s="408"/>
      <c r="K24" s="408"/>
      <c r="V24" s="400"/>
      <c r="W24" s="398"/>
      <c r="X24" s="398"/>
      <c r="Y24" s="398"/>
      <c r="Z24" s="398"/>
      <c r="AA24" s="398"/>
      <c r="AB24" s="398"/>
      <c r="AC24" s="398"/>
    </row>
    <row r="25" s="397" customFormat="true" ht="9.95" hidden="false" customHeight="true" outlineLevel="0" collapsed="false">
      <c r="A25" s="397" t="s">
        <v>171</v>
      </c>
      <c r="B25" s="40" t="n">
        <v>125904</v>
      </c>
      <c r="C25" s="40" t="n">
        <v>127788</v>
      </c>
      <c r="D25" s="40" t="n">
        <v>137657</v>
      </c>
      <c r="E25" s="282" t="n">
        <v>130531</v>
      </c>
      <c r="F25" s="282" t="n">
        <v>128435</v>
      </c>
      <c r="G25" s="282"/>
      <c r="H25" s="398" t="n">
        <v>1.5</v>
      </c>
      <c r="I25" s="398" t="n">
        <v>7.7</v>
      </c>
      <c r="J25" s="398" t="n">
        <v>-5.2</v>
      </c>
      <c r="K25" s="398" t="n">
        <v>-1.6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V25" s="400"/>
      <c r="W25" s="398"/>
      <c r="X25" s="398"/>
      <c r="Y25" s="398"/>
      <c r="Z25" s="398"/>
      <c r="AA25" s="398"/>
      <c r="AB25" s="398"/>
      <c r="AC25" s="398"/>
    </row>
    <row r="26" s="389" customFormat="true" ht="9.95" hidden="false" customHeight="true" outlineLevel="0" collapsed="false">
      <c r="A26" s="389" t="s">
        <v>221</v>
      </c>
      <c r="B26" s="43" t="n">
        <v>120032</v>
      </c>
      <c r="C26" s="43" t="n">
        <v>121811</v>
      </c>
      <c r="D26" s="43" t="n">
        <v>131997</v>
      </c>
      <c r="E26" s="401" t="n">
        <v>124983</v>
      </c>
      <c r="F26" s="401" t="n">
        <v>123445</v>
      </c>
      <c r="G26" s="401"/>
      <c r="H26" s="402" t="n">
        <v>1.5</v>
      </c>
      <c r="I26" s="402" t="n">
        <v>8.4</v>
      </c>
      <c r="J26" s="402" t="n">
        <v>-5.3</v>
      </c>
      <c r="K26" s="402" t="n">
        <v>-1.2</v>
      </c>
      <c r="L26" s="403" t="n">
        <v>0</v>
      </c>
      <c r="M26" s="403" t="n">
        <v>0</v>
      </c>
      <c r="N26" s="403" t="n">
        <v>0</v>
      </c>
      <c r="O26" s="403" t="n">
        <v>0</v>
      </c>
      <c r="P26" s="403" t="n">
        <v>0</v>
      </c>
      <c r="V26" s="400"/>
      <c r="W26" s="398"/>
      <c r="X26" s="398"/>
      <c r="Y26" s="398"/>
      <c r="Z26" s="398"/>
      <c r="AA26" s="398"/>
      <c r="AB26" s="398"/>
      <c r="AC26" s="398"/>
    </row>
    <row r="27" s="389" customFormat="true" ht="9.95" hidden="false" customHeight="true" outlineLevel="0" collapsed="false">
      <c r="A27" s="389" t="s">
        <v>222</v>
      </c>
      <c r="B27" s="43" t="n">
        <v>5872</v>
      </c>
      <c r="C27" s="43" t="n">
        <v>5977</v>
      </c>
      <c r="D27" s="43" t="n">
        <v>5660</v>
      </c>
      <c r="E27" s="401" t="n">
        <v>5548</v>
      </c>
      <c r="F27" s="401" t="n">
        <v>4990</v>
      </c>
      <c r="G27" s="401"/>
      <c r="H27" s="402" t="n">
        <v>1.8</v>
      </c>
      <c r="I27" s="402" t="n">
        <v>-5.3</v>
      </c>
      <c r="J27" s="402" t="n">
        <v>-2</v>
      </c>
      <c r="K27" s="402" t="n">
        <v>-10.1</v>
      </c>
      <c r="V27" s="400"/>
      <c r="W27" s="398"/>
      <c r="X27" s="398"/>
      <c r="Y27" s="398"/>
      <c r="Z27" s="398"/>
      <c r="AA27" s="398"/>
      <c r="AB27" s="398"/>
      <c r="AC27" s="398"/>
    </row>
    <row r="28" s="397" customFormat="true" ht="9.95" hidden="false" customHeight="true" outlineLevel="0" collapsed="false">
      <c r="A28" s="397" t="s">
        <v>172</v>
      </c>
      <c r="B28" s="40" t="n">
        <v>16847</v>
      </c>
      <c r="C28" s="40" t="n">
        <v>13950</v>
      </c>
      <c r="D28" s="40" t="n">
        <v>12558</v>
      </c>
      <c r="E28" s="282" t="n">
        <v>11412</v>
      </c>
      <c r="F28" s="282" t="n">
        <v>14799</v>
      </c>
      <c r="G28" s="282"/>
      <c r="H28" s="404" t="n">
        <v>-17.2</v>
      </c>
      <c r="I28" s="404" t="n">
        <v>-10</v>
      </c>
      <c r="J28" s="404" t="n">
        <v>-9.1</v>
      </c>
      <c r="K28" s="404" t="n">
        <v>29.7</v>
      </c>
      <c r="V28" s="400"/>
      <c r="W28" s="398"/>
      <c r="X28" s="398"/>
      <c r="Y28" s="398"/>
      <c r="Z28" s="398"/>
      <c r="AA28" s="398"/>
      <c r="AB28" s="398"/>
      <c r="AC28" s="398"/>
    </row>
    <row r="29" s="389" customFormat="true" ht="9.95" hidden="false" customHeight="true" outlineLevel="0" collapsed="false">
      <c r="A29" s="389" t="s">
        <v>221</v>
      </c>
      <c r="B29" s="43" t="n">
        <v>10335</v>
      </c>
      <c r="C29" s="43" t="n">
        <v>9507</v>
      </c>
      <c r="D29" s="43" t="n">
        <v>8320</v>
      </c>
      <c r="E29" s="401" t="n">
        <v>7849</v>
      </c>
      <c r="F29" s="401" t="n">
        <v>11269</v>
      </c>
      <c r="G29" s="401"/>
      <c r="H29" s="402" t="n">
        <v>-8</v>
      </c>
      <c r="I29" s="402" t="n">
        <v>-12.5</v>
      </c>
      <c r="J29" s="402" t="n">
        <v>-5.7</v>
      </c>
      <c r="K29" s="402" t="n">
        <v>43.6</v>
      </c>
      <c r="V29" s="400"/>
      <c r="W29" s="398"/>
      <c r="X29" s="398"/>
      <c r="Y29" s="398"/>
      <c r="Z29" s="398"/>
      <c r="AA29" s="398"/>
      <c r="AB29" s="398"/>
      <c r="AC29" s="398"/>
    </row>
    <row r="30" s="389" customFormat="true" ht="9.95" hidden="false" customHeight="true" outlineLevel="0" collapsed="false">
      <c r="A30" s="389" t="s">
        <v>222</v>
      </c>
      <c r="B30" s="43" t="n">
        <v>6512</v>
      </c>
      <c r="C30" s="43" t="n">
        <v>4443</v>
      </c>
      <c r="D30" s="43" t="n">
        <v>4238</v>
      </c>
      <c r="E30" s="401" t="n">
        <v>3563</v>
      </c>
      <c r="F30" s="401" t="n">
        <v>3530</v>
      </c>
      <c r="G30" s="401"/>
      <c r="H30" s="402" t="n">
        <v>-31.8</v>
      </c>
      <c r="I30" s="402" t="n">
        <v>-4.6</v>
      </c>
      <c r="J30" s="402" t="n">
        <v>-15.9</v>
      </c>
      <c r="K30" s="402" t="n">
        <v>-0.9</v>
      </c>
      <c r="V30" s="400"/>
      <c r="W30" s="398"/>
      <c r="X30" s="398"/>
      <c r="Y30" s="398"/>
      <c r="Z30" s="398"/>
      <c r="AA30" s="398"/>
      <c r="AB30" s="398"/>
      <c r="AC30" s="398"/>
    </row>
    <row r="31" s="397" customFormat="true" ht="9.95" hidden="false" customHeight="true" outlineLevel="0" collapsed="false">
      <c r="A31" s="397" t="s">
        <v>57</v>
      </c>
      <c r="B31" s="282" t="n">
        <v>142751</v>
      </c>
      <c r="C31" s="282" t="n">
        <v>141738</v>
      </c>
      <c r="D31" s="282" t="n">
        <v>150215</v>
      </c>
      <c r="E31" s="282" t="n">
        <v>141943</v>
      </c>
      <c r="F31" s="282" t="n">
        <v>143234</v>
      </c>
      <c r="G31" s="282"/>
      <c r="H31" s="404" t="n">
        <v>-0.7</v>
      </c>
      <c r="I31" s="404" t="n">
        <v>6</v>
      </c>
      <c r="J31" s="404" t="n">
        <v>-5.5</v>
      </c>
      <c r="K31" s="398" t="n">
        <v>0.9</v>
      </c>
      <c r="V31" s="400"/>
      <c r="W31" s="398"/>
      <c r="X31" s="398"/>
      <c r="Y31" s="398"/>
      <c r="Z31" s="398"/>
      <c r="AA31" s="398"/>
      <c r="AB31" s="398"/>
      <c r="AC31" s="398"/>
    </row>
    <row r="32" customFormat="false" ht="3" hidden="false" customHeight="true" outlineLevel="0" collapsed="false">
      <c r="A32" s="405"/>
      <c r="B32" s="406"/>
      <c r="C32" s="406"/>
      <c r="D32" s="406"/>
      <c r="E32" s="406"/>
      <c r="F32" s="406"/>
      <c r="G32" s="406"/>
      <c r="H32" s="407"/>
      <c r="I32" s="407"/>
      <c r="J32" s="408"/>
      <c r="K32" s="408"/>
      <c r="V32" s="400"/>
      <c r="W32" s="398"/>
      <c r="X32" s="398"/>
      <c r="Y32" s="398"/>
      <c r="Z32" s="398"/>
      <c r="AA32" s="398"/>
      <c r="AB32" s="398"/>
      <c r="AC32" s="398"/>
    </row>
    <row r="33" s="389" customFormat="true" ht="9.95" hidden="false" customHeight="true" outlineLevel="0" collapsed="false">
      <c r="B33" s="80" t="s">
        <v>198</v>
      </c>
      <c r="C33" s="80"/>
      <c r="D33" s="80"/>
      <c r="E33" s="80"/>
      <c r="F33" s="80"/>
      <c r="G33" s="80"/>
      <c r="H33" s="80"/>
      <c r="I33" s="80"/>
      <c r="J33" s="80"/>
      <c r="K33" s="80"/>
      <c r="V33" s="400"/>
      <c r="W33" s="398"/>
      <c r="X33" s="398"/>
      <c r="Y33" s="398"/>
      <c r="Z33" s="398"/>
      <c r="AA33" s="398"/>
      <c r="AB33" s="398"/>
      <c r="AC33" s="398"/>
    </row>
    <row r="34" customFormat="false" ht="3" hidden="false" customHeight="true" outlineLevel="0" collapsed="false">
      <c r="B34" s="409"/>
      <c r="C34" s="409"/>
      <c r="D34" s="409"/>
      <c r="E34" s="409"/>
      <c r="F34" s="409"/>
      <c r="G34" s="409"/>
      <c r="H34" s="409"/>
      <c r="I34" s="409"/>
      <c r="J34" s="409"/>
      <c r="K34" s="409"/>
      <c r="V34" s="400"/>
      <c r="W34" s="398"/>
      <c r="X34" s="398"/>
      <c r="Y34" s="398"/>
      <c r="Z34" s="398"/>
      <c r="AA34" s="398"/>
      <c r="AB34" s="398"/>
      <c r="AC34" s="398"/>
    </row>
    <row r="35" s="389" customFormat="true" ht="9.95" hidden="false" customHeight="true" outlineLevel="0" collapsed="false">
      <c r="B35" s="80" t="s">
        <v>217</v>
      </c>
      <c r="C35" s="80"/>
      <c r="D35" s="80"/>
      <c r="E35" s="80"/>
      <c r="F35" s="80"/>
      <c r="G35" s="80"/>
      <c r="H35" s="80"/>
      <c r="I35" s="80"/>
      <c r="J35" s="80"/>
      <c r="K35" s="80"/>
      <c r="V35" s="400"/>
      <c r="W35" s="398"/>
      <c r="X35" s="398"/>
      <c r="Y35" s="398"/>
      <c r="Z35" s="398"/>
      <c r="AA35" s="398"/>
      <c r="AB35" s="398"/>
      <c r="AC35" s="398"/>
    </row>
    <row r="36" customFormat="false" ht="3" hidden="false" customHeight="true" outlineLevel="0" collapsed="false">
      <c r="A36" s="405"/>
      <c r="B36" s="406"/>
      <c r="C36" s="406"/>
      <c r="D36" s="406"/>
      <c r="E36" s="406"/>
      <c r="F36" s="406"/>
      <c r="G36" s="406"/>
      <c r="H36" s="407"/>
      <c r="I36" s="407"/>
      <c r="J36" s="408"/>
      <c r="K36" s="408"/>
      <c r="V36" s="400"/>
      <c r="W36" s="398"/>
      <c r="X36" s="398"/>
      <c r="Y36" s="398"/>
      <c r="Z36" s="398"/>
      <c r="AA36" s="398"/>
      <c r="AB36" s="398"/>
      <c r="AC36" s="398"/>
    </row>
    <row r="37" s="397" customFormat="true" ht="9.95" hidden="false" customHeight="true" outlineLevel="0" collapsed="false">
      <c r="A37" s="397" t="s">
        <v>171</v>
      </c>
      <c r="B37" s="262" t="n">
        <v>4401</v>
      </c>
      <c r="C37" s="262" t="n">
        <v>4128</v>
      </c>
      <c r="D37" s="262" t="n">
        <v>3939</v>
      </c>
      <c r="E37" s="262" t="n">
        <v>3226</v>
      </c>
      <c r="F37" s="410" t="n">
        <v>3600</v>
      </c>
      <c r="G37" s="411"/>
      <c r="H37" s="398" t="n">
        <v>-6.2</v>
      </c>
      <c r="I37" s="398" t="n">
        <v>-4.6</v>
      </c>
      <c r="J37" s="398" t="n">
        <v>-18.1</v>
      </c>
      <c r="K37" s="398" t="n">
        <v>11.6</v>
      </c>
      <c r="V37" s="400"/>
      <c r="W37" s="398"/>
      <c r="X37" s="398"/>
      <c r="Y37" s="398"/>
      <c r="Z37" s="398"/>
      <c r="AA37" s="398"/>
      <c r="AB37" s="398"/>
      <c r="AC37" s="398"/>
    </row>
    <row r="38" s="389" customFormat="true" ht="9.95" hidden="false" customHeight="true" outlineLevel="0" collapsed="false">
      <c r="A38" s="389" t="s">
        <v>218</v>
      </c>
      <c r="B38" s="43" t="n">
        <v>1111</v>
      </c>
      <c r="C38" s="43" t="n">
        <v>1136</v>
      </c>
      <c r="D38" s="43" t="n">
        <v>831</v>
      </c>
      <c r="E38" s="43" t="n">
        <v>677</v>
      </c>
      <c r="F38" s="412" t="n">
        <v>786</v>
      </c>
      <c r="G38" s="413"/>
      <c r="H38" s="402" t="n">
        <v>2.3</v>
      </c>
      <c r="I38" s="402" t="n">
        <v>-26.8</v>
      </c>
      <c r="J38" s="402" t="n">
        <v>-18.5</v>
      </c>
      <c r="K38" s="402" t="n">
        <v>16.1</v>
      </c>
      <c r="L38" s="389" t="n">
        <v>1726</v>
      </c>
      <c r="M38" s="389" t="n">
        <v>1573</v>
      </c>
      <c r="N38" s="389" t="n">
        <v>1513</v>
      </c>
      <c r="O38" s="389" t="n">
        <v>1305</v>
      </c>
      <c r="P38" s="389" t="n">
        <v>1236</v>
      </c>
      <c r="Q38" s="403" t="n">
        <v>0</v>
      </c>
      <c r="R38" s="403" t="n">
        <v>0</v>
      </c>
      <c r="S38" s="403" t="n">
        <v>0</v>
      </c>
      <c r="T38" s="403" t="n">
        <v>0</v>
      </c>
      <c r="U38" s="403" t="n">
        <v>0</v>
      </c>
      <c r="V38" s="400"/>
      <c r="W38" s="398"/>
      <c r="X38" s="398"/>
      <c r="Y38" s="398"/>
      <c r="Z38" s="398"/>
      <c r="AA38" s="398"/>
      <c r="AB38" s="398"/>
      <c r="AC38" s="398"/>
    </row>
    <row r="39" s="389" customFormat="true" ht="9.95" hidden="false" customHeight="true" outlineLevel="0" collapsed="false">
      <c r="A39" s="389" t="s">
        <v>219</v>
      </c>
      <c r="B39" s="43" t="n">
        <v>3290</v>
      </c>
      <c r="C39" s="43" t="n">
        <v>2992</v>
      </c>
      <c r="D39" s="43" t="n">
        <v>3108</v>
      </c>
      <c r="E39" s="43" t="n">
        <v>2549</v>
      </c>
      <c r="F39" s="412" t="n">
        <v>2814</v>
      </c>
      <c r="G39" s="413"/>
      <c r="H39" s="402" t="n">
        <v>-9.1</v>
      </c>
      <c r="I39" s="402" t="n">
        <v>3.9</v>
      </c>
      <c r="J39" s="402" t="n">
        <v>-18</v>
      </c>
      <c r="K39" s="402" t="n">
        <v>10.4</v>
      </c>
      <c r="L39" s="389" t="n">
        <v>526</v>
      </c>
      <c r="M39" s="389" t="n">
        <v>438</v>
      </c>
      <c r="N39" s="389" t="n">
        <v>429</v>
      </c>
      <c r="O39" s="389" t="n">
        <v>299</v>
      </c>
      <c r="P39" s="389" t="n">
        <v>532</v>
      </c>
      <c r="Q39" s="403" t="n">
        <v>0</v>
      </c>
      <c r="R39" s="403" t="n">
        <v>0</v>
      </c>
      <c r="S39" s="403" t="n">
        <v>0</v>
      </c>
      <c r="T39" s="403" t="n">
        <v>0</v>
      </c>
      <c r="U39" s="403" t="n">
        <v>0</v>
      </c>
      <c r="V39" s="400"/>
      <c r="W39" s="398"/>
      <c r="X39" s="398"/>
      <c r="Y39" s="398"/>
      <c r="Z39" s="398"/>
      <c r="AA39" s="398"/>
      <c r="AB39" s="398"/>
      <c r="AC39" s="398"/>
    </row>
    <row r="40" s="397" customFormat="true" ht="9.95" hidden="false" customHeight="true" outlineLevel="0" collapsed="false">
      <c r="A40" s="397" t="s">
        <v>172</v>
      </c>
      <c r="B40" s="262" t="n">
        <v>1423</v>
      </c>
      <c r="C40" s="262" t="n">
        <v>1409</v>
      </c>
      <c r="D40" s="262" t="n">
        <v>1246</v>
      </c>
      <c r="E40" s="262" t="n">
        <v>1087</v>
      </c>
      <c r="F40" s="410" t="n">
        <v>964</v>
      </c>
      <c r="G40" s="411"/>
      <c r="H40" s="404" t="n">
        <v>-1</v>
      </c>
      <c r="I40" s="404" t="n">
        <v>-11.6</v>
      </c>
      <c r="J40" s="404" t="n">
        <v>-12.8</v>
      </c>
      <c r="K40" s="404" t="n">
        <v>-11.3</v>
      </c>
      <c r="Q40" s="399" t="n">
        <v>0</v>
      </c>
      <c r="R40" s="399" t="n">
        <v>0</v>
      </c>
      <c r="S40" s="399" t="n">
        <v>0</v>
      </c>
      <c r="T40" s="399" t="n">
        <v>0</v>
      </c>
      <c r="U40" s="399" t="n">
        <v>0</v>
      </c>
      <c r="V40" s="400"/>
      <c r="W40" s="398"/>
      <c r="X40" s="398"/>
      <c r="Y40" s="398"/>
      <c r="Z40" s="398"/>
      <c r="AA40" s="398"/>
      <c r="AB40" s="398"/>
      <c r="AC40" s="398"/>
    </row>
    <row r="41" s="389" customFormat="true" ht="9.95" hidden="false" customHeight="true" outlineLevel="0" collapsed="false">
      <c r="A41" s="389" t="s">
        <v>218</v>
      </c>
      <c r="B41" s="43" t="n">
        <v>229</v>
      </c>
      <c r="C41" s="43" t="n">
        <v>272</v>
      </c>
      <c r="D41" s="43" t="n">
        <v>307</v>
      </c>
      <c r="E41" s="43" t="n">
        <v>185</v>
      </c>
      <c r="F41" s="412" t="n">
        <v>141</v>
      </c>
      <c r="G41" s="413"/>
      <c r="H41" s="402" t="n">
        <v>18.8</v>
      </c>
      <c r="I41" s="402" t="n">
        <v>12.9</v>
      </c>
      <c r="J41" s="402" t="n">
        <v>-39.7</v>
      </c>
      <c r="K41" s="402" t="n">
        <v>-23.8</v>
      </c>
      <c r="L41" s="389" t="n">
        <v>4401</v>
      </c>
      <c r="M41" s="389" t="n">
        <v>4128</v>
      </c>
      <c r="N41" s="389" t="n">
        <v>3939</v>
      </c>
      <c r="O41" s="389" t="n">
        <v>3226</v>
      </c>
      <c r="P41" s="389" t="n">
        <v>3600</v>
      </c>
      <c r="Q41" s="403" t="n">
        <v>0</v>
      </c>
      <c r="R41" s="403" t="n">
        <v>0</v>
      </c>
      <c r="S41" s="403" t="n">
        <v>0</v>
      </c>
      <c r="T41" s="403" t="n">
        <v>0</v>
      </c>
      <c r="U41" s="403" t="n">
        <v>0</v>
      </c>
      <c r="V41" s="400"/>
      <c r="W41" s="398"/>
      <c r="X41" s="398"/>
      <c r="Y41" s="398"/>
      <c r="Z41" s="398"/>
      <c r="AA41" s="398"/>
      <c r="AB41" s="398"/>
      <c r="AC41" s="398"/>
    </row>
    <row r="42" s="389" customFormat="true" ht="9.95" hidden="false" customHeight="true" outlineLevel="0" collapsed="false">
      <c r="A42" s="389" t="s">
        <v>219</v>
      </c>
      <c r="B42" s="43" t="n">
        <v>1193</v>
      </c>
      <c r="C42" s="43" t="n">
        <v>1137</v>
      </c>
      <c r="D42" s="43" t="n">
        <v>939</v>
      </c>
      <c r="E42" s="43" t="n">
        <v>902</v>
      </c>
      <c r="F42" s="412" t="n">
        <v>823</v>
      </c>
      <c r="G42" s="413"/>
      <c r="H42" s="402" t="n">
        <v>-4.8</v>
      </c>
      <c r="I42" s="402" t="n">
        <v>-17.4</v>
      </c>
      <c r="J42" s="402" t="n">
        <v>-3.9</v>
      </c>
      <c r="K42" s="402" t="n">
        <v>-8.8</v>
      </c>
      <c r="L42" s="389" t="n">
        <v>1423</v>
      </c>
      <c r="M42" s="389" t="n">
        <v>1409</v>
      </c>
      <c r="N42" s="389" t="n">
        <v>1246</v>
      </c>
      <c r="O42" s="389" t="n">
        <v>1087</v>
      </c>
      <c r="P42" s="389" t="n">
        <v>964</v>
      </c>
      <c r="V42" s="400"/>
      <c r="W42" s="398"/>
      <c r="X42" s="398"/>
      <c r="Y42" s="398"/>
      <c r="Z42" s="398"/>
      <c r="AA42" s="398"/>
      <c r="AB42" s="398"/>
      <c r="AC42" s="398"/>
    </row>
    <row r="43" s="397" customFormat="true" ht="9.95" hidden="false" customHeight="true" outlineLevel="0" collapsed="false">
      <c r="A43" s="397" t="s">
        <v>57</v>
      </c>
      <c r="B43" s="262" t="n">
        <v>5824</v>
      </c>
      <c r="C43" s="262" t="n">
        <v>5537</v>
      </c>
      <c r="D43" s="262" t="n">
        <v>5185</v>
      </c>
      <c r="E43" s="262" t="n">
        <v>4313</v>
      </c>
      <c r="F43" s="410" t="n">
        <v>4564</v>
      </c>
      <c r="G43" s="411"/>
      <c r="H43" s="404" t="n">
        <v>-4.9</v>
      </c>
      <c r="I43" s="404" t="n">
        <v>-6.4</v>
      </c>
      <c r="J43" s="404" t="n">
        <v>-16.8</v>
      </c>
      <c r="K43" s="398" t="n">
        <v>5.8</v>
      </c>
      <c r="V43" s="400"/>
      <c r="W43" s="398"/>
      <c r="X43" s="398"/>
      <c r="Y43" s="398"/>
      <c r="Z43" s="398"/>
      <c r="AA43" s="398"/>
      <c r="AB43" s="398"/>
      <c r="AC43" s="398"/>
    </row>
    <row r="44" customFormat="false" ht="3" hidden="false" customHeight="true" outlineLevel="0" collapsed="false">
      <c r="A44" s="405"/>
      <c r="B44" s="406"/>
      <c r="C44" s="406"/>
      <c r="D44" s="406"/>
      <c r="E44" s="406"/>
      <c r="F44" s="406"/>
      <c r="G44" s="406"/>
      <c r="H44" s="407"/>
      <c r="I44" s="407"/>
      <c r="J44" s="408"/>
      <c r="K44" s="408"/>
      <c r="V44" s="400"/>
      <c r="W44" s="398"/>
      <c r="X44" s="398"/>
      <c r="Y44" s="398"/>
      <c r="Z44" s="398"/>
      <c r="AA44" s="398"/>
      <c r="AB44" s="398"/>
      <c r="AC44" s="398"/>
    </row>
    <row r="45" s="389" customFormat="true" ht="9.95" hidden="false" customHeight="true" outlineLevel="0" collapsed="false">
      <c r="B45" s="80" t="s">
        <v>220</v>
      </c>
      <c r="C45" s="80"/>
      <c r="D45" s="80"/>
      <c r="E45" s="80"/>
      <c r="F45" s="80"/>
      <c r="G45" s="80"/>
      <c r="H45" s="80"/>
      <c r="I45" s="80"/>
      <c r="J45" s="80"/>
      <c r="K45" s="80"/>
      <c r="V45" s="400"/>
      <c r="W45" s="398"/>
      <c r="X45" s="398"/>
      <c r="Y45" s="398"/>
      <c r="Z45" s="398"/>
      <c r="AA45" s="398"/>
      <c r="AB45" s="398"/>
      <c r="AC45" s="398"/>
    </row>
    <row r="46" customFormat="false" ht="3" hidden="false" customHeight="true" outlineLevel="0" collapsed="false">
      <c r="A46" s="405"/>
      <c r="B46" s="406"/>
      <c r="C46" s="406"/>
      <c r="D46" s="406"/>
      <c r="E46" s="406"/>
      <c r="F46" s="406"/>
      <c r="G46" s="406"/>
      <c r="H46" s="407"/>
      <c r="I46" s="407"/>
      <c r="J46" s="408"/>
      <c r="K46" s="408"/>
      <c r="V46" s="400"/>
      <c r="W46" s="398"/>
      <c r="X46" s="398"/>
      <c r="Y46" s="398"/>
      <c r="Z46" s="398"/>
      <c r="AA46" s="398"/>
      <c r="AB46" s="398"/>
      <c r="AC46" s="398"/>
    </row>
    <row r="47" s="397" customFormat="true" ht="9.95" hidden="false" customHeight="true" outlineLevel="0" collapsed="false">
      <c r="A47" s="397" t="s">
        <v>171</v>
      </c>
      <c r="B47" s="262" t="n">
        <v>1726</v>
      </c>
      <c r="C47" s="262" t="n">
        <v>1573</v>
      </c>
      <c r="D47" s="262" t="n">
        <v>1513</v>
      </c>
      <c r="E47" s="262" t="n">
        <v>1305</v>
      </c>
      <c r="F47" s="410" t="n">
        <v>1236</v>
      </c>
      <c r="G47" s="410"/>
      <c r="H47" s="398" t="n">
        <v>-8.9</v>
      </c>
      <c r="I47" s="398" t="n">
        <v>-3.8</v>
      </c>
      <c r="J47" s="398" t="n">
        <v>-13.7</v>
      </c>
      <c r="K47" s="398" t="n">
        <v>-5.3</v>
      </c>
      <c r="V47" s="400"/>
      <c r="W47" s="400"/>
      <c r="X47" s="400"/>
      <c r="Y47" s="400"/>
      <c r="Z47" s="398"/>
      <c r="AA47" s="398"/>
      <c r="AB47" s="398"/>
      <c r="AC47" s="398"/>
    </row>
    <row r="48" s="389" customFormat="true" ht="9.95" hidden="false" customHeight="true" outlineLevel="0" collapsed="false">
      <c r="A48" s="389" t="s">
        <v>221</v>
      </c>
      <c r="B48" s="43" t="n">
        <v>1100</v>
      </c>
      <c r="C48" s="43" t="n">
        <v>1016</v>
      </c>
      <c r="D48" s="43" t="n">
        <v>1007</v>
      </c>
      <c r="E48" s="43" t="n">
        <v>865</v>
      </c>
      <c r="F48" s="412" t="n">
        <v>825</v>
      </c>
      <c r="G48" s="412"/>
      <c r="H48" s="402" t="n">
        <v>-7.6</v>
      </c>
      <c r="I48" s="402" t="n">
        <v>-0.9</v>
      </c>
      <c r="J48" s="402" t="n">
        <v>-14.1</v>
      </c>
      <c r="K48" s="402" t="n">
        <v>-4.6</v>
      </c>
      <c r="L48" s="397"/>
      <c r="V48" s="400"/>
      <c r="W48" s="400"/>
      <c r="X48" s="400"/>
      <c r="Y48" s="400"/>
      <c r="Z48" s="398"/>
      <c r="AA48" s="398"/>
      <c r="AB48" s="398"/>
      <c r="AC48" s="398"/>
    </row>
    <row r="49" s="389" customFormat="true" ht="9.95" hidden="false" customHeight="true" outlineLevel="0" collapsed="false">
      <c r="A49" s="389" t="s">
        <v>222</v>
      </c>
      <c r="B49" s="43" t="n">
        <v>626</v>
      </c>
      <c r="C49" s="43" t="n">
        <v>557</v>
      </c>
      <c r="D49" s="43" t="n">
        <v>506</v>
      </c>
      <c r="E49" s="43" t="n">
        <v>440</v>
      </c>
      <c r="F49" s="412" t="n">
        <v>411</v>
      </c>
      <c r="G49" s="412"/>
      <c r="H49" s="402" t="n">
        <v>-11</v>
      </c>
      <c r="I49" s="402" t="n">
        <v>-9.2</v>
      </c>
      <c r="J49" s="402" t="n">
        <v>-13</v>
      </c>
      <c r="K49" s="402" t="n">
        <v>-6.6</v>
      </c>
      <c r="V49" s="400"/>
      <c r="W49" s="400"/>
      <c r="X49" s="400"/>
      <c r="Y49" s="400"/>
      <c r="Z49" s="398"/>
      <c r="AA49" s="398"/>
      <c r="AB49" s="398"/>
      <c r="AC49" s="398"/>
    </row>
    <row r="50" s="397" customFormat="true" ht="9.95" hidden="false" customHeight="true" outlineLevel="0" collapsed="false">
      <c r="A50" s="397" t="s">
        <v>172</v>
      </c>
      <c r="B50" s="262" t="n">
        <v>526</v>
      </c>
      <c r="C50" s="262" t="n">
        <v>438</v>
      </c>
      <c r="D50" s="262" t="n">
        <v>429</v>
      </c>
      <c r="E50" s="262" t="n">
        <v>299</v>
      </c>
      <c r="F50" s="410" t="n">
        <v>532</v>
      </c>
      <c r="G50" s="410"/>
      <c r="H50" s="404" t="n">
        <v>-16.7</v>
      </c>
      <c r="I50" s="404" t="n">
        <v>-2.1</v>
      </c>
      <c r="J50" s="404" t="n">
        <v>-30.3</v>
      </c>
      <c r="K50" s="404" t="n">
        <v>77.9</v>
      </c>
      <c r="V50" s="400"/>
      <c r="W50" s="400"/>
      <c r="X50" s="400"/>
      <c r="Y50" s="400"/>
      <c r="Z50" s="398"/>
      <c r="AA50" s="398"/>
      <c r="AB50" s="398"/>
      <c r="AC50" s="398"/>
    </row>
    <row r="51" s="389" customFormat="true" ht="9.95" hidden="false" customHeight="true" outlineLevel="0" collapsed="false">
      <c r="A51" s="389" t="s">
        <v>221</v>
      </c>
      <c r="B51" s="43" t="n">
        <v>455</v>
      </c>
      <c r="C51" s="43" t="n">
        <v>374</v>
      </c>
      <c r="D51" s="43" t="n">
        <v>365</v>
      </c>
      <c r="E51" s="43" t="n">
        <v>261</v>
      </c>
      <c r="F51" s="412" t="n">
        <v>476</v>
      </c>
      <c r="G51" s="412"/>
      <c r="H51" s="402" t="n">
        <v>-17.8</v>
      </c>
      <c r="I51" s="402" t="n">
        <v>-2.4</v>
      </c>
      <c r="J51" s="402" t="n">
        <v>-28.5</v>
      </c>
      <c r="K51" s="402" t="n">
        <v>82.4</v>
      </c>
      <c r="V51" s="400"/>
      <c r="W51" s="400"/>
      <c r="X51" s="400"/>
      <c r="Y51" s="400"/>
      <c r="Z51" s="398"/>
      <c r="AA51" s="398"/>
      <c r="AB51" s="398"/>
      <c r="AC51" s="398"/>
    </row>
    <row r="52" s="389" customFormat="true" ht="9.95" hidden="false" customHeight="true" outlineLevel="0" collapsed="false">
      <c r="A52" s="389" t="s">
        <v>222</v>
      </c>
      <c r="B52" s="43" t="n">
        <v>71</v>
      </c>
      <c r="C52" s="43" t="n">
        <v>64</v>
      </c>
      <c r="D52" s="43" t="n">
        <v>64</v>
      </c>
      <c r="E52" s="43" t="n">
        <v>38</v>
      </c>
      <c r="F52" s="412" t="n">
        <v>56</v>
      </c>
      <c r="G52" s="412"/>
      <c r="H52" s="402" t="n">
        <v>-9.9</v>
      </c>
      <c r="I52" s="402" t="s">
        <v>1</v>
      </c>
      <c r="J52" s="402" t="n">
        <v>-40.6</v>
      </c>
      <c r="K52" s="402" t="n">
        <v>47.4</v>
      </c>
      <c r="V52" s="400"/>
      <c r="W52" s="400"/>
      <c r="X52" s="400"/>
      <c r="Y52" s="400"/>
      <c r="Z52" s="398"/>
      <c r="AA52" s="398"/>
      <c r="AB52" s="398"/>
      <c r="AC52" s="398"/>
    </row>
    <row r="53" s="397" customFormat="true" ht="9.95" hidden="false" customHeight="true" outlineLevel="0" collapsed="false">
      <c r="A53" s="397" t="s">
        <v>57</v>
      </c>
      <c r="B53" s="262" t="n">
        <v>2252</v>
      </c>
      <c r="C53" s="262" t="n">
        <v>2011</v>
      </c>
      <c r="D53" s="262" t="n">
        <v>1942</v>
      </c>
      <c r="E53" s="262" t="n">
        <v>1604</v>
      </c>
      <c r="F53" s="410" t="n">
        <v>1768</v>
      </c>
      <c r="G53" s="410"/>
      <c r="H53" s="404" t="n">
        <v>-10.7</v>
      </c>
      <c r="I53" s="404" t="n">
        <v>-3.4</v>
      </c>
      <c r="J53" s="404" t="n">
        <v>-17.4</v>
      </c>
      <c r="K53" s="398" t="n">
        <v>10.2</v>
      </c>
      <c r="V53" s="400"/>
      <c r="W53" s="400"/>
      <c r="X53" s="400"/>
      <c r="Y53" s="400"/>
      <c r="Z53" s="398"/>
      <c r="AA53" s="398"/>
      <c r="AB53" s="398"/>
      <c r="AC53" s="398"/>
    </row>
    <row r="54" customFormat="false" ht="3" hidden="false" customHeight="true" outlineLevel="0" collapsed="false">
      <c r="A54" s="414"/>
      <c r="B54" s="406"/>
      <c r="C54" s="406"/>
      <c r="D54" s="406"/>
      <c r="E54" s="406"/>
      <c r="F54" s="406"/>
      <c r="G54" s="406"/>
      <c r="H54" s="407"/>
      <c r="I54" s="407"/>
      <c r="J54" s="408"/>
      <c r="K54" s="408"/>
      <c r="V54" s="400"/>
      <c r="W54" s="398"/>
      <c r="X54" s="398"/>
      <c r="Y54" s="398"/>
      <c r="Z54" s="398"/>
      <c r="AA54" s="398"/>
      <c r="AB54" s="398"/>
      <c r="AC54" s="398"/>
    </row>
    <row r="55" s="389" customFormat="true" ht="9.95" hidden="false" customHeight="true" outlineLevel="0" collapsed="false">
      <c r="B55" s="80" t="s">
        <v>211</v>
      </c>
      <c r="C55" s="80"/>
      <c r="D55" s="80"/>
      <c r="E55" s="80"/>
      <c r="F55" s="80"/>
      <c r="G55" s="80"/>
      <c r="H55" s="80"/>
      <c r="I55" s="80"/>
      <c r="J55" s="80"/>
      <c r="K55" s="80"/>
      <c r="V55" s="400"/>
      <c r="W55" s="398"/>
      <c r="X55" s="398"/>
      <c r="Y55" s="398"/>
      <c r="Z55" s="398"/>
      <c r="AA55" s="398"/>
      <c r="AB55" s="398"/>
      <c r="AC55" s="398"/>
    </row>
    <row r="56" customFormat="false" ht="3" hidden="false" customHeight="true" outlineLevel="0" collapsed="false">
      <c r="B56" s="409"/>
      <c r="C56" s="409"/>
      <c r="D56" s="409"/>
      <c r="E56" s="409"/>
      <c r="F56" s="409"/>
      <c r="G56" s="409"/>
      <c r="H56" s="409"/>
      <c r="I56" s="409"/>
      <c r="J56" s="409"/>
      <c r="K56" s="409"/>
      <c r="V56" s="400"/>
      <c r="W56" s="398"/>
      <c r="X56" s="398"/>
      <c r="Y56" s="398"/>
      <c r="Z56" s="398"/>
      <c r="AA56" s="398"/>
      <c r="AB56" s="398"/>
      <c r="AC56" s="398"/>
    </row>
    <row r="57" s="389" customFormat="true" ht="9.95" hidden="false" customHeight="true" outlineLevel="0" collapsed="false">
      <c r="B57" s="80" t="s">
        <v>217</v>
      </c>
      <c r="C57" s="80"/>
      <c r="D57" s="80"/>
      <c r="E57" s="80"/>
      <c r="F57" s="80"/>
      <c r="G57" s="80"/>
      <c r="H57" s="80"/>
      <c r="I57" s="80"/>
      <c r="J57" s="80"/>
      <c r="K57" s="80"/>
      <c r="V57" s="400"/>
      <c r="W57" s="398"/>
      <c r="X57" s="398"/>
      <c r="Y57" s="398"/>
      <c r="Z57" s="398"/>
      <c r="AA57" s="398"/>
      <c r="AB57" s="398"/>
      <c r="AC57" s="398"/>
    </row>
    <row r="58" customFormat="false" ht="3" hidden="false" customHeight="true" outlineLevel="0" collapsed="false">
      <c r="A58" s="405"/>
      <c r="B58" s="406"/>
      <c r="C58" s="406"/>
      <c r="D58" s="406"/>
      <c r="E58" s="406"/>
      <c r="F58" s="406"/>
      <c r="G58" s="406"/>
      <c r="H58" s="407"/>
      <c r="I58" s="407"/>
      <c r="J58" s="408"/>
      <c r="K58" s="408"/>
      <c r="V58" s="400"/>
      <c r="W58" s="398"/>
      <c r="X58" s="398"/>
      <c r="Y58" s="398"/>
      <c r="Z58" s="398"/>
      <c r="AA58" s="398"/>
      <c r="AB58" s="398"/>
      <c r="AC58" s="398"/>
    </row>
    <row r="59" s="397" customFormat="true" ht="9.95" hidden="false" customHeight="true" outlineLevel="0" collapsed="false">
      <c r="A59" s="397" t="s">
        <v>171</v>
      </c>
      <c r="B59" s="262" t="n">
        <v>23035</v>
      </c>
      <c r="C59" s="262" t="n">
        <v>23135</v>
      </c>
      <c r="D59" s="262" t="n">
        <v>11302</v>
      </c>
      <c r="E59" s="262" t="n">
        <v>10672</v>
      </c>
      <c r="F59" s="410" t="n">
        <v>13187</v>
      </c>
      <c r="G59" s="410"/>
      <c r="H59" s="398" t="n">
        <v>0.4</v>
      </c>
      <c r="I59" s="398" t="n">
        <v>-51.1</v>
      </c>
      <c r="J59" s="398" t="n">
        <v>-5.6</v>
      </c>
      <c r="K59" s="398" t="n">
        <v>23.6</v>
      </c>
      <c r="V59" s="400"/>
      <c r="W59" s="400"/>
      <c r="X59" s="400"/>
      <c r="Y59" s="400"/>
      <c r="Z59" s="398"/>
      <c r="AA59" s="398"/>
      <c r="AB59" s="398"/>
      <c r="AC59" s="398"/>
    </row>
    <row r="60" s="389" customFormat="true" ht="9.95" hidden="false" customHeight="true" outlineLevel="0" collapsed="false">
      <c r="A60" s="389" t="s">
        <v>218</v>
      </c>
      <c r="B60" s="43" t="n">
        <v>16120</v>
      </c>
      <c r="C60" s="43" t="n">
        <v>16347</v>
      </c>
      <c r="D60" s="43" t="n">
        <v>4712</v>
      </c>
      <c r="E60" s="43" t="n">
        <v>4328</v>
      </c>
      <c r="F60" s="412" t="n">
        <v>6665</v>
      </c>
      <c r="G60" s="412"/>
      <c r="H60" s="402" t="n">
        <v>1.4</v>
      </c>
      <c r="I60" s="402" t="n">
        <v>-71.2</v>
      </c>
      <c r="J60" s="402" t="n">
        <v>-8.1</v>
      </c>
      <c r="K60" s="402" t="n">
        <v>54</v>
      </c>
      <c r="L60" s="397"/>
      <c r="V60" s="400"/>
      <c r="W60" s="400"/>
      <c r="X60" s="400"/>
      <c r="Y60" s="400"/>
      <c r="Z60" s="398"/>
      <c r="AA60" s="398"/>
      <c r="AB60" s="398"/>
      <c r="AC60" s="398"/>
    </row>
    <row r="61" s="389" customFormat="true" ht="9.95" hidden="false" customHeight="true" outlineLevel="0" collapsed="false">
      <c r="A61" s="389" t="s">
        <v>219</v>
      </c>
      <c r="B61" s="43" t="n">
        <v>6915</v>
      </c>
      <c r="C61" s="43" t="n">
        <v>6788</v>
      </c>
      <c r="D61" s="43" t="n">
        <v>6590</v>
      </c>
      <c r="E61" s="43" t="n">
        <v>6344</v>
      </c>
      <c r="F61" s="412" t="n">
        <v>6522</v>
      </c>
      <c r="G61" s="412"/>
      <c r="H61" s="402" t="n">
        <v>-1.8</v>
      </c>
      <c r="I61" s="402" t="n">
        <v>-2.9</v>
      </c>
      <c r="J61" s="402" t="n">
        <v>-3.7</v>
      </c>
      <c r="K61" s="402" t="n">
        <v>2.8</v>
      </c>
      <c r="V61" s="400"/>
      <c r="W61" s="400"/>
      <c r="X61" s="400"/>
      <c r="Y61" s="400"/>
      <c r="Z61" s="398"/>
      <c r="AA61" s="398"/>
      <c r="AB61" s="398"/>
      <c r="AC61" s="398"/>
    </row>
    <row r="62" s="397" customFormat="true" ht="9.95" hidden="false" customHeight="true" outlineLevel="0" collapsed="false">
      <c r="A62" s="397" t="s">
        <v>172</v>
      </c>
      <c r="B62" s="262" t="n">
        <v>10143</v>
      </c>
      <c r="C62" s="262" t="n">
        <v>9405</v>
      </c>
      <c r="D62" s="262" t="n">
        <v>8541</v>
      </c>
      <c r="E62" s="262" t="n">
        <v>8557</v>
      </c>
      <c r="F62" s="410" t="n">
        <v>8112</v>
      </c>
      <c r="G62" s="410"/>
      <c r="H62" s="404" t="n">
        <v>-7.3</v>
      </c>
      <c r="I62" s="404" t="n">
        <v>-9.2</v>
      </c>
      <c r="J62" s="404" t="n">
        <v>0.2</v>
      </c>
      <c r="K62" s="404" t="n">
        <v>-5.2</v>
      </c>
      <c r="L62" s="389"/>
      <c r="V62" s="400"/>
      <c r="W62" s="400"/>
      <c r="X62" s="400"/>
      <c r="Y62" s="400"/>
      <c r="Z62" s="398"/>
      <c r="AA62" s="398"/>
      <c r="AB62" s="398"/>
      <c r="AC62" s="398"/>
    </row>
    <row r="63" s="389" customFormat="true" ht="9.95" hidden="false" customHeight="true" outlineLevel="0" collapsed="false">
      <c r="A63" s="389" t="s">
        <v>218</v>
      </c>
      <c r="B63" s="43" t="n">
        <v>1455</v>
      </c>
      <c r="C63" s="43" t="n">
        <v>1556</v>
      </c>
      <c r="D63" s="43" t="n">
        <v>1014</v>
      </c>
      <c r="E63" s="43" t="n">
        <v>1169</v>
      </c>
      <c r="F63" s="412" t="n">
        <v>1834</v>
      </c>
      <c r="G63" s="412"/>
      <c r="H63" s="402" t="n">
        <v>6.9</v>
      </c>
      <c r="I63" s="402" t="n">
        <v>-34.8</v>
      </c>
      <c r="J63" s="402" t="n">
        <v>15.3</v>
      </c>
      <c r="K63" s="402" t="n">
        <v>56.9</v>
      </c>
      <c r="L63" s="397"/>
      <c r="V63" s="400"/>
      <c r="W63" s="400"/>
      <c r="X63" s="400"/>
      <c r="Y63" s="400"/>
      <c r="Z63" s="398"/>
      <c r="AA63" s="398"/>
      <c r="AB63" s="398"/>
      <c r="AC63" s="398"/>
    </row>
    <row r="64" s="389" customFormat="true" ht="9.95" hidden="false" customHeight="true" outlineLevel="0" collapsed="false">
      <c r="A64" s="389" t="s">
        <v>223</v>
      </c>
      <c r="B64" s="43" t="n">
        <v>5161</v>
      </c>
      <c r="C64" s="43" t="n">
        <v>4427</v>
      </c>
      <c r="D64" s="43" t="n">
        <v>4325</v>
      </c>
      <c r="E64" s="43" t="n">
        <v>3784</v>
      </c>
      <c r="F64" s="412" t="n">
        <v>3618</v>
      </c>
      <c r="G64" s="412"/>
      <c r="H64" s="402" t="n">
        <v>-14.2</v>
      </c>
      <c r="I64" s="402" t="n">
        <v>-2.3</v>
      </c>
      <c r="J64" s="402" t="n">
        <v>-12.5</v>
      </c>
      <c r="K64" s="402" t="n">
        <v>-4.4</v>
      </c>
      <c r="V64" s="400"/>
      <c r="W64" s="400"/>
      <c r="X64" s="400"/>
      <c r="Y64" s="400"/>
      <c r="Z64" s="398"/>
      <c r="AA64" s="398"/>
      <c r="AB64" s="398"/>
      <c r="AC64" s="398"/>
    </row>
    <row r="65" s="389" customFormat="true" ht="9.95" hidden="false" customHeight="true" outlineLevel="0" collapsed="false">
      <c r="A65" s="389" t="s">
        <v>224</v>
      </c>
      <c r="B65" s="43" t="n">
        <v>3527</v>
      </c>
      <c r="C65" s="43" t="n">
        <v>3422</v>
      </c>
      <c r="D65" s="43" t="n">
        <v>3202</v>
      </c>
      <c r="E65" s="43" t="n">
        <v>3604</v>
      </c>
      <c r="F65" s="412" t="n">
        <v>2660</v>
      </c>
      <c r="G65" s="412"/>
      <c r="H65" s="402" t="n">
        <v>-3</v>
      </c>
      <c r="I65" s="402" t="n">
        <v>-6.4</v>
      </c>
      <c r="J65" s="402" t="n">
        <v>12.6</v>
      </c>
      <c r="K65" s="400" t="n">
        <v>-26.2</v>
      </c>
      <c r="V65" s="400"/>
      <c r="W65" s="400"/>
      <c r="X65" s="400"/>
      <c r="Y65" s="400"/>
      <c r="Z65" s="398"/>
      <c r="AA65" s="398"/>
      <c r="AB65" s="398"/>
      <c r="AC65" s="398"/>
    </row>
    <row r="66" s="397" customFormat="true" ht="9.95" hidden="false" customHeight="true" outlineLevel="0" collapsed="false">
      <c r="A66" s="397" t="s">
        <v>57</v>
      </c>
      <c r="B66" s="262" t="n">
        <v>33178</v>
      </c>
      <c r="C66" s="262" t="n">
        <v>32540</v>
      </c>
      <c r="D66" s="262" t="n">
        <v>19843</v>
      </c>
      <c r="E66" s="262" t="n">
        <v>19229</v>
      </c>
      <c r="F66" s="410" t="n">
        <v>21299</v>
      </c>
      <c r="G66" s="410"/>
      <c r="H66" s="398" t="n">
        <v>-1.9</v>
      </c>
      <c r="I66" s="398" t="n">
        <v>-39</v>
      </c>
      <c r="J66" s="398" t="n">
        <v>-3.1</v>
      </c>
      <c r="K66" s="398" t="n">
        <v>10.8</v>
      </c>
      <c r="L66" s="389"/>
      <c r="V66" s="400"/>
      <c r="W66" s="400"/>
      <c r="X66" s="400"/>
      <c r="Y66" s="400"/>
      <c r="Z66" s="398"/>
      <c r="AA66" s="398"/>
      <c r="AB66" s="398"/>
      <c r="AC66" s="398"/>
    </row>
    <row r="67" s="416" customFormat="true" ht="3" hidden="false" customHeight="true" outlineLevel="0" collapsed="false">
      <c r="A67" s="414"/>
      <c r="B67" s="407"/>
      <c r="C67" s="415"/>
      <c r="D67" s="415"/>
      <c r="E67" s="415"/>
      <c r="F67" s="415"/>
      <c r="G67" s="415"/>
      <c r="H67" s="408"/>
      <c r="I67" s="408"/>
      <c r="J67" s="408"/>
      <c r="K67" s="408"/>
      <c r="V67" s="400"/>
      <c r="W67" s="398"/>
      <c r="X67" s="398"/>
      <c r="Y67" s="398"/>
      <c r="Z67" s="398"/>
      <c r="AA67" s="398"/>
      <c r="AB67" s="398"/>
      <c r="AC67" s="398"/>
    </row>
    <row r="68" s="389" customFormat="true" ht="9.95" hidden="false" customHeight="true" outlineLevel="0" collapsed="false">
      <c r="B68" s="80" t="s">
        <v>220</v>
      </c>
      <c r="C68" s="80"/>
      <c r="D68" s="80"/>
      <c r="E68" s="80"/>
      <c r="F68" s="80"/>
      <c r="G68" s="80"/>
      <c r="H68" s="80"/>
      <c r="I68" s="80"/>
      <c r="J68" s="80"/>
      <c r="K68" s="80"/>
      <c r="V68" s="400"/>
      <c r="W68" s="398"/>
      <c r="X68" s="398"/>
      <c r="Y68" s="398"/>
      <c r="Z68" s="398"/>
      <c r="AA68" s="398"/>
      <c r="AB68" s="398"/>
      <c r="AC68" s="398"/>
    </row>
    <row r="69" customFormat="false" ht="3" hidden="false" customHeight="true" outlineLevel="0" collapsed="false">
      <c r="A69" s="405"/>
      <c r="B69" s="406"/>
      <c r="C69" s="415"/>
      <c r="D69" s="415"/>
      <c r="E69" s="415"/>
      <c r="F69" s="415"/>
      <c r="G69" s="415"/>
      <c r="H69" s="408"/>
      <c r="I69" s="408"/>
      <c r="J69" s="408"/>
      <c r="K69" s="408"/>
      <c r="V69" s="400"/>
      <c r="W69" s="398"/>
      <c r="X69" s="398"/>
      <c r="Y69" s="398"/>
      <c r="Z69" s="398"/>
      <c r="AA69" s="398"/>
      <c r="AB69" s="398"/>
      <c r="AC69" s="398"/>
    </row>
    <row r="70" s="397" customFormat="true" ht="9.95" hidden="false" customHeight="true" outlineLevel="0" collapsed="false">
      <c r="A70" s="397" t="s">
        <v>171</v>
      </c>
      <c r="B70" s="262" t="n">
        <v>5861</v>
      </c>
      <c r="C70" s="262" t="n">
        <v>5748</v>
      </c>
      <c r="D70" s="262" t="n">
        <v>5434</v>
      </c>
      <c r="E70" s="262" t="n">
        <v>5173</v>
      </c>
      <c r="F70" s="262" t="n">
        <v>6523</v>
      </c>
      <c r="G70" s="262"/>
      <c r="H70" s="398" t="n">
        <v>-1.9</v>
      </c>
      <c r="I70" s="398" t="n">
        <v>-5.5</v>
      </c>
      <c r="J70" s="398" t="n">
        <v>-4.8</v>
      </c>
      <c r="K70" s="398" t="n">
        <v>26.1</v>
      </c>
      <c r="V70" s="400"/>
      <c r="W70" s="400"/>
      <c r="X70" s="400"/>
      <c r="Y70" s="400"/>
      <c r="Z70" s="398"/>
      <c r="AA70" s="398"/>
      <c r="AB70" s="398"/>
      <c r="AC70" s="398"/>
    </row>
    <row r="71" s="389" customFormat="true" ht="9.95" hidden="false" customHeight="true" outlineLevel="0" collapsed="false">
      <c r="A71" s="389" t="s">
        <v>221</v>
      </c>
      <c r="B71" s="43" t="n">
        <v>2819</v>
      </c>
      <c r="C71" s="43" t="n">
        <v>2688</v>
      </c>
      <c r="D71" s="43" t="n">
        <v>2676</v>
      </c>
      <c r="E71" s="43" t="n">
        <v>2667</v>
      </c>
      <c r="F71" s="43" t="n">
        <v>3984</v>
      </c>
      <c r="G71" s="43"/>
      <c r="H71" s="402" t="n">
        <v>-4.6</v>
      </c>
      <c r="I71" s="402" t="n">
        <v>-0.4</v>
      </c>
      <c r="J71" s="402" t="n">
        <v>-0.3</v>
      </c>
      <c r="K71" s="402" t="n">
        <v>49.4</v>
      </c>
      <c r="V71" s="400"/>
      <c r="W71" s="400"/>
      <c r="X71" s="400"/>
      <c r="Y71" s="400"/>
      <c r="Z71" s="398"/>
      <c r="AA71" s="398"/>
      <c r="AB71" s="398"/>
      <c r="AC71" s="398"/>
    </row>
    <row r="72" s="389" customFormat="true" ht="9.95" hidden="false" customHeight="true" outlineLevel="0" collapsed="false">
      <c r="A72" s="389" t="s">
        <v>222</v>
      </c>
      <c r="B72" s="43" t="n">
        <v>3042</v>
      </c>
      <c r="C72" s="43" t="n">
        <v>3060</v>
      </c>
      <c r="D72" s="43" t="n">
        <v>2758</v>
      </c>
      <c r="E72" s="43" t="n">
        <v>2506</v>
      </c>
      <c r="F72" s="43" t="n">
        <v>2539</v>
      </c>
      <c r="G72" s="43"/>
      <c r="H72" s="402" t="n">
        <v>0.6</v>
      </c>
      <c r="I72" s="402" t="n">
        <v>-9.9</v>
      </c>
      <c r="J72" s="402" t="n">
        <v>-9.1</v>
      </c>
      <c r="K72" s="402" t="n">
        <v>1.3</v>
      </c>
      <c r="L72" s="389" t="n">
        <v>5861</v>
      </c>
      <c r="M72" s="389" t="n">
        <v>5748</v>
      </c>
      <c r="N72" s="389" t="n">
        <v>5434</v>
      </c>
      <c r="O72" s="389" t="n">
        <v>5173</v>
      </c>
      <c r="P72" s="389" t="n">
        <v>6523</v>
      </c>
      <c r="Q72" s="403" t="n">
        <v>0</v>
      </c>
      <c r="R72" s="403" t="n">
        <v>0</v>
      </c>
      <c r="S72" s="403" t="n">
        <v>0</v>
      </c>
      <c r="T72" s="403" t="n">
        <v>0</v>
      </c>
      <c r="U72" s="403" t="n">
        <v>0</v>
      </c>
      <c r="V72" s="400"/>
      <c r="W72" s="400"/>
      <c r="X72" s="400"/>
      <c r="Y72" s="400"/>
      <c r="Z72" s="398"/>
      <c r="AA72" s="398"/>
      <c r="AB72" s="398"/>
      <c r="AC72" s="398"/>
    </row>
    <row r="73" s="397" customFormat="true" ht="9.95" hidden="false" customHeight="true" outlineLevel="0" collapsed="false">
      <c r="A73" s="397" t="s">
        <v>172</v>
      </c>
      <c r="B73" s="262" t="n">
        <v>1310</v>
      </c>
      <c r="C73" s="262" t="n">
        <v>1135</v>
      </c>
      <c r="D73" s="262" t="n">
        <v>1101</v>
      </c>
      <c r="E73" s="262" t="n">
        <v>1040</v>
      </c>
      <c r="F73" s="262" t="n">
        <v>976</v>
      </c>
      <c r="G73" s="262"/>
      <c r="H73" s="404" t="n">
        <v>-13.4</v>
      </c>
      <c r="I73" s="404" t="n">
        <v>-3</v>
      </c>
      <c r="J73" s="404" t="n">
        <v>-5.5</v>
      </c>
      <c r="K73" s="404" t="n">
        <v>-6.2</v>
      </c>
      <c r="L73" s="389" t="n">
        <v>1310</v>
      </c>
      <c r="M73" s="397" t="n">
        <v>1135</v>
      </c>
      <c r="N73" s="397" t="n">
        <v>1101</v>
      </c>
      <c r="O73" s="397" t="n">
        <v>1040</v>
      </c>
      <c r="P73" s="397" t="n">
        <v>976</v>
      </c>
      <c r="Q73" s="399" t="n">
        <v>0</v>
      </c>
      <c r="R73" s="399" t="n">
        <v>0</v>
      </c>
      <c r="S73" s="399" t="n">
        <v>0</v>
      </c>
      <c r="T73" s="399" t="n">
        <v>0</v>
      </c>
      <c r="U73" s="399" t="n">
        <v>0</v>
      </c>
      <c r="V73" s="400"/>
      <c r="W73" s="400"/>
      <c r="X73" s="400"/>
      <c r="Y73" s="400"/>
      <c r="Z73" s="398"/>
      <c r="AA73" s="398"/>
      <c r="AB73" s="398"/>
      <c r="AC73" s="398"/>
    </row>
    <row r="74" s="389" customFormat="true" ht="9.95" hidden="false" customHeight="true" outlineLevel="0" collapsed="false">
      <c r="A74" s="389" t="s">
        <v>221</v>
      </c>
      <c r="B74" s="43" t="n">
        <v>620</v>
      </c>
      <c r="C74" s="43" t="n">
        <v>527</v>
      </c>
      <c r="D74" s="43" t="n">
        <v>599</v>
      </c>
      <c r="E74" s="43" t="n">
        <v>505</v>
      </c>
      <c r="F74" s="43" t="n">
        <v>553</v>
      </c>
      <c r="G74" s="43"/>
      <c r="H74" s="402" t="n">
        <v>-15</v>
      </c>
      <c r="I74" s="402" t="n">
        <v>13.7</v>
      </c>
      <c r="J74" s="402" t="n">
        <v>-15.7</v>
      </c>
      <c r="K74" s="402" t="n">
        <v>9.5</v>
      </c>
      <c r="L74" s="397"/>
      <c r="Q74" s="403" t="n">
        <v>0</v>
      </c>
      <c r="R74" s="403" t="n">
        <v>0</v>
      </c>
      <c r="S74" s="403" t="n">
        <v>0</v>
      </c>
      <c r="T74" s="403" t="n">
        <v>0</v>
      </c>
      <c r="U74" s="403" t="n">
        <v>0</v>
      </c>
      <c r="V74" s="400"/>
      <c r="W74" s="400"/>
      <c r="X74" s="400"/>
      <c r="Y74" s="400"/>
      <c r="Z74" s="398"/>
      <c r="AA74" s="398"/>
      <c r="AB74" s="398"/>
      <c r="AC74" s="398"/>
    </row>
    <row r="75" s="389" customFormat="true" ht="9.95" hidden="false" customHeight="true" outlineLevel="0" collapsed="false">
      <c r="A75" s="389" t="s">
        <v>222</v>
      </c>
      <c r="B75" s="43" t="n">
        <v>690</v>
      </c>
      <c r="C75" s="43" t="n">
        <v>608</v>
      </c>
      <c r="D75" s="43" t="n">
        <v>502</v>
      </c>
      <c r="E75" s="43" t="n">
        <v>535</v>
      </c>
      <c r="F75" s="43" t="n">
        <v>423</v>
      </c>
      <c r="G75" s="43"/>
      <c r="H75" s="402" t="n">
        <v>-11.9</v>
      </c>
      <c r="I75" s="402" t="n">
        <v>-17.4</v>
      </c>
      <c r="J75" s="402" t="n">
        <v>6.6</v>
      </c>
      <c r="K75" s="402" t="n">
        <v>-20.9</v>
      </c>
      <c r="L75" s="389" t="n">
        <v>23035</v>
      </c>
      <c r="M75" s="389" t="n">
        <v>23135</v>
      </c>
      <c r="N75" s="389" t="n">
        <v>11302</v>
      </c>
      <c r="O75" s="389" t="n">
        <v>10672</v>
      </c>
      <c r="P75" s="389" t="n">
        <v>13187</v>
      </c>
      <c r="Q75" s="403" t="n">
        <v>0</v>
      </c>
      <c r="R75" s="403" t="n">
        <v>0</v>
      </c>
      <c r="S75" s="403" t="n">
        <v>0</v>
      </c>
      <c r="T75" s="403" t="n">
        <v>0</v>
      </c>
      <c r="U75" s="403" t="n">
        <v>0</v>
      </c>
      <c r="V75" s="400"/>
      <c r="W75" s="400"/>
      <c r="X75" s="400"/>
      <c r="Y75" s="400"/>
    </row>
    <row r="76" s="397" customFormat="true" ht="9.95" hidden="false" customHeight="true" outlineLevel="0" collapsed="false">
      <c r="A76" s="397" t="s">
        <v>57</v>
      </c>
      <c r="B76" s="262" t="n">
        <v>7171</v>
      </c>
      <c r="C76" s="262" t="n">
        <v>6883</v>
      </c>
      <c r="D76" s="262" t="n">
        <v>6535</v>
      </c>
      <c r="E76" s="262" t="n">
        <v>6213</v>
      </c>
      <c r="F76" s="262" t="n">
        <v>7499</v>
      </c>
      <c r="G76" s="262"/>
      <c r="H76" s="404" t="n">
        <v>-4</v>
      </c>
      <c r="I76" s="404" t="n">
        <v>-5.1</v>
      </c>
      <c r="J76" s="404" t="n">
        <v>-4.9</v>
      </c>
      <c r="K76" s="398" t="n">
        <v>20.7</v>
      </c>
      <c r="L76" s="389" t="n">
        <v>10143</v>
      </c>
      <c r="M76" s="397" t="n">
        <v>9405</v>
      </c>
      <c r="N76" s="397" t="n">
        <v>8541</v>
      </c>
      <c r="O76" s="397" t="n">
        <v>8557</v>
      </c>
      <c r="P76" s="397" t="n">
        <v>8112</v>
      </c>
      <c r="V76" s="400"/>
      <c r="W76" s="400"/>
      <c r="X76" s="400"/>
      <c r="Y76" s="400"/>
      <c r="Z76" s="399"/>
    </row>
    <row r="77" customFormat="false" ht="3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8"/>
      <c r="K77" s="418"/>
    </row>
    <row r="78" customFormat="false" ht="3" hidden="false" customHeight="true" outlineLevel="0" collapsed="false">
      <c r="A78" s="405"/>
      <c r="B78" s="405"/>
      <c r="C78" s="405"/>
      <c r="D78" s="405"/>
      <c r="E78" s="405"/>
      <c r="F78" s="405"/>
      <c r="G78" s="405"/>
      <c r="H78" s="405"/>
      <c r="I78" s="405"/>
      <c r="J78" s="405"/>
      <c r="K78" s="405"/>
    </row>
    <row r="79" customFormat="false" ht="20.1" hidden="false" customHeight="true" outlineLevel="0" collapsed="false">
      <c r="A79" s="419" t="s">
        <v>225</v>
      </c>
      <c r="B79" s="419"/>
      <c r="C79" s="419"/>
      <c r="D79" s="419"/>
      <c r="E79" s="419"/>
      <c r="F79" s="419"/>
      <c r="G79" s="419"/>
      <c r="H79" s="419"/>
      <c r="I79" s="419"/>
      <c r="J79" s="419"/>
      <c r="K79" s="419"/>
    </row>
    <row r="80" s="389" customFormat="true" ht="9.95" hidden="false" customHeight="true" outlineLevel="0" collapsed="false">
      <c r="A80" s="389" t="s">
        <v>59</v>
      </c>
    </row>
    <row r="81" s="389" customFormat="true" ht="9.95" hidden="false" customHeight="true" outlineLevel="0" collapsed="false">
      <c r="A81" s="389" t="s">
        <v>226</v>
      </c>
    </row>
    <row r="82" customFormat="false" ht="9" hidden="false" customHeight="false" outlineLevel="0" collapsed="false">
      <c r="A82" s="405"/>
      <c r="B82" s="405"/>
      <c r="C82" s="405"/>
      <c r="D82" s="405"/>
      <c r="E82" s="405"/>
      <c r="F82" s="405"/>
      <c r="G82" s="405"/>
      <c r="H82" s="405"/>
      <c r="I82" s="405"/>
      <c r="J82" s="405"/>
      <c r="K82" s="405"/>
    </row>
  </sheetData>
  <mergeCells count="14">
    <mergeCell ref="A5:K5"/>
    <mergeCell ref="A8:A9"/>
    <mergeCell ref="B8:F8"/>
    <mergeCell ref="H8:K8"/>
    <mergeCell ref="B11:K11"/>
    <mergeCell ref="B13:K13"/>
    <mergeCell ref="B23:K23"/>
    <mergeCell ref="B33:K33"/>
    <mergeCell ref="B35:K35"/>
    <mergeCell ref="B45:K45"/>
    <mergeCell ref="B55:K55"/>
    <mergeCell ref="B57:K57"/>
    <mergeCell ref="B68:K68"/>
    <mergeCell ref="A79:K7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66015625" defaultRowHeight="9" zeroHeight="false" outlineLevelRow="0" outlineLevelCol="0"/>
  <cols>
    <col collapsed="false" customWidth="true" hidden="false" outlineLevel="0" max="1" min="1" style="420" width="41.99"/>
    <col collapsed="false" customWidth="true" hidden="false" outlineLevel="0" max="5" min="2" style="420" width="14.15"/>
    <col collapsed="false" customWidth="false" hidden="false" outlineLevel="0" max="257" min="6" style="420" width="11.65"/>
  </cols>
  <sheetData>
    <row r="1" s="295" customFormat="true" ht="12" hidden="false" customHeight="true" outlineLevel="0" collapsed="false"/>
    <row r="2" s="295" customFormat="true" ht="12" hidden="false" customHeight="true" outlineLevel="0" collapsed="false">
      <c r="A2" s="296"/>
      <c r="B2" s="297"/>
      <c r="C2" s="297"/>
      <c r="D2" s="297"/>
      <c r="E2" s="297"/>
      <c r="F2" s="297"/>
      <c r="G2" s="298"/>
      <c r="H2" s="297"/>
    </row>
    <row r="3" s="294" customFormat="true" ht="24.95" hidden="false" customHeight="true" outlineLevel="0" collapsed="false">
      <c r="A3" s="299"/>
      <c r="B3" s="300"/>
      <c r="C3" s="300"/>
      <c r="D3" s="300"/>
      <c r="E3" s="300"/>
      <c r="F3" s="300"/>
      <c r="G3" s="301"/>
      <c r="H3" s="300"/>
    </row>
    <row r="4" s="294" customFormat="true" ht="12" hidden="false" customHeight="true" outlineLevel="0" collapsed="false">
      <c r="A4" s="380" t="s">
        <v>28</v>
      </c>
      <c r="B4" s="325"/>
      <c r="C4" s="325"/>
      <c r="D4" s="325"/>
      <c r="E4" s="325"/>
      <c r="F4" s="325"/>
      <c r="G4" s="301"/>
      <c r="H4" s="300"/>
    </row>
    <row r="5" s="422" customFormat="true" ht="12" hidden="false" customHeight="true" outlineLevel="0" collapsed="false">
      <c r="A5" s="382" t="s">
        <v>227</v>
      </c>
      <c r="B5" s="382"/>
      <c r="C5" s="382"/>
      <c r="D5" s="382"/>
      <c r="E5" s="382"/>
      <c r="F5" s="382"/>
      <c r="G5" s="421"/>
      <c r="H5" s="421"/>
    </row>
    <row r="6" s="294" customFormat="true" ht="12" hidden="false" customHeight="true" outlineLevel="0" collapsed="false">
      <c r="A6" s="385" t="s">
        <v>228</v>
      </c>
      <c r="B6" s="325"/>
      <c r="C6" s="325"/>
      <c r="D6" s="325"/>
      <c r="E6" s="325"/>
      <c r="F6" s="325"/>
      <c r="G6" s="301"/>
      <c r="H6" s="300"/>
    </row>
    <row r="7" s="294" customFormat="true" ht="6" hidden="false" customHeight="true" outlineLevel="0" collapsed="false">
      <c r="A7" s="297"/>
      <c r="B7" s="297"/>
      <c r="C7" s="297"/>
      <c r="D7" s="297"/>
      <c r="E7" s="297"/>
      <c r="F7" s="297"/>
      <c r="G7" s="298"/>
      <c r="H7" s="297"/>
    </row>
    <row r="8" customFormat="false" ht="20.1" hidden="false" customHeight="true" outlineLevel="0" collapsed="false">
      <c r="A8" s="423" t="s">
        <v>229</v>
      </c>
      <c r="B8" s="424" t="n">
        <v>2010</v>
      </c>
      <c r="C8" s="424" t="n">
        <v>2011</v>
      </c>
      <c r="D8" s="424" t="n">
        <v>2012</v>
      </c>
      <c r="E8" s="424" t="n">
        <v>2013</v>
      </c>
      <c r="F8" s="424" t="n">
        <v>2014</v>
      </c>
    </row>
    <row r="9" customFormat="false" ht="3" hidden="false" customHeight="true" outlineLevel="0" collapsed="false">
      <c r="A9" s="425"/>
      <c r="B9" s="425"/>
      <c r="C9" s="425"/>
      <c r="D9" s="425"/>
      <c r="E9" s="425"/>
      <c r="F9" s="425"/>
    </row>
    <row r="10" customFormat="false" ht="9.95" hidden="false" customHeight="true" outlineLevel="0" collapsed="false">
      <c r="B10" s="426" t="s">
        <v>230</v>
      </c>
      <c r="C10" s="426"/>
      <c r="D10" s="426"/>
      <c r="E10" s="426"/>
      <c r="F10" s="426"/>
    </row>
    <row r="11" customFormat="false" ht="3" hidden="false" customHeight="true" outlineLevel="0" collapsed="false">
      <c r="A11" s="425"/>
      <c r="B11" s="427"/>
      <c r="C11" s="427"/>
      <c r="D11" s="427"/>
      <c r="E11" s="427"/>
      <c r="F11" s="427"/>
    </row>
    <row r="12" customFormat="false" ht="9.95" hidden="false" customHeight="true" outlineLevel="0" collapsed="false">
      <c r="A12" s="427" t="s">
        <v>231</v>
      </c>
      <c r="B12" s="43" t="n">
        <v>7226</v>
      </c>
      <c r="C12" s="43" t="n">
        <v>7338</v>
      </c>
      <c r="D12" s="43" t="n">
        <v>7144</v>
      </c>
      <c r="E12" s="43" t="n">
        <v>6506</v>
      </c>
      <c r="F12" s="43" t="n">
        <v>6051</v>
      </c>
      <c r="G12" s="428"/>
      <c r="H12" s="428"/>
      <c r="I12" s="428"/>
      <c r="J12" s="428"/>
      <c r="K12" s="428"/>
    </row>
    <row r="13" customFormat="false" ht="9.95" hidden="false" customHeight="true" outlineLevel="0" collapsed="false">
      <c r="A13" s="427" t="s">
        <v>232</v>
      </c>
      <c r="B13" s="43" t="n">
        <v>14929</v>
      </c>
      <c r="C13" s="43" t="n">
        <v>15431</v>
      </c>
      <c r="D13" s="43" t="n">
        <v>15806</v>
      </c>
      <c r="E13" s="43" t="n">
        <v>15201</v>
      </c>
      <c r="F13" s="43" t="n">
        <v>14714</v>
      </c>
    </row>
    <row r="14" customFormat="false" ht="9.95" hidden="false" customHeight="true" outlineLevel="0" collapsed="false">
      <c r="A14" s="427" t="s">
        <v>233</v>
      </c>
      <c r="B14" s="43" t="n">
        <v>28649</v>
      </c>
      <c r="C14" s="43" t="n">
        <v>28213</v>
      </c>
      <c r="D14" s="43" t="n">
        <v>27214</v>
      </c>
      <c r="E14" s="43" t="n">
        <v>25318</v>
      </c>
      <c r="F14" s="43" t="n">
        <v>23749</v>
      </c>
    </row>
    <row r="15" s="432" customFormat="true" ht="9.95" hidden="false" customHeight="true" outlineLevel="0" collapsed="false">
      <c r="A15" s="429" t="s">
        <v>173</v>
      </c>
      <c r="B15" s="430" t="n">
        <v>50804</v>
      </c>
      <c r="C15" s="430" t="n">
        <v>50982</v>
      </c>
      <c r="D15" s="430" t="n">
        <v>50164</v>
      </c>
      <c r="E15" s="430" t="n">
        <v>47025</v>
      </c>
      <c r="F15" s="430" t="n">
        <v>44514</v>
      </c>
      <c r="G15" s="431"/>
      <c r="H15" s="431"/>
      <c r="I15" s="431"/>
      <c r="J15" s="431"/>
      <c r="K15" s="431"/>
    </row>
    <row r="16" customFormat="false" ht="3" hidden="false" customHeight="true" outlineLevel="0" collapsed="false">
      <c r="A16" s="425"/>
      <c r="B16" s="433"/>
      <c r="C16" s="433"/>
      <c r="D16" s="433"/>
      <c r="E16" s="433"/>
      <c r="F16" s="433"/>
    </row>
    <row r="17" customFormat="false" ht="9.95" hidden="false" customHeight="true" outlineLevel="0" collapsed="false">
      <c r="B17" s="426" t="s">
        <v>234</v>
      </c>
      <c r="C17" s="426"/>
      <c r="D17" s="426"/>
      <c r="E17" s="426"/>
      <c r="F17" s="426"/>
    </row>
    <row r="18" customFormat="false" ht="3" hidden="false" customHeight="true" outlineLevel="0" collapsed="false">
      <c r="A18" s="425"/>
      <c r="B18" s="433"/>
      <c r="C18" s="433"/>
      <c r="D18" s="433"/>
      <c r="E18" s="433"/>
      <c r="F18" s="433"/>
    </row>
    <row r="19" customFormat="false" ht="9.95" hidden="false" customHeight="true" outlineLevel="0" collapsed="false">
      <c r="A19" s="427" t="s">
        <v>235</v>
      </c>
      <c r="B19" s="434" t="n">
        <v>50757</v>
      </c>
      <c r="C19" s="434" t="n">
        <v>50819</v>
      </c>
      <c r="D19" s="434" t="n">
        <v>49940</v>
      </c>
      <c r="E19" s="434" t="n">
        <v>46933</v>
      </c>
      <c r="F19" s="434" t="n">
        <v>44392</v>
      </c>
      <c r="G19" s="428"/>
      <c r="H19" s="428"/>
      <c r="I19" s="428"/>
      <c r="J19" s="428"/>
      <c r="K19" s="428"/>
    </row>
    <row r="20" s="438" customFormat="true" ht="9.95" hidden="false" customHeight="true" outlineLevel="0" collapsed="false">
      <c r="A20" s="435" t="s">
        <v>236</v>
      </c>
      <c r="B20" s="436" t="n">
        <v>44364</v>
      </c>
      <c r="C20" s="436" t="n">
        <v>44461</v>
      </c>
      <c r="D20" s="436" t="n">
        <v>43748</v>
      </c>
      <c r="E20" s="436" t="n">
        <v>41131</v>
      </c>
      <c r="F20" s="437" t="n">
        <v>39911</v>
      </c>
    </row>
    <row r="21" s="438" customFormat="true" ht="9.95" hidden="false" customHeight="true" outlineLevel="0" collapsed="false">
      <c r="A21" s="435" t="s">
        <v>237</v>
      </c>
      <c r="B21" s="436" t="n">
        <v>6393</v>
      </c>
      <c r="C21" s="436" t="n">
        <v>6358</v>
      </c>
      <c r="D21" s="436" t="n">
        <v>6192</v>
      </c>
      <c r="E21" s="436" t="n">
        <v>5802</v>
      </c>
      <c r="F21" s="437" t="n">
        <v>5481</v>
      </c>
    </row>
    <row r="22" customFormat="false" ht="9.95" hidden="false" customHeight="true" outlineLevel="0" collapsed="false">
      <c r="A22" s="427" t="s">
        <v>238</v>
      </c>
      <c r="B22" s="43" t="n">
        <v>47</v>
      </c>
      <c r="C22" s="43" t="n">
        <v>163</v>
      </c>
      <c r="D22" s="43" t="n">
        <v>224</v>
      </c>
      <c r="E22" s="43" t="n">
        <v>92</v>
      </c>
      <c r="F22" s="433" t="n">
        <v>122</v>
      </c>
    </row>
    <row r="23" s="432" customFormat="true" ht="9.95" hidden="false" customHeight="true" outlineLevel="0" collapsed="false">
      <c r="A23" s="429" t="s">
        <v>173</v>
      </c>
      <c r="B23" s="430" t="n">
        <v>50804</v>
      </c>
      <c r="C23" s="430" t="n">
        <v>50982</v>
      </c>
      <c r="D23" s="430" t="n">
        <v>50164</v>
      </c>
      <c r="E23" s="430" t="n">
        <v>47025</v>
      </c>
      <c r="F23" s="430" t="n">
        <v>44514</v>
      </c>
      <c r="G23" s="431"/>
      <c r="H23" s="431"/>
      <c r="I23" s="431"/>
      <c r="J23" s="431"/>
      <c r="K23" s="431"/>
    </row>
    <row r="24" customFormat="false" ht="3" hidden="false" customHeight="true" outlineLevel="0" collapsed="false">
      <c r="A24" s="439"/>
      <c r="B24" s="439"/>
      <c r="C24" s="439"/>
      <c r="D24" s="439"/>
      <c r="E24" s="439"/>
      <c r="F24" s="439"/>
    </row>
    <row r="25" customFormat="false" ht="3" hidden="false" customHeight="true" outlineLevel="0" collapsed="false">
      <c r="A25" s="425"/>
      <c r="B25" s="425"/>
      <c r="C25" s="425"/>
      <c r="D25" s="425"/>
      <c r="E25" s="425"/>
      <c r="F25" s="425"/>
    </row>
    <row r="26" customFormat="false" ht="9.95" hidden="false" customHeight="true" outlineLevel="0" collapsed="false">
      <c r="A26" s="427" t="s">
        <v>239</v>
      </c>
      <c r="B26" s="425"/>
      <c r="C26" s="425"/>
      <c r="D26" s="425"/>
      <c r="E26" s="425"/>
      <c r="F26" s="425"/>
    </row>
    <row r="27" customFormat="false" ht="20.1" hidden="false" customHeight="true" outlineLevel="0" collapsed="false">
      <c r="A27" s="440" t="s">
        <v>85</v>
      </c>
      <c r="B27" s="440"/>
      <c r="C27" s="440"/>
      <c r="D27" s="440"/>
      <c r="E27" s="440"/>
      <c r="F27" s="440"/>
    </row>
    <row r="28" customFormat="false" ht="9.95" hidden="false" customHeight="true" outlineLevel="0" collapsed="false">
      <c r="A28" s="427" t="s">
        <v>240</v>
      </c>
      <c r="B28" s="425"/>
      <c r="C28" s="425"/>
      <c r="D28" s="425"/>
      <c r="E28" s="425" t="s">
        <v>147</v>
      </c>
      <c r="F28" s="425"/>
      <c r="H28" s="428"/>
    </row>
  </sheetData>
  <mergeCells count="4">
    <mergeCell ref="A5:F5"/>
    <mergeCell ref="B10:F10"/>
    <mergeCell ref="B17:F17"/>
    <mergeCell ref="A27:F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66015625" defaultRowHeight="9" zeroHeight="false" outlineLevelRow="0" outlineLevelCol="0"/>
  <cols>
    <col collapsed="false" customWidth="true" hidden="false" outlineLevel="0" max="1" min="1" style="441" width="17.66"/>
    <col collapsed="false" customWidth="true" hidden="false" outlineLevel="0" max="2" min="2" style="441" width="12.32"/>
    <col collapsed="false" customWidth="true" hidden="false" outlineLevel="0" max="3" min="3" style="441" width="0.99"/>
    <col collapsed="false" customWidth="true" hidden="false" outlineLevel="0" max="8" min="4" style="441" width="12.16"/>
    <col collapsed="false" customWidth="true" hidden="false" outlineLevel="0" max="9" min="9" style="441" width="0.99"/>
    <col collapsed="false" customWidth="true" hidden="false" outlineLevel="0" max="10" min="10" style="441" width="13.49"/>
    <col collapsed="false" customWidth="false" hidden="false" outlineLevel="0" max="257" min="11" style="441" width="11.65"/>
  </cols>
  <sheetData>
    <row r="1" s="295" customFormat="true" ht="12" hidden="false" customHeight="true" outlineLevel="0" collapsed="false"/>
    <row r="2" s="295" customFormat="true" ht="12" hidden="false" customHeight="true" outlineLevel="0" collapsed="false">
      <c r="A2" s="442"/>
      <c r="B2" s="443"/>
      <c r="C2" s="443"/>
      <c r="D2" s="443"/>
      <c r="E2" s="443"/>
      <c r="F2" s="444"/>
      <c r="G2" s="444"/>
      <c r="H2" s="443"/>
      <c r="I2" s="443"/>
      <c r="J2" s="445"/>
      <c r="K2" s="297"/>
    </row>
    <row r="3" s="294" customFormat="true" ht="24.95" hidden="false" customHeight="true" outlineLevel="0" collapsed="false">
      <c r="A3" s="446"/>
      <c r="B3" s="443"/>
      <c r="C3" s="443"/>
      <c r="D3" s="443"/>
      <c r="E3" s="443"/>
      <c r="F3" s="444"/>
      <c r="G3" s="444"/>
      <c r="H3" s="443"/>
      <c r="I3" s="443"/>
      <c r="J3" s="445"/>
      <c r="K3" s="301"/>
      <c r="L3" s="301"/>
      <c r="M3" s="300"/>
    </row>
    <row r="4" s="447" customFormat="true" ht="12" hidden="false" customHeight="true" outlineLevel="0" collapsed="false">
      <c r="A4" s="380" t="s">
        <v>30</v>
      </c>
      <c r="B4" s="325"/>
      <c r="C4" s="325"/>
      <c r="D4" s="325"/>
      <c r="E4" s="325"/>
      <c r="F4" s="325"/>
      <c r="G4" s="325"/>
      <c r="H4" s="325"/>
      <c r="I4" s="325"/>
      <c r="J4" s="325"/>
      <c r="K4" s="381"/>
      <c r="L4" s="381"/>
      <c r="M4" s="325"/>
    </row>
    <row r="5" s="449" customFormat="true" ht="12" hidden="false" customHeight="true" outlineLevel="0" collapsed="false">
      <c r="A5" s="382" t="s">
        <v>31</v>
      </c>
      <c r="B5" s="382"/>
      <c r="C5" s="382"/>
      <c r="D5" s="382"/>
      <c r="E5" s="382"/>
      <c r="F5" s="382"/>
      <c r="G5" s="382"/>
      <c r="H5" s="382"/>
      <c r="I5" s="382"/>
      <c r="J5" s="382"/>
      <c r="K5" s="448"/>
      <c r="L5" s="448"/>
      <c r="M5" s="448"/>
    </row>
    <row r="6" s="447" customFormat="true" ht="12" hidden="false" customHeight="true" outlineLevel="0" collapsed="false">
      <c r="A6" s="385" t="s">
        <v>241</v>
      </c>
      <c r="B6" s="325"/>
      <c r="C6" s="325"/>
      <c r="D6" s="325"/>
      <c r="E6" s="325"/>
      <c r="F6" s="325"/>
      <c r="G6" s="325"/>
      <c r="H6" s="325"/>
      <c r="I6" s="325"/>
      <c r="J6" s="325"/>
      <c r="K6" s="381"/>
      <c r="L6" s="381"/>
      <c r="M6" s="325"/>
    </row>
    <row r="7" s="294" customFormat="true" ht="6" hidden="false" customHeight="true" outlineLevel="0" collapsed="false">
      <c r="A7" s="297"/>
      <c r="B7" s="297"/>
      <c r="C7" s="297"/>
      <c r="D7" s="297"/>
      <c r="E7" s="297"/>
      <c r="F7" s="297"/>
      <c r="G7" s="297"/>
      <c r="H7" s="297"/>
      <c r="I7" s="297"/>
      <c r="J7" s="297"/>
      <c r="K7" s="298"/>
      <c r="L7" s="298"/>
      <c r="M7" s="297"/>
    </row>
    <row r="8" customFormat="false" ht="20.1" hidden="false" customHeight="true" outlineLevel="0" collapsed="false">
      <c r="A8" s="450" t="s">
        <v>150</v>
      </c>
      <c r="B8" s="451" t="s">
        <v>242</v>
      </c>
      <c r="C8" s="452"/>
      <c r="D8" s="453" t="s">
        <v>243</v>
      </c>
      <c r="E8" s="453"/>
      <c r="F8" s="453"/>
      <c r="G8" s="453"/>
      <c r="H8" s="451" t="s">
        <v>244</v>
      </c>
      <c r="I8" s="452"/>
      <c r="J8" s="454" t="s">
        <v>245</v>
      </c>
    </row>
    <row r="9" customFormat="false" ht="20.1" hidden="false" customHeight="true" outlineLevel="0" collapsed="false">
      <c r="A9" s="450"/>
      <c r="B9" s="451"/>
      <c r="C9" s="455"/>
      <c r="D9" s="456" t="s">
        <v>246</v>
      </c>
      <c r="E9" s="456" t="s">
        <v>247</v>
      </c>
      <c r="F9" s="456" t="s">
        <v>248</v>
      </c>
      <c r="G9" s="456" t="s">
        <v>249</v>
      </c>
      <c r="H9" s="451"/>
      <c r="I9" s="457"/>
      <c r="J9" s="454"/>
    </row>
    <row r="10" customFormat="false" ht="3" hidden="false" customHeight="true" outlineLevel="0" collapsed="false">
      <c r="A10" s="458"/>
      <c r="B10" s="459"/>
      <c r="C10" s="459"/>
      <c r="D10" s="460"/>
      <c r="E10" s="460"/>
      <c r="F10" s="460"/>
      <c r="G10" s="460"/>
      <c r="H10" s="460"/>
      <c r="I10" s="460"/>
      <c r="J10" s="460"/>
    </row>
    <row r="11" s="463" customFormat="true" ht="9.95" hidden="false" customHeight="true" outlineLevel="0" collapsed="false">
      <c r="A11" s="461"/>
      <c r="B11" s="462" t="s">
        <v>250</v>
      </c>
      <c r="C11" s="462"/>
      <c r="D11" s="462"/>
      <c r="E11" s="462"/>
      <c r="F11" s="462"/>
      <c r="G11" s="462"/>
      <c r="H11" s="462"/>
      <c r="I11" s="462"/>
      <c r="J11" s="462"/>
    </row>
    <row r="12" customFormat="false" ht="3" hidden="false" customHeight="true" outlineLevel="0" collapsed="false">
      <c r="A12" s="464"/>
      <c r="B12" s="465"/>
      <c r="C12" s="465"/>
      <c r="D12" s="465"/>
      <c r="E12" s="465"/>
      <c r="F12" s="465"/>
      <c r="G12" s="465"/>
      <c r="H12" s="465"/>
      <c r="I12" s="465"/>
      <c r="J12" s="465"/>
    </row>
    <row r="13" s="463" customFormat="true" ht="9.95" hidden="false" customHeight="true" outlineLevel="0" collapsed="false">
      <c r="A13" s="458" t="n">
        <v>2009</v>
      </c>
      <c r="B13" s="466" t="n">
        <v>124591</v>
      </c>
      <c r="C13" s="466"/>
      <c r="D13" s="466" t="n">
        <v>39885</v>
      </c>
      <c r="E13" s="466" t="n">
        <v>84664</v>
      </c>
      <c r="F13" s="467" t="n">
        <v>124549</v>
      </c>
      <c r="G13" s="468" t="n">
        <v>-42</v>
      </c>
      <c r="H13" s="466" t="n">
        <v>40668</v>
      </c>
      <c r="I13" s="466"/>
      <c r="J13" s="467" t="n">
        <v>125332</v>
      </c>
      <c r="K13" s="469"/>
      <c r="L13" s="468"/>
    </row>
    <row r="14" s="463" customFormat="true" ht="9.95" hidden="false" customHeight="true" outlineLevel="0" collapsed="false">
      <c r="A14" s="458" t="n">
        <v>2010</v>
      </c>
      <c r="B14" s="466" t="n">
        <v>125359</v>
      </c>
      <c r="C14" s="466"/>
      <c r="D14" s="466" t="n">
        <v>46372</v>
      </c>
      <c r="E14" s="466" t="n">
        <v>77822</v>
      </c>
      <c r="F14" s="467" t="n">
        <v>124194</v>
      </c>
      <c r="G14" s="468" t="n">
        <v>-1165</v>
      </c>
      <c r="H14" s="466" t="n">
        <v>41374</v>
      </c>
      <c r="I14" s="466"/>
      <c r="J14" s="467" t="n">
        <v>119196</v>
      </c>
      <c r="K14" s="469"/>
      <c r="L14" s="468"/>
    </row>
    <row r="15" s="463" customFormat="true" ht="9.95" hidden="false" customHeight="true" outlineLevel="0" collapsed="false">
      <c r="A15" s="458" t="n">
        <v>2011</v>
      </c>
      <c r="B15" s="466" t="n">
        <v>119255</v>
      </c>
      <c r="C15" s="466"/>
      <c r="D15" s="466" t="n">
        <v>47147</v>
      </c>
      <c r="E15" s="466" t="n">
        <v>70992</v>
      </c>
      <c r="F15" s="467" t="n">
        <v>118139</v>
      </c>
      <c r="G15" s="468" t="n">
        <v>-1116</v>
      </c>
      <c r="H15" s="466" t="n">
        <v>37596</v>
      </c>
      <c r="I15" s="466"/>
      <c r="J15" s="467" t="n">
        <v>108588</v>
      </c>
      <c r="K15" s="469"/>
      <c r="L15" s="468"/>
    </row>
    <row r="16" s="463" customFormat="true" ht="9.95" hidden="false" customHeight="true" outlineLevel="0" collapsed="false">
      <c r="A16" s="458" t="n">
        <v>2012</v>
      </c>
      <c r="B16" s="470" t="n">
        <v>108588</v>
      </c>
      <c r="C16" s="470"/>
      <c r="D16" s="470" t="n">
        <v>29601</v>
      </c>
      <c r="E16" s="470" t="n">
        <v>76882</v>
      </c>
      <c r="F16" s="467" t="n">
        <v>106483</v>
      </c>
      <c r="G16" s="468" t="n">
        <v>-2105</v>
      </c>
      <c r="H16" s="470" t="n">
        <v>36176</v>
      </c>
      <c r="I16" s="470"/>
      <c r="J16" s="467" t="n">
        <v>113058</v>
      </c>
      <c r="K16" s="469"/>
      <c r="L16" s="468"/>
    </row>
    <row r="17" s="463" customFormat="true" ht="9.95" hidden="false" customHeight="true" outlineLevel="0" collapsed="false">
      <c r="A17" s="458" t="s">
        <v>251</v>
      </c>
      <c r="B17" s="470" t="n">
        <v>113058</v>
      </c>
      <c r="C17" s="470"/>
      <c r="D17" s="470" t="n">
        <v>58707</v>
      </c>
      <c r="E17" s="470" t="n">
        <v>49848</v>
      </c>
      <c r="F17" s="467" t="n">
        <v>108555</v>
      </c>
      <c r="G17" s="468" t="n">
        <v>-4503</v>
      </c>
      <c r="H17" s="470" t="n">
        <v>32250</v>
      </c>
      <c r="I17" s="470"/>
      <c r="J17" s="467" t="n">
        <v>82098</v>
      </c>
      <c r="K17" s="469"/>
      <c r="L17" s="468"/>
    </row>
    <row r="18" customFormat="false" ht="3" hidden="false" customHeight="true" outlineLevel="0" collapsed="false">
      <c r="A18" s="471"/>
      <c r="B18" s="472"/>
      <c r="C18" s="472"/>
      <c r="D18" s="472"/>
      <c r="E18" s="472"/>
      <c r="F18" s="473"/>
      <c r="G18" s="473"/>
      <c r="H18" s="472"/>
      <c r="I18" s="472"/>
      <c r="J18" s="474"/>
      <c r="K18" s="469"/>
      <c r="L18" s="468"/>
    </row>
    <row r="19" s="463" customFormat="true" ht="9.95" hidden="false" customHeight="true" outlineLevel="0" collapsed="false">
      <c r="A19" s="461"/>
      <c r="B19" s="462" t="s">
        <v>252</v>
      </c>
      <c r="C19" s="462"/>
      <c r="D19" s="462"/>
      <c r="E19" s="462"/>
      <c r="F19" s="462"/>
      <c r="G19" s="462"/>
      <c r="H19" s="462"/>
      <c r="I19" s="462"/>
      <c r="J19" s="462"/>
      <c r="K19" s="469"/>
      <c r="L19" s="468"/>
    </row>
    <row r="20" customFormat="false" ht="3" hidden="false" customHeight="true" outlineLevel="0" collapsed="false">
      <c r="A20" s="464"/>
      <c r="B20" s="475"/>
      <c r="C20" s="475"/>
      <c r="D20" s="475"/>
      <c r="E20" s="475"/>
      <c r="F20" s="475"/>
      <c r="G20" s="475"/>
      <c r="H20" s="475"/>
      <c r="I20" s="475"/>
      <c r="J20" s="475"/>
      <c r="K20" s="469"/>
      <c r="L20" s="468"/>
    </row>
    <row r="21" s="463" customFormat="true" ht="9.95" hidden="false" customHeight="true" outlineLevel="0" collapsed="false">
      <c r="A21" s="458" t="n">
        <v>2009</v>
      </c>
      <c r="B21" s="466" t="n">
        <v>34035</v>
      </c>
      <c r="C21" s="466"/>
      <c r="D21" s="466" t="n">
        <v>14107</v>
      </c>
      <c r="E21" s="466" t="n">
        <v>19602</v>
      </c>
      <c r="F21" s="467" t="n">
        <v>33709</v>
      </c>
      <c r="G21" s="468" t="n">
        <v>-326</v>
      </c>
      <c r="H21" s="466" t="n">
        <v>9777</v>
      </c>
      <c r="I21" s="466"/>
      <c r="J21" s="467" t="n">
        <v>29379</v>
      </c>
      <c r="K21" s="469"/>
      <c r="L21" s="468"/>
      <c r="M21" s="476"/>
    </row>
    <row r="22" s="463" customFormat="true" ht="9.95" hidden="false" customHeight="true" outlineLevel="0" collapsed="false">
      <c r="A22" s="458" t="n">
        <v>2010</v>
      </c>
      <c r="B22" s="466" t="n">
        <v>29380</v>
      </c>
      <c r="C22" s="466"/>
      <c r="D22" s="466" t="n">
        <v>7507</v>
      </c>
      <c r="E22" s="466" t="n">
        <v>22108</v>
      </c>
      <c r="F22" s="467" t="n">
        <v>29615</v>
      </c>
      <c r="G22" s="468" t="n">
        <v>235</v>
      </c>
      <c r="H22" s="466" t="n">
        <v>9247</v>
      </c>
      <c r="I22" s="466"/>
      <c r="J22" s="467" t="n">
        <v>31355</v>
      </c>
      <c r="K22" s="469"/>
      <c r="L22" s="468"/>
      <c r="M22" s="476"/>
    </row>
    <row r="23" s="463" customFormat="true" ht="9.95" hidden="false" customHeight="true" outlineLevel="0" collapsed="false">
      <c r="A23" s="458" t="n">
        <v>2011</v>
      </c>
      <c r="B23" s="466" t="n">
        <v>31355</v>
      </c>
      <c r="C23" s="466"/>
      <c r="D23" s="466" t="n">
        <v>6563</v>
      </c>
      <c r="E23" s="466" t="n">
        <v>25295</v>
      </c>
      <c r="F23" s="467" t="n">
        <v>31858</v>
      </c>
      <c r="G23" s="468" t="n">
        <v>503</v>
      </c>
      <c r="H23" s="466" t="n">
        <v>6309</v>
      </c>
      <c r="I23" s="466"/>
      <c r="J23" s="467" t="n">
        <v>31604</v>
      </c>
      <c r="K23" s="469"/>
      <c r="L23" s="468"/>
      <c r="M23" s="476"/>
    </row>
    <row r="24" s="463" customFormat="true" ht="9.95" hidden="false" customHeight="true" outlineLevel="0" collapsed="false">
      <c r="A24" s="458" t="n">
        <v>2012</v>
      </c>
      <c r="B24" s="470" t="n">
        <v>31604</v>
      </c>
      <c r="C24" s="470"/>
      <c r="D24" s="470" t="n">
        <v>7261</v>
      </c>
      <c r="E24" s="470" t="n">
        <v>24627</v>
      </c>
      <c r="F24" s="467" t="n">
        <v>31888</v>
      </c>
      <c r="G24" s="468" t="n">
        <v>284</v>
      </c>
      <c r="H24" s="470" t="n">
        <v>6329</v>
      </c>
      <c r="I24" s="470"/>
      <c r="J24" s="467" t="n">
        <v>30956</v>
      </c>
      <c r="K24" s="469"/>
      <c r="L24" s="468"/>
      <c r="M24" s="476"/>
    </row>
    <row r="25" s="463" customFormat="true" ht="9.95" hidden="false" customHeight="true" outlineLevel="0" collapsed="false">
      <c r="A25" s="458" t="s">
        <v>251</v>
      </c>
      <c r="B25" s="470" t="n">
        <v>30956</v>
      </c>
      <c r="C25" s="470"/>
      <c r="D25" s="470" t="n">
        <v>7415</v>
      </c>
      <c r="E25" s="470" t="n">
        <v>21610</v>
      </c>
      <c r="F25" s="467" t="n">
        <v>29025</v>
      </c>
      <c r="G25" s="468" t="n">
        <v>-1931</v>
      </c>
      <c r="H25" s="470" t="n">
        <v>8989</v>
      </c>
      <c r="I25" s="470"/>
      <c r="J25" s="467" t="n">
        <v>30599</v>
      </c>
      <c r="K25" s="469"/>
      <c r="L25" s="468"/>
      <c r="M25" s="476"/>
    </row>
    <row r="26" customFormat="false" ht="3" hidden="false" customHeight="true" outlineLevel="0" collapsed="false">
      <c r="A26" s="471"/>
      <c r="B26" s="472"/>
      <c r="C26" s="472"/>
      <c r="D26" s="472"/>
      <c r="E26" s="472"/>
      <c r="F26" s="473"/>
      <c r="G26" s="473"/>
      <c r="H26" s="472"/>
      <c r="I26" s="472"/>
      <c r="J26" s="474"/>
      <c r="K26" s="469"/>
      <c r="L26" s="468"/>
      <c r="M26" s="476"/>
    </row>
    <row r="27" s="463" customFormat="true" ht="9.95" hidden="false" customHeight="true" outlineLevel="0" collapsed="false">
      <c r="A27" s="461"/>
      <c r="B27" s="462" t="s">
        <v>198</v>
      </c>
      <c r="C27" s="462"/>
      <c r="D27" s="462"/>
      <c r="E27" s="462"/>
      <c r="F27" s="462"/>
      <c r="G27" s="462"/>
      <c r="H27" s="462"/>
      <c r="I27" s="462"/>
      <c r="J27" s="462"/>
      <c r="K27" s="469"/>
      <c r="L27" s="468"/>
      <c r="M27" s="476"/>
    </row>
    <row r="28" customFormat="false" ht="3" hidden="false" customHeight="true" outlineLevel="0" collapsed="false">
      <c r="A28" s="464"/>
      <c r="B28" s="475"/>
      <c r="C28" s="475"/>
      <c r="D28" s="475"/>
      <c r="E28" s="475"/>
      <c r="F28" s="475"/>
      <c r="G28" s="475"/>
      <c r="H28" s="475"/>
      <c r="I28" s="475"/>
      <c r="J28" s="475"/>
      <c r="K28" s="469"/>
      <c r="L28" s="468"/>
      <c r="M28" s="476"/>
    </row>
    <row r="29" s="463" customFormat="true" ht="9.95" hidden="false" customHeight="true" outlineLevel="0" collapsed="false">
      <c r="A29" s="458" t="n">
        <v>2009</v>
      </c>
      <c r="B29" s="466" t="n">
        <v>17450</v>
      </c>
      <c r="C29" s="466"/>
      <c r="D29" s="466" t="n">
        <v>3887</v>
      </c>
      <c r="E29" s="466" t="n">
        <v>12943</v>
      </c>
      <c r="F29" s="467" t="n">
        <v>16830</v>
      </c>
      <c r="G29" s="468" t="n">
        <v>-620</v>
      </c>
      <c r="H29" s="466" t="n">
        <v>4118</v>
      </c>
      <c r="I29" s="466"/>
      <c r="J29" s="467" t="n">
        <v>17061</v>
      </c>
      <c r="K29" s="469"/>
      <c r="L29" s="468"/>
      <c r="M29" s="476"/>
    </row>
    <row r="30" s="463" customFormat="true" ht="9.95" hidden="false" customHeight="true" outlineLevel="0" collapsed="false">
      <c r="A30" s="458" t="n">
        <v>2010</v>
      </c>
      <c r="B30" s="466" t="n">
        <v>17061</v>
      </c>
      <c r="C30" s="466"/>
      <c r="D30" s="466" t="n">
        <v>3678</v>
      </c>
      <c r="E30" s="466" t="n">
        <v>12791</v>
      </c>
      <c r="F30" s="467" t="n">
        <v>16469</v>
      </c>
      <c r="G30" s="468" t="n">
        <v>-592</v>
      </c>
      <c r="H30" s="466" t="n">
        <v>4644</v>
      </c>
      <c r="I30" s="466"/>
      <c r="J30" s="467" t="n">
        <v>17435</v>
      </c>
      <c r="K30" s="469"/>
      <c r="L30" s="468"/>
      <c r="M30" s="476"/>
    </row>
    <row r="31" s="463" customFormat="true" ht="9.95" hidden="false" customHeight="true" outlineLevel="0" collapsed="false">
      <c r="A31" s="458" t="n">
        <v>2011</v>
      </c>
      <c r="B31" s="466" t="n">
        <v>17435</v>
      </c>
      <c r="C31" s="466"/>
      <c r="D31" s="466" t="n">
        <v>3613</v>
      </c>
      <c r="E31" s="466" t="n">
        <v>12950</v>
      </c>
      <c r="F31" s="467" t="n">
        <v>16563</v>
      </c>
      <c r="G31" s="468" t="n">
        <v>-872</v>
      </c>
      <c r="H31" s="466" t="n">
        <v>3203</v>
      </c>
      <c r="I31" s="466"/>
      <c r="J31" s="467" t="n">
        <v>16153</v>
      </c>
      <c r="K31" s="469"/>
      <c r="L31" s="468"/>
      <c r="M31" s="476"/>
    </row>
    <row r="32" s="463" customFormat="true" ht="9.95" hidden="false" customHeight="true" outlineLevel="0" collapsed="false">
      <c r="A32" s="458" t="n">
        <v>2012</v>
      </c>
      <c r="B32" s="466" t="n">
        <v>16153</v>
      </c>
      <c r="C32" s="466"/>
      <c r="D32" s="466" t="n">
        <v>3399</v>
      </c>
      <c r="E32" s="466" t="n">
        <v>11604</v>
      </c>
      <c r="F32" s="466" t="n">
        <v>15003</v>
      </c>
      <c r="G32" s="477" t="n">
        <v>-1150</v>
      </c>
      <c r="H32" s="466" t="n">
        <v>3585</v>
      </c>
      <c r="I32" s="466"/>
      <c r="J32" s="466" t="n">
        <v>15189</v>
      </c>
      <c r="K32" s="469"/>
      <c r="L32" s="468"/>
      <c r="M32" s="476"/>
    </row>
    <row r="33" s="463" customFormat="true" ht="9.95" hidden="false" customHeight="true" outlineLevel="0" collapsed="false">
      <c r="A33" s="458" t="s">
        <v>251</v>
      </c>
      <c r="B33" s="470" t="n">
        <v>15189</v>
      </c>
      <c r="C33" s="470"/>
      <c r="D33" s="470" t="n">
        <v>3396</v>
      </c>
      <c r="E33" s="470" t="n">
        <v>10561</v>
      </c>
      <c r="F33" s="466" t="n">
        <v>13957</v>
      </c>
      <c r="G33" s="477" t="n">
        <v>-1232</v>
      </c>
      <c r="H33" s="470" t="n">
        <v>3028</v>
      </c>
      <c r="I33" s="470"/>
      <c r="J33" s="466" t="n">
        <v>13589</v>
      </c>
      <c r="K33" s="469"/>
      <c r="L33" s="468"/>
      <c r="M33" s="476"/>
    </row>
    <row r="34" customFormat="false" ht="3" hidden="false" customHeight="true" outlineLevel="0" collapsed="false">
      <c r="A34" s="471"/>
      <c r="B34" s="472"/>
      <c r="C34" s="472"/>
      <c r="D34" s="472"/>
      <c r="E34" s="472"/>
      <c r="F34" s="473"/>
      <c r="G34" s="473"/>
      <c r="H34" s="472"/>
      <c r="I34" s="472"/>
      <c r="J34" s="474"/>
      <c r="K34" s="469"/>
      <c r="L34" s="468"/>
      <c r="M34" s="476"/>
    </row>
    <row r="35" s="463" customFormat="true" ht="9.95" hidden="false" customHeight="true" outlineLevel="0" collapsed="false">
      <c r="A35" s="461"/>
      <c r="B35" s="462" t="s">
        <v>253</v>
      </c>
      <c r="C35" s="462"/>
      <c r="D35" s="462"/>
      <c r="E35" s="462"/>
      <c r="F35" s="462"/>
      <c r="G35" s="462"/>
      <c r="H35" s="462"/>
      <c r="I35" s="462"/>
      <c r="J35" s="462"/>
      <c r="K35" s="469"/>
      <c r="L35" s="468"/>
      <c r="M35" s="476"/>
    </row>
    <row r="36" customFormat="false" ht="3" hidden="false" customHeight="true" outlineLevel="0" collapsed="false">
      <c r="A36" s="464"/>
      <c r="B36" s="475"/>
      <c r="C36" s="475"/>
      <c r="D36" s="475"/>
      <c r="E36" s="475"/>
      <c r="F36" s="475"/>
      <c r="G36" s="475"/>
      <c r="H36" s="475"/>
      <c r="I36" s="475"/>
      <c r="J36" s="475"/>
      <c r="K36" s="469"/>
      <c r="L36" s="468"/>
      <c r="M36" s="476"/>
    </row>
    <row r="37" s="463" customFormat="true" ht="9.95" hidden="false" customHeight="true" outlineLevel="0" collapsed="false">
      <c r="A37" s="458" t="n">
        <v>2009</v>
      </c>
      <c r="B37" s="466" t="n">
        <v>80085</v>
      </c>
      <c r="C37" s="466"/>
      <c r="D37" s="466" t="n">
        <v>24933</v>
      </c>
      <c r="E37" s="466" t="n">
        <v>50235</v>
      </c>
      <c r="F37" s="467" t="n">
        <v>75168</v>
      </c>
      <c r="G37" s="468" t="n">
        <v>-4917</v>
      </c>
      <c r="H37" s="466" t="n">
        <v>27474</v>
      </c>
      <c r="I37" s="466"/>
      <c r="J37" s="467" t="n">
        <v>77709</v>
      </c>
      <c r="K37" s="469"/>
      <c r="L37" s="468"/>
      <c r="M37" s="476"/>
    </row>
    <row r="38" s="463" customFormat="true" ht="9.95" hidden="false" customHeight="true" outlineLevel="0" collapsed="false">
      <c r="A38" s="458" t="n">
        <v>2010</v>
      </c>
      <c r="B38" s="466" t="n">
        <v>77709</v>
      </c>
      <c r="C38" s="466"/>
      <c r="D38" s="466" t="n">
        <v>22392</v>
      </c>
      <c r="E38" s="466" t="n">
        <v>50539</v>
      </c>
      <c r="F38" s="467" t="n">
        <v>72931</v>
      </c>
      <c r="G38" s="468" t="n">
        <v>-4778</v>
      </c>
      <c r="H38" s="466" t="n">
        <v>27035</v>
      </c>
      <c r="I38" s="466"/>
      <c r="J38" s="467" t="n">
        <v>77574</v>
      </c>
      <c r="K38" s="469"/>
      <c r="L38" s="468"/>
      <c r="M38" s="476"/>
    </row>
    <row r="39" s="463" customFormat="true" ht="9.95" hidden="false" customHeight="true" outlineLevel="0" collapsed="false">
      <c r="A39" s="458" t="n">
        <v>2011</v>
      </c>
      <c r="B39" s="466" t="n">
        <v>77574</v>
      </c>
      <c r="C39" s="466"/>
      <c r="D39" s="466" t="n">
        <v>21636</v>
      </c>
      <c r="E39" s="466" t="n">
        <v>49307</v>
      </c>
      <c r="F39" s="467" t="n">
        <v>70943</v>
      </c>
      <c r="G39" s="468" t="n">
        <v>-6631</v>
      </c>
      <c r="H39" s="466" t="n">
        <v>25298</v>
      </c>
      <c r="I39" s="466"/>
      <c r="J39" s="467" t="n">
        <v>74605</v>
      </c>
      <c r="K39" s="469"/>
      <c r="L39" s="468"/>
      <c r="M39" s="476"/>
    </row>
    <row r="40" s="463" customFormat="true" ht="9.95" hidden="false" customHeight="true" outlineLevel="0" collapsed="false">
      <c r="A40" s="458" t="n">
        <v>2012</v>
      </c>
      <c r="B40" s="470" t="n">
        <v>74605</v>
      </c>
      <c r="C40" s="470"/>
      <c r="D40" s="470" t="n">
        <v>22093</v>
      </c>
      <c r="E40" s="470" t="n">
        <v>45787</v>
      </c>
      <c r="F40" s="478" t="n">
        <v>67880</v>
      </c>
      <c r="G40" s="479" t="n">
        <v>-6725</v>
      </c>
      <c r="H40" s="470" t="n">
        <v>24959</v>
      </c>
      <c r="I40" s="470"/>
      <c r="J40" s="478" t="n">
        <v>70746</v>
      </c>
      <c r="K40" s="469"/>
      <c r="L40" s="468"/>
      <c r="M40" s="476"/>
    </row>
    <row r="41" s="463" customFormat="true" ht="9.95" hidden="false" customHeight="true" outlineLevel="0" collapsed="false">
      <c r="A41" s="458" t="s">
        <v>251</v>
      </c>
      <c r="B41" s="470" t="n">
        <v>70746</v>
      </c>
      <c r="C41" s="470"/>
      <c r="D41" s="470" t="n">
        <v>20269</v>
      </c>
      <c r="E41" s="470" t="n">
        <v>45135</v>
      </c>
      <c r="F41" s="478" t="n">
        <v>65404</v>
      </c>
      <c r="G41" s="479" t="n">
        <v>-5342</v>
      </c>
      <c r="H41" s="470" t="n">
        <v>26458</v>
      </c>
      <c r="I41" s="470"/>
      <c r="J41" s="478" t="n">
        <v>71593</v>
      </c>
      <c r="K41" s="469"/>
      <c r="L41" s="468"/>
      <c r="M41" s="476"/>
    </row>
    <row r="42" customFormat="false" ht="3" hidden="false" customHeight="true" outlineLevel="0" collapsed="false">
      <c r="A42" s="480"/>
      <c r="B42" s="481"/>
      <c r="C42" s="481"/>
      <c r="D42" s="481"/>
      <c r="E42" s="481"/>
      <c r="F42" s="482"/>
      <c r="G42" s="482"/>
      <c r="H42" s="481"/>
      <c r="I42" s="481"/>
      <c r="J42" s="483"/>
    </row>
    <row r="43" customFormat="false" ht="3" hidden="false" customHeight="true" outlineLevel="0" collapsed="false">
      <c r="A43" s="471"/>
      <c r="B43" s="484"/>
      <c r="C43" s="484"/>
      <c r="D43" s="484"/>
      <c r="E43" s="484"/>
      <c r="F43" s="485"/>
      <c r="G43" s="485"/>
      <c r="H43" s="484"/>
      <c r="I43" s="484"/>
      <c r="J43" s="445"/>
    </row>
    <row r="44" customFormat="false" ht="20.1" hidden="false" customHeight="true" outlineLevel="0" collapsed="false">
      <c r="A44" s="486" t="s">
        <v>225</v>
      </c>
      <c r="B44" s="486"/>
      <c r="C44" s="486"/>
      <c r="D44" s="486"/>
      <c r="E44" s="486"/>
      <c r="F44" s="486"/>
      <c r="G44" s="486"/>
      <c r="H44" s="486"/>
      <c r="I44" s="486"/>
      <c r="J44" s="486"/>
    </row>
    <row r="45" s="463" customFormat="true" ht="9.95" hidden="false" customHeight="true" outlineLevel="0" collapsed="false">
      <c r="A45" s="463" t="s">
        <v>59</v>
      </c>
      <c r="J45" s="487"/>
    </row>
    <row r="46" customFormat="false" ht="9.95" hidden="false" customHeight="true" outlineLevel="0" collapsed="false">
      <c r="A46" s="488"/>
      <c r="B46" s="488"/>
      <c r="C46" s="488"/>
      <c r="D46" s="488"/>
      <c r="E46" s="488"/>
      <c r="F46" s="488"/>
      <c r="G46" s="488"/>
      <c r="H46" s="488"/>
      <c r="I46" s="488"/>
      <c r="J46" s="489"/>
    </row>
    <row r="47" customFormat="false" ht="9.95" hidden="false" customHeight="true" outlineLevel="0" collapsed="false">
      <c r="J47" s="490"/>
    </row>
    <row r="48" customFormat="false" ht="9.95" hidden="false" customHeight="true" outlineLevel="0" collapsed="false">
      <c r="J48" s="490"/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mergeCells count="11">
    <mergeCell ref="A5:J5"/>
    <mergeCell ref="A8:A9"/>
    <mergeCell ref="B8:B9"/>
    <mergeCell ref="D8:G8"/>
    <mergeCell ref="H8:H9"/>
    <mergeCell ref="J8:J9"/>
    <mergeCell ref="B11:J11"/>
    <mergeCell ref="B19:J19"/>
    <mergeCell ref="B27:J27"/>
    <mergeCell ref="B35:J35"/>
    <mergeCell ref="A44:J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66015625" defaultRowHeight="9" zeroHeight="false" outlineLevelRow="0" outlineLevelCol="0"/>
  <cols>
    <col collapsed="false" customWidth="true" hidden="false" outlineLevel="0" max="1" min="1" style="441" width="24.49"/>
    <col collapsed="false" customWidth="true" hidden="false" outlineLevel="0" max="2" min="2" style="441" width="12.32"/>
    <col collapsed="false" customWidth="true" hidden="false" outlineLevel="0" max="7" min="3" style="441" width="12.16"/>
    <col collapsed="false" customWidth="true" hidden="false" outlineLevel="0" max="8" min="8" style="441" width="13.49"/>
    <col collapsed="false" customWidth="false" hidden="false" outlineLevel="0" max="257" min="9" style="441" width="11.65"/>
  </cols>
  <sheetData>
    <row r="1" s="295" customFormat="true" ht="12" hidden="false" customHeight="true" outlineLevel="0" collapsed="false"/>
    <row r="2" s="295" customFormat="true" ht="12" hidden="false" customHeight="true" outlineLevel="0" collapsed="false">
      <c r="A2" s="442"/>
      <c r="B2" s="443"/>
      <c r="C2" s="443"/>
      <c r="D2" s="443"/>
      <c r="E2" s="444"/>
      <c r="F2" s="444"/>
      <c r="G2" s="443"/>
      <c r="H2" s="445"/>
    </row>
    <row r="3" s="294" customFormat="true" ht="24.95" hidden="false" customHeight="true" outlineLevel="0" collapsed="false">
      <c r="A3" s="446"/>
      <c r="B3" s="443"/>
      <c r="C3" s="443"/>
      <c r="D3" s="443"/>
      <c r="E3" s="444"/>
      <c r="F3" s="444"/>
      <c r="G3" s="443"/>
      <c r="H3" s="445"/>
    </row>
    <row r="4" s="294" customFormat="true" ht="12" hidden="false" customHeight="true" outlineLevel="0" collapsed="false">
      <c r="A4" s="380" t="s">
        <v>32</v>
      </c>
      <c r="B4" s="325"/>
      <c r="C4" s="325"/>
      <c r="D4" s="325"/>
      <c r="E4" s="325"/>
      <c r="F4" s="325"/>
      <c r="G4" s="325"/>
      <c r="H4" s="325"/>
    </row>
    <row r="5" s="383" customFormat="true" ht="12" hidden="false" customHeight="true" outlineLevel="0" collapsed="false">
      <c r="A5" s="382" t="s">
        <v>33</v>
      </c>
      <c r="B5" s="382"/>
      <c r="C5" s="382"/>
      <c r="D5" s="382"/>
      <c r="E5" s="382"/>
      <c r="F5" s="382"/>
      <c r="G5" s="382"/>
      <c r="H5" s="382"/>
    </row>
    <row r="6" s="294" customFormat="true" ht="12" hidden="false" customHeight="true" outlineLevel="0" collapsed="false">
      <c r="A6" s="385" t="s">
        <v>241</v>
      </c>
      <c r="B6" s="325"/>
      <c r="C6" s="325"/>
      <c r="D6" s="325"/>
      <c r="E6" s="325"/>
      <c r="F6" s="325"/>
      <c r="G6" s="325"/>
      <c r="H6" s="325"/>
    </row>
    <row r="7" s="294" customFormat="true" ht="6" hidden="false" customHeight="true" outlineLevel="0" collapsed="false">
      <c r="A7" s="297"/>
      <c r="B7" s="297"/>
      <c r="C7" s="297"/>
      <c r="D7" s="297"/>
      <c r="E7" s="297"/>
      <c r="F7" s="297"/>
      <c r="G7" s="297"/>
      <c r="H7" s="297"/>
    </row>
    <row r="8" customFormat="false" ht="20.1" hidden="false" customHeight="true" outlineLevel="0" collapsed="false">
      <c r="A8" s="450" t="s">
        <v>150</v>
      </c>
      <c r="B8" s="451" t="s">
        <v>254</v>
      </c>
      <c r="C8" s="453" t="s">
        <v>243</v>
      </c>
      <c r="D8" s="453"/>
      <c r="E8" s="453"/>
      <c r="F8" s="453"/>
      <c r="G8" s="451" t="s">
        <v>244</v>
      </c>
      <c r="H8" s="454" t="s">
        <v>255</v>
      </c>
    </row>
    <row r="9" customFormat="false" ht="20.1" hidden="false" customHeight="true" outlineLevel="0" collapsed="false">
      <c r="A9" s="450"/>
      <c r="B9" s="451"/>
      <c r="C9" s="456" t="s">
        <v>256</v>
      </c>
      <c r="D9" s="456" t="s">
        <v>257</v>
      </c>
      <c r="E9" s="456" t="s">
        <v>248</v>
      </c>
      <c r="F9" s="456" t="s">
        <v>249</v>
      </c>
      <c r="G9" s="451"/>
      <c r="H9" s="454"/>
    </row>
    <row r="10" customFormat="false" ht="3" hidden="false" customHeight="true" outlineLevel="0" collapsed="false">
      <c r="A10" s="458"/>
      <c r="B10" s="459"/>
      <c r="C10" s="460"/>
      <c r="D10" s="460"/>
      <c r="E10" s="460"/>
      <c r="F10" s="460"/>
      <c r="G10" s="460"/>
      <c r="H10" s="460"/>
    </row>
    <row r="11" customFormat="false" ht="9.95" hidden="false" customHeight="true" outlineLevel="0" collapsed="false">
      <c r="A11" s="464"/>
      <c r="B11" s="462" t="s">
        <v>250</v>
      </c>
      <c r="C11" s="462"/>
      <c r="D11" s="462"/>
      <c r="E11" s="462"/>
      <c r="F11" s="462"/>
      <c r="G11" s="462"/>
      <c r="H11" s="462"/>
    </row>
    <row r="12" customFormat="false" ht="3" hidden="false" customHeight="true" outlineLevel="0" collapsed="false">
      <c r="A12" s="464"/>
      <c r="B12" s="462"/>
      <c r="C12" s="462"/>
      <c r="D12" s="462"/>
      <c r="E12" s="462"/>
      <c r="F12" s="462"/>
      <c r="G12" s="462"/>
      <c r="H12" s="462"/>
    </row>
    <row r="13" customFormat="false" ht="9.95" hidden="false" customHeight="true" outlineLevel="0" collapsed="false">
      <c r="A13" s="458" t="n">
        <v>2009</v>
      </c>
      <c r="B13" s="491" t="n">
        <v>109007</v>
      </c>
      <c r="C13" s="491" t="n">
        <v>37329</v>
      </c>
      <c r="D13" s="491" t="n">
        <v>67327</v>
      </c>
      <c r="E13" s="492" t="n">
        <v>104656</v>
      </c>
      <c r="F13" s="493" t="n">
        <v>-4351</v>
      </c>
      <c r="G13" s="491" t="n">
        <v>47891</v>
      </c>
      <c r="H13" s="492" t="n">
        <v>115218</v>
      </c>
      <c r="I13" s="493"/>
      <c r="J13" s="494"/>
    </row>
    <row r="14" customFormat="false" ht="9.95" hidden="false" customHeight="true" outlineLevel="0" collapsed="false">
      <c r="A14" s="458" t="n">
        <v>2010</v>
      </c>
      <c r="B14" s="491" t="n">
        <v>115219</v>
      </c>
      <c r="C14" s="491" t="n">
        <v>49600</v>
      </c>
      <c r="D14" s="491" t="n">
        <v>59300</v>
      </c>
      <c r="E14" s="492" t="n">
        <v>108900</v>
      </c>
      <c r="F14" s="493" t="n">
        <v>-6319</v>
      </c>
      <c r="G14" s="491" t="n">
        <v>49758</v>
      </c>
      <c r="H14" s="492" t="n">
        <v>109058</v>
      </c>
      <c r="I14" s="493"/>
      <c r="J14" s="494"/>
    </row>
    <row r="15" customFormat="false" ht="9.95" hidden="false" customHeight="true" outlineLevel="0" collapsed="false">
      <c r="A15" s="458" t="n">
        <v>2011</v>
      </c>
      <c r="B15" s="491" t="n">
        <v>109032</v>
      </c>
      <c r="C15" s="491" t="n">
        <v>48002</v>
      </c>
      <c r="D15" s="491" t="n">
        <v>55136</v>
      </c>
      <c r="E15" s="492" t="n">
        <v>103138</v>
      </c>
      <c r="F15" s="493" t="n">
        <v>-5894</v>
      </c>
      <c r="G15" s="491" t="n">
        <v>45259</v>
      </c>
      <c r="H15" s="492" t="n">
        <v>100395</v>
      </c>
      <c r="I15" s="493"/>
      <c r="J15" s="494"/>
    </row>
    <row r="16" customFormat="false" ht="9.95" hidden="false" customHeight="true" outlineLevel="0" collapsed="false">
      <c r="A16" s="458" t="n">
        <v>2012</v>
      </c>
      <c r="B16" s="470" t="n">
        <v>100396</v>
      </c>
      <c r="C16" s="470" t="n">
        <v>36295</v>
      </c>
      <c r="D16" s="470" t="n">
        <v>61337</v>
      </c>
      <c r="E16" s="492" t="n">
        <v>97632</v>
      </c>
      <c r="F16" s="493" t="n">
        <v>-2764</v>
      </c>
      <c r="G16" s="470" t="n">
        <v>44405</v>
      </c>
      <c r="H16" s="492" t="n">
        <v>105742</v>
      </c>
      <c r="I16" s="493"/>
      <c r="J16" s="494"/>
    </row>
    <row r="17" customFormat="false" ht="9.95" hidden="false" customHeight="true" outlineLevel="0" collapsed="false">
      <c r="A17" s="458" t="s">
        <v>251</v>
      </c>
      <c r="B17" s="470" t="n">
        <v>105742</v>
      </c>
      <c r="C17" s="470" t="n">
        <v>62264</v>
      </c>
      <c r="D17" s="470" t="n">
        <v>35192</v>
      </c>
      <c r="E17" s="492" t="n">
        <v>97456</v>
      </c>
      <c r="F17" s="493" t="n">
        <v>-8286</v>
      </c>
      <c r="G17" s="470" t="n">
        <v>38434</v>
      </c>
      <c r="H17" s="492" t="n">
        <v>73626</v>
      </c>
      <c r="I17" s="493"/>
      <c r="J17" s="494"/>
    </row>
    <row r="18" customFormat="false" ht="3" hidden="false" customHeight="true" outlineLevel="0" collapsed="false">
      <c r="A18" s="458"/>
      <c r="B18" s="495"/>
      <c r="C18" s="495"/>
      <c r="D18" s="495"/>
      <c r="E18" s="496"/>
      <c r="F18" s="496"/>
      <c r="G18" s="495"/>
      <c r="H18" s="478"/>
      <c r="I18" s="493"/>
      <c r="J18" s="494"/>
    </row>
    <row r="19" customFormat="false" ht="9.95" hidden="false" customHeight="true" outlineLevel="0" collapsed="false">
      <c r="A19" s="461"/>
      <c r="B19" s="462" t="s">
        <v>252</v>
      </c>
      <c r="C19" s="462"/>
      <c r="D19" s="462"/>
      <c r="E19" s="462"/>
      <c r="F19" s="462"/>
      <c r="G19" s="462"/>
      <c r="H19" s="462"/>
      <c r="I19" s="493"/>
      <c r="J19" s="494"/>
    </row>
    <row r="20" customFormat="false" ht="3" hidden="false" customHeight="true" outlineLevel="0" collapsed="false">
      <c r="A20" s="461"/>
      <c r="B20" s="497"/>
      <c r="C20" s="497"/>
      <c r="D20" s="497"/>
      <c r="E20" s="497"/>
      <c r="F20" s="497"/>
      <c r="G20" s="497"/>
      <c r="H20" s="497"/>
      <c r="I20" s="493"/>
      <c r="J20" s="494"/>
    </row>
    <row r="21" customFormat="false" ht="9.95" hidden="false" customHeight="true" outlineLevel="0" collapsed="false">
      <c r="A21" s="458" t="n">
        <v>2009</v>
      </c>
      <c r="B21" s="491" t="n">
        <v>23334</v>
      </c>
      <c r="C21" s="491" t="n">
        <v>11340</v>
      </c>
      <c r="D21" s="491" t="n">
        <v>10592</v>
      </c>
      <c r="E21" s="492" t="n">
        <v>21932</v>
      </c>
      <c r="F21" s="493" t="n">
        <v>-1402</v>
      </c>
      <c r="G21" s="491" t="n">
        <v>10589</v>
      </c>
      <c r="H21" s="492" t="n">
        <v>21181</v>
      </c>
      <c r="I21" s="493"/>
      <c r="J21" s="494"/>
    </row>
    <row r="22" customFormat="false" ht="9.95" hidden="false" customHeight="true" outlineLevel="0" collapsed="false">
      <c r="A22" s="458" t="n">
        <v>2010</v>
      </c>
      <c r="B22" s="491" t="n">
        <v>21181</v>
      </c>
      <c r="C22" s="491" t="n">
        <v>9017</v>
      </c>
      <c r="D22" s="491" t="n">
        <v>9755</v>
      </c>
      <c r="E22" s="492" t="n">
        <v>18772</v>
      </c>
      <c r="F22" s="493" t="n">
        <v>-2409</v>
      </c>
      <c r="G22" s="491" t="n">
        <v>11704</v>
      </c>
      <c r="H22" s="492" t="n">
        <v>21459</v>
      </c>
      <c r="I22" s="493"/>
      <c r="J22" s="494"/>
    </row>
    <row r="23" customFormat="false" ht="9.95" hidden="false" customHeight="true" outlineLevel="0" collapsed="false">
      <c r="A23" s="458" t="n">
        <v>2011</v>
      </c>
      <c r="B23" s="491" t="n">
        <v>21458</v>
      </c>
      <c r="C23" s="491" t="n">
        <v>9121</v>
      </c>
      <c r="D23" s="491" t="n">
        <v>10386</v>
      </c>
      <c r="E23" s="492" t="n">
        <v>19507</v>
      </c>
      <c r="F23" s="493" t="n">
        <v>-1951</v>
      </c>
      <c r="G23" s="491" t="n">
        <v>13213</v>
      </c>
      <c r="H23" s="492" t="n">
        <v>23599</v>
      </c>
      <c r="I23" s="493"/>
      <c r="J23" s="494"/>
    </row>
    <row r="24" customFormat="false" ht="9.95" hidden="false" customHeight="true" outlineLevel="0" collapsed="false">
      <c r="A24" s="458" t="n">
        <v>2012</v>
      </c>
      <c r="B24" s="470" t="n">
        <v>23599</v>
      </c>
      <c r="C24" s="470" t="n">
        <v>9985</v>
      </c>
      <c r="D24" s="470" t="n">
        <v>10985</v>
      </c>
      <c r="E24" s="492" t="n">
        <v>20970</v>
      </c>
      <c r="F24" s="493" t="n">
        <v>-2629</v>
      </c>
      <c r="G24" s="470" t="n">
        <v>14398</v>
      </c>
      <c r="H24" s="492" t="n">
        <v>25383</v>
      </c>
      <c r="I24" s="493"/>
      <c r="J24" s="494"/>
    </row>
    <row r="25" customFormat="false" ht="9.95" hidden="false" customHeight="true" outlineLevel="0" collapsed="false">
      <c r="A25" s="458" t="s">
        <v>251</v>
      </c>
      <c r="B25" s="470" t="n">
        <v>25383</v>
      </c>
      <c r="C25" s="470" t="n">
        <v>11387</v>
      </c>
      <c r="D25" s="470" t="n">
        <v>10741</v>
      </c>
      <c r="E25" s="492" t="n">
        <v>22128</v>
      </c>
      <c r="F25" s="493" t="n">
        <v>-3255</v>
      </c>
      <c r="G25" s="470" t="n">
        <v>12175</v>
      </c>
      <c r="H25" s="492" t="n">
        <v>22916</v>
      </c>
      <c r="I25" s="493"/>
      <c r="J25" s="494"/>
    </row>
    <row r="26" customFormat="false" ht="3" hidden="false" customHeight="true" outlineLevel="0" collapsed="false">
      <c r="A26" s="458"/>
      <c r="B26" s="495"/>
      <c r="C26" s="495"/>
      <c r="D26" s="495"/>
      <c r="E26" s="496"/>
      <c r="F26" s="496"/>
      <c r="G26" s="495"/>
      <c r="H26" s="478"/>
      <c r="I26" s="493"/>
      <c r="J26" s="494"/>
    </row>
    <row r="27" customFormat="false" ht="9.95" hidden="false" customHeight="true" outlineLevel="0" collapsed="false">
      <c r="A27" s="461"/>
      <c r="B27" s="462" t="s">
        <v>198</v>
      </c>
      <c r="C27" s="462"/>
      <c r="D27" s="462"/>
      <c r="E27" s="462"/>
      <c r="F27" s="462"/>
      <c r="G27" s="462"/>
      <c r="H27" s="462"/>
      <c r="I27" s="493"/>
      <c r="J27" s="494"/>
    </row>
    <row r="28" customFormat="false" ht="3" hidden="false" customHeight="true" outlineLevel="0" collapsed="false">
      <c r="A28" s="461"/>
      <c r="B28" s="497"/>
      <c r="C28" s="497"/>
      <c r="D28" s="497"/>
      <c r="E28" s="497"/>
      <c r="F28" s="497"/>
      <c r="G28" s="497"/>
      <c r="H28" s="497"/>
      <c r="I28" s="493"/>
      <c r="J28" s="494"/>
    </row>
    <row r="29" customFormat="false" ht="9.95" hidden="false" customHeight="true" outlineLevel="0" collapsed="false">
      <c r="A29" s="458" t="n">
        <v>2009</v>
      </c>
      <c r="B29" s="491" t="n">
        <v>21323</v>
      </c>
      <c r="C29" s="491" t="n">
        <v>5602</v>
      </c>
      <c r="D29" s="491" t="n">
        <v>14669</v>
      </c>
      <c r="E29" s="492" t="n">
        <v>20271</v>
      </c>
      <c r="F29" s="493" t="n">
        <v>-1052</v>
      </c>
      <c r="G29" s="491" t="n">
        <v>5858</v>
      </c>
      <c r="H29" s="492" t="n">
        <v>20527</v>
      </c>
      <c r="I29" s="493"/>
      <c r="J29" s="494"/>
    </row>
    <row r="30" customFormat="false" ht="9.95" hidden="false" customHeight="true" outlineLevel="0" collapsed="false">
      <c r="A30" s="458" t="n">
        <v>2010</v>
      </c>
      <c r="B30" s="491" t="n">
        <v>20527</v>
      </c>
      <c r="C30" s="491" t="n">
        <v>5009</v>
      </c>
      <c r="D30" s="491" t="n">
        <v>14587</v>
      </c>
      <c r="E30" s="492" t="n">
        <v>19596</v>
      </c>
      <c r="F30" s="493" t="n">
        <v>-931</v>
      </c>
      <c r="G30" s="491" t="n">
        <v>6208</v>
      </c>
      <c r="H30" s="492" t="n">
        <v>20795</v>
      </c>
      <c r="I30" s="493"/>
      <c r="J30" s="494"/>
    </row>
    <row r="31" customFormat="false" ht="9.95" hidden="false" customHeight="true" outlineLevel="0" collapsed="false">
      <c r="A31" s="458" t="n">
        <v>2011</v>
      </c>
      <c r="B31" s="491" t="n">
        <v>20795</v>
      </c>
      <c r="C31" s="491" t="n">
        <v>4970</v>
      </c>
      <c r="D31" s="491" t="n">
        <v>14544</v>
      </c>
      <c r="E31" s="492" t="n">
        <v>19514</v>
      </c>
      <c r="F31" s="493" t="n">
        <v>-1281</v>
      </c>
      <c r="G31" s="491" t="n">
        <v>4825</v>
      </c>
      <c r="H31" s="492" t="n">
        <v>19369</v>
      </c>
      <c r="I31" s="493"/>
      <c r="J31" s="494"/>
    </row>
    <row r="32" customFormat="false" ht="9.95" hidden="false" customHeight="true" outlineLevel="0" collapsed="false">
      <c r="A32" s="458" t="n">
        <v>2012</v>
      </c>
      <c r="B32" s="491" t="n">
        <v>19369</v>
      </c>
      <c r="C32" s="491" t="n">
        <v>4482</v>
      </c>
      <c r="D32" s="491" t="n">
        <v>12251</v>
      </c>
      <c r="E32" s="492" t="n">
        <v>16733</v>
      </c>
      <c r="F32" s="493" t="n">
        <v>-2636</v>
      </c>
      <c r="G32" s="491" t="n">
        <v>4280</v>
      </c>
      <c r="H32" s="492" t="n">
        <v>16531</v>
      </c>
      <c r="I32" s="493"/>
      <c r="J32" s="494"/>
    </row>
    <row r="33" customFormat="false" ht="9.95" hidden="false" customHeight="true" outlineLevel="0" collapsed="false">
      <c r="A33" s="458" t="s">
        <v>251</v>
      </c>
      <c r="B33" s="470" t="n">
        <v>16531</v>
      </c>
      <c r="C33" s="470" t="n">
        <v>4811</v>
      </c>
      <c r="D33" s="470" t="n">
        <v>10765</v>
      </c>
      <c r="E33" s="478" t="n">
        <v>15576</v>
      </c>
      <c r="F33" s="479" t="n">
        <v>-955</v>
      </c>
      <c r="G33" s="470" t="n">
        <v>4021</v>
      </c>
      <c r="H33" s="478" t="n">
        <v>14786</v>
      </c>
      <c r="I33" s="493"/>
      <c r="J33" s="494"/>
    </row>
    <row r="34" customFormat="false" ht="3" hidden="false" customHeight="true" outlineLevel="0" collapsed="false">
      <c r="A34" s="458"/>
      <c r="B34" s="495"/>
      <c r="C34" s="495"/>
      <c r="D34" s="495"/>
      <c r="E34" s="496"/>
      <c r="F34" s="496"/>
      <c r="G34" s="495"/>
      <c r="H34" s="478"/>
      <c r="I34" s="493"/>
      <c r="J34" s="494"/>
    </row>
    <row r="35" customFormat="false" ht="9.95" hidden="false" customHeight="true" outlineLevel="0" collapsed="false">
      <c r="A35" s="461"/>
      <c r="B35" s="462" t="s">
        <v>253</v>
      </c>
      <c r="C35" s="462"/>
      <c r="D35" s="462"/>
      <c r="E35" s="462"/>
      <c r="F35" s="462"/>
      <c r="G35" s="462"/>
      <c r="H35" s="462"/>
      <c r="I35" s="493"/>
      <c r="J35" s="494"/>
    </row>
    <row r="36" customFormat="false" ht="3" hidden="false" customHeight="true" outlineLevel="0" collapsed="false">
      <c r="A36" s="461"/>
      <c r="B36" s="497"/>
      <c r="C36" s="497"/>
      <c r="D36" s="497"/>
      <c r="E36" s="497"/>
      <c r="F36" s="497"/>
      <c r="G36" s="497"/>
      <c r="H36" s="497"/>
      <c r="I36" s="493"/>
      <c r="J36" s="494"/>
    </row>
    <row r="37" customFormat="false" ht="9.95" hidden="false" customHeight="true" outlineLevel="0" collapsed="false">
      <c r="A37" s="458" t="n">
        <v>2009</v>
      </c>
      <c r="B37" s="491" t="n">
        <v>89405</v>
      </c>
      <c r="C37" s="491" t="n">
        <v>28928</v>
      </c>
      <c r="D37" s="491" t="n">
        <v>54878</v>
      </c>
      <c r="E37" s="492" t="n">
        <v>83806</v>
      </c>
      <c r="F37" s="493" t="n">
        <v>-5599</v>
      </c>
      <c r="G37" s="491" t="n">
        <v>31477</v>
      </c>
      <c r="H37" s="492" t="n">
        <v>86355</v>
      </c>
      <c r="I37" s="493"/>
      <c r="J37" s="494"/>
    </row>
    <row r="38" customFormat="false" ht="9.95" hidden="false" customHeight="true" outlineLevel="0" collapsed="false">
      <c r="A38" s="458" t="n">
        <v>2010</v>
      </c>
      <c r="B38" s="491" t="n">
        <v>86355</v>
      </c>
      <c r="C38" s="491" t="n">
        <v>26669</v>
      </c>
      <c r="D38" s="491" t="n">
        <v>54356</v>
      </c>
      <c r="E38" s="492" t="n">
        <v>81025</v>
      </c>
      <c r="F38" s="493" t="n">
        <v>-5330</v>
      </c>
      <c r="G38" s="491" t="n">
        <v>31978</v>
      </c>
      <c r="H38" s="492" t="n">
        <v>86334</v>
      </c>
      <c r="I38" s="493"/>
      <c r="J38" s="494"/>
    </row>
    <row r="39" customFormat="false" ht="9.95" hidden="false" customHeight="true" outlineLevel="0" collapsed="false">
      <c r="A39" s="458" t="n">
        <v>2011</v>
      </c>
      <c r="B39" s="491" t="n">
        <v>86334</v>
      </c>
      <c r="C39" s="491" t="n">
        <v>26252</v>
      </c>
      <c r="D39" s="491" t="n">
        <v>54296</v>
      </c>
      <c r="E39" s="492" t="n">
        <v>80548</v>
      </c>
      <c r="F39" s="493" t="n">
        <v>-5786</v>
      </c>
      <c r="G39" s="491" t="n">
        <v>29252</v>
      </c>
      <c r="H39" s="492" t="n">
        <v>83548</v>
      </c>
      <c r="I39" s="493"/>
      <c r="J39" s="494"/>
    </row>
    <row r="40" customFormat="false" ht="9.95" hidden="false" customHeight="true" outlineLevel="0" collapsed="false">
      <c r="A40" s="458" t="n">
        <v>2012</v>
      </c>
      <c r="B40" s="470" t="n">
        <v>83548</v>
      </c>
      <c r="C40" s="470" t="n">
        <v>25650</v>
      </c>
      <c r="D40" s="470" t="n">
        <v>49419</v>
      </c>
      <c r="E40" s="478" t="n">
        <v>75069</v>
      </c>
      <c r="F40" s="479" t="n">
        <v>-8479</v>
      </c>
      <c r="G40" s="470" t="n">
        <v>27731</v>
      </c>
      <c r="H40" s="478" t="n">
        <v>77150</v>
      </c>
      <c r="I40" s="493"/>
      <c r="J40" s="494"/>
    </row>
    <row r="41" customFormat="false" ht="9.95" hidden="false" customHeight="true" outlineLevel="0" collapsed="false">
      <c r="A41" s="458" t="s">
        <v>251</v>
      </c>
      <c r="B41" s="470" t="n">
        <v>77150</v>
      </c>
      <c r="C41" s="470" t="n">
        <v>26772</v>
      </c>
      <c r="D41" s="470" t="n">
        <v>44102</v>
      </c>
      <c r="E41" s="478" t="n">
        <v>70874</v>
      </c>
      <c r="F41" s="479" t="n">
        <v>-6276</v>
      </c>
      <c r="G41" s="470" t="n">
        <v>31201</v>
      </c>
      <c r="H41" s="478" t="n">
        <v>75303</v>
      </c>
      <c r="I41" s="493"/>
      <c r="J41" s="494"/>
    </row>
    <row r="42" customFormat="false" ht="3" hidden="false" customHeight="true" outlineLevel="0" collapsed="false">
      <c r="A42" s="480"/>
      <c r="B42" s="481"/>
      <c r="C42" s="481"/>
      <c r="D42" s="481"/>
      <c r="E42" s="482"/>
      <c r="F42" s="482"/>
      <c r="G42" s="481"/>
      <c r="H42" s="483"/>
    </row>
    <row r="43" customFormat="false" ht="3" hidden="false" customHeight="true" outlineLevel="0" collapsed="false">
      <c r="A43" s="471"/>
      <c r="B43" s="484"/>
      <c r="C43" s="484"/>
      <c r="D43" s="484"/>
      <c r="E43" s="485"/>
      <c r="F43" s="485"/>
      <c r="G43" s="484"/>
      <c r="H43" s="445"/>
    </row>
    <row r="44" customFormat="false" ht="20.1" hidden="false" customHeight="true" outlineLevel="0" collapsed="false">
      <c r="A44" s="486" t="s">
        <v>225</v>
      </c>
      <c r="B44" s="486"/>
      <c r="C44" s="486"/>
      <c r="D44" s="486"/>
      <c r="E44" s="486"/>
      <c r="F44" s="486"/>
      <c r="G44" s="486"/>
      <c r="H44" s="486"/>
    </row>
    <row r="45" customFormat="false" ht="9.95" hidden="false" customHeight="true" outlineLevel="0" collapsed="false">
      <c r="A45" s="463" t="s">
        <v>59</v>
      </c>
      <c r="B45" s="488"/>
      <c r="C45" s="488"/>
      <c r="D45" s="488"/>
      <c r="E45" s="488"/>
      <c r="F45" s="488"/>
      <c r="G45" s="488"/>
      <c r="H45" s="489"/>
    </row>
    <row r="46" customFormat="false" ht="9" hidden="false" customHeight="false" outlineLevel="0" collapsed="false">
      <c r="A46" s="488"/>
      <c r="B46" s="488"/>
      <c r="C46" s="488"/>
      <c r="D46" s="488"/>
      <c r="E46" s="488"/>
      <c r="F46" s="488"/>
      <c r="G46" s="488"/>
      <c r="H46" s="489"/>
    </row>
    <row r="47" customFormat="false" ht="9" hidden="false" customHeight="false" outlineLevel="0" collapsed="false">
      <c r="H47" s="490"/>
    </row>
    <row r="48" customFormat="false" ht="9" hidden="false" customHeight="false" outlineLevel="0" collapsed="false">
      <c r="H48" s="490"/>
    </row>
    <row r="49" customFormat="false" ht="9" hidden="false" customHeight="false" outlineLevel="0" collapsed="false">
      <c r="H49" s="490"/>
    </row>
    <row r="50" customFormat="false" ht="9" hidden="false" customHeight="false" outlineLevel="0" collapsed="false">
      <c r="H50" s="490"/>
    </row>
    <row r="51" customFormat="false" ht="9" hidden="false" customHeight="false" outlineLevel="0" collapsed="false">
      <c r="H51" s="490"/>
    </row>
  </sheetData>
  <mergeCells count="11">
    <mergeCell ref="A5:H5"/>
    <mergeCell ref="A8:A9"/>
    <mergeCell ref="B8:B9"/>
    <mergeCell ref="C8:F8"/>
    <mergeCell ref="G8:G9"/>
    <mergeCell ref="H8:H9"/>
    <mergeCell ref="B11:H11"/>
    <mergeCell ref="B19:H19"/>
    <mergeCell ref="B27:H27"/>
    <mergeCell ref="B35:H35"/>
    <mergeCell ref="A44:H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19" width="31.32"/>
    <col collapsed="false" customWidth="true" hidden="false" outlineLevel="0" max="6" min="2" style="20" width="7.82"/>
    <col collapsed="false" customWidth="true" hidden="false" outlineLevel="0" max="7" min="7" style="20" width="0.99"/>
    <col collapsed="false" customWidth="true" hidden="false" outlineLevel="0" max="12" min="8" style="19" width="7.82"/>
    <col collapsed="false" customWidth="true" hidden="false" outlineLevel="0" max="13" min="13" style="19" width="10.66"/>
    <col collapsed="false" customWidth="false" hidden="false" outlineLevel="0" max="17" min="14" style="19" width="10.32"/>
    <col collapsed="false" customWidth="true" hidden="false" outlineLevel="0" max="18" min="18" style="19" width="3.32"/>
    <col collapsed="false" customWidth="false" hidden="false" outlineLevel="0" max="257" min="19" style="19" width="10.32"/>
  </cols>
  <sheetData>
    <row r="1" s="21" customFormat="true" ht="12" hidden="false" customHeight="true" outlineLevel="0" collapsed="false"/>
    <row r="2" s="21" customFormat="true" ht="12" hidden="false" customHeight="true" outlineLevel="0" collapsed="false"/>
    <row r="3" s="23" customFormat="true" ht="24.95" hidden="false" customHeight="true" outlineLevel="0" collapsed="false">
      <c r="A3" s="22"/>
    </row>
    <row r="4" s="25" customFormat="true" ht="12" hidden="false" customHeight="true" outlineLevel="0" collapsed="false">
      <c r="A4" s="24" t="s">
        <v>0</v>
      </c>
    </row>
    <row r="5" s="27" customFormat="true" ht="12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25" customFormat="true" ht="12" hidden="false" customHeight="true" outlineLevel="0" collapsed="false">
      <c r="A6" s="25" t="s">
        <v>34</v>
      </c>
    </row>
    <row r="7" s="23" customFormat="tru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15" hidden="false" customHeight="true" outlineLevel="0" collapsed="false">
      <c r="A8" s="29" t="s">
        <v>35</v>
      </c>
      <c r="B8" s="30" t="s">
        <v>36</v>
      </c>
      <c r="C8" s="30"/>
      <c r="D8" s="30"/>
      <c r="E8" s="30"/>
      <c r="F8" s="30"/>
      <c r="G8" s="31"/>
      <c r="H8" s="30" t="s">
        <v>37</v>
      </c>
      <c r="I8" s="30"/>
      <c r="J8" s="30"/>
      <c r="K8" s="30"/>
      <c r="L8" s="30"/>
    </row>
    <row r="9" s="34" customFormat="true" ht="20.1" hidden="false" customHeight="true" outlineLevel="0" collapsed="false">
      <c r="A9" s="29"/>
      <c r="B9" s="32" t="n">
        <v>2010</v>
      </c>
      <c r="C9" s="32" t="n">
        <v>2011</v>
      </c>
      <c r="D9" s="32" t="n">
        <v>2012</v>
      </c>
      <c r="E9" s="32" t="n">
        <v>2013</v>
      </c>
      <c r="F9" s="33" t="s">
        <v>38</v>
      </c>
      <c r="G9" s="32"/>
      <c r="H9" s="32" t="n">
        <v>2010</v>
      </c>
      <c r="I9" s="32" t="n">
        <v>2011</v>
      </c>
      <c r="J9" s="32" t="n">
        <v>2012</v>
      </c>
      <c r="K9" s="32" t="n">
        <v>2013</v>
      </c>
      <c r="L9" s="33" t="s">
        <v>38</v>
      </c>
    </row>
    <row r="10" customFormat="false" ht="3" hidden="false" customHeight="true" outlineLevel="0" collapsed="false"/>
    <row r="11" s="35" customFormat="true" ht="9.95" hidden="false" customHeight="true" outlineLevel="0" collapsed="false">
      <c r="B11" s="36" t="s">
        <v>39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3" hidden="false" customHeight="true" outlineLevel="0" collapsed="false">
      <c r="A12" s="37"/>
      <c r="B12" s="38"/>
      <c r="C12" s="38"/>
      <c r="D12" s="38"/>
      <c r="E12" s="38"/>
      <c r="F12" s="38"/>
      <c r="G12" s="38"/>
      <c r="H12" s="37"/>
      <c r="I12" s="37"/>
      <c r="J12" s="37"/>
      <c r="K12" s="37"/>
      <c r="L12" s="37"/>
    </row>
    <row r="13" s="42" customFormat="true" ht="9.95" hidden="false" customHeight="true" outlineLevel="0" collapsed="false">
      <c r="A13" s="39" t="s">
        <v>40</v>
      </c>
      <c r="B13" s="40" t="n">
        <v>503404</v>
      </c>
      <c r="C13" s="40" t="n">
        <v>518429</v>
      </c>
      <c r="D13" s="40" t="n">
        <v>537844</v>
      </c>
      <c r="E13" s="40" t="n">
        <v>550550</v>
      </c>
      <c r="F13" s="40" t="n">
        <v>544641</v>
      </c>
      <c r="G13" s="40"/>
      <c r="H13" s="40" t="n">
        <v>443078</v>
      </c>
      <c r="I13" s="40" t="n">
        <v>449419</v>
      </c>
      <c r="J13" s="40" t="n">
        <v>463782</v>
      </c>
      <c r="K13" s="40" t="n">
        <v>480307</v>
      </c>
      <c r="L13" s="40" t="n">
        <v>478868</v>
      </c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9.95" hidden="false" customHeight="true" outlineLevel="0" collapsed="false">
      <c r="A14" s="35" t="s">
        <v>41</v>
      </c>
      <c r="B14" s="43" t="n">
        <v>441614</v>
      </c>
      <c r="C14" s="43" t="n">
        <v>452731</v>
      </c>
      <c r="D14" s="43" t="n">
        <v>463769</v>
      </c>
      <c r="E14" s="43" t="n">
        <v>464884</v>
      </c>
      <c r="F14" s="20" t="n">
        <v>460253</v>
      </c>
      <c r="G14" s="43"/>
      <c r="H14" s="43" t="n">
        <v>408952</v>
      </c>
      <c r="I14" s="43" t="n">
        <v>415649</v>
      </c>
      <c r="J14" s="43" t="n">
        <v>426006</v>
      </c>
      <c r="K14" s="43" t="n">
        <v>427901</v>
      </c>
      <c r="L14" s="43" t="n">
        <v>425588</v>
      </c>
      <c r="M14" s="44"/>
    </row>
    <row r="15" customFormat="false" ht="9.95" hidden="false" customHeight="true" outlineLevel="0" collapsed="false">
      <c r="A15" s="35" t="s">
        <v>42</v>
      </c>
      <c r="B15" s="43" t="n">
        <v>61790</v>
      </c>
      <c r="C15" s="43" t="n">
        <v>65698</v>
      </c>
      <c r="D15" s="43" t="n">
        <v>74075</v>
      </c>
      <c r="E15" s="43" t="n">
        <v>85666</v>
      </c>
      <c r="F15" s="20" t="n">
        <v>84388</v>
      </c>
      <c r="G15" s="43"/>
      <c r="H15" s="43" t="n">
        <v>34126</v>
      </c>
      <c r="I15" s="43" t="n">
        <v>33770</v>
      </c>
      <c r="J15" s="43" t="n">
        <v>37776</v>
      </c>
      <c r="K15" s="43" t="n">
        <v>52406</v>
      </c>
      <c r="L15" s="43" t="n">
        <v>53280</v>
      </c>
    </row>
    <row r="16" s="42" customFormat="true" ht="9.95" hidden="false" customHeight="true" outlineLevel="0" collapsed="false">
      <c r="A16" s="39" t="s">
        <v>43</v>
      </c>
      <c r="B16" s="40" t="n">
        <v>477865</v>
      </c>
      <c r="C16" s="40" t="n">
        <v>474477</v>
      </c>
      <c r="D16" s="40" t="n">
        <v>490352</v>
      </c>
      <c r="E16" s="40" t="n">
        <v>510143</v>
      </c>
      <c r="F16" s="40" t="n">
        <v>526194</v>
      </c>
      <c r="G16" s="40"/>
      <c r="H16" s="40" t="n">
        <v>454807</v>
      </c>
      <c r="I16" s="40" t="n">
        <v>473991</v>
      </c>
      <c r="J16" s="40" t="n">
        <v>485547</v>
      </c>
      <c r="K16" s="40" t="n">
        <v>499589</v>
      </c>
      <c r="L16" s="40" t="n">
        <v>504049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9.95" hidden="false" customHeight="true" outlineLevel="0" collapsed="false">
      <c r="A17" s="45" t="s">
        <v>44</v>
      </c>
      <c r="B17" s="43" t="n">
        <v>88855</v>
      </c>
      <c r="C17" s="43" t="n">
        <v>88859</v>
      </c>
      <c r="D17" s="43" t="n">
        <v>87674</v>
      </c>
      <c r="E17" s="43" t="n">
        <v>87206</v>
      </c>
      <c r="F17" s="20" t="n">
        <v>86638</v>
      </c>
      <c r="G17" s="43"/>
      <c r="H17" s="43" t="n">
        <v>87516</v>
      </c>
      <c r="I17" s="43" t="n">
        <v>93117</v>
      </c>
      <c r="J17" s="43" t="n">
        <v>90140</v>
      </c>
      <c r="K17" s="43" t="n">
        <v>90371</v>
      </c>
      <c r="L17" s="43" t="n">
        <v>89602</v>
      </c>
    </row>
    <row r="18" customFormat="false" ht="9.95" hidden="false" customHeight="true" outlineLevel="0" collapsed="false">
      <c r="A18" s="35" t="s">
        <v>45</v>
      </c>
      <c r="B18" s="43" t="n">
        <v>9830</v>
      </c>
      <c r="C18" s="43" t="n">
        <v>10999</v>
      </c>
      <c r="D18" s="43" t="n">
        <v>10574</v>
      </c>
      <c r="E18" s="43" t="n">
        <v>12234</v>
      </c>
      <c r="F18" s="20" t="n">
        <v>12310</v>
      </c>
      <c r="G18" s="43"/>
      <c r="H18" s="43" t="n">
        <v>9756</v>
      </c>
      <c r="I18" s="43" t="n">
        <v>12485</v>
      </c>
      <c r="J18" s="43" t="n">
        <v>12819</v>
      </c>
      <c r="K18" s="43" t="n">
        <v>13801</v>
      </c>
      <c r="L18" s="43" t="n">
        <v>13382</v>
      </c>
    </row>
    <row r="19" customFormat="false" ht="9.95" hidden="false" customHeight="true" outlineLevel="0" collapsed="false">
      <c r="A19" s="35" t="s">
        <v>46</v>
      </c>
      <c r="B19" s="43" t="n">
        <v>69523</v>
      </c>
      <c r="C19" s="43" t="n">
        <v>73748</v>
      </c>
      <c r="D19" s="43" t="n">
        <v>81385</v>
      </c>
      <c r="E19" s="43" t="n">
        <v>81869</v>
      </c>
      <c r="F19" s="20" t="n">
        <v>81073</v>
      </c>
      <c r="G19" s="43"/>
      <c r="H19" s="43" t="n">
        <v>69490</v>
      </c>
      <c r="I19" s="43" t="n">
        <v>73594</v>
      </c>
      <c r="J19" s="43" t="n">
        <v>81557</v>
      </c>
      <c r="K19" s="43" t="n">
        <v>81966</v>
      </c>
      <c r="L19" s="43" t="n">
        <v>80992</v>
      </c>
    </row>
    <row r="20" customFormat="false" ht="9.95" hidden="false" customHeight="true" outlineLevel="0" collapsed="false">
      <c r="A20" s="35" t="s">
        <v>47</v>
      </c>
      <c r="B20" s="43" t="n">
        <v>236931</v>
      </c>
      <c r="C20" s="43" t="n">
        <v>233244</v>
      </c>
      <c r="D20" s="43" t="n">
        <v>245343</v>
      </c>
      <c r="E20" s="43" t="n">
        <v>254471</v>
      </c>
      <c r="F20" s="20" t="n">
        <v>268310</v>
      </c>
      <c r="G20" s="43"/>
      <c r="H20" s="43" t="n">
        <v>216941</v>
      </c>
      <c r="I20" s="43" t="n">
        <v>227536</v>
      </c>
      <c r="J20" s="43" t="n">
        <v>235408</v>
      </c>
      <c r="K20" s="43" t="n">
        <v>240596</v>
      </c>
      <c r="L20" s="43" t="n">
        <v>242705</v>
      </c>
    </row>
    <row r="21" customFormat="false" ht="9.95" hidden="false" customHeight="true" outlineLevel="0" collapsed="false">
      <c r="A21" s="35" t="s">
        <v>48</v>
      </c>
      <c r="B21" s="43" t="n">
        <v>72726</v>
      </c>
      <c r="C21" s="43" t="n">
        <v>67627</v>
      </c>
      <c r="D21" s="43" t="n">
        <v>65376</v>
      </c>
      <c r="E21" s="43" t="n">
        <v>74363</v>
      </c>
      <c r="F21" s="20" t="n">
        <v>77863</v>
      </c>
      <c r="G21" s="43"/>
      <c r="H21" s="43" t="n">
        <v>71104</v>
      </c>
      <c r="I21" s="43" t="n">
        <v>67259</v>
      </c>
      <c r="J21" s="43" t="n">
        <v>65623</v>
      </c>
      <c r="K21" s="43" t="n">
        <v>72855</v>
      </c>
      <c r="L21" s="43" t="n">
        <v>77368</v>
      </c>
    </row>
    <row r="22" s="42" customFormat="true" ht="9.95" hidden="false" customHeight="true" outlineLevel="0" collapsed="false">
      <c r="A22" s="39" t="s">
        <v>49</v>
      </c>
      <c r="B22" s="40" t="n">
        <v>25539</v>
      </c>
      <c r="C22" s="40" t="n">
        <v>43952</v>
      </c>
      <c r="D22" s="40" t="n">
        <v>47492</v>
      </c>
      <c r="E22" s="40" t="n">
        <v>40407</v>
      </c>
      <c r="F22" s="40" t="n">
        <v>18447</v>
      </c>
      <c r="G22" s="40"/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/>
      <c r="N22" s="41"/>
      <c r="O22" s="41"/>
      <c r="P22" s="41"/>
      <c r="Q22" s="41"/>
      <c r="R22" s="41"/>
      <c r="S22" s="41"/>
    </row>
    <row r="23" s="42" customFormat="true" ht="9.95" hidden="false" customHeight="true" outlineLevel="0" collapsed="false">
      <c r="A23" s="39" t="s">
        <v>50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/>
      <c r="H23" s="40" t="n">
        <v>11729</v>
      </c>
      <c r="I23" s="40" t="n">
        <v>24572</v>
      </c>
      <c r="J23" s="40" t="n">
        <v>21765</v>
      </c>
      <c r="K23" s="40" t="n">
        <v>19282</v>
      </c>
      <c r="L23" s="40" t="n">
        <v>25181</v>
      </c>
      <c r="S23" s="41"/>
      <c r="T23" s="41"/>
      <c r="U23" s="41"/>
      <c r="V23" s="41"/>
      <c r="W23" s="41"/>
    </row>
    <row r="24" s="4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s="35" customFormat="true" ht="9.95" hidden="false" customHeight="true" outlineLevel="0" collapsed="false">
      <c r="B25" s="36" t="s">
        <v>51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3" hidden="false" customHeight="true" outlineLevel="0" collapsed="false">
      <c r="A26" s="3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s="42" customFormat="true" ht="9.95" hidden="false" customHeight="true" outlineLevel="0" collapsed="false">
      <c r="A27" s="39" t="s">
        <v>40</v>
      </c>
      <c r="B27" s="40" t="n">
        <v>1921</v>
      </c>
      <c r="C27" s="40" t="n">
        <v>3313</v>
      </c>
      <c r="D27" s="40" t="n">
        <v>7947</v>
      </c>
      <c r="E27" s="40" t="n">
        <v>3442</v>
      </c>
      <c r="F27" s="40" t="n">
        <v>5546</v>
      </c>
      <c r="G27" s="40"/>
      <c r="H27" s="40" t="n">
        <v>1855</v>
      </c>
      <c r="I27" s="40" t="n">
        <v>3238</v>
      </c>
      <c r="J27" s="40" t="n">
        <v>7896</v>
      </c>
      <c r="K27" s="40" t="n">
        <v>3358</v>
      </c>
      <c r="L27" s="40" t="n">
        <v>5438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9.95" hidden="false" customHeight="true" outlineLevel="0" collapsed="false">
      <c r="A28" s="35" t="s">
        <v>52</v>
      </c>
      <c r="B28" s="43" t="n">
        <v>1612</v>
      </c>
      <c r="C28" s="43" t="n">
        <v>1641</v>
      </c>
      <c r="D28" s="43" t="n">
        <v>1469</v>
      </c>
      <c r="E28" s="43" t="n">
        <v>1484</v>
      </c>
      <c r="F28" s="20" t="n">
        <v>1686</v>
      </c>
      <c r="G28" s="49"/>
      <c r="H28" s="43" t="n">
        <v>1549</v>
      </c>
      <c r="I28" s="43" t="n">
        <v>1566</v>
      </c>
      <c r="J28" s="43" t="n">
        <v>1419</v>
      </c>
      <c r="K28" s="43" t="n">
        <v>1401</v>
      </c>
      <c r="L28" s="43" t="n">
        <v>1578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</row>
    <row r="29" customFormat="false" ht="9.95" hidden="false" customHeight="true" outlineLevel="0" collapsed="false">
      <c r="A29" s="35" t="s">
        <v>42</v>
      </c>
      <c r="B29" s="43" t="n">
        <v>309</v>
      </c>
      <c r="C29" s="43" t="n">
        <v>1672</v>
      </c>
      <c r="D29" s="43" t="n">
        <v>6478</v>
      </c>
      <c r="E29" s="43" t="n">
        <v>1958</v>
      </c>
      <c r="F29" s="20" t="n">
        <v>3860</v>
      </c>
      <c r="G29" s="49"/>
      <c r="H29" s="43" t="n">
        <v>306</v>
      </c>
      <c r="I29" s="43" t="n">
        <v>1672</v>
      </c>
      <c r="J29" s="43" t="n">
        <v>6477</v>
      </c>
      <c r="K29" s="43" t="n">
        <v>1957</v>
      </c>
      <c r="L29" s="43" t="n">
        <v>3860</v>
      </c>
    </row>
    <row r="30" s="42" customFormat="true" ht="9.95" hidden="false" customHeight="true" outlineLevel="0" collapsed="false">
      <c r="A30" s="39" t="s">
        <v>43</v>
      </c>
      <c r="B30" s="40" t="n">
        <v>49078</v>
      </c>
      <c r="C30" s="40" t="n">
        <v>46344</v>
      </c>
      <c r="D30" s="40" t="n">
        <v>44651</v>
      </c>
      <c r="E30" s="40" t="n">
        <v>71867</v>
      </c>
      <c r="F30" s="40" t="n">
        <v>76829</v>
      </c>
      <c r="G30" s="40"/>
      <c r="H30" s="40" t="n">
        <v>48025</v>
      </c>
      <c r="I30" s="40" t="n">
        <v>45385</v>
      </c>
      <c r="J30" s="40" t="n">
        <v>44895</v>
      </c>
      <c r="K30" s="40" t="n">
        <v>61023</v>
      </c>
      <c r="L30" s="40" t="n">
        <v>59065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customFormat="false" ht="9.95" hidden="false" customHeight="true" outlineLevel="0" collapsed="false">
      <c r="A31" s="35" t="s">
        <v>53</v>
      </c>
      <c r="B31" s="43" t="n">
        <v>7356</v>
      </c>
      <c r="C31" s="43" t="n">
        <v>5815</v>
      </c>
      <c r="D31" s="43" t="n">
        <v>5034</v>
      </c>
      <c r="E31" s="43" t="n">
        <v>6494</v>
      </c>
      <c r="F31" s="20" t="n">
        <v>5537</v>
      </c>
      <c r="G31" s="49"/>
      <c r="H31" s="43" t="n">
        <v>6257</v>
      </c>
      <c r="I31" s="43" t="n">
        <v>7236</v>
      </c>
      <c r="J31" s="43" t="n">
        <v>6707</v>
      </c>
      <c r="K31" s="43" t="n">
        <v>6331</v>
      </c>
      <c r="L31" s="43" t="n">
        <v>6077</v>
      </c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</row>
    <row r="32" customFormat="false" ht="9.95" hidden="false" customHeight="true" outlineLevel="0" collapsed="false">
      <c r="A32" s="35" t="s">
        <v>47</v>
      </c>
      <c r="B32" s="43" t="n">
        <v>36391</v>
      </c>
      <c r="C32" s="43" t="n">
        <v>35140</v>
      </c>
      <c r="D32" s="43" t="n">
        <v>31462</v>
      </c>
      <c r="E32" s="43" t="n">
        <v>38210</v>
      </c>
      <c r="F32" s="20" t="n">
        <v>34364</v>
      </c>
      <c r="G32" s="49"/>
      <c r="H32" s="43" t="n">
        <v>35101</v>
      </c>
      <c r="I32" s="43" t="n">
        <v>31954</v>
      </c>
      <c r="J32" s="43" t="n">
        <v>30607</v>
      </c>
      <c r="K32" s="43" t="n">
        <v>29443</v>
      </c>
      <c r="L32" s="43" t="n">
        <v>26197</v>
      </c>
    </row>
    <row r="33" customFormat="false" ht="9.95" hidden="false" customHeight="true" outlineLevel="0" collapsed="false">
      <c r="A33" s="35" t="s">
        <v>48</v>
      </c>
      <c r="B33" s="43" t="n">
        <v>5331</v>
      </c>
      <c r="C33" s="43" t="n">
        <v>5389</v>
      </c>
      <c r="D33" s="43" t="n">
        <v>8155</v>
      </c>
      <c r="E33" s="43" t="n">
        <v>27163</v>
      </c>
      <c r="F33" s="20" t="n">
        <v>36928</v>
      </c>
      <c r="G33" s="49"/>
      <c r="H33" s="43" t="n">
        <v>6667</v>
      </c>
      <c r="I33" s="43" t="n">
        <v>6195</v>
      </c>
      <c r="J33" s="43" t="n">
        <v>7581</v>
      </c>
      <c r="K33" s="43" t="n">
        <v>25249</v>
      </c>
      <c r="L33" s="43" t="n">
        <v>26791</v>
      </c>
    </row>
    <row r="34" s="42" customFormat="true" ht="9.95" hidden="false" customHeight="true" outlineLevel="0" collapsed="false">
      <c r="A34" s="39" t="s">
        <v>49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52"/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s="42" customFormat="true" ht="9.95" hidden="false" customHeight="true" outlineLevel="0" collapsed="false">
      <c r="A35" s="39" t="s">
        <v>50</v>
      </c>
      <c r="B35" s="40" t="n">
        <v>47157</v>
      </c>
      <c r="C35" s="40" t="n">
        <v>43031</v>
      </c>
      <c r="D35" s="40" t="n">
        <v>36704</v>
      </c>
      <c r="E35" s="40" t="n">
        <v>68425</v>
      </c>
      <c r="F35" s="40" t="n">
        <v>71283</v>
      </c>
      <c r="G35" s="40"/>
      <c r="H35" s="40" t="n">
        <v>46170</v>
      </c>
      <c r="I35" s="40" t="n">
        <v>42147</v>
      </c>
      <c r="J35" s="40" t="n">
        <v>36999</v>
      </c>
      <c r="K35" s="40" t="n">
        <v>57665</v>
      </c>
      <c r="L35" s="40" t="n">
        <v>53627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</row>
    <row r="36" s="35" customFormat="true" ht="3" hidden="false" customHeight="true" outlineLevel="0" collapsed="false">
      <c r="A36" s="37"/>
      <c r="B36" s="48"/>
      <c r="C36" s="48"/>
      <c r="D36" s="48"/>
      <c r="E36" s="48"/>
      <c r="F36" s="48"/>
      <c r="G36" s="47"/>
      <c r="H36" s="48"/>
      <c r="I36" s="48"/>
      <c r="J36" s="48"/>
      <c r="K36" s="48"/>
      <c r="L36" s="48"/>
    </row>
    <row r="37" s="35" customFormat="true" ht="9.95" hidden="false" customHeight="true" outlineLevel="0" collapsed="false">
      <c r="B37" s="53" t="s">
        <v>54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s="35" customFormat="true" ht="3" hidden="false" customHeight="true" outlineLevel="0" collapsed="false">
      <c r="A38" s="3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s="39" customFormat="true" ht="9.95" hidden="false" customHeight="true" outlineLevel="0" collapsed="false">
      <c r="A39" s="39" t="s">
        <v>55</v>
      </c>
      <c r="B39" s="52" t="n">
        <v>272921</v>
      </c>
      <c r="C39" s="52" t="n">
        <v>228422</v>
      </c>
      <c r="D39" s="52" t="n">
        <v>239784</v>
      </c>
      <c r="E39" s="52" t="n">
        <v>264847</v>
      </c>
      <c r="F39" s="52" t="n">
        <v>289973</v>
      </c>
      <c r="G39" s="52"/>
      <c r="H39" s="40" t="n">
        <v>272921</v>
      </c>
      <c r="I39" s="40" t="n">
        <v>228422</v>
      </c>
      <c r="J39" s="40" t="n">
        <v>239784</v>
      </c>
      <c r="K39" s="40" t="n">
        <v>264847</v>
      </c>
      <c r="L39" s="40" t="n">
        <v>289973</v>
      </c>
    </row>
    <row r="40" s="39" customFormat="true" ht="9.95" hidden="false" customHeight="true" outlineLevel="0" collapsed="false">
      <c r="A40" s="39" t="s">
        <v>56</v>
      </c>
      <c r="B40" s="52" t="n">
        <v>188435</v>
      </c>
      <c r="C40" s="52" t="n">
        <v>186135</v>
      </c>
      <c r="D40" s="52" t="n">
        <v>214334</v>
      </c>
      <c r="E40" s="52" t="n">
        <v>170973</v>
      </c>
      <c r="F40" s="52" t="n">
        <v>207562</v>
      </c>
      <c r="G40" s="52"/>
      <c r="H40" s="40" t="n">
        <v>189104</v>
      </c>
      <c r="I40" s="40" t="n">
        <v>186012</v>
      </c>
      <c r="J40" s="40" t="n">
        <v>213934</v>
      </c>
      <c r="K40" s="40" t="n">
        <v>171088</v>
      </c>
      <c r="L40" s="40" t="n">
        <v>207618</v>
      </c>
    </row>
    <row r="41" customFormat="false" ht="3" hidden="false" customHeight="true" outlineLevel="0" collapsed="false">
      <c r="A41" s="3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s="35" customFormat="true" ht="9.95" hidden="false" customHeight="true" outlineLevel="0" collapsed="false">
      <c r="B42" s="53" t="s">
        <v>57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customFormat="false" ht="3" hidden="false" customHeight="true" outlineLevel="0" collapsed="false">
      <c r="A43" s="3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s="39" customFormat="true" ht="9.95" hidden="false" customHeight="true" outlineLevel="0" collapsed="false">
      <c r="A44" s="39" t="s">
        <v>40</v>
      </c>
      <c r="B44" s="40" t="n">
        <v>778246</v>
      </c>
      <c r="C44" s="40" t="n">
        <v>750164</v>
      </c>
      <c r="D44" s="40" t="n">
        <v>785575</v>
      </c>
      <c r="E44" s="40" t="n">
        <v>818839</v>
      </c>
      <c r="F44" s="40" t="n">
        <v>840160</v>
      </c>
      <c r="G44" s="40"/>
      <c r="H44" s="40" t="n">
        <v>717854</v>
      </c>
      <c r="I44" s="40" t="n">
        <v>681079</v>
      </c>
      <c r="J44" s="40" t="n">
        <v>711462</v>
      </c>
      <c r="K44" s="40" t="n">
        <v>748512</v>
      </c>
      <c r="L44" s="40" t="n">
        <v>774279</v>
      </c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</row>
    <row r="45" s="39" customFormat="true" ht="9.95" hidden="false" customHeight="true" outlineLevel="0" collapsed="false">
      <c r="A45" s="39" t="s">
        <v>43</v>
      </c>
      <c r="B45" s="40" t="n">
        <v>715378</v>
      </c>
      <c r="C45" s="40" t="n">
        <v>706956</v>
      </c>
      <c r="D45" s="40" t="n">
        <v>749337</v>
      </c>
      <c r="E45" s="40" t="n">
        <v>752983</v>
      </c>
      <c r="F45" s="40" t="n">
        <v>810585</v>
      </c>
      <c r="G45" s="40"/>
      <c r="H45" s="40" t="n">
        <v>691936</v>
      </c>
      <c r="I45" s="40" t="n">
        <v>705388</v>
      </c>
      <c r="J45" s="40" t="n">
        <v>744376</v>
      </c>
      <c r="K45" s="40" t="n">
        <v>731700</v>
      </c>
      <c r="L45" s="40" t="n">
        <v>770732</v>
      </c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</row>
    <row r="46" customFormat="false" ht="3" hidden="false" customHeight="true" outlineLevel="0" collapsed="false">
      <c r="A46" s="56"/>
      <c r="B46" s="57"/>
      <c r="C46" s="57"/>
      <c r="D46" s="57"/>
      <c r="E46" s="57"/>
      <c r="F46" s="57"/>
      <c r="G46" s="57"/>
      <c r="H46" s="56"/>
      <c r="I46" s="56"/>
      <c r="J46" s="56"/>
      <c r="K46" s="56"/>
      <c r="L46" s="56"/>
    </row>
    <row r="47" customFormat="false" ht="3" hidden="false" customHeight="true" outlineLevel="0" collapsed="false">
      <c r="A47" s="37"/>
      <c r="B47" s="58"/>
      <c r="C47" s="58"/>
      <c r="D47" s="58"/>
      <c r="E47" s="58"/>
      <c r="F47" s="58"/>
      <c r="G47" s="58"/>
      <c r="H47" s="37"/>
      <c r="I47" s="37"/>
      <c r="J47" s="37"/>
      <c r="K47" s="37"/>
      <c r="L47" s="37"/>
    </row>
    <row r="48" s="35" customFormat="true" ht="9.95" hidden="false" customHeight="true" outlineLevel="0" collapsed="false">
      <c r="A48" s="35" t="s">
        <v>58</v>
      </c>
      <c r="B48" s="59"/>
      <c r="C48" s="59"/>
      <c r="D48" s="59"/>
      <c r="E48" s="59"/>
      <c r="F48" s="59"/>
      <c r="G48" s="59"/>
    </row>
    <row r="49" s="35" customFormat="true" ht="9.95" hidden="false" customHeight="true" outlineLevel="0" collapsed="false">
      <c r="A49" s="35" t="s">
        <v>59</v>
      </c>
      <c r="B49" s="59"/>
      <c r="C49" s="59"/>
      <c r="D49" s="59"/>
      <c r="E49" s="59"/>
      <c r="F49" s="59"/>
      <c r="G49" s="59"/>
    </row>
  </sheetData>
  <mergeCells count="8">
    <mergeCell ref="A5:L5"/>
    <mergeCell ref="A8:A9"/>
    <mergeCell ref="B8:F8"/>
    <mergeCell ref="H8:L8"/>
    <mergeCell ref="B11:L11"/>
    <mergeCell ref="B25:L25"/>
    <mergeCell ref="B37:L37"/>
    <mergeCell ref="B42:L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60" width="38.49"/>
    <col collapsed="false" customWidth="true" hidden="false" outlineLevel="0" max="5" min="2" style="60" width="8.49"/>
    <col collapsed="false" customWidth="true" hidden="false" outlineLevel="0" max="6" min="6" style="60" width="0.66"/>
    <col collapsed="false" customWidth="true" hidden="false" outlineLevel="0" max="9" min="7" style="60" width="8.49"/>
    <col collapsed="false" customWidth="true" hidden="false" outlineLevel="0" max="10" min="10" style="60" width="8.32"/>
    <col collapsed="false" customWidth="false" hidden="true" outlineLevel="0" max="11" min="11" style="60" width="10.32"/>
    <col collapsed="false" customWidth="false" hidden="false" outlineLevel="0" max="257" min="12" style="60" width="10.32"/>
  </cols>
  <sheetData>
    <row r="1" s="21" customFormat="true" ht="12" hidden="false" customHeight="true" outlineLevel="0" collapsed="false"/>
    <row r="2" s="21" customFormat="true" ht="12" hidden="false" customHeight="true" outlineLevel="0" collapsed="false"/>
    <row r="3" s="62" customFormat="true" ht="24.95" hidden="false" customHeight="true" outlineLevel="0" collapsed="false">
      <c r="A3" s="61"/>
    </row>
    <row r="4" s="64" customFormat="true" ht="12" hidden="false" customHeight="true" outlineLevel="0" collapsed="false">
      <c r="A4" s="63" t="s">
        <v>4</v>
      </c>
    </row>
    <row r="5" s="66" customFormat="true" ht="12" hidden="false" customHeight="true" outlineLevel="0" collapsed="false">
      <c r="A5" s="65" t="s">
        <v>60</v>
      </c>
      <c r="B5" s="65"/>
      <c r="C5" s="65"/>
      <c r="D5" s="65"/>
      <c r="E5" s="65"/>
      <c r="F5" s="65"/>
      <c r="G5" s="65"/>
      <c r="H5" s="65"/>
      <c r="I5" s="65"/>
      <c r="J5" s="65"/>
    </row>
    <row r="6" s="64" customFormat="true" ht="12" hidden="false" customHeight="true" outlineLevel="0" collapsed="false">
      <c r="A6" s="64" t="s">
        <v>61</v>
      </c>
    </row>
    <row r="7" s="62" customFormat="true" ht="6" hidden="false" customHeight="true" outlineLevel="0" collapsed="false">
      <c r="A7" s="67"/>
      <c r="B7" s="67"/>
      <c r="C7" s="67"/>
      <c r="D7" s="67"/>
      <c r="E7" s="67"/>
      <c r="F7" s="67"/>
    </row>
    <row r="8" customFormat="false" ht="12" hidden="false" customHeight="true" outlineLevel="0" collapsed="false">
      <c r="A8" s="68" t="s">
        <v>62</v>
      </c>
      <c r="B8" s="69" t="s">
        <v>36</v>
      </c>
      <c r="C8" s="69"/>
      <c r="D8" s="69"/>
      <c r="E8" s="69"/>
      <c r="F8" s="70"/>
      <c r="G8" s="69" t="s">
        <v>37</v>
      </c>
      <c r="H8" s="69"/>
      <c r="I8" s="69"/>
      <c r="J8" s="69"/>
    </row>
    <row r="9" customFormat="false" ht="12" hidden="false" customHeight="true" outlineLevel="0" collapsed="false">
      <c r="A9" s="68"/>
      <c r="B9" s="71" t="s">
        <v>63</v>
      </c>
      <c r="C9" s="71"/>
      <c r="D9" s="71"/>
      <c r="E9" s="72" t="s">
        <v>64</v>
      </c>
      <c r="F9" s="73"/>
      <c r="G9" s="74" t="s">
        <v>65</v>
      </c>
      <c r="H9" s="74"/>
      <c r="I9" s="74"/>
      <c r="J9" s="72" t="s">
        <v>64</v>
      </c>
    </row>
    <row r="10" customFormat="false" ht="20.1" hidden="false" customHeight="true" outlineLevel="0" collapsed="false">
      <c r="A10" s="68"/>
      <c r="B10" s="75" t="n">
        <v>2012</v>
      </c>
      <c r="C10" s="75" t="n">
        <v>2013</v>
      </c>
      <c r="D10" s="76" t="s">
        <v>66</v>
      </c>
      <c r="E10" s="76" t="s">
        <v>67</v>
      </c>
      <c r="F10" s="77"/>
      <c r="G10" s="75" t="n">
        <v>2012</v>
      </c>
      <c r="H10" s="75" t="n">
        <v>2013</v>
      </c>
      <c r="I10" s="76" t="s">
        <v>66</v>
      </c>
      <c r="J10" s="76" t="s">
        <v>67</v>
      </c>
    </row>
    <row r="11" customFormat="false" ht="3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9.95" hidden="false" customHeight="true" outlineLevel="0" collapsed="false">
      <c r="A12" s="79"/>
      <c r="B12" s="80" t="s">
        <v>68</v>
      </c>
      <c r="C12" s="80"/>
      <c r="D12" s="80"/>
      <c r="E12" s="80"/>
      <c r="F12" s="80"/>
      <c r="G12" s="80"/>
      <c r="H12" s="80"/>
      <c r="I12" s="80"/>
      <c r="J12" s="80"/>
    </row>
    <row r="13" customFormat="false" ht="3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</row>
    <row r="14" s="84" customFormat="true" ht="9.95" hidden="false" customHeight="true" outlineLevel="0" collapsed="false">
      <c r="A14" s="81" t="s">
        <v>69</v>
      </c>
      <c r="B14" s="82" t="n">
        <v>6476.44538765</v>
      </c>
      <c r="C14" s="82" t="n">
        <v>7286</v>
      </c>
      <c r="D14" s="82" t="n">
        <v>13740</v>
      </c>
      <c r="E14" s="83" t="n">
        <v>88.5808399670601</v>
      </c>
      <c r="F14" s="82"/>
      <c r="G14" s="82" t="n">
        <v>6473</v>
      </c>
      <c r="H14" s="82" t="n">
        <v>7149</v>
      </c>
      <c r="I14" s="82" t="n">
        <v>8204</v>
      </c>
      <c r="J14" s="83" t="n">
        <v>14.7573087145055</v>
      </c>
      <c r="L14" s="85"/>
      <c r="M14" s="85"/>
      <c r="N14" s="85"/>
      <c r="O14" s="85"/>
      <c r="P14" s="85"/>
      <c r="Q14" s="85"/>
      <c r="R14" s="85"/>
      <c r="S14" s="85"/>
      <c r="T14" s="85"/>
    </row>
    <row r="15" customFormat="false" ht="9.95" hidden="false" customHeight="true" outlineLevel="0" collapsed="false">
      <c r="A15" s="79" t="s">
        <v>70</v>
      </c>
      <c r="B15" s="86" t="n">
        <v>4133.44538765</v>
      </c>
      <c r="C15" s="86" t="n">
        <v>4228</v>
      </c>
      <c r="D15" s="86" t="n">
        <v>10330</v>
      </c>
      <c r="E15" s="87" t="n">
        <v>144.323557237465</v>
      </c>
      <c r="F15" s="86"/>
      <c r="G15" s="86" t="n">
        <v>4290</v>
      </c>
      <c r="H15" s="86" t="n">
        <v>4209</v>
      </c>
      <c r="I15" s="86" t="n">
        <v>5092</v>
      </c>
      <c r="J15" s="87" t="n">
        <v>20.9788548348776</v>
      </c>
    </row>
    <row r="16" customFormat="false" ht="9.95" hidden="false" customHeight="true" outlineLevel="0" collapsed="false">
      <c r="A16" s="79" t="s">
        <v>71</v>
      </c>
      <c r="B16" s="86" t="n">
        <v>2343</v>
      </c>
      <c r="C16" s="86" t="n">
        <v>3058</v>
      </c>
      <c r="D16" s="86" t="n">
        <v>3410</v>
      </c>
      <c r="E16" s="87" t="n">
        <v>11.5107913669065</v>
      </c>
      <c r="F16" s="86"/>
      <c r="G16" s="86" t="n">
        <v>2183</v>
      </c>
      <c r="H16" s="86" t="n">
        <v>2940</v>
      </c>
      <c r="I16" s="86" t="n">
        <v>3112</v>
      </c>
      <c r="J16" s="87" t="n">
        <v>5.85034013605442</v>
      </c>
    </row>
    <row r="17" customFormat="false" ht="9.95" hidden="false" customHeight="true" outlineLevel="0" collapsed="false">
      <c r="A17" s="88" t="s">
        <v>72</v>
      </c>
      <c r="B17" s="89" t="n">
        <v>237238</v>
      </c>
      <c r="C17" s="89" t="n">
        <v>245482</v>
      </c>
      <c r="D17" s="89" t="n">
        <v>252815</v>
      </c>
      <c r="E17" s="83" t="n">
        <v>2.98718439641196</v>
      </c>
      <c r="F17" s="86"/>
      <c r="G17" s="89" t="n">
        <v>227283</v>
      </c>
      <c r="H17" s="89" t="n">
        <v>231870</v>
      </c>
      <c r="I17" s="89" t="n">
        <v>232753</v>
      </c>
      <c r="J17" s="83" t="n">
        <v>0.380816837020744</v>
      </c>
      <c r="L17" s="90"/>
      <c r="M17" s="90"/>
      <c r="N17" s="90"/>
      <c r="O17" s="90"/>
      <c r="P17" s="90"/>
      <c r="Q17" s="90"/>
      <c r="R17" s="90"/>
      <c r="S17" s="90"/>
    </row>
    <row r="18" customFormat="false" ht="9.95" hidden="false" customHeight="true" outlineLevel="0" collapsed="false">
      <c r="A18" s="91" t="s">
        <v>73</v>
      </c>
      <c r="B18" s="86" t="n">
        <v>8808.9085181</v>
      </c>
      <c r="C18" s="86" t="n">
        <v>9145</v>
      </c>
      <c r="D18" s="86" t="n">
        <v>8950</v>
      </c>
      <c r="E18" s="87" t="n">
        <v>-2.13231273920175</v>
      </c>
      <c r="F18" s="86"/>
      <c r="G18" s="86" t="n">
        <v>3816</v>
      </c>
      <c r="H18" s="86" t="n">
        <v>3620</v>
      </c>
      <c r="I18" s="86" t="n">
        <v>3617</v>
      </c>
      <c r="J18" s="87" t="n">
        <v>-0.0828729281767956</v>
      </c>
      <c r="L18" s="90"/>
    </row>
    <row r="19" customFormat="false" ht="9.95" hidden="false" customHeight="true" outlineLevel="0" collapsed="false">
      <c r="A19" s="91" t="s">
        <v>74</v>
      </c>
      <c r="B19" s="86" t="n">
        <v>121414</v>
      </c>
      <c r="C19" s="86" t="n">
        <v>119062</v>
      </c>
      <c r="D19" s="86" t="n">
        <v>120162</v>
      </c>
      <c r="E19" s="87" t="n">
        <v>0.923888394281971</v>
      </c>
      <c r="F19" s="86"/>
      <c r="G19" s="86" t="n">
        <v>117388</v>
      </c>
      <c r="H19" s="86" t="n">
        <v>112543</v>
      </c>
      <c r="I19" s="86" t="n">
        <v>110499</v>
      </c>
      <c r="J19" s="87" t="n">
        <v>-1.81619469891508</v>
      </c>
    </row>
    <row r="20" customFormat="false" ht="9.95" hidden="false" customHeight="true" outlineLevel="0" collapsed="false">
      <c r="A20" s="79" t="s">
        <v>75</v>
      </c>
      <c r="B20" s="86" t="n">
        <v>103863.68328463</v>
      </c>
      <c r="C20" s="86" t="n">
        <v>114675</v>
      </c>
      <c r="D20" s="86" t="n">
        <v>121557</v>
      </c>
      <c r="E20" s="87" t="n">
        <v>6.00130804447351</v>
      </c>
      <c r="F20" s="86"/>
      <c r="G20" s="86" t="n">
        <v>102490</v>
      </c>
      <c r="H20" s="86" t="n">
        <v>112965</v>
      </c>
      <c r="I20" s="86" t="n">
        <v>116520</v>
      </c>
      <c r="J20" s="87" t="n">
        <v>3.14699243128403</v>
      </c>
    </row>
    <row r="21" customFormat="false" ht="9.95" hidden="false" customHeight="true" outlineLevel="0" collapsed="false">
      <c r="A21" s="79" t="s">
        <v>76</v>
      </c>
      <c r="B21" s="86" t="n">
        <v>3151</v>
      </c>
      <c r="C21" s="86" t="n">
        <v>2600</v>
      </c>
      <c r="D21" s="86" t="n">
        <v>2146</v>
      </c>
      <c r="E21" s="87" t="n">
        <v>-17.4615384615385</v>
      </c>
      <c r="F21" s="86"/>
      <c r="G21" s="86" t="n">
        <v>3589</v>
      </c>
      <c r="H21" s="86" t="n">
        <v>2742</v>
      </c>
      <c r="I21" s="86" t="n">
        <v>2117</v>
      </c>
      <c r="J21" s="87" t="n">
        <v>-22.7935813274982</v>
      </c>
    </row>
    <row r="22" s="84" customFormat="true" ht="9.95" hidden="false" customHeight="true" outlineLevel="0" collapsed="false">
      <c r="A22" s="81" t="s">
        <v>77</v>
      </c>
      <c r="B22" s="89" t="n">
        <v>1629.03781952</v>
      </c>
      <c r="C22" s="89" t="n">
        <v>1703</v>
      </c>
      <c r="D22" s="89" t="n">
        <v>1755</v>
      </c>
      <c r="E22" s="83" t="n">
        <v>3.05343511450382</v>
      </c>
      <c r="F22" s="89"/>
      <c r="G22" s="89" t="n">
        <v>1652</v>
      </c>
      <c r="H22" s="89" t="n">
        <v>1577</v>
      </c>
      <c r="I22" s="89" t="n">
        <v>1748</v>
      </c>
      <c r="J22" s="83" t="n">
        <v>10.8433734939759</v>
      </c>
      <c r="L22" s="89"/>
      <c r="M22" s="89"/>
      <c r="N22" s="89"/>
      <c r="O22" s="83"/>
      <c r="P22" s="89"/>
      <c r="Q22" s="89"/>
      <c r="R22" s="89"/>
      <c r="S22" s="89"/>
      <c r="T22" s="83"/>
    </row>
    <row r="23" customFormat="false" ht="9.95" hidden="false" customHeight="true" outlineLevel="0" collapsed="false">
      <c r="A23" s="81" t="s">
        <v>78</v>
      </c>
      <c r="B23" s="89" t="n">
        <v>245342.7650099</v>
      </c>
      <c r="C23" s="89" t="n">
        <v>254471</v>
      </c>
      <c r="D23" s="89" t="n">
        <v>268310</v>
      </c>
      <c r="E23" s="83" t="n">
        <v>5.43834071465904</v>
      </c>
      <c r="F23" s="86"/>
      <c r="G23" s="89" t="n">
        <v>235408</v>
      </c>
      <c r="H23" s="89" t="n">
        <v>240596</v>
      </c>
      <c r="I23" s="89" t="n">
        <v>242705</v>
      </c>
      <c r="J23" s="83" t="n">
        <v>0.876573176611415</v>
      </c>
      <c r="L23" s="90"/>
      <c r="M23" s="90"/>
      <c r="N23" s="90"/>
      <c r="O23" s="90"/>
      <c r="P23" s="90"/>
      <c r="Q23" s="90"/>
      <c r="R23" s="90"/>
      <c r="S23" s="90"/>
    </row>
    <row r="24" s="84" customFormat="true" ht="3" hidden="false" customHeight="true" outlineLevel="0" collapsed="false">
      <c r="A24" s="81"/>
      <c r="B24" s="92"/>
      <c r="C24" s="92"/>
      <c r="D24" s="92"/>
      <c r="E24" s="92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79"/>
      <c r="B25" s="80" t="s">
        <v>79</v>
      </c>
      <c r="C25" s="80"/>
      <c r="D25" s="80"/>
      <c r="E25" s="80"/>
      <c r="F25" s="80"/>
      <c r="G25" s="80"/>
      <c r="H25" s="80"/>
      <c r="I25" s="80"/>
      <c r="J25" s="80"/>
    </row>
    <row r="26" customFormat="false" ht="3" hidden="false" customHeight="true" outlineLevel="0" collapsed="false">
      <c r="A26" s="79"/>
      <c r="B26" s="94" t="s">
        <v>80</v>
      </c>
      <c r="C26" s="94"/>
      <c r="D26" s="94"/>
      <c r="E26" s="94" t="s">
        <v>80</v>
      </c>
      <c r="F26" s="94"/>
      <c r="G26" s="94"/>
      <c r="H26" s="94"/>
      <c r="I26" s="94"/>
      <c r="J26" s="94"/>
    </row>
    <row r="27" s="84" customFormat="true" ht="9.95" hidden="false" customHeight="true" outlineLevel="0" collapsed="false">
      <c r="A27" s="81" t="s">
        <v>69</v>
      </c>
      <c r="B27" s="82" t="n">
        <v>6963.69349109908</v>
      </c>
      <c r="C27" s="82" t="n">
        <v>8611</v>
      </c>
      <c r="D27" s="82" t="n">
        <v>8155</v>
      </c>
      <c r="E27" s="95" t="n">
        <v>-5.29555220067356</v>
      </c>
      <c r="F27" s="82"/>
      <c r="G27" s="82" t="n">
        <v>7070</v>
      </c>
      <c r="H27" s="82" t="n">
        <v>7654</v>
      </c>
      <c r="I27" s="82" t="n">
        <v>7459</v>
      </c>
      <c r="J27" s="95" t="n">
        <v>-2.54768748366867</v>
      </c>
      <c r="L27" s="85"/>
      <c r="M27" s="85"/>
      <c r="N27" s="85"/>
      <c r="O27" s="85"/>
      <c r="P27" s="85"/>
      <c r="Q27" s="85"/>
      <c r="R27" s="85"/>
      <c r="S27" s="85"/>
    </row>
    <row r="28" customFormat="false" ht="9.95" hidden="false" customHeight="true" outlineLevel="0" collapsed="false">
      <c r="A28" s="79" t="s">
        <v>70</v>
      </c>
      <c r="B28" s="86" t="n">
        <v>118.96528823</v>
      </c>
      <c r="C28" s="86" t="n">
        <v>54</v>
      </c>
      <c r="D28" s="86" t="n">
        <v>252</v>
      </c>
      <c r="E28" s="96" t="n">
        <v>366.666666666667</v>
      </c>
      <c r="F28" s="86"/>
      <c r="G28" s="97" t="n">
        <v>118</v>
      </c>
      <c r="H28" s="97" t="n">
        <v>100</v>
      </c>
      <c r="I28" s="97" t="n">
        <v>300</v>
      </c>
      <c r="J28" s="96" t="n">
        <v>200</v>
      </c>
    </row>
    <row r="29" customFormat="false" ht="9.95" hidden="false" customHeight="true" outlineLevel="0" collapsed="false">
      <c r="A29" s="79" t="s">
        <v>81</v>
      </c>
      <c r="B29" s="86" t="n">
        <v>6844.72820286908</v>
      </c>
      <c r="C29" s="86" t="n">
        <v>8557</v>
      </c>
      <c r="D29" s="86" t="n">
        <v>7903</v>
      </c>
      <c r="E29" s="96" t="n">
        <v>-7.64286549024191</v>
      </c>
      <c r="F29" s="86"/>
      <c r="G29" s="97" t="n">
        <v>6952</v>
      </c>
      <c r="H29" s="97" t="n">
        <v>7554</v>
      </c>
      <c r="I29" s="97" t="n">
        <v>7159</v>
      </c>
      <c r="J29" s="96" t="n">
        <v>-5.22901773894625</v>
      </c>
    </row>
    <row r="30" s="84" customFormat="true" ht="9.95" hidden="false" customHeight="true" outlineLevel="0" collapsed="false">
      <c r="A30" s="81" t="s">
        <v>82</v>
      </c>
      <c r="B30" s="82" t="n">
        <v>23803</v>
      </c>
      <c r="C30" s="82" t="n">
        <v>28831</v>
      </c>
      <c r="D30" s="82" t="n">
        <v>25568</v>
      </c>
      <c r="E30" s="95" t="n">
        <v>-11.3176788873088</v>
      </c>
      <c r="F30" s="82"/>
      <c r="G30" s="82" t="n">
        <v>23055</v>
      </c>
      <c r="H30" s="82" t="n">
        <v>21027</v>
      </c>
      <c r="I30" s="82" t="n">
        <v>18093</v>
      </c>
      <c r="J30" s="95" t="n">
        <v>-13.953488372093</v>
      </c>
      <c r="L30" s="85"/>
      <c r="M30" s="85"/>
      <c r="N30" s="85"/>
      <c r="O30" s="85"/>
      <c r="P30" s="85"/>
      <c r="Q30" s="85"/>
      <c r="R30" s="85"/>
      <c r="S30" s="85"/>
    </row>
    <row r="31" s="84" customFormat="true" ht="9.95" hidden="false" customHeight="true" outlineLevel="0" collapsed="false">
      <c r="A31" s="79" t="s">
        <v>73</v>
      </c>
      <c r="B31" s="98" t="n">
        <v>8504</v>
      </c>
      <c r="C31" s="98" t="n">
        <v>9228</v>
      </c>
      <c r="D31" s="98" t="n">
        <v>9196</v>
      </c>
      <c r="E31" s="96" t="n">
        <v>-0.34677069787603</v>
      </c>
      <c r="F31" s="98"/>
      <c r="G31" s="98" t="n">
        <v>9834</v>
      </c>
      <c r="H31" s="98" t="n">
        <v>8770</v>
      </c>
      <c r="I31" s="98" t="n">
        <v>8866</v>
      </c>
      <c r="J31" s="96" t="n">
        <v>1.09464082098062</v>
      </c>
    </row>
    <row r="32" customFormat="false" ht="9.95" hidden="false" customHeight="true" outlineLevel="0" collapsed="false">
      <c r="A32" s="91" t="s">
        <v>74</v>
      </c>
      <c r="B32" s="98" t="n">
        <v>7063</v>
      </c>
      <c r="C32" s="98" t="n">
        <v>5171</v>
      </c>
      <c r="D32" s="98" t="n">
        <v>4841</v>
      </c>
      <c r="E32" s="96" t="n">
        <v>-6.38174434345388</v>
      </c>
      <c r="F32" s="86"/>
      <c r="G32" s="98" t="n">
        <v>7777</v>
      </c>
      <c r="H32" s="98" t="n">
        <v>6802</v>
      </c>
      <c r="I32" s="98" t="n">
        <v>4756</v>
      </c>
      <c r="J32" s="96" t="n">
        <v>-30.079388415172</v>
      </c>
    </row>
    <row r="33" customFormat="false" ht="9.95" hidden="false" customHeight="true" outlineLevel="0" collapsed="false">
      <c r="A33" s="79" t="s">
        <v>75</v>
      </c>
      <c r="B33" s="98" t="n">
        <v>0</v>
      </c>
      <c r="C33" s="98" t="n">
        <v>0</v>
      </c>
      <c r="D33" s="98" t="n">
        <v>0</v>
      </c>
      <c r="E33" s="98" t="n">
        <v>0</v>
      </c>
      <c r="F33" s="86"/>
      <c r="G33" s="98" t="n">
        <v>0</v>
      </c>
      <c r="H33" s="98" t="n">
        <v>0</v>
      </c>
      <c r="I33" s="98" t="n">
        <v>0</v>
      </c>
      <c r="J33" s="98" t="n">
        <v>0</v>
      </c>
    </row>
    <row r="34" customFormat="false" ht="9.95" hidden="false" customHeight="true" outlineLevel="0" collapsed="false">
      <c r="A34" s="99" t="s">
        <v>76</v>
      </c>
      <c r="B34" s="98" t="n">
        <v>3190</v>
      </c>
      <c r="C34" s="98" t="n">
        <v>3889</v>
      </c>
      <c r="D34" s="98" t="n">
        <v>3477</v>
      </c>
      <c r="E34" s="96" t="n">
        <v>-10.5939830290563</v>
      </c>
      <c r="F34" s="86"/>
      <c r="G34" s="98" t="n">
        <v>2750</v>
      </c>
      <c r="H34" s="98" t="n">
        <v>2961</v>
      </c>
      <c r="I34" s="98" t="n">
        <v>2132</v>
      </c>
      <c r="J34" s="96" t="n">
        <v>-27.9972982100642</v>
      </c>
    </row>
    <row r="35" customFormat="false" ht="9.95" hidden="false" customHeight="true" outlineLevel="0" collapsed="false">
      <c r="A35" s="99" t="s">
        <v>83</v>
      </c>
      <c r="B35" s="98" t="n">
        <v>5046</v>
      </c>
      <c r="C35" s="98" t="n">
        <v>10543</v>
      </c>
      <c r="D35" s="98" t="n">
        <v>8054</v>
      </c>
      <c r="E35" s="96" t="n">
        <v>-23.6080811913118</v>
      </c>
      <c r="F35" s="86"/>
      <c r="G35" s="98" t="n">
        <v>2694</v>
      </c>
      <c r="H35" s="98" t="n">
        <v>2494</v>
      </c>
      <c r="I35" s="98" t="n">
        <v>2339</v>
      </c>
      <c r="J35" s="96" t="n">
        <v>-6.214915797915</v>
      </c>
    </row>
    <row r="36" s="84" customFormat="true" ht="9.95" hidden="false" customHeight="true" outlineLevel="0" collapsed="false">
      <c r="A36" s="81" t="s">
        <v>77</v>
      </c>
      <c r="B36" s="82" t="n">
        <v>694.73060392</v>
      </c>
      <c r="C36" s="82" t="n">
        <v>768</v>
      </c>
      <c r="D36" s="82" t="n">
        <v>641</v>
      </c>
      <c r="E36" s="95" t="n">
        <v>-16.7</v>
      </c>
      <c r="F36" s="89"/>
      <c r="G36" s="82" t="n">
        <v>482</v>
      </c>
      <c r="H36" s="82" t="n">
        <v>762</v>
      </c>
      <c r="I36" s="82" t="n">
        <v>645</v>
      </c>
      <c r="J36" s="95" t="n">
        <v>-15.4</v>
      </c>
    </row>
    <row r="37" s="84" customFormat="true" ht="9.95" hidden="false" customHeight="true" outlineLevel="0" collapsed="false">
      <c r="A37" s="81" t="s">
        <v>78</v>
      </c>
      <c r="B37" s="82" t="n">
        <v>31462.4672107191</v>
      </c>
      <c r="C37" s="82" t="n">
        <v>38210</v>
      </c>
      <c r="D37" s="82" t="n">
        <v>34364</v>
      </c>
      <c r="E37" s="95" t="n">
        <v>-10.0677815288791</v>
      </c>
      <c r="F37" s="82"/>
      <c r="G37" s="82" t="n">
        <v>30607</v>
      </c>
      <c r="H37" s="82" t="n">
        <v>29443</v>
      </c>
      <c r="I37" s="82" t="n">
        <v>26197</v>
      </c>
      <c r="J37" s="95" t="n">
        <v>-11.0277136258661</v>
      </c>
      <c r="L37" s="85"/>
      <c r="M37" s="85"/>
      <c r="N37" s="85"/>
      <c r="O37" s="85"/>
      <c r="P37" s="85"/>
      <c r="Q37" s="85"/>
      <c r="R37" s="85"/>
      <c r="S37" s="85"/>
    </row>
    <row r="38" s="84" customFormat="true" ht="3" hidden="false" customHeight="true" outlineLevel="0" collapsed="false">
      <c r="A38" s="81"/>
      <c r="B38" s="89"/>
      <c r="C38" s="89"/>
      <c r="E38" s="95"/>
      <c r="F38" s="89"/>
      <c r="G38" s="89"/>
      <c r="H38" s="89"/>
      <c r="J38" s="95"/>
    </row>
    <row r="39" s="84" customFormat="true" ht="9.95" hidden="false" customHeight="true" outlineLevel="0" collapsed="false">
      <c r="A39" s="81" t="s">
        <v>84</v>
      </c>
      <c r="B39" s="82" t="n">
        <v>276805.232220619</v>
      </c>
      <c r="C39" s="82" t="n">
        <v>292681</v>
      </c>
      <c r="D39" s="82" t="n">
        <v>302674</v>
      </c>
      <c r="E39" s="95" t="n">
        <v>3.41394414415646</v>
      </c>
      <c r="F39" s="82"/>
      <c r="G39" s="82" t="n">
        <v>266015</v>
      </c>
      <c r="H39" s="82" t="n">
        <v>270039</v>
      </c>
      <c r="I39" s="82" t="n">
        <v>268902</v>
      </c>
      <c r="J39" s="95" t="n">
        <v>-0.421419049029773</v>
      </c>
    </row>
    <row r="40" customFormat="false" ht="3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</row>
    <row r="41" customFormat="false" ht="3" hidden="false" customHeight="true" outlineLevel="0" collapsed="false">
      <c r="A41" s="79"/>
      <c r="B41" s="79" t="s">
        <v>80</v>
      </c>
      <c r="C41" s="79"/>
      <c r="D41" s="79"/>
      <c r="E41" s="79"/>
      <c r="F41" s="79"/>
      <c r="G41" s="79"/>
      <c r="H41" s="79"/>
      <c r="I41" s="79"/>
      <c r="J41" s="79"/>
    </row>
    <row r="42" customFormat="false" ht="9.95" hidden="false" customHeight="true" outlineLevel="0" collapsed="false">
      <c r="A42" s="79" t="s">
        <v>58</v>
      </c>
      <c r="B42" s="79"/>
      <c r="C42" s="79"/>
      <c r="D42" s="79"/>
      <c r="E42" s="79"/>
      <c r="F42" s="79"/>
      <c r="G42" s="79"/>
      <c r="H42" s="94"/>
      <c r="I42" s="79"/>
      <c r="J42" s="79"/>
    </row>
    <row r="43" s="79" customFormat="true" ht="20.1" hidden="false" customHeight="true" outlineLevel="0" collapsed="false">
      <c r="A43" s="101" t="s">
        <v>85</v>
      </c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9.95" hidden="false" customHeight="true" outlineLevel="0" collapsed="false">
      <c r="A44" s="79" t="s">
        <v>86</v>
      </c>
      <c r="B44" s="102"/>
      <c r="C44" s="102"/>
      <c r="D44" s="102"/>
      <c r="E44" s="102"/>
      <c r="F44" s="102"/>
      <c r="G44" s="102"/>
      <c r="H44" s="102"/>
      <c r="I44" s="102"/>
      <c r="J44" s="102"/>
    </row>
  </sheetData>
  <mergeCells count="9">
    <mergeCell ref="A5:J5"/>
    <mergeCell ref="A8:A10"/>
    <mergeCell ref="B8:E8"/>
    <mergeCell ref="G8:J8"/>
    <mergeCell ref="B9:D9"/>
    <mergeCell ref="G9:I9"/>
    <mergeCell ref="B12:J12"/>
    <mergeCell ref="B25:J25"/>
    <mergeCell ref="A43:J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103" width="39.49"/>
    <col collapsed="false" customWidth="true" hidden="false" outlineLevel="0" max="2" min="2" style="103" width="0.99"/>
    <col collapsed="false" customWidth="true" hidden="false" outlineLevel="0" max="4" min="3" style="104" width="6.82"/>
    <col collapsed="false" customWidth="true" hidden="false" outlineLevel="0" max="7" min="5" style="103" width="6.82"/>
    <col collapsed="false" customWidth="true" hidden="false" outlineLevel="0" max="8" min="8" style="103" width="0.99"/>
    <col collapsed="false" customWidth="true" hidden="false" outlineLevel="0" max="16" min="9" style="103" width="6.82"/>
    <col collapsed="false" customWidth="true" hidden="false" outlineLevel="0" max="21" min="17" style="105" width="7.99"/>
    <col collapsed="false" customWidth="true" hidden="false" outlineLevel="0" max="22" min="22" style="105" width="7.49"/>
    <col collapsed="false" customWidth="true" hidden="false" outlineLevel="0" max="24" min="23" style="105" width="7.99"/>
    <col collapsed="false" customWidth="true" hidden="false" outlineLevel="0" max="25" min="25" style="105" width="7.65"/>
    <col collapsed="false" customWidth="true" hidden="false" outlineLevel="0" max="27" min="26" style="103" width="7.99"/>
    <col collapsed="false" customWidth="false" hidden="false" outlineLevel="0" max="257" min="28" style="103" width="10.32"/>
  </cols>
  <sheetData>
    <row r="1" s="21" customFormat="true" ht="12" hidden="false" customHeight="true" outlineLevel="0" collapsed="false">
      <c r="Q1" s="106"/>
      <c r="R1" s="106"/>
      <c r="S1" s="106"/>
      <c r="T1" s="106"/>
      <c r="U1" s="106"/>
      <c r="V1" s="106"/>
      <c r="W1" s="106"/>
      <c r="X1" s="106"/>
      <c r="Y1" s="106"/>
    </row>
    <row r="2" s="21" customFormat="true" ht="12" hidden="false" customHeight="true" outlineLevel="0" collapsed="false">
      <c r="Q2" s="106"/>
      <c r="R2" s="106"/>
      <c r="S2" s="106"/>
      <c r="T2" s="106"/>
      <c r="U2" s="106"/>
      <c r="V2" s="106"/>
      <c r="W2" s="106"/>
      <c r="X2" s="106"/>
      <c r="Y2" s="106"/>
    </row>
    <row r="3" s="62" customFormat="true" ht="24.95" hidden="false" customHeight="true" outlineLevel="0" collapsed="false">
      <c r="A3" s="61"/>
      <c r="I3" s="23"/>
      <c r="Q3" s="107"/>
      <c r="R3" s="107"/>
      <c r="S3" s="107"/>
      <c r="T3" s="107"/>
      <c r="U3" s="107"/>
      <c r="V3" s="107"/>
      <c r="W3" s="107"/>
      <c r="X3" s="107"/>
      <c r="Y3" s="107"/>
    </row>
    <row r="4" s="64" customFormat="true" ht="12" hidden="false" customHeight="true" outlineLevel="0" collapsed="false">
      <c r="A4" s="108" t="s">
        <v>7</v>
      </c>
      <c r="B4" s="108"/>
      <c r="I4" s="25"/>
      <c r="Q4" s="109"/>
      <c r="R4" s="109"/>
      <c r="S4" s="109"/>
      <c r="T4" s="109"/>
      <c r="U4" s="109"/>
      <c r="V4" s="109"/>
      <c r="W4" s="109"/>
      <c r="X4" s="109"/>
      <c r="Y4" s="109"/>
    </row>
    <row r="5" s="66" customFormat="true" ht="12" hidden="false" customHeight="true" outlineLevel="0" collapsed="false">
      <c r="A5" s="65" t="s">
        <v>8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110"/>
      <c r="O5" s="110"/>
      <c r="P5" s="110"/>
      <c r="Q5" s="111"/>
      <c r="R5" s="111"/>
      <c r="S5" s="111"/>
      <c r="T5" s="112"/>
      <c r="U5" s="111"/>
      <c r="V5" s="111"/>
      <c r="W5" s="111"/>
      <c r="X5" s="111"/>
      <c r="Y5" s="111"/>
    </row>
    <row r="6" s="64" customFormat="true" ht="12" hidden="false" customHeight="true" outlineLevel="0" collapsed="false">
      <c r="A6" s="64" t="s">
        <v>34</v>
      </c>
      <c r="I6" s="25"/>
      <c r="Q6" s="109"/>
      <c r="R6" s="109"/>
      <c r="S6" s="109"/>
      <c r="T6" s="109"/>
      <c r="U6" s="109"/>
      <c r="V6" s="109"/>
      <c r="W6" s="109"/>
      <c r="X6" s="109"/>
      <c r="Y6" s="109"/>
    </row>
    <row r="7" s="62" customFormat="true" ht="6" hidden="false" customHeight="true" outlineLevel="0" collapsed="false">
      <c r="A7" s="67"/>
      <c r="B7" s="67"/>
      <c r="C7" s="67"/>
      <c r="D7" s="67"/>
      <c r="E7" s="67"/>
      <c r="F7" s="67"/>
      <c r="G7" s="67"/>
      <c r="H7" s="113"/>
      <c r="I7" s="28"/>
      <c r="J7" s="113"/>
      <c r="Q7" s="107"/>
      <c r="R7" s="107"/>
      <c r="S7" s="107"/>
      <c r="T7" s="107"/>
      <c r="U7" s="107"/>
      <c r="V7" s="107"/>
      <c r="W7" s="107"/>
      <c r="X7" s="107"/>
      <c r="Y7" s="107"/>
    </row>
    <row r="8" customFormat="false" ht="15" hidden="false" customHeight="true" outlineLevel="0" collapsed="false">
      <c r="A8" s="114" t="s">
        <v>88</v>
      </c>
      <c r="B8" s="115"/>
      <c r="C8" s="116" t="s">
        <v>36</v>
      </c>
      <c r="D8" s="116"/>
      <c r="E8" s="116"/>
      <c r="F8" s="116"/>
      <c r="G8" s="116"/>
      <c r="H8" s="117"/>
      <c r="I8" s="116" t="s">
        <v>37</v>
      </c>
      <c r="J8" s="116"/>
      <c r="K8" s="116"/>
      <c r="L8" s="116"/>
      <c r="M8" s="116"/>
      <c r="N8" s="118"/>
      <c r="O8" s="118"/>
      <c r="P8" s="118"/>
      <c r="Q8" s="119"/>
      <c r="T8" s="119"/>
    </row>
    <row r="9" customFormat="false" ht="20.1" hidden="false" customHeight="true" outlineLevel="0" collapsed="false">
      <c r="A9" s="114"/>
      <c r="B9" s="120"/>
      <c r="C9" s="121" t="n">
        <v>2010</v>
      </c>
      <c r="D9" s="121" t="n">
        <v>2011</v>
      </c>
      <c r="E9" s="121" t="n">
        <v>2012</v>
      </c>
      <c r="F9" s="33" t="s">
        <v>89</v>
      </c>
      <c r="G9" s="33" t="s">
        <v>90</v>
      </c>
      <c r="H9" s="122"/>
      <c r="I9" s="121" t="n">
        <v>2010</v>
      </c>
      <c r="J9" s="121" t="n">
        <v>2011</v>
      </c>
      <c r="K9" s="121" t="n">
        <v>2012</v>
      </c>
      <c r="L9" s="33" t="s">
        <v>89</v>
      </c>
      <c r="M9" s="33" t="s">
        <v>90</v>
      </c>
      <c r="N9" s="123"/>
      <c r="O9" s="123"/>
      <c r="P9" s="123"/>
      <c r="Q9" s="124"/>
      <c r="T9" s="125"/>
    </row>
    <row r="10" customFormat="false" ht="3" hidden="false" customHeight="true" outlineLevel="0" collapsed="false">
      <c r="A10" s="126"/>
      <c r="B10" s="126"/>
      <c r="C10" s="127"/>
      <c r="D10" s="127"/>
      <c r="E10" s="127"/>
      <c r="F10" s="127"/>
      <c r="G10" s="128"/>
      <c r="H10" s="128"/>
      <c r="I10" s="127"/>
      <c r="J10" s="127"/>
      <c r="K10" s="127"/>
      <c r="L10" s="127"/>
      <c r="M10" s="128"/>
      <c r="N10" s="128"/>
      <c r="O10" s="128"/>
      <c r="P10" s="128"/>
      <c r="Q10" s="124"/>
      <c r="T10" s="125"/>
    </row>
    <row r="11" s="133" customFormat="true" ht="9.95" hidden="false" customHeight="true" outlineLevel="0" collapsed="false">
      <c r="A11" s="129" t="s">
        <v>91</v>
      </c>
      <c r="B11" s="129"/>
      <c r="C11" s="130" t="n">
        <v>235794</v>
      </c>
      <c r="D11" s="130" t="n">
        <v>237583</v>
      </c>
      <c r="E11" s="130" t="n">
        <v>248635</v>
      </c>
      <c r="F11" s="130" t="n">
        <v>252634</v>
      </c>
      <c r="G11" s="130" t="n">
        <v>244865</v>
      </c>
      <c r="H11" s="130"/>
      <c r="I11" s="130" t="n">
        <v>220909</v>
      </c>
      <c r="J11" s="130" t="n">
        <v>222357</v>
      </c>
      <c r="K11" s="130" t="n">
        <v>231597</v>
      </c>
      <c r="L11" s="130" t="n">
        <v>236494</v>
      </c>
      <c r="M11" s="130" t="n">
        <v>228600</v>
      </c>
      <c r="N11" s="131"/>
      <c r="O11" s="131"/>
      <c r="P11" s="131"/>
      <c r="Q11" s="131"/>
      <c r="R11" s="131"/>
      <c r="S11" s="131"/>
      <c r="T11" s="131"/>
      <c r="U11" s="132"/>
      <c r="V11" s="132"/>
      <c r="W11" s="132"/>
      <c r="X11" s="132"/>
      <c r="Y11" s="132"/>
      <c r="Z11" s="131"/>
      <c r="AA11" s="131"/>
    </row>
    <row r="12" s="138" customFormat="true" ht="9.95" hidden="false" customHeight="true" outlineLevel="0" collapsed="false">
      <c r="A12" s="134" t="s">
        <v>92</v>
      </c>
      <c r="B12" s="134"/>
      <c r="C12" s="135" t="n">
        <v>173515</v>
      </c>
      <c r="D12" s="136" t="n">
        <v>174828</v>
      </c>
      <c r="E12" s="136" t="n">
        <v>175465</v>
      </c>
      <c r="F12" s="136" t="n">
        <v>175119</v>
      </c>
      <c r="G12" s="136" t="n">
        <v>175425</v>
      </c>
      <c r="H12" s="136"/>
      <c r="I12" s="97" t="n">
        <v>166205</v>
      </c>
      <c r="J12" s="136" t="n">
        <v>165903</v>
      </c>
      <c r="K12" s="136" t="n">
        <v>166605</v>
      </c>
      <c r="L12" s="136" t="n">
        <v>166250</v>
      </c>
      <c r="M12" s="136" t="n">
        <v>165119</v>
      </c>
      <c r="N12" s="136"/>
      <c r="O12" s="136"/>
      <c r="P12" s="136"/>
      <c r="Q12" s="132"/>
      <c r="R12" s="132"/>
      <c r="S12" s="132"/>
      <c r="T12" s="132"/>
      <c r="U12" s="132"/>
      <c r="V12" s="132"/>
      <c r="W12" s="132"/>
      <c r="X12" s="132"/>
      <c r="Y12" s="137"/>
    </row>
    <row r="13" s="138" customFormat="true" ht="9.95" hidden="false" customHeight="true" outlineLevel="0" collapsed="false">
      <c r="A13" s="134" t="s">
        <v>93</v>
      </c>
      <c r="B13" s="134"/>
      <c r="C13" s="135" t="n">
        <v>45631</v>
      </c>
      <c r="D13" s="136" t="n">
        <v>45532</v>
      </c>
      <c r="E13" s="136" t="n">
        <v>46155</v>
      </c>
      <c r="F13" s="136" t="n">
        <v>48333</v>
      </c>
      <c r="G13" s="136" t="n">
        <v>40098</v>
      </c>
      <c r="H13" s="136"/>
      <c r="I13" s="97" t="n">
        <v>38565</v>
      </c>
      <c r="J13" s="136" t="n">
        <v>37689</v>
      </c>
      <c r="K13" s="136" t="n">
        <v>38630</v>
      </c>
      <c r="L13" s="136" t="n">
        <v>41590</v>
      </c>
      <c r="M13" s="136" t="n">
        <v>34796</v>
      </c>
      <c r="N13" s="136"/>
      <c r="O13" s="136"/>
      <c r="P13" s="136"/>
      <c r="Q13" s="132"/>
      <c r="R13" s="132"/>
      <c r="S13" s="132"/>
      <c r="T13" s="132"/>
      <c r="U13" s="132"/>
      <c r="V13" s="132"/>
      <c r="W13" s="132"/>
      <c r="X13" s="132"/>
      <c r="Y13" s="137"/>
    </row>
    <row r="14" s="138" customFormat="true" ht="9.95" hidden="false" customHeight="true" outlineLevel="0" collapsed="false">
      <c r="A14" s="134" t="s">
        <v>94</v>
      </c>
      <c r="B14" s="134"/>
      <c r="C14" s="135" t="n">
        <v>52</v>
      </c>
      <c r="D14" s="136" t="n">
        <v>56</v>
      </c>
      <c r="E14" s="136" t="n">
        <v>65</v>
      </c>
      <c r="F14" s="136" t="n">
        <v>34</v>
      </c>
      <c r="G14" s="136" t="n">
        <v>55</v>
      </c>
      <c r="H14" s="136"/>
      <c r="I14" s="97" t="n">
        <v>14</v>
      </c>
      <c r="J14" s="136" t="n">
        <v>11</v>
      </c>
      <c r="K14" s="136" t="n">
        <v>15</v>
      </c>
      <c r="L14" s="136" t="n">
        <v>12</v>
      </c>
      <c r="M14" s="136" t="n">
        <v>16</v>
      </c>
      <c r="N14" s="136"/>
      <c r="O14" s="136"/>
      <c r="P14" s="136"/>
      <c r="Q14" s="132"/>
      <c r="R14" s="132"/>
      <c r="S14" s="132"/>
      <c r="T14" s="132"/>
      <c r="U14" s="132"/>
      <c r="V14" s="132"/>
      <c r="W14" s="132"/>
      <c r="X14" s="132"/>
      <c r="Y14" s="137"/>
    </row>
    <row r="15" s="138" customFormat="true" ht="9.95" hidden="false" customHeight="true" outlineLevel="0" collapsed="false">
      <c r="A15" s="134" t="s">
        <v>95</v>
      </c>
      <c r="B15" s="134"/>
      <c r="C15" s="135" t="n">
        <v>8489</v>
      </c>
      <c r="D15" s="136" t="n">
        <v>6513</v>
      </c>
      <c r="E15" s="136" t="n">
        <v>12166</v>
      </c>
      <c r="F15" s="136" t="n">
        <v>13914</v>
      </c>
      <c r="G15" s="136" t="n">
        <v>13428</v>
      </c>
      <c r="H15" s="136"/>
      <c r="I15" s="97" t="n">
        <v>8143</v>
      </c>
      <c r="J15" s="136" t="n">
        <v>6468</v>
      </c>
      <c r="K15" s="136" t="n">
        <v>11972</v>
      </c>
      <c r="L15" s="136" t="n">
        <v>13769</v>
      </c>
      <c r="M15" s="136" t="n">
        <v>13297</v>
      </c>
      <c r="N15" s="136"/>
      <c r="O15" s="136"/>
      <c r="P15" s="136"/>
      <c r="Q15" s="132"/>
      <c r="R15" s="132"/>
      <c r="S15" s="132"/>
      <c r="T15" s="132"/>
      <c r="U15" s="132"/>
      <c r="V15" s="132"/>
      <c r="W15" s="132"/>
      <c r="X15" s="132"/>
      <c r="Y15" s="137"/>
    </row>
    <row r="16" s="138" customFormat="true" ht="9.95" hidden="false" customHeight="true" outlineLevel="0" collapsed="false">
      <c r="A16" s="134" t="s">
        <v>96</v>
      </c>
      <c r="B16" s="134"/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7"/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/>
      <c r="O16" s="98"/>
      <c r="P16" s="98"/>
      <c r="Q16" s="132"/>
      <c r="R16" s="132"/>
      <c r="S16" s="132"/>
      <c r="T16" s="132"/>
      <c r="U16" s="132"/>
      <c r="V16" s="132"/>
      <c r="W16" s="132"/>
      <c r="X16" s="132"/>
      <c r="Y16" s="137"/>
    </row>
    <row r="17" s="138" customFormat="true" ht="9.95" hidden="false" customHeight="true" outlineLevel="0" collapsed="false">
      <c r="A17" s="134" t="s">
        <v>97</v>
      </c>
      <c r="B17" s="134"/>
      <c r="C17" s="135" t="n">
        <v>239</v>
      </c>
      <c r="D17" s="136" t="n">
        <v>364</v>
      </c>
      <c r="E17" s="136" t="n">
        <v>184</v>
      </c>
      <c r="F17" s="136" t="n">
        <v>221</v>
      </c>
      <c r="G17" s="136" t="n">
        <v>263</v>
      </c>
      <c r="H17" s="136"/>
      <c r="I17" s="97" t="n">
        <v>312</v>
      </c>
      <c r="J17" s="136" t="n">
        <v>387</v>
      </c>
      <c r="K17" s="136" t="n">
        <v>193</v>
      </c>
      <c r="L17" s="136" t="n">
        <v>178</v>
      </c>
      <c r="M17" s="136" t="n">
        <v>263</v>
      </c>
      <c r="N17" s="136"/>
      <c r="O17" s="136"/>
      <c r="P17" s="136"/>
      <c r="Q17" s="132"/>
      <c r="R17" s="132"/>
      <c r="S17" s="132"/>
      <c r="T17" s="132"/>
      <c r="U17" s="132"/>
      <c r="V17" s="132"/>
      <c r="W17" s="132"/>
      <c r="X17" s="132"/>
      <c r="Y17" s="137"/>
    </row>
    <row r="18" s="138" customFormat="true" ht="9.95" hidden="false" customHeight="true" outlineLevel="0" collapsed="false">
      <c r="A18" s="134" t="s">
        <v>98</v>
      </c>
      <c r="B18" s="134"/>
      <c r="C18" s="135" t="n">
        <v>5961</v>
      </c>
      <c r="D18" s="136" t="n">
        <v>8188</v>
      </c>
      <c r="E18" s="136" t="n">
        <v>3847</v>
      </c>
      <c r="F18" s="136" t="n">
        <v>7277</v>
      </c>
      <c r="G18" s="136" t="n">
        <v>6275</v>
      </c>
      <c r="H18" s="136"/>
      <c r="I18" s="97" t="n">
        <v>6888</v>
      </c>
      <c r="J18" s="136" t="n">
        <v>11285</v>
      </c>
      <c r="K18" s="136" t="n">
        <v>13541</v>
      </c>
      <c r="L18" s="136" t="n">
        <v>14191</v>
      </c>
      <c r="M18" s="136" t="n">
        <v>14593</v>
      </c>
      <c r="N18" s="136"/>
      <c r="O18" s="136"/>
      <c r="P18" s="136"/>
      <c r="Q18" s="132"/>
      <c r="R18" s="132"/>
      <c r="S18" s="132"/>
      <c r="T18" s="132"/>
      <c r="U18" s="132"/>
      <c r="V18" s="132"/>
      <c r="W18" s="132"/>
      <c r="X18" s="132"/>
      <c r="Y18" s="137"/>
    </row>
    <row r="19" s="138" customFormat="true" ht="9.95" hidden="false" customHeight="true" outlineLevel="0" collapsed="false">
      <c r="A19" s="134" t="s">
        <v>99</v>
      </c>
      <c r="B19" s="134"/>
      <c r="C19" s="97" t="n">
        <v>21</v>
      </c>
      <c r="D19" s="97" t="n">
        <v>43</v>
      </c>
      <c r="E19" s="97" t="n">
        <v>55</v>
      </c>
      <c r="F19" s="97" t="n">
        <v>13</v>
      </c>
      <c r="G19" s="97" t="n">
        <v>12</v>
      </c>
      <c r="H19" s="97"/>
      <c r="I19" s="98" t="n">
        <v>0</v>
      </c>
      <c r="J19" s="98" t="n">
        <v>0</v>
      </c>
      <c r="K19" s="98" t="n">
        <v>55</v>
      </c>
      <c r="L19" s="98" t="n">
        <v>13</v>
      </c>
      <c r="M19" s="98" t="n">
        <v>12</v>
      </c>
      <c r="N19" s="98"/>
      <c r="O19" s="98"/>
      <c r="P19" s="98"/>
      <c r="Q19" s="132"/>
      <c r="R19" s="132"/>
      <c r="S19" s="132"/>
      <c r="T19" s="132"/>
      <c r="U19" s="132"/>
      <c r="V19" s="132"/>
      <c r="W19" s="132"/>
      <c r="X19" s="132"/>
      <c r="Y19" s="137"/>
    </row>
    <row r="20" s="138" customFormat="true" ht="9.95" hidden="false" customHeight="true" outlineLevel="0" collapsed="false">
      <c r="A20" s="134" t="s">
        <v>100</v>
      </c>
      <c r="B20" s="134"/>
      <c r="C20" s="135" t="n">
        <v>1886</v>
      </c>
      <c r="D20" s="136" t="n">
        <v>2059</v>
      </c>
      <c r="E20" s="136" t="n">
        <v>10698</v>
      </c>
      <c r="F20" s="136" t="n">
        <v>7723</v>
      </c>
      <c r="G20" s="136" t="n">
        <v>9309</v>
      </c>
      <c r="H20" s="136"/>
      <c r="I20" s="98" t="n">
        <v>782</v>
      </c>
      <c r="J20" s="98" t="n">
        <v>614</v>
      </c>
      <c r="K20" s="98" t="n">
        <v>586</v>
      </c>
      <c r="L20" s="98" t="n">
        <v>491</v>
      </c>
      <c r="M20" s="98" t="n">
        <v>504</v>
      </c>
      <c r="N20" s="98"/>
      <c r="O20" s="98"/>
      <c r="P20" s="98"/>
      <c r="Q20" s="132"/>
      <c r="R20" s="132"/>
      <c r="S20" s="132"/>
      <c r="T20" s="132"/>
      <c r="U20" s="132"/>
      <c r="V20" s="132"/>
      <c r="W20" s="132"/>
      <c r="X20" s="132"/>
      <c r="Y20" s="137"/>
    </row>
    <row r="21" s="133" customFormat="true" ht="9.95" hidden="false" customHeight="true" outlineLevel="0" collapsed="false">
      <c r="A21" s="129" t="s">
        <v>101</v>
      </c>
      <c r="B21" s="129"/>
      <c r="C21" s="130" t="n">
        <v>20783</v>
      </c>
      <c r="D21" s="130" t="n">
        <v>21906</v>
      </c>
      <c r="E21" s="130" t="n">
        <v>19626</v>
      </c>
      <c r="F21" s="130" t="n">
        <v>21054</v>
      </c>
      <c r="G21" s="130" t="n">
        <v>20895</v>
      </c>
      <c r="H21" s="139"/>
      <c r="I21" s="130" t="n">
        <v>20158</v>
      </c>
      <c r="J21" s="130" t="n">
        <v>21735</v>
      </c>
      <c r="K21" s="130" t="n">
        <v>18843</v>
      </c>
      <c r="L21" s="130" t="n">
        <v>20119</v>
      </c>
      <c r="M21" s="130" t="n">
        <v>20092</v>
      </c>
      <c r="N21" s="131"/>
      <c r="O21" s="131"/>
      <c r="P21" s="131"/>
      <c r="Q21" s="131"/>
      <c r="R21" s="131"/>
      <c r="S21" s="131"/>
      <c r="T21" s="131"/>
      <c r="U21" s="132"/>
      <c r="V21" s="132"/>
      <c r="W21" s="132"/>
      <c r="X21" s="132"/>
      <c r="Y21" s="132"/>
      <c r="Z21" s="131"/>
      <c r="AA21" s="131"/>
    </row>
    <row r="22" s="138" customFormat="true" ht="9.95" hidden="false" customHeight="true" outlineLevel="0" collapsed="false">
      <c r="A22" s="134" t="s">
        <v>102</v>
      </c>
      <c r="B22" s="134"/>
      <c r="C22" s="135" t="n">
        <v>5215</v>
      </c>
      <c r="D22" s="136" t="n">
        <v>4952</v>
      </c>
      <c r="E22" s="136" t="n">
        <v>4395</v>
      </c>
      <c r="F22" s="136" t="n">
        <v>4244</v>
      </c>
      <c r="G22" s="136" t="n">
        <v>4625</v>
      </c>
      <c r="H22" s="135"/>
      <c r="I22" s="97" t="n">
        <v>4963</v>
      </c>
      <c r="J22" s="136" t="n">
        <v>4621</v>
      </c>
      <c r="K22" s="136" t="n">
        <v>4084</v>
      </c>
      <c r="L22" s="136" t="n">
        <v>3808</v>
      </c>
      <c r="M22" s="136" t="n">
        <v>4271</v>
      </c>
      <c r="N22" s="136"/>
      <c r="O22" s="136"/>
      <c r="P22" s="136"/>
      <c r="Q22" s="132"/>
      <c r="R22" s="132"/>
      <c r="S22" s="132"/>
      <c r="T22" s="131"/>
      <c r="U22" s="132"/>
      <c r="V22" s="132"/>
      <c r="W22" s="132"/>
      <c r="X22" s="132"/>
      <c r="Y22" s="137"/>
    </row>
    <row r="23" s="138" customFormat="true" ht="9.95" hidden="false" customHeight="true" outlineLevel="0" collapsed="false">
      <c r="A23" s="134" t="s">
        <v>103</v>
      </c>
      <c r="B23" s="134"/>
      <c r="C23" s="135" t="n">
        <v>5534</v>
      </c>
      <c r="D23" s="136" t="n">
        <v>5632</v>
      </c>
      <c r="E23" s="136" t="n">
        <v>6173</v>
      </c>
      <c r="F23" s="136" t="n">
        <v>7721</v>
      </c>
      <c r="G23" s="136" t="n">
        <v>7763</v>
      </c>
      <c r="H23" s="135"/>
      <c r="I23" s="97" t="n">
        <v>5486</v>
      </c>
      <c r="J23" s="136" t="n">
        <v>5470</v>
      </c>
      <c r="K23" s="136" t="n">
        <v>6078</v>
      </c>
      <c r="L23" s="136" t="n">
        <v>7604</v>
      </c>
      <c r="M23" s="136" t="n">
        <v>7657</v>
      </c>
      <c r="N23" s="136"/>
      <c r="O23" s="136"/>
      <c r="P23" s="136"/>
      <c r="Q23" s="132"/>
      <c r="R23" s="132"/>
      <c r="S23" s="132"/>
      <c r="T23" s="131"/>
      <c r="U23" s="132"/>
      <c r="V23" s="132"/>
      <c r="W23" s="132"/>
      <c r="X23" s="132"/>
      <c r="Y23" s="137"/>
    </row>
    <row r="24" s="138" customFormat="true" ht="9.95" hidden="false" customHeight="true" outlineLevel="0" collapsed="false">
      <c r="A24" s="134" t="s">
        <v>104</v>
      </c>
      <c r="B24" s="134"/>
      <c r="C24" s="135" t="n">
        <v>3367</v>
      </c>
      <c r="D24" s="136" t="n">
        <v>3077</v>
      </c>
      <c r="E24" s="136" t="n">
        <v>3068</v>
      </c>
      <c r="F24" s="136" t="n">
        <v>3031</v>
      </c>
      <c r="G24" s="136" t="n">
        <v>2940</v>
      </c>
      <c r="H24" s="135"/>
      <c r="I24" s="97" t="n">
        <v>3338</v>
      </c>
      <c r="J24" s="136" t="n">
        <v>3024</v>
      </c>
      <c r="K24" s="136" t="n">
        <v>2986</v>
      </c>
      <c r="L24" s="136" t="n">
        <v>3029</v>
      </c>
      <c r="M24" s="136" t="n">
        <v>2951</v>
      </c>
      <c r="N24" s="136"/>
      <c r="O24" s="136"/>
      <c r="P24" s="136"/>
      <c r="Q24" s="132"/>
      <c r="R24" s="132"/>
      <c r="S24" s="132"/>
      <c r="T24" s="131"/>
      <c r="U24" s="132"/>
      <c r="V24" s="132"/>
      <c r="W24" s="132"/>
      <c r="X24" s="132"/>
      <c r="Y24" s="137"/>
    </row>
    <row r="25" s="138" customFormat="true" ht="9.95" hidden="false" customHeight="true" outlineLevel="0" collapsed="false">
      <c r="A25" s="134" t="s">
        <v>105</v>
      </c>
      <c r="B25" s="134"/>
      <c r="C25" s="135" t="n">
        <v>572</v>
      </c>
      <c r="D25" s="136" t="n">
        <v>534</v>
      </c>
      <c r="E25" s="136" t="n">
        <v>348</v>
      </c>
      <c r="F25" s="136" t="n">
        <v>377</v>
      </c>
      <c r="G25" s="136" t="n">
        <v>317</v>
      </c>
      <c r="H25" s="135"/>
      <c r="I25" s="97" t="n">
        <v>559</v>
      </c>
      <c r="J25" s="136" t="n">
        <v>521</v>
      </c>
      <c r="K25" s="136" t="n">
        <v>334</v>
      </c>
      <c r="L25" s="136" t="n">
        <v>354</v>
      </c>
      <c r="M25" s="136" t="n">
        <v>300</v>
      </c>
      <c r="N25" s="136"/>
      <c r="O25" s="136"/>
      <c r="P25" s="136"/>
      <c r="Q25" s="132"/>
      <c r="R25" s="140"/>
      <c r="S25" s="132"/>
      <c r="T25" s="131"/>
      <c r="U25" s="132"/>
      <c r="V25" s="132"/>
      <c r="W25" s="132"/>
      <c r="X25" s="132"/>
      <c r="Y25" s="137"/>
    </row>
    <row r="26" s="138" customFormat="true" ht="9.95" hidden="false" customHeight="true" outlineLevel="0" collapsed="false">
      <c r="A26" s="134" t="s">
        <v>106</v>
      </c>
      <c r="B26" s="134"/>
      <c r="C26" s="135" t="n">
        <v>2102</v>
      </c>
      <c r="D26" s="136" t="n">
        <v>2137</v>
      </c>
      <c r="E26" s="136" t="n">
        <v>1961</v>
      </c>
      <c r="F26" s="136" t="n">
        <v>1910</v>
      </c>
      <c r="G26" s="136" t="n">
        <v>1566</v>
      </c>
      <c r="H26" s="135"/>
      <c r="I26" s="97" t="n">
        <v>2041</v>
      </c>
      <c r="J26" s="136" t="n">
        <v>1992</v>
      </c>
      <c r="K26" s="136" t="n">
        <v>1862</v>
      </c>
      <c r="L26" s="136" t="n">
        <v>1806</v>
      </c>
      <c r="M26" s="136" t="n">
        <v>1554</v>
      </c>
      <c r="N26" s="136"/>
      <c r="O26" s="136"/>
      <c r="P26" s="136"/>
      <c r="Q26" s="132"/>
      <c r="R26" s="132"/>
      <c r="S26" s="132"/>
      <c r="T26" s="131"/>
      <c r="U26" s="132"/>
      <c r="V26" s="132"/>
      <c r="W26" s="132"/>
      <c r="X26" s="132"/>
      <c r="Y26" s="137"/>
    </row>
    <row r="27" s="138" customFormat="true" ht="9.95" hidden="false" customHeight="true" outlineLevel="0" collapsed="false">
      <c r="A27" s="134" t="s">
        <v>107</v>
      </c>
      <c r="B27" s="134"/>
      <c r="C27" s="135" t="n">
        <v>1612</v>
      </c>
      <c r="D27" s="136" t="n">
        <v>1611</v>
      </c>
      <c r="E27" s="136" t="n">
        <v>1602</v>
      </c>
      <c r="F27" s="136" t="n">
        <v>1563</v>
      </c>
      <c r="G27" s="136" t="n">
        <v>1376</v>
      </c>
      <c r="H27" s="135"/>
      <c r="I27" s="97" t="n">
        <v>1612</v>
      </c>
      <c r="J27" s="136" t="n">
        <v>1596</v>
      </c>
      <c r="K27" s="136" t="n">
        <v>1624</v>
      </c>
      <c r="L27" s="136" t="n">
        <v>1555</v>
      </c>
      <c r="M27" s="136" t="n">
        <v>1381</v>
      </c>
      <c r="N27" s="136"/>
      <c r="O27" s="136"/>
      <c r="P27" s="136"/>
      <c r="Q27" s="132"/>
      <c r="R27" s="132"/>
      <c r="S27" s="132"/>
      <c r="T27" s="131"/>
      <c r="U27" s="132"/>
      <c r="V27" s="132"/>
      <c r="W27" s="132"/>
      <c r="X27" s="132"/>
      <c r="Y27" s="137"/>
    </row>
    <row r="28" s="138" customFormat="true" ht="9.95" hidden="false" customHeight="true" outlineLevel="0" collapsed="false">
      <c r="A28" s="134" t="s">
        <v>108</v>
      </c>
      <c r="B28" s="134"/>
      <c r="C28" s="135" t="n">
        <v>493</v>
      </c>
      <c r="D28" s="136" t="n">
        <v>511</v>
      </c>
      <c r="E28" s="136" t="n">
        <v>597</v>
      </c>
      <c r="F28" s="136" t="n">
        <v>647</v>
      </c>
      <c r="G28" s="136" t="n">
        <v>627</v>
      </c>
      <c r="H28" s="135"/>
      <c r="I28" s="97" t="n">
        <v>467</v>
      </c>
      <c r="J28" s="136" t="n">
        <v>467</v>
      </c>
      <c r="K28" s="136" t="n">
        <v>547</v>
      </c>
      <c r="L28" s="136" t="n">
        <v>581</v>
      </c>
      <c r="M28" s="136" t="n">
        <v>598</v>
      </c>
      <c r="N28" s="136"/>
      <c r="O28" s="136"/>
      <c r="P28" s="136"/>
      <c r="Q28" s="132"/>
      <c r="R28" s="132"/>
      <c r="S28" s="132"/>
      <c r="T28" s="131"/>
      <c r="U28" s="132"/>
      <c r="V28" s="132"/>
      <c r="W28" s="132"/>
      <c r="X28" s="132"/>
      <c r="Y28" s="137"/>
    </row>
    <row r="29" s="138" customFormat="true" ht="9.95" hidden="false" customHeight="true" outlineLevel="0" collapsed="false">
      <c r="A29" s="134" t="s">
        <v>109</v>
      </c>
      <c r="B29" s="134"/>
      <c r="C29" s="135" t="n">
        <v>1888</v>
      </c>
      <c r="D29" s="136" t="n">
        <v>3452</v>
      </c>
      <c r="E29" s="136" t="n">
        <v>1482</v>
      </c>
      <c r="F29" s="136" t="n">
        <v>1561</v>
      </c>
      <c r="G29" s="136" t="n">
        <v>1681</v>
      </c>
      <c r="H29" s="135"/>
      <c r="I29" s="97" t="n">
        <v>1692</v>
      </c>
      <c r="J29" s="136" t="n">
        <v>4044</v>
      </c>
      <c r="K29" s="136" t="n">
        <v>1328</v>
      </c>
      <c r="L29" s="136" t="n">
        <v>1382</v>
      </c>
      <c r="M29" s="136" t="n">
        <v>1380</v>
      </c>
      <c r="N29" s="136"/>
      <c r="O29" s="136"/>
      <c r="P29" s="136"/>
      <c r="Q29" s="132"/>
      <c r="R29" s="132"/>
      <c r="S29" s="132"/>
      <c r="T29" s="131"/>
      <c r="U29" s="132"/>
      <c r="V29" s="132"/>
      <c r="W29" s="132"/>
      <c r="X29" s="132"/>
      <c r="Y29" s="137"/>
    </row>
    <row r="30" s="146" customFormat="true" ht="18" hidden="false" customHeight="false" outlineLevel="0" collapsed="false">
      <c r="A30" s="141" t="s">
        <v>110</v>
      </c>
      <c r="B30" s="129"/>
      <c r="C30" s="142" t="n">
        <v>152062</v>
      </c>
      <c r="D30" s="142" t="n">
        <v>158491</v>
      </c>
      <c r="E30" s="142" t="n">
        <v>160799</v>
      </c>
      <c r="F30" s="142" t="n">
        <v>158795</v>
      </c>
      <c r="G30" s="142" t="n">
        <v>161317</v>
      </c>
      <c r="H30" s="143"/>
      <c r="I30" s="142" t="n">
        <v>136266</v>
      </c>
      <c r="J30" s="142" t="n">
        <v>140359</v>
      </c>
      <c r="K30" s="142" t="n">
        <v>142944</v>
      </c>
      <c r="L30" s="142" t="n">
        <v>139641</v>
      </c>
      <c r="M30" s="142" t="n">
        <v>143420</v>
      </c>
      <c r="N30" s="131"/>
      <c r="O30" s="131"/>
      <c r="P30" s="131"/>
      <c r="Q30" s="131"/>
      <c r="R30" s="131"/>
      <c r="S30" s="131"/>
      <c r="T30" s="131"/>
      <c r="U30" s="144"/>
      <c r="V30" s="144"/>
      <c r="W30" s="144"/>
      <c r="X30" s="144"/>
      <c r="Y30" s="144"/>
      <c r="Z30" s="145"/>
      <c r="AA30" s="145"/>
    </row>
    <row r="31" s="138" customFormat="true" ht="9.95" hidden="false" customHeight="true" outlineLevel="0" collapsed="false">
      <c r="A31" s="134" t="s">
        <v>111</v>
      </c>
      <c r="B31" s="134"/>
      <c r="C31" s="135" t="n">
        <v>131025</v>
      </c>
      <c r="D31" s="136" t="n">
        <v>135549</v>
      </c>
      <c r="E31" s="136" t="n">
        <v>133118</v>
      </c>
      <c r="F31" s="136" t="n">
        <v>131129</v>
      </c>
      <c r="G31" s="136" t="n">
        <v>134826</v>
      </c>
      <c r="H31" s="135"/>
      <c r="I31" s="97" t="n">
        <v>115524</v>
      </c>
      <c r="J31" s="136" t="n">
        <v>118480</v>
      </c>
      <c r="K31" s="136" t="n">
        <v>117495</v>
      </c>
      <c r="L31" s="136" t="n">
        <v>113876</v>
      </c>
      <c r="M31" s="136" t="n">
        <v>116118</v>
      </c>
      <c r="N31" s="136"/>
      <c r="O31" s="136"/>
      <c r="P31" s="136"/>
      <c r="Q31" s="132"/>
      <c r="R31" s="132"/>
      <c r="S31" s="132"/>
      <c r="T31" s="131"/>
      <c r="U31" s="132"/>
      <c r="V31" s="132"/>
      <c r="W31" s="132"/>
      <c r="X31" s="132"/>
      <c r="Y31" s="137"/>
    </row>
    <row r="32" s="138" customFormat="true" ht="9.95" hidden="false" customHeight="true" outlineLevel="0" collapsed="false">
      <c r="A32" s="134" t="s">
        <v>112</v>
      </c>
      <c r="B32" s="134"/>
      <c r="C32" s="135" t="n">
        <v>20263</v>
      </c>
      <c r="D32" s="136" t="n">
        <v>21555</v>
      </c>
      <c r="E32" s="136" t="n">
        <v>26609</v>
      </c>
      <c r="F32" s="136" t="n">
        <v>25832</v>
      </c>
      <c r="G32" s="136" t="n">
        <v>25596</v>
      </c>
      <c r="H32" s="135"/>
      <c r="I32" s="97" t="n">
        <v>20005</v>
      </c>
      <c r="J32" s="136" t="n">
        <v>20368</v>
      </c>
      <c r="K32" s="136" t="n">
        <v>24546</v>
      </c>
      <c r="L32" s="136" t="n">
        <v>24299</v>
      </c>
      <c r="M32" s="136" t="n">
        <v>26151</v>
      </c>
      <c r="N32" s="136"/>
      <c r="O32" s="136"/>
      <c r="P32" s="136"/>
      <c r="Q32" s="132"/>
      <c r="R32" s="132"/>
      <c r="S32" s="132"/>
      <c r="T32" s="131"/>
      <c r="U32" s="132"/>
      <c r="V32" s="132"/>
      <c r="W32" s="132"/>
      <c r="X32" s="132"/>
      <c r="Y32" s="137"/>
    </row>
    <row r="33" s="138" customFormat="true" ht="9.95" hidden="false" customHeight="true" outlineLevel="0" collapsed="false">
      <c r="A33" s="134" t="s">
        <v>113</v>
      </c>
      <c r="B33" s="134"/>
      <c r="C33" s="135" t="n">
        <v>639</v>
      </c>
      <c r="D33" s="136" t="n">
        <v>655</v>
      </c>
      <c r="E33" s="136" t="n">
        <v>665</v>
      </c>
      <c r="F33" s="136" t="n">
        <v>624</v>
      </c>
      <c r="G33" s="136" t="n">
        <v>632</v>
      </c>
      <c r="H33" s="135"/>
      <c r="I33" s="97" t="n">
        <v>621</v>
      </c>
      <c r="J33" s="136" t="n">
        <v>619</v>
      </c>
      <c r="K33" s="136" t="n">
        <v>632</v>
      </c>
      <c r="L33" s="136" t="n">
        <v>622</v>
      </c>
      <c r="M33" s="136" t="n">
        <v>594</v>
      </c>
      <c r="N33" s="136"/>
      <c r="O33" s="136"/>
      <c r="P33" s="136"/>
      <c r="Q33" s="132"/>
      <c r="R33" s="132"/>
      <c r="S33" s="132"/>
      <c r="T33" s="131"/>
      <c r="U33" s="132"/>
      <c r="V33" s="132"/>
      <c r="W33" s="132"/>
      <c r="X33" s="132"/>
      <c r="Y33" s="137"/>
    </row>
    <row r="34" s="138" customFormat="true" ht="9.95" hidden="false" customHeight="true" outlineLevel="0" collapsed="false">
      <c r="A34" s="134" t="s">
        <v>114</v>
      </c>
      <c r="B34" s="134"/>
      <c r="C34" s="135" t="n">
        <v>1</v>
      </c>
      <c r="D34" s="136" t="n">
        <v>1</v>
      </c>
      <c r="E34" s="136" t="n">
        <v>1</v>
      </c>
      <c r="F34" s="136" t="n">
        <v>1</v>
      </c>
      <c r="G34" s="136" t="n">
        <v>1</v>
      </c>
      <c r="H34" s="135"/>
      <c r="I34" s="97" t="n">
        <v>3</v>
      </c>
      <c r="J34" s="136" t="n">
        <v>2</v>
      </c>
      <c r="K34" s="136" t="n">
        <v>2</v>
      </c>
      <c r="L34" s="136" t="n">
        <v>1</v>
      </c>
      <c r="M34" s="136" t="n">
        <v>1</v>
      </c>
      <c r="N34" s="136"/>
      <c r="O34" s="136"/>
      <c r="P34" s="136"/>
      <c r="Q34" s="132"/>
      <c r="R34" s="132"/>
      <c r="S34" s="132"/>
      <c r="T34" s="131"/>
      <c r="U34" s="132"/>
      <c r="V34" s="132"/>
      <c r="W34" s="132"/>
      <c r="X34" s="132"/>
      <c r="Y34" s="137"/>
    </row>
    <row r="35" s="138" customFormat="true" ht="9.95" hidden="false" customHeight="true" outlineLevel="0" collapsed="false">
      <c r="A35" s="134" t="s">
        <v>109</v>
      </c>
      <c r="B35" s="134"/>
      <c r="C35" s="135" t="n">
        <v>134</v>
      </c>
      <c r="D35" s="136" t="n">
        <v>731</v>
      </c>
      <c r="E35" s="136" t="n">
        <v>406</v>
      </c>
      <c r="F35" s="136" t="n">
        <v>1209</v>
      </c>
      <c r="G35" s="136" t="n">
        <v>262</v>
      </c>
      <c r="H35" s="135"/>
      <c r="I35" s="135" t="n">
        <v>113</v>
      </c>
      <c r="J35" s="136" t="n">
        <v>890</v>
      </c>
      <c r="K35" s="136" t="n">
        <v>269</v>
      </c>
      <c r="L35" s="136" t="n">
        <v>843</v>
      </c>
      <c r="M35" s="136" t="n">
        <v>556</v>
      </c>
      <c r="N35" s="136"/>
      <c r="O35" s="136"/>
      <c r="P35" s="136"/>
      <c r="Q35" s="132"/>
      <c r="R35" s="132"/>
      <c r="S35" s="132"/>
      <c r="T35" s="131"/>
      <c r="U35" s="132"/>
      <c r="V35" s="132"/>
      <c r="W35" s="132"/>
      <c r="X35" s="132"/>
      <c r="Y35" s="137"/>
    </row>
    <row r="36" s="133" customFormat="true" ht="9.95" hidden="false" customHeight="true" outlineLevel="0" collapsed="false">
      <c r="A36" s="129" t="s">
        <v>115</v>
      </c>
      <c r="B36" s="129"/>
      <c r="C36" s="130" t="n">
        <v>32975</v>
      </c>
      <c r="D36" s="130" t="n">
        <v>34751</v>
      </c>
      <c r="E36" s="130" t="n">
        <v>34709</v>
      </c>
      <c r="F36" s="130" t="n">
        <v>32401</v>
      </c>
      <c r="G36" s="130" t="n">
        <v>33176</v>
      </c>
      <c r="H36" s="130"/>
      <c r="I36" s="130" t="n">
        <v>31619</v>
      </c>
      <c r="J36" s="130" t="n">
        <v>31198</v>
      </c>
      <c r="K36" s="130" t="n">
        <v>32622</v>
      </c>
      <c r="L36" s="130" t="n">
        <v>31647</v>
      </c>
      <c r="M36" s="130" t="n">
        <v>33476</v>
      </c>
      <c r="N36" s="131"/>
      <c r="O36" s="131"/>
      <c r="P36" s="131"/>
      <c r="Q36" s="131"/>
      <c r="R36" s="131"/>
      <c r="S36" s="131"/>
      <c r="T36" s="131"/>
      <c r="U36" s="132"/>
      <c r="V36" s="132"/>
      <c r="W36" s="132"/>
      <c r="X36" s="132"/>
      <c r="Y36" s="132"/>
      <c r="Z36" s="131"/>
      <c r="AA36" s="131"/>
    </row>
    <row r="37" s="138" customFormat="true" ht="9.95" hidden="false" customHeight="true" outlineLevel="0" collapsed="false">
      <c r="A37" s="134" t="s">
        <v>116</v>
      </c>
      <c r="B37" s="134"/>
      <c r="C37" s="135" t="n">
        <v>1698</v>
      </c>
      <c r="D37" s="136" t="n">
        <v>1722</v>
      </c>
      <c r="E37" s="135" t="n">
        <v>1757</v>
      </c>
      <c r="F37" s="135" t="n">
        <v>1776</v>
      </c>
      <c r="G37" s="135" t="n">
        <v>1741</v>
      </c>
      <c r="H37" s="135"/>
      <c r="I37" s="97" t="n">
        <v>1698</v>
      </c>
      <c r="J37" s="136" t="n">
        <v>1726</v>
      </c>
      <c r="K37" s="136" t="n">
        <v>1756</v>
      </c>
      <c r="L37" s="136" t="n">
        <v>1753</v>
      </c>
      <c r="M37" s="136" t="n">
        <v>1727</v>
      </c>
      <c r="N37" s="136"/>
      <c r="O37" s="136"/>
      <c r="P37" s="136"/>
      <c r="Q37" s="132"/>
      <c r="R37" s="132"/>
      <c r="S37" s="132"/>
      <c r="T37" s="131"/>
      <c r="U37" s="132"/>
      <c r="V37" s="132"/>
      <c r="W37" s="132"/>
      <c r="X37" s="132"/>
      <c r="Y37" s="137"/>
    </row>
    <row r="38" s="138" customFormat="true" ht="9.95" hidden="false" customHeight="true" outlineLevel="0" collapsed="false">
      <c r="A38" s="134" t="s">
        <v>117</v>
      </c>
      <c r="B38" s="134"/>
      <c r="C38" s="135" t="n">
        <v>58</v>
      </c>
      <c r="D38" s="136" t="n">
        <v>5</v>
      </c>
      <c r="E38" s="135" t="n">
        <v>44</v>
      </c>
      <c r="F38" s="135" t="n">
        <v>43</v>
      </c>
      <c r="G38" s="135" t="n">
        <v>43</v>
      </c>
      <c r="H38" s="135"/>
      <c r="I38" s="97" t="n">
        <v>49</v>
      </c>
      <c r="J38" s="136" t="n">
        <v>46</v>
      </c>
      <c r="K38" s="136" t="n">
        <v>41</v>
      </c>
      <c r="L38" s="136" t="n">
        <v>38</v>
      </c>
      <c r="M38" s="136" t="n">
        <v>40</v>
      </c>
      <c r="N38" s="136"/>
      <c r="O38" s="136"/>
      <c r="P38" s="136"/>
      <c r="Q38" s="132"/>
      <c r="R38" s="132"/>
      <c r="S38" s="132"/>
      <c r="T38" s="131"/>
      <c r="U38" s="132"/>
      <c r="V38" s="132"/>
      <c r="W38" s="132"/>
      <c r="X38" s="132"/>
      <c r="Y38" s="137"/>
    </row>
    <row r="39" s="138" customFormat="true" ht="9.95" hidden="false" customHeight="true" outlineLevel="0" collapsed="false">
      <c r="A39" s="134" t="s">
        <v>118</v>
      </c>
      <c r="B39" s="134"/>
      <c r="C39" s="135" t="n">
        <v>33</v>
      </c>
      <c r="D39" s="136" t="n">
        <v>35</v>
      </c>
      <c r="E39" s="135" t="n">
        <v>31</v>
      </c>
      <c r="F39" s="135" t="n">
        <v>31</v>
      </c>
      <c r="G39" s="135" t="n">
        <v>30</v>
      </c>
      <c r="H39" s="135"/>
      <c r="I39" s="97" t="n">
        <v>33</v>
      </c>
      <c r="J39" s="136" t="n">
        <v>31</v>
      </c>
      <c r="K39" s="136" t="n">
        <v>33</v>
      </c>
      <c r="L39" s="136" t="n">
        <v>30</v>
      </c>
      <c r="M39" s="136" t="n">
        <v>31</v>
      </c>
      <c r="N39" s="136"/>
      <c r="O39" s="136"/>
      <c r="P39" s="136"/>
      <c r="Q39" s="132"/>
      <c r="R39" s="132"/>
      <c r="S39" s="132"/>
      <c r="T39" s="131"/>
      <c r="U39" s="132"/>
      <c r="V39" s="132"/>
      <c r="W39" s="132"/>
      <c r="X39" s="132"/>
      <c r="Y39" s="137"/>
    </row>
    <row r="40" s="138" customFormat="true" ht="9.95" hidden="false" customHeight="true" outlineLevel="0" collapsed="false">
      <c r="A40" s="134" t="s">
        <v>119</v>
      </c>
      <c r="B40" s="134"/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7"/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/>
      <c r="O40" s="98"/>
      <c r="P40" s="98"/>
      <c r="Q40" s="132"/>
      <c r="R40" s="132"/>
      <c r="S40" s="132"/>
      <c r="T40" s="131"/>
      <c r="U40" s="132"/>
      <c r="V40" s="132"/>
      <c r="W40" s="132"/>
      <c r="X40" s="132"/>
      <c r="Y40" s="137"/>
    </row>
    <row r="41" s="138" customFormat="true" ht="9.95" hidden="false" customHeight="true" outlineLevel="0" collapsed="false">
      <c r="A41" s="134" t="s">
        <v>120</v>
      </c>
      <c r="B41" s="134"/>
      <c r="C41" s="135" t="n">
        <v>566</v>
      </c>
      <c r="D41" s="136" t="n">
        <v>554</v>
      </c>
      <c r="E41" s="135" t="n">
        <v>551</v>
      </c>
      <c r="F41" s="135" t="n">
        <v>569</v>
      </c>
      <c r="G41" s="135" t="n">
        <v>646</v>
      </c>
      <c r="H41" s="135"/>
      <c r="I41" s="97" t="n">
        <v>529</v>
      </c>
      <c r="J41" s="136" t="n">
        <v>524</v>
      </c>
      <c r="K41" s="136" t="n">
        <v>491</v>
      </c>
      <c r="L41" s="136" t="n">
        <v>514</v>
      </c>
      <c r="M41" s="136" t="n">
        <v>580</v>
      </c>
      <c r="N41" s="136"/>
      <c r="O41" s="136"/>
      <c r="P41" s="136"/>
      <c r="Q41" s="132"/>
      <c r="R41" s="132"/>
      <c r="S41" s="132"/>
      <c r="T41" s="131"/>
      <c r="U41" s="132"/>
      <c r="V41" s="132"/>
      <c r="W41" s="132"/>
      <c r="X41" s="132"/>
      <c r="Y41" s="137"/>
    </row>
    <row r="42" s="138" customFormat="true" ht="9.95" hidden="false" customHeight="true" outlineLevel="0" collapsed="false">
      <c r="A42" s="134" t="s">
        <v>121</v>
      </c>
      <c r="B42" s="134"/>
      <c r="C42" s="135" t="n">
        <v>471</v>
      </c>
      <c r="D42" s="136" t="n">
        <v>529</v>
      </c>
      <c r="E42" s="135" t="n">
        <v>497</v>
      </c>
      <c r="F42" s="135" t="n">
        <v>527</v>
      </c>
      <c r="G42" s="135" t="n">
        <v>634</v>
      </c>
      <c r="H42" s="135"/>
      <c r="I42" s="97" t="n">
        <v>439</v>
      </c>
      <c r="J42" s="136" t="n">
        <v>443</v>
      </c>
      <c r="K42" s="136" t="n">
        <v>429</v>
      </c>
      <c r="L42" s="136" t="n">
        <v>481</v>
      </c>
      <c r="M42" s="136" t="n">
        <v>536</v>
      </c>
      <c r="N42" s="136"/>
      <c r="O42" s="136"/>
      <c r="P42" s="136"/>
      <c r="Q42" s="132"/>
      <c r="R42" s="132"/>
      <c r="S42" s="132"/>
      <c r="T42" s="131"/>
      <c r="U42" s="132"/>
      <c r="V42" s="132"/>
      <c r="W42" s="132"/>
      <c r="X42" s="132"/>
      <c r="Y42" s="137"/>
    </row>
    <row r="43" s="138" customFormat="true" ht="9.95" hidden="false" customHeight="true" outlineLevel="0" collapsed="false">
      <c r="A43" s="134" t="s">
        <v>122</v>
      </c>
      <c r="B43" s="134"/>
      <c r="C43" s="135" t="n">
        <v>580</v>
      </c>
      <c r="D43" s="136" t="n">
        <v>521</v>
      </c>
      <c r="E43" s="135" t="n">
        <v>567</v>
      </c>
      <c r="F43" s="135" t="n">
        <v>564</v>
      </c>
      <c r="G43" s="135" t="n">
        <v>564</v>
      </c>
      <c r="H43" s="135"/>
      <c r="I43" s="97" t="n">
        <v>529</v>
      </c>
      <c r="J43" s="136" t="n">
        <v>498</v>
      </c>
      <c r="K43" s="136" t="n">
        <v>555</v>
      </c>
      <c r="L43" s="136" t="n">
        <v>555</v>
      </c>
      <c r="M43" s="136" t="n">
        <v>542</v>
      </c>
      <c r="N43" s="136"/>
      <c r="O43" s="136"/>
      <c r="P43" s="136"/>
      <c r="Q43" s="132"/>
      <c r="R43" s="132"/>
      <c r="S43" s="132"/>
      <c r="T43" s="131"/>
      <c r="U43" s="132"/>
      <c r="V43" s="132"/>
      <c r="W43" s="132"/>
      <c r="X43" s="132"/>
      <c r="Y43" s="137"/>
    </row>
    <row r="44" s="138" customFormat="true" ht="9.95" hidden="false" customHeight="true" outlineLevel="0" collapsed="false">
      <c r="A44" s="134" t="s">
        <v>123</v>
      </c>
      <c r="B44" s="134"/>
      <c r="C44" s="135" t="n">
        <v>1327</v>
      </c>
      <c r="D44" s="136" t="n">
        <v>1381</v>
      </c>
      <c r="E44" s="135" t="n">
        <v>3118</v>
      </c>
      <c r="F44" s="135" t="n">
        <v>2715</v>
      </c>
      <c r="G44" s="135" t="n">
        <v>2915</v>
      </c>
      <c r="H44" s="135"/>
      <c r="I44" s="97" t="n">
        <v>1316</v>
      </c>
      <c r="J44" s="136" t="n">
        <v>1306</v>
      </c>
      <c r="K44" s="136" t="n">
        <v>2612</v>
      </c>
      <c r="L44" s="136" t="n">
        <v>2506</v>
      </c>
      <c r="M44" s="136" t="n">
        <v>2734</v>
      </c>
      <c r="N44" s="136"/>
      <c r="O44" s="136"/>
      <c r="P44" s="136"/>
      <c r="Q44" s="132"/>
      <c r="R44" s="132"/>
      <c r="S44" s="132"/>
      <c r="T44" s="131"/>
      <c r="U44" s="132"/>
      <c r="V44" s="132"/>
      <c r="W44" s="132"/>
      <c r="X44" s="132"/>
      <c r="Y44" s="137"/>
    </row>
    <row r="45" s="138" customFormat="true" ht="9.95" hidden="false" customHeight="true" outlineLevel="0" collapsed="false">
      <c r="A45" s="134" t="s">
        <v>124</v>
      </c>
      <c r="B45" s="134"/>
      <c r="C45" s="135" t="n">
        <v>4292</v>
      </c>
      <c r="D45" s="136" t="n">
        <v>4826</v>
      </c>
      <c r="E45" s="135" t="n">
        <v>4104</v>
      </c>
      <c r="F45" s="135" t="n">
        <v>4444</v>
      </c>
      <c r="G45" s="135" t="n">
        <v>4468</v>
      </c>
      <c r="H45" s="135"/>
      <c r="I45" s="97" t="n">
        <v>4167</v>
      </c>
      <c r="J45" s="98" t="n">
        <v>0</v>
      </c>
      <c r="K45" s="136" t="n">
        <v>3795</v>
      </c>
      <c r="L45" s="136" t="n">
        <v>3704</v>
      </c>
      <c r="M45" s="136" t="n">
        <v>4121</v>
      </c>
      <c r="N45" s="136"/>
      <c r="O45" s="136"/>
      <c r="P45" s="136"/>
      <c r="Q45" s="132"/>
      <c r="R45" s="132"/>
      <c r="S45" s="132"/>
      <c r="T45" s="131"/>
      <c r="U45" s="132"/>
      <c r="V45" s="132"/>
      <c r="W45" s="132"/>
      <c r="X45" s="132"/>
      <c r="Y45" s="137"/>
    </row>
    <row r="46" s="138" customFormat="true" ht="9.95" hidden="false" customHeight="true" outlineLevel="0" collapsed="false">
      <c r="A46" s="134" t="s">
        <v>125</v>
      </c>
      <c r="B46" s="134"/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7"/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/>
      <c r="O46" s="98"/>
      <c r="P46" s="98"/>
      <c r="Q46" s="132"/>
      <c r="R46" s="132"/>
      <c r="S46" s="132"/>
      <c r="T46" s="131"/>
      <c r="U46" s="132"/>
      <c r="V46" s="132"/>
      <c r="W46" s="132"/>
      <c r="X46" s="132"/>
      <c r="Y46" s="137"/>
    </row>
    <row r="47" s="138" customFormat="true" ht="9.95" hidden="false" customHeight="true" outlineLevel="0" collapsed="false">
      <c r="A47" s="134" t="s">
        <v>126</v>
      </c>
      <c r="B47" s="134"/>
      <c r="C47" s="135" t="n">
        <v>322</v>
      </c>
      <c r="D47" s="136" t="n">
        <v>347</v>
      </c>
      <c r="E47" s="135" t="n">
        <v>306</v>
      </c>
      <c r="F47" s="135" t="n">
        <v>294</v>
      </c>
      <c r="G47" s="135" t="n">
        <v>351</v>
      </c>
      <c r="H47" s="135"/>
      <c r="I47" s="97" t="n">
        <v>310</v>
      </c>
      <c r="J47" s="98" t="n">
        <v>0</v>
      </c>
      <c r="K47" s="136" t="n">
        <v>289</v>
      </c>
      <c r="L47" s="136" t="n">
        <v>277</v>
      </c>
      <c r="M47" s="136" t="n">
        <v>293</v>
      </c>
      <c r="N47" s="136"/>
      <c r="O47" s="136"/>
      <c r="P47" s="136"/>
      <c r="Q47" s="132"/>
      <c r="R47" s="132"/>
      <c r="S47" s="132"/>
      <c r="T47" s="131"/>
      <c r="U47" s="132"/>
      <c r="V47" s="132"/>
      <c r="W47" s="132"/>
      <c r="X47" s="132"/>
      <c r="Y47" s="137"/>
    </row>
    <row r="48" s="138" customFormat="true" ht="9.95" hidden="false" customHeight="true" outlineLevel="0" collapsed="false">
      <c r="A48" s="134" t="s">
        <v>127</v>
      </c>
      <c r="B48" s="134"/>
      <c r="C48" s="135" t="n">
        <v>11543</v>
      </c>
      <c r="D48" s="136" t="n">
        <v>10942</v>
      </c>
      <c r="E48" s="135" t="n">
        <v>11023</v>
      </c>
      <c r="F48" s="135" t="n">
        <v>10375</v>
      </c>
      <c r="G48" s="135" t="n">
        <v>10369</v>
      </c>
      <c r="H48" s="135"/>
      <c r="I48" s="97" t="n">
        <v>10762</v>
      </c>
      <c r="J48" s="136" t="n">
        <v>10810</v>
      </c>
      <c r="K48" s="136" t="n">
        <v>11010</v>
      </c>
      <c r="L48" s="136" t="n">
        <v>10404</v>
      </c>
      <c r="M48" s="136" t="n">
        <v>10357</v>
      </c>
      <c r="N48" s="136"/>
      <c r="O48" s="136"/>
      <c r="P48" s="136"/>
      <c r="Q48" s="132"/>
      <c r="R48" s="132"/>
      <c r="S48" s="132"/>
      <c r="T48" s="131"/>
      <c r="U48" s="132"/>
      <c r="V48" s="132"/>
      <c r="W48" s="132"/>
      <c r="X48" s="132"/>
      <c r="Y48" s="137"/>
    </row>
    <row r="49" s="138" customFormat="true" ht="9.95" hidden="false" customHeight="true" outlineLevel="0" collapsed="false">
      <c r="A49" s="134" t="s">
        <v>128</v>
      </c>
      <c r="B49" s="134"/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7"/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/>
      <c r="O49" s="98"/>
      <c r="P49" s="98"/>
      <c r="Q49" s="132"/>
      <c r="R49" s="132"/>
      <c r="S49" s="132"/>
      <c r="T49" s="131"/>
      <c r="U49" s="132"/>
      <c r="V49" s="132"/>
      <c r="W49" s="132"/>
      <c r="X49" s="132"/>
      <c r="Y49" s="137"/>
    </row>
    <row r="50" s="138" customFormat="true" ht="9.95" hidden="false" customHeight="true" outlineLevel="0" collapsed="false">
      <c r="A50" s="134" t="s">
        <v>129</v>
      </c>
      <c r="B50" s="134"/>
      <c r="C50" s="135" t="n">
        <v>12013</v>
      </c>
      <c r="D50" s="136" t="n">
        <v>13287</v>
      </c>
      <c r="E50" s="135" t="n">
        <v>12611</v>
      </c>
      <c r="F50" s="135" t="n">
        <v>10969</v>
      </c>
      <c r="G50" s="135" t="n">
        <v>11287</v>
      </c>
      <c r="H50" s="135"/>
      <c r="I50" s="97" t="n">
        <v>11743</v>
      </c>
      <c r="J50" s="136" t="n">
        <v>12770</v>
      </c>
      <c r="K50" s="136" t="n">
        <v>11575</v>
      </c>
      <c r="L50" s="136" t="n">
        <v>11352</v>
      </c>
      <c r="M50" s="136" t="n">
        <v>12480</v>
      </c>
      <c r="N50" s="136"/>
      <c r="O50" s="136"/>
      <c r="P50" s="136"/>
      <c r="Q50" s="132"/>
      <c r="R50" s="132"/>
      <c r="S50" s="132"/>
      <c r="T50" s="131"/>
      <c r="U50" s="132"/>
      <c r="V50" s="132"/>
      <c r="W50" s="132"/>
      <c r="X50" s="132"/>
      <c r="Y50" s="137"/>
    </row>
    <row r="51" s="138" customFormat="true" ht="9.95" hidden="false" customHeight="true" outlineLevel="0" collapsed="false">
      <c r="A51" s="134" t="s">
        <v>109</v>
      </c>
      <c r="B51" s="134"/>
      <c r="C51" s="135" t="n">
        <v>72</v>
      </c>
      <c r="D51" s="136" t="n">
        <v>602</v>
      </c>
      <c r="E51" s="135" t="n">
        <v>100</v>
      </c>
      <c r="F51" s="135" t="n">
        <v>94</v>
      </c>
      <c r="G51" s="135" t="n">
        <v>128</v>
      </c>
      <c r="H51" s="135"/>
      <c r="I51" s="97" t="n">
        <v>44</v>
      </c>
      <c r="J51" s="136" t="n">
        <v>3044</v>
      </c>
      <c r="K51" s="136" t="n">
        <v>36</v>
      </c>
      <c r="L51" s="136" t="n">
        <v>33</v>
      </c>
      <c r="M51" s="136" t="n">
        <v>35</v>
      </c>
      <c r="N51" s="136"/>
      <c r="O51" s="136"/>
      <c r="P51" s="136"/>
      <c r="Q51" s="132"/>
      <c r="R51" s="132"/>
      <c r="S51" s="132"/>
      <c r="T51" s="131"/>
      <c r="U51" s="132"/>
      <c r="V51" s="132"/>
      <c r="W51" s="132"/>
      <c r="X51" s="132"/>
      <c r="Y51" s="137"/>
    </row>
    <row r="52" s="133" customFormat="true" ht="9.95" hidden="false" customHeight="true" outlineLevel="0" collapsed="false">
      <c r="A52" s="129" t="s">
        <v>57</v>
      </c>
      <c r="B52" s="129"/>
      <c r="C52" s="130" t="n">
        <v>441614</v>
      </c>
      <c r="D52" s="130" t="n">
        <v>452731</v>
      </c>
      <c r="E52" s="130" t="n">
        <v>463769</v>
      </c>
      <c r="F52" s="130" t="n">
        <v>464884</v>
      </c>
      <c r="G52" s="130" t="n">
        <v>460253</v>
      </c>
      <c r="H52" s="130"/>
      <c r="I52" s="130" t="n">
        <v>408952</v>
      </c>
      <c r="J52" s="130" t="n">
        <v>415649</v>
      </c>
      <c r="K52" s="130" t="n">
        <v>426006</v>
      </c>
      <c r="L52" s="130" t="n">
        <v>427901</v>
      </c>
      <c r="M52" s="130" t="n">
        <v>425588</v>
      </c>
      <c r="N52" s="131"/>
      <c r="O52" s="131"/>
      <c r="P52" s="131"/>
      <c r="Q52" s="131"/>
      <c r="R52" s="131"/>
      <c r="S52" s="131"/>
      <c r="T52" s="131"/>
      <c r="U52" s="147"/>
      <c r="V52" s="147"/>
      <c r="W52" s="147"/>
      <c r="X52" s="147"/>
      <c r="Y52" s="147"/>
      <c r="Z52" s="148"/>
      <c r="AA52" s="148"/>
    </row>
    <row r="53" customFormat="false" ht="3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50"/>
      <c r="O53" s="150"/>
      <c r="P53" s="150"/>
      <c r="Q53" s="125"/>
      <c r="T53" s="131"/>
    </row>
    <row r="54" customFormat="false" ht="3" hidden="false" customHeight="true" outlineLevel="0" collapsed="false">
      <c r="A54" s="104"/>
      <c r="B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T54" s="131"/>
    </row>
    <row r="55" s="138" customFormat="true" ht="9.95" hidden="false" customHeight="true" outlineLevel="0" collapsed="false">
      <c r="A55" s="138" t="s">
        <v>130</v>
      </c>
      <c r="Q55" s="137"/>
      <c r="R55" s="137"/>
      <c r="S55" s="137"/>
      <c r="T55" s="131"/>
      <c r="U55" s="137"/>
      <c r="V55" s="137"/>
      <c r="W55" s="137"/>
      <c r="X55" s="137"/>
      <c r="Y55" s="137"/>
    </row>
    <row r="56" s="138" customFormat="true" ht="20.1" hidden="false" customHeight="true" outlineLevel="0" collapsed="false">
      <c r="A56" s="101" t="s">
        <v>85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51"/>
      <c r="O56" s="151"/>
      <c r="P56" s="151"/>
      <c r="Q56" s="137"/>
      <c r="R56" s="137"/>
      <c r="S56" s="137"/>
      <c r="T56" s="131"/>
      <c r="U56" s="137"/>
      <c r="V56" s="137"/>
      <c r="W56" s="137"/>
      <c r="X56" s="137"/>
      <c r="Y56" s="137"/>
    </row>
    <row r="57" s="138" customFormat="true" ht="9.95" hidden="false" customHeight="true" outlineLevel="0" collapsed="false">
      <c r="A57" s="79" t="s">
        <v>86</v>
      </c>
      <c r="B57" s="79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37"/>
      <c r="R57" s="137"/>
      <c r="S57" s="137"/>
      <c r="T57" s="131"/>
      <c r="U57" s="137"/>
      <c r="V57" s="137"/>
      <c r="W57" s="137"/>
      <c r="X57" s="137"/>
      <c r="Y57" s="137"/>
    </row>
    <row r="58" customFormat="false" ht="9" hidden="false" customHeight="false" outlineLevel="0" collapsed="false">
      <c r="T58" s="131"/>
    </row>
    <row r="59" customFormat="false" ht="9" hidden="false" customHeight="false" outlineLevel="0" collapsed="false">
      <c r="T59" s="131"/>
    </row>
    <row r="60" customFormat="false" ht="9" hidden="false" customHeight="false" outlineLevel="0" collapsed="false"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T60" s="131"/>
    </row>
    <row r="61" customFormat="false" ht="9" hidden="false" customHeight="false" outlineLevel="0" collapsed="false">
      <c r="T61" s="131"/>
    </row>
    <row r="62" customFormat="false" ht="9" hidden="false" customHeight="false" outlineLevel="0" collapsed="false">
      <c r="T62" s="131"/>
    </row>
    <row r="63" customFormat="false" ht="9" hidden="false" customHeight="false" outlineLevel="0" collapsed="false">
      <c r="T63" s="131"/>
    </row>
    <row r="64" customFormat="false" ht="9" hidden="false" customHeight="false" outlineLevel="0" collapsed="false">
      <c r="T64" s="131"/>
    </row>
    <row r="65" customFormat="false" ht="9" hidden="false" customHeight="false" outlineLevel="0" collapsed="false">
      <c r="T65" s="131"/>
    </row>
    <row r="66" customFormat="false" ht="9" hidden="false" customHeight="false" outlineLevel="0" collapsed="false">
      <c r="T66" s="131"/>
    </row>
    <row r="67" customFormat="false" ht="9" hidden="false" customHeight="false" outlineLevel="0" collapsed="false">
      <c r="T67" s="131"/>
    </row>
    <row r="68" customFormat="false" ht="9" hidden="false" customHeight="false" outlineLevel="0" collapsed="false">
      <c r="T68" s="131"/>
    </row>
    <row r="69" customFormat="false" ht="9" hidden="false" customHeight="false" outlineLevel="0" collapsed="false">
      <c r="T69" s="131"/>
    </row>
    <row r="70" customFormat="false" ht="9" hidden="false" customHeight="false" outlineLevel="0" collapsed="false">
      <c r="T70" s="153"/>
    </row>
    <row r="71" customFormat="false" ht="9" hidden="false" customHeight="false" outlineLevel="0" collapsed="false">
      <c r="T71" s="153"/>
    </row>
    <row r="72" customFormat="false" ht="9" hidden="false" customHeight="false" outlineLevel="0" collapsed="false">
      <c r="T72" s="153"/>
    </row>
    <row r="73" customFormat="false" ht="9" hidden="false" customHeight="false" outlineLevel="0" collapsed="false">
      <c r="T73" s="154"/>
    </row>
    <row r="74" customFormat="false" ht="9" hidden="false" customHeight="false" outlineLevel="0" collapsed="false">
      <c r="T74" s="153"/>
    </row>
    <row r="75" customFormat="false" ht="9" hidden="false" customHeight="false" outlineLevel="0" collapsed="false">
      <c r="T75" s="153"/>
    </row>
    <row r="76" customFormat="false" ht="9" hidden="false" customHeight="false" outlineLevel="0" collapsed="false">
      <c r="T76" s="154"/>
    </row>
    <row r="77" customFormat="false" ht="9" hidden="false" customHeight="false" outlineLevel="0" collapsed="false">
      <c r="T77" s="153"/>
    </row>
    <row r="78" customFormat="false" ht="9" hidden="false" customHeight="false" outlineLevel="0" collapsed="false">
      <c r="T78" s="153"/>
    </row>
    <row r="79" customFormat="false" ht="9" hidden="false" customHeight="false" outlineLevel="0" collapsed="false">
      <c r="T79" s="155"/>
    </row>
  </sheetData>
  <mergeCells count="5">
    <mergeCell ref="A5:M5"/>
    <mergeCell ref="A8:A9"/>
    <mergeCell ref="C8:G8"/>
    <mergeCell ref="I8:M8"/>
    <mergeCell ref="A56:M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156" width="29.32"/>
    <col collapsed="false" customWidth="true" hidden="false" outlineLevel="0" max="6" min="2" style="156" width="8.83"/>
    <col collapsed="false" customWidth="true" hidden="false" outlineLevel="0" max="7" min="7" style="156" width="0.99"/>
    <col collapsed="false" customWidth="true" hidden="false" outlineLevel="0" max="11" min="8" style="157" width="8.83"/>
    <col collapsed="false" customWidth="true" hidden="false" outlineLevel="0" max="16" min="12" style="156" width="11.49"/>
    <col collapsed="false" customWidth="false" hidden="false" outlineLevel="0" max="257" min="17" style="156" width="10.32"/>
  </cols>
  <sheetData>
    <row r="1" s="160" customFormat="true" ht="12" hidden="false" customHeight="true" outlineLevel="0" collapsed="false">
      <c r="A1" s="21"/>
      <c r="B1" s="21"/>
      <c r="C1" s="21"/>
      <c r="D1" s="21"/>
      <c r="E1" s="21"/>
      <c r="F1" s="21"/>
      <c r="G1" s="21"/>
      <c r="H1" s="158"/>
      <c r="I1" s="158"/>
      <c r="J1" s="158"/>
      <c r="K1" s="159"/>
    </row>
    <row r="2" s="160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158"/>
      <c r="I2" s="158"/>
      <c r="J2" s="158"/>
      <c r="K2" s="159"/>
    </row>
    <row r="3" customFormat="false" ht="24.95" hidden="false" customHeight="true" outlineLevel="0" collapsed="false">
      <c r="A3" s="61"/>
      <c r="B3" s="23"/>
      <c r="C3" s="62"/>
      <c r="D3" s="62"/>
      <c r="E3" s="62"/>
      <c r="F3" s="62"/>
      <c r="G3" s="62"/>
      <c r="H3" s="62"/>
      <c r="I3" s="161"/>
      <c r="J3" s="161"/>
    </row>
    <row r="4" customFormat="false" ht="12" hidden="false" customHeight="true" outlineLevel="0" collapsed="false">
      <c r="A4" s="108" t="s">
        <v>9</v>
      </c>
      <c r="B4" s="64"/>
      <c r="C4" s="64"/>
      <c r="D4" s="64"/>
      <c r="E4" s="64"/>
      <c r="F4" s="64"/>
      <c r="G4" s="64"/>
      <c r="H4" s="162"/>
      <c r="I4" s="162"/>
      <c r="J4" s="162"/>
    </row>
    <row r="5" s="160" customFormat="true" ht="12" hidden="false" customHeight="true" outlineLevel="0" collapsed="false">
      <c r="A5" s="65" t="s">
        <v>10</v>
      </c>
      <c r="B5" s="65"/>
      <c r="C5" s="65"/>
      <c r="D5" s="65"/>
      <c r="E5" s="65"/>
      <c r="F5" s="65"/>
      <c r="G5" s="65"/>
      <c r="H5" s="65"/>
      <c r="I5" s="65"/>
      <c r="J5" s="65"/>
      <c r="K5" s="159"/>
    </row>
    <row r="6" customFormat="false" ht="12" hidden="false" customHeight="true" outlineLevel="0" collapsed="false">
      <c r="A6" s="163" t="s">
        <v>131</v>
      </c>
      <c r="B6" s="64"/>
      <c r="C6" s="64"/>
      <c r="D6" s="64"/>
      <c r="E6" s="64"/>
      <c r="F6" s="64"/>
      <c r="G6" s="64"/>
      <c r="H6" s="164"/>
      <c r="I6" s="162"/>
      <c r="J6" s="162"/>
      <c r="L6" s="165"/>
      <c r="M6" s="166"/>
      <c r="N6" s="166"/>
      <c r="O6" s="166"/>
      <c r="P6" s="166"/>
      <c r="Q6" s="166"/>
      <c r="R6" s="166"/>
      <c r="S6" s="166"/>
      <c r="T6" s="166"/>
    </row>
    <row r="7" s="160" customFormat="true" ht="6" hidden="false" customHeight="true" outlineLevel="0" collapsed="false">
      <c r="H7" s="159"/>
      <c r="I7" s="159"/>
      <c r="J7" s="159"/>
      <c r="K7" s="159"/>
      <c r="L7" s="167"/>
      <c r="M7" s="168"/>
      <c r="N7" s="168"/>
      <c r="O7" s="168"/>
      <c r="P7" s="168"/>
      <c r="Q7" s="168"/>
      <c r="R7" s="168"/>
      <c r="S7" s="168"/>
      <c r="T7" s="168"/>
    </row>
    <row r="8" customFormat="false" ht="12" hidden="false" customHeight="true" outlineLevel="0" collapsed="false">
      <c r="A8" s="169" t="s">
        <v>132</v>
      </c>
      <c r="B8" s="170" t="s">
        <v>65</v>
      </c>
      <c r="C8" s="170"/>
      <c r="D8" s="170"/>
      <c r="E8" s="170"/>
      <c r="F8" s="170"/>
      <c r="G8" s="171"/>
      <c r="H8" s="172" t="s">
        <v>133</v>
      </c>
      <c r="I8" s="172"/>
      <c r="J8" s="172"/>
      <c r="K8" s="172"/>
    </row>
    <row r="9" s="176" customFormat="true" ht="12" hidden="false" customHeight="true" outlineLevel="0" collapsed="false">
      <c r="A9" s="169"/>
      <c r="B9" s="173" t="n">
        <v>2010</v>
      </c>
      <c r="C9" s="173" t="n">
        <v>2011</v>
      </c>
      <c r="D9" s="173" t="n">
        <v>2012</v>
      </c>
      <c r="E9" s="173" t="n">
        <v>2013</v>
      </c>
      <c r="F9" s="173" t="n">
        <v>2014</v>
      </c>
      <c r="G9" s="173"/>
      <c r="H9" s="174" t="s">
        <v>134</v>
      </c>
      <c r="I9" s="174" t="s">
        <v>135</v>
      </c>
      <c r="J9" s="174" t="s">
        <v>136</v>
      </c>
      <c r="K9" s="174" t="s">
        <v>137</v>
      </c>
      <c r="L9" s="175"/>
      <c r="M9" s="175"/>
      <c r="N9" s="175"/>
    </row>
    <row r="10" customFormat="false" ht="3" hidden="false" customHeight="true" outlineLevel="0" collapsed="false">
      <c r="A10" s="177"/>
      <c r="B10" s="177"/>
      <c r="C10" s="177"/>
      <c r="D10" s="177"/>
      <c r="E10" s="177"/>
      <c r="F10" s="177"/>
      <c r="G10" s="177"/>
    </row>
    <row r="11" s="166" customFormat="true" ht="9.95" hidden="false" customHeight="true" outlineLevel="0" collapsed="false">
      <c r="A11" s="178" t="s">
        <v>138</v>
      </c>
      <c r="B11" s="179" t="n">
        <v>1324753</v>
      </c>
      <c r="C11" s="179" t="n">
        <v>1386937</v>
      </c>
      <c r="D11" s="179" t="n">
        <v>1427338</v>
      </c>
      <c r="E11" s="179" t="n">
        <v>1524751</v>
      </c>
      <c r="F11" s="179" t="n">
        <v>1600822</v>
      </c>
      <c r="G11" s="180"/>
      <c r="H11" s="181" t="n">
        <v>4.6940071092498</v>
      </c>
      <c r="I11" s="181" t="n">
        <v>2.9129657655683</v>
      </c>
      <c r="J11" s="181" t="n">
        <v>6.82480253450829</v>
      </c>
      <c r="K11" s="181" t="n">
        <v>4.98907690501597</v>
      </c>
      <c r="L11" s="182"/>
      <c r="M11" s="182"/>
      <c r="N11" s="182"/>
      <c r="O11" s="182"/>
      <c r="P11" s="182"/>
      <c r="Q11" s="183"/>
      <c r="R11" s="183"/>
      <c r="S11" s="183"/>
      <c r="T11" s="183"/>
    </row>
    <row r="12" customFormat="false" ht="9.95" hidden="false" customHeight="true" outlineLevel="0" collapsed="false">
      <c r="A12" s="184" t="s">
        <v>139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/>
      <c r="H12" s="185" t="n">
        <v>0</v>
      </c>
      <c r="I12" s="185" t="n">
        <v>0</v>
      </c>
      <c r="J12" s="185" t="n">
        <v>0</v>
      </c>
      <c r="K12" s="185" t="n">
        <v>0</v>
      </c>
      <c r="L12" s="182"/>
      <c r="M12" s="182"/>
      <c r="N12" s="182"/>
      <c r="O12" s="182"/>
      <c r="P12" s="182"/>
      <c r="Q12" s="183"/>
      <c r="R12" s="183"/>
      <c r="S12" s="183"/>
      <c r="T12" s="183"/>
    </row>
    <row r="13" customFormat="false" ht="9.95" hidden="false" customHeight="true" outlineLevel="0" collapsed="false">
      <c r="A13" s="184" t="s">
        <v>140</v>
      </c>
      <c r="B13" s="97" t="n">
        <v>228572</v>
      </c>
      <c r="C13" s="97" t="n">
        <v>211152</v>
      </c>
      <c r="D13" s="186" t="n">
        <v>183902</v>
      </c>
      <c r="E13" s="186" t="n">
        <v>201144</v>
      </c>
      <c r="F13" s="186" t="n">
        <v>171901</v>
      </c>
      <c r="G13" s="187"/>
      <c r="H13" s="188" t="n">
        <v>-7.62123094692263</v>
      </c>
      <c r="I13" s="188" t="n">
        <v>-12.9053951655679</v>
      </c>
      <c r="J13" s="188" t="n">
        <v>9.37564572435319</v>
      </c>
      <c r="K13" s="188" t="n">
        <v>-14.5383406912461</v>
      </c>
      <c r="L13" s="182"/>
      <c r="M13" s="182"/>
      <c r="N13" s="182"/>
      <c r="O13" s="182"/>
      <c r="P13" s="182"/>
      <c r="Q13" s="183"/>
      <c r="R13" s="183"/>
      <c r="S13" s="183"/>
      <c r="T13" s="183"/>
    </row>
    <row r="14" customFormat="false" ht="9.95" hidden="false" customHeight="true" outlineLevel="0" collapsed="false">
      <c r="A14" s="184" t="s">
        <v>141</v>
      </c>
      <c r="B14" s="97" t="n">
        <v>1096181</v>
      </c>
      <c r="C14" s="97" t="n">
        <v>1175785</v>
      </c>
      <c r="D14" s="186" t="n">
        <v>1243436</v>
      </c>
      <c r="E14" s="186" t="n">
        <v>1323607</v>
      </c>
      <c r="F14" s="186" t="n">
        <v>1428921</v>
      </c>
      <c r="G14" s="187"/>
      <c r="H14" s="188" t="n">
        <v>7.26193940599226</v>
      </c>
      <c r="I14" s="188" t="n">
        <v>5.75368796165966</v>
      </c>
      <c r="J14" s="188" t="n">
        <v>6.4475373079113</v>
      </c>
      <c r="K14" s="188" t="n">
        <v>7.95659134471184</v>
      </c>
      <c r="L14" s="182"/>
      <c r="M14" s="182"/>
      <c r="N14" s="182"/>
      <c r="O14" s="182"/>
      <c r="P14" s="182"/>
      <c r="Q14" s="183"/>
      <c r="R14" s="183"/>
      <c r="S14" s="183"/>
      <c r="T14" s="183"/>
    </row>
    <row r="15" s="166" customFormat="true" ht="9.95" hidden="false" customHeight="true" outlineLevel="0" collapsed="false">
      <c r="A15" s="178" t="s">
        <v>142</v>
      </c>
      <c r="B15" s="189" t="n">
        <v>196680</v>
      </c>
      <c r="C15" s="189" t="n">
        <v>197925</v>
      </c>
      <c r="D15" s="189" t="n">
        <v>213851</v>
      </c>
      <c r="E15" s="189" t="n">
        <v>201305</v>
      </c>
      <c r="F15" s="189" t="n">
        <v>183864</v>
      </c>
      <c r="G15" s="180"/>
      <c r="H15" s="190" t="n">
        <v>0.63300793166565</v>
      </c>
      <c r="I15" s="190" t="n">
        <v>8.04648225337881</v>
      </c>
      <c r="J15" s="190" t="n">
        <v>-5.86670158194257</v>
      </c>
      <c r="K15" s="190" t="n">
        <v>-8.66396761133603</v>
      </c>
      <c r="L15" s="182"/>
      <c r="M15" s="182"/>
      <c r="N15" s="182"/>
      <c r="O15" s="182"/>
      <c r="P15" s="182"/>
      <c r="Q15" s="183"/>
      <c r="R15" s="183"/>
      <c r="S15" s="183"/>
      <c r="T15" s="183"/>
    </row>
    <row r="16" customFormat="false" ht="9.95" hidden="false" customHeight="true" outlineLevel="0" collapsed="false">
      <c r="A16" s="184" t="s">
        <v>143</v>
      </c>
      <c r="B16" s="97" t="n">
        <v>141176</v>
      </c>
      <c r="C16" s="97" t="n">
        <v>142827</v>
      </c>
      <c r="D16" s="186" t="n">
        <v>162277</v>
      </c>
      <c r="E16" s="186" t="n">
        <v>152262</v>
      </c>
      <c r="F16" s="186" t="n">
        <v>135659</v>
      </c>
      <c r="G16" s="187"/>
      <c r="H16" s="188" t="n">
        <v>1.16946223154077</v>
      </c>
      <c r="I16" s="188" t="n">
        <v>13.6178733712813</v>
      </c>
      <c r="J16" s="188" t="n">
        <v>-6.17154618337781</v>
      </c>
      <c r="K16" s="188" t="n">
        <v>-10.9042308652192</v>
      </c>
      <c r="L16" s="182"/>
      <c r="M16" s="182"/>
      <c r="N16" s="182"/>
      <c r="O16" s="182"/>
      <c r="P16" s="182"/>
      <c r="Q16" s="183"/>
      <c r="R16" s="183"/>
      <c r="S16" s="183"/>
      <c r="T16" s="183"/>
    </row>
    <row r="17" customFormat="false" ht="9.95" hidden="false" customHeight="true" outlineLevel="0" collapsed="false">
      <c r="A17" s="184" t="s">
        <v>144</v>
      </c>
      <c r="B17" s="97" t="n">
        <v>55504</v>
      </c>
      <c r="C17" s="97" t="n">
        <v>55098</v>
      </c>
      <c r="D17" s="186" t="n">
        <v>51574</v>
      </c>
      <c r="E17" s="186" t="n">
        <v>49043</v>
      </c>
      <c r="F17" s="186" t="n">
        <v>48205</v>
      </c>
      <c r="G17" s="187"/>
      <c r="H17" s="188" t="n">
        <v>-0.73147881233785</v>
      </c>
      <c r="I17" s="188" t="n">
        <v>-6.39587643834622</v>
      </c>
      <c r="J17" s="188" t="n">
        <v>-4.90751153682088</v>
      </c>
      <c r="K17" s="188" t="n">
        <v>-1.70870460616194</v>
      </c>
      <c r="L17" s="182"/>
      <c r="M17" s="182"/>
      <c r="N17" s="182"/>
      <c r="O17" s="182"/>
      <c r="P17" s="182"/>
      <c r="Q17" s="183"/>
      <c r="R17" s="183"/>
      <c r="S17" s="183"/>
      <c r="T17" s="183"/>
    </row>
    <row r="18" customFormat="false" ht="9.95" hidden="false" customHeight="true" outlineLevel="0" collapsed="false">
      <c r="A18" s="184" t="s">
        <v>145</v>
      </c>
      <c r="B18" s="97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187"/>
      <c r="H18" s="185" t="n">
        <v>0</v>
      </c>
      <c r="I18" s="185" t="n">
        <v>0</v>
      </c>
      <c r="J18" s="185" t="n">
        <v>0</v>
      </c>
      <c r="K18" s="185" t="n">
        <v>0</v>
      </c>
      <c r="L18" s="182"/>
      <c r="M18" s="182"/>
      <c r="N18" s="182"/>
      <c r="O18" s="182"/>
      <c r="P18" s="182"/>
      <c r="Q18" s="183"/>
      <c r="R18" s="183"/>
      <c r="S18" s="183"/>
      <c r="T18" s="183"/>
    </row>
    <row r="19" s="166" customFormat="true" ht="9.95" hidden="false" customHeight="true" outlineLevel="0" collapsed="false">
      <c r="A19" s="178" t="s">
        <v>57</v>
      </c>
      <c r="B19" s="180" t="n">
        <v>1521433</v>
      </c>
      <c r="C19" s="180" t="n">
        <v>1584862</v>
      </c>
      <c r="D19" s="180" t="n">
        <v>1641189</v>
      </c>
      <c r="E19" s="180" t="n">
        <v>1726056</v>
      </c>
      <c r="F19" s="180" t="n">
        <v>1784686</v>
      </c>
      <c r="G19" s="180"/>
      <c r="H19" s="181" t="n">
        <v>4.16903011831609</v>
      </c>
      <c r="I19" s="181" t="n">
        <v>3.5540633821746</v>
      </c>
      <c r="J19" s="181" t="n">
        <v>5.17106804883533</v>
      </c>
      <c r="K19" s="181" t="n">
        <v>3.39676117113234</v>
      </c>
      <c r="L19" s="182"/>
      <c r="M19" s="182"/>
      <c r="N19" s="182"/>
      <c r="O19" s="182"/>
      <c r="P19" s="182"/>
      <c r="Q19" s="183"/>
      <c r="R19" s="183"/>
      <c r="S19" s="183"/>
      <c r="T19" s="183"/>
    </row>
    <row r="20" customFormat="false" ht="3" hidden="false" customHeight="true" outlineLevel="0" collapsed="false">
      <c r="A20" s="191"/>
      <c r="B20" s="191"/>
      <c r="C20" s="191"/>
      <c r="D20" s="191"/>
      <c r="E20" s="191"/>
      <c r="F20" s="191"/>
      <c r="G20" s="191"/>
      <c r="H20" s="192"/>
      <c r="I20" s="192"/>
      <c r="J20" s="192"/>
      <c r="K20" s="192"/>
    </row>
    <row r="21" customFormat="false" ht="3" hidden="false" customHeight="true" outlineLevel="0" collapsed="false">
      <c r="A21" s="193"/>
      <c r="B21" s="193"/>
      <c r="C21" s="193"/>
      <c r="D21" s="193"/>
      <c r="E21" s="193"/>
      <c r="F21" s="193"/>
      <c r="G21" s="193"/>
      <c r="H21" s="159"/>
      <c r="I21" s="159"/>
      <c r="J21" s="159"/>
      <c r="K21" s="159"/>
    </row>
    <row r="22" customFormat="false" ht="9.95" hidden="false" customHeight="true" outlineLevel="0" collapsed="false">
      <c r="A22" s="184" t="s">
        <v>130</v>
      </c>
      <c r="B22" s="177"/>
      <c r="C22" s="177"/>
      <c r="D22" s="177"/>
      <c r="E22" s="177"/>
      <c r="F22" s="177"/>
      <c r="G22" s="177"/>
    </row>
    <row r="23" customFormat="false" ht="9.95" hidden="false" customHeight="true" outlineLevel="0" collapsed="false">
      <c r="A23" s="184" t="s">
        <v>146</v>
      </c>
      <c r="B23" s="177"/>
      <c r="C23" s="177"/>
      <c r="D23" s="177"/>
      <c r="E23" s="177"/>
      <c r="F23" s="177"/>
      <c r="G23" s="177"/>
    </row>
    <row r="24" customFormat="false" ht="12.75" hidden="false" customHeight="true" outlineLevel="0" collapsed="false">
      <c r="A24" s="177"/>
      <c r="B24" s="177"/>
      <c r="C24" s="177"/>
      <c r="D24" s="177"/>
      <c r="E24" s="177"/>
      <c r="F24" s="177"/>
      <c r="G24" s="177"/>
    </row>
    <row r="25" customFormat="false" ht="12.75" hidden="false" customHeight="false" outlineLevel="0" collapsed="false">
      <c r="A25" s="194"/>
      <c r="B25" s="195"/>
      <c r="C25" s="195"/>
      <c r="D25" s="195"/>
      <c r="E25" s="195"/>
      <c r="F25" s="195"/>
      <c r="K25" s="196"/>
    </row>
    <row r="26" customFormat="false" ht="12.75" hidden="false" customHeight="false" outlineLevel="0" collapsed="false">
      <c r="A26" s="197"/>
      <c r="B26" s="198"/>
      <c r="C26" s="199"/>
      <c r="D26" s="198"/>
      <c r="E26" s="198"/>
      <c r="F26" s="198"/>
      <c r="K26" s="196"/>
    </row>
    <row r="27" customFormat="false" ht="12.75" hidden="false" customHeight="false" outlineLevel="0" collapsed="false">
      <c r="A27" s="197"/>
      <c r="B27" s="200"/>
      <c r="C27" s="200"/>
      <c r="D27" s="200"/>
      <c r="E27" s="200"/>
      <c r="F27" s="200"/>
      <c r="H27" s="201"/>
      <c r="I27" s="201"/>
      <c r="J27" s="201"/>
      <c r="K27" s="196"/>
    </row>
    <row r="28" customFormat="false" ht="12.75" hidden="false" customHeight="false" outlineLevel="0" collapsed="false">
      <c r="A28" s="197"/>
      <c r="B28" s="200"/>
      <c r="C28" s="200"/>
      <c r="D28" s="200"/>
      <c r="E28" s="200"/>
      <c r="F28" s="200"/>
      <c r="K28" s="196"/>
    </row>
    <row r="29" customFormat="false" ht="12.75" hidden="false" customHeight="false" outlineLevel="0" collapsed="false">
      <c r="A29" s="194"/>
      <c r="B29" s="195"/>
      <c r="C29" s="195"/>
      <c r="D29" s="195"/>
      <c r="E29" s="195"/>
      <c r="F29" s="195"/>
      <c r="K29" s="196"/>
    </row>
    <row r="30" customFormat="false" ht="12.75" hidden="false" customHeight="false" outlineLevel="0" collapsed="false">
      <c r="A30" s="197"/>
      <c r="B30" s="200"/>
      <c r="C30" s="200"/>
      <c r="D30" s="200"/>
      <c r="E30" s="200"/>
      <c r="F30" s="200"/>
      <c r="H30" s="202"/>
      <c r="I30" s="202"/>
      <c r="J30" s="202"/>
      <c r="K30" s="196"/>
    </row>
    <row r="31" customFormat="false" ht="12.75" hidden="false" customHeight="false" outlineLevel="0" collapsed="false">
      <c r="A31" s="197"/>
      <c r="B31" s="200"/>
      <c r="C31" s="200"/>
      <c r="D31" s="200"/>
      <c r="E31" s="200"/>
      <c r="F31" s="200"/>
      <c r="K31" s="196"/>
    </row>
    <row r="32" customFormat="false" ht="12.75" hidden="false" customHeight="false" outlineLevel="0" collapsed="false">
      <c r="A32" s="197"/>
      <c r="B32" s="200"/>
      <c r="C32" s="200"/>
      <c r="D32" s="200"/>
      <c r="E32" s="200"/>
      <c r="F32" s="200"/>
      <c r="H32" s="202"/>
      <c r="K32" s="196"/>
    </row>
    <row r="33" customFormat="false" ht="12.75" hidden="false" customHeight="false" outlineLevel="0" collapsed="false">
      <c r="A33" s="194"/>
      <c r="B33" s="195"/>
      <c r="C33" s="195"/>
      <c r="D33" s="195"/>
      <c r="E33" s="195"/>
      <c r="F33" s="195"/>
      <c r="K33" s="196"/>
    </row>
    <row r="35" customFormat="false" ht="9" hidden="false" customHeight="false" outlineLevel="0" collapsed="false">
      <c r="A35" s="203"/>
    </row>
    <row r="38" customFormat="false" ht="9" hidden="false" customHeight="false" outlineLevel="0" collapsed="false">
      <c r="H38" s="157" t="s">
        <v>147</v>
      </c>
    </row>
  </sheetData>
  <mergeCells count="4">
    <mergeCell ref="A5:J5"/>
    <mergeCell ref="A8:A9"/>
    <mergeCell ref="B8:F8"/>
    <mergeCell ref="H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82"/>
    <col collapsed="false" customWidth="true" hidden="false" outlineLevel="0" max="3" min="3" style="0" width="0.99"/>
    <col collapsed="false" customWidth="true" hidden="false" outlineLevel="0" max="9" min="4" style="0" width="11.82"/>
    <col collapsed="false" customWidth="true" hidden="false" outlineLevel="0" max="10" min="10" style="0" width="0.99"/>
    <col collapsed="false" customWidth="true" hidden="false" outlineLevel="0" max="11" min="11" style="0" width="11.82"/>
  </cols>
  <sheetData>
    <row r="1" s="204" customFormat="true" ht="12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s="204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4.9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12" hidden="false" customHeight="true" outlineLevel="0" collapsed="false">
      <c r="A4" s="108" t="s">
        <v>11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65" t="s">
        <v>148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2" hidden="false" customHeight="true" outlineLevel="0" collapsed="false">
      <c r="A6" s="64" t="s">
        <v>149</v>
      </c>
      <c r="B6" s="64"/>
      <c r="C6" s="64"/>
      <c r="D6" s="64"/>
      <c r="E6" s="64"/>
      <c r="F6" s="64"/>
      <c r="G6" s="64"/>
      <c r="H6" s="64"/>
      <c r="I6" s="64"/>
      <c r="J6" s="64"/>
      <c r="K6" s="163"/>
    </row>
    <row r="7" customFormat="false" ht="6" hidden="false" customHeight="true" outlineLevel="0" collapsed="false">
      <c r="A7" s="67"/>
      <c r="B7" s="67"/>
      <c r="C7" s="67"/>
      <c r="D7" s="67"/>
      <c r="E7" s="67"/>
      <c r="F7" s="67"/>
      <c r="G7" s="113"/>
      <c r="H7" s="67"/>
      <c r="I7" s="113"/>
      <c r="J7" s="113"/>
      <c r="K7" s="205"/>
    </row>
    <row r="8" customFormat="false" ht="15" hidden="false" customHeight="true" outlineLevel="0" collapsed="false">
      <c r="A8" s="206" t="s">
        <v>150</v>
      </c>
      <c r="B8" s="207" t="s">
        <v>151</v>
      </c>
      <c r="C8" s="208"/>
      <c r="D8" s="209" t="s">
        <v>152</v>
      </c>
      <c r="E8" s="209"/>
      <c r="F8" s="209"/>
      <c r="G8" s="209"/>
      <c r="H8" s="209"/>
      <c r="I8" s="209"/>
      <c r="J8" s="210"/>
      <c r="K8" s="211" t="s">
        <v>153</v>
      </c>
    </row>
    <row r="9" s="215" customFormat="true" ht="15" hidden="false" customHeight="true" outlineLevel="0" collapsed="false">
      <c r="A9" s="206"/>
      <c r="B9" s="207"/>
      <c r="C9" s="212"/>
      <c r="D9" s="213" t="n">
        <v>2008</v>
      </c>
      <c r="E9" s="213" t="n">
        <v>2009</v>
      </c>
      <c r="F9" s="213" t="n">
        <v>2010</v>
      </c>
      <c r="G9" s="213" t="n">
        <v>2011</v>
      </c>
      <c r="H9" s="213" t="n">
        <v>2012</v>
      </c>
      <c r="I9" s="213" t="n">
        <v>2013</v>
      </c>
      <c r="J9" s="213"/>
      <c r="K9" s="214" t="s">
        <v>154</v>
      </c>
    </row>
    <row r="10" customFormat="false" ht="3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6"/>
    </row>
    <row r="11" s="215" customFormat="true" ht="9.95" hidden="false" customHeight="true" outlineLevel="0" collapsed="false">
      <c r="B11" s="217"/>
      <c r="C11" s="217"/>
      <c r="D11" s="218" t="s">
        <v>155</v>
      </c>
      <c r="E11" s="218"/>
      <c r="F11" s="218"/>
      <c r="G11" s="218"/>
      <c r="H11" s="218"/>
      <c r="I11" s="218"/>
      <c r="J11" s="218"/>
      <c r="K11" s="218"/>
    </row>
    <row r="12" customFormat="false" ht="3" hidden="false" customHeight="tru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  <c r="K12" s="219"/>
    </row>
    <row r="13" s="215" customFormat="true" ht="9.95" hidden="false" customHeight="true" outlineLevel="0" collapsed="false">
      <c r="A13" s="220" t="n">
        <v>2008</v>
      </c>
      <c r="B13" s="221" t="n">
        <v>58413</v>
      </c>
      <c r="C13" s="221"/>
      <c r="D13" s="97" t="n">
        <v>0</v>
      </c>
      <c r="E13" s="222" t="n">
        <v>31497</v>
      </c>
      <c r="F13" s="223" t="n">
        <v>18225</v>
      </c>
      <c r="G13" s="223" t="n">
        <v>6756</v>
      </c>
      <c r="H13" s="223" t="n">
        <v>53</v>
      </c>
      <c r="I13" s="97" t="n">
        <v>40</v>
      </c>
      <c r="J13" s="97"/>
      <c r="K13" s="223" t="n">
        <v>56571</v>
      </c>
      <c r="L13" s="224"/>
    </row>
    <row r="14" s="215" customFormat="true" ht="9.95" hidden="false" customHeight="true" outlineLevel="0" collapsed="false">
      <c r="A14" s="220" t="n">
        <v>2009</v>
      </c>
      <c r="B14" s="221" t="n">
        <v>56686</v>
      </c>
      <c r="C14" s="221"/>
      <c r="D14" s="97" t="n">
        <v>0</v>
      </c>
      <c r="E14" s="97" t="n">
        <v>0</v>
      </c>
      <c r="F14" s="225" t="n">
        <v>30824</v>
      </c>
      <c r="G14" s="225" t="n">
        <v>26882</v>
      </c>
      <c r="H14" s="225" t="n">
        <v>6392</v>
      </c>
      <c r="I14" s="225" t="n">
        <v>132</v>
      </c>
      <c r="J14" s="225"/>
      <c r="K14" s="223" t="n">
        <v>64230</v>
      </c>
      <c r="L14" s="224"/>
    </row>
    <row r="15" s="215" customFormat="true" ht="9.95" hidden="false" customHeight="true" outlineLevel="0" collapsed="false">
      <c r="A15" s="220" t="n">
        <v>2010</v>
      </c>
      <c r="B15" s="221" t="n">
        <v>64615</v>
      </c>
      <c r="C15" s="221"/>
      <c r="D15" s="97" t="n">
        <v>0</v>
      </c>
      <c r="E15" s="97" t="n">
        <v>0</v>
      </c>
      <c r="F15" s="97" t="n">
        <v>0</v>
      </c>
      <c r="G15" s="97" t="n">
        <v>30722</v>
      </c>
      <c r="H15" s="97" t="n">
        <v>31680</v>
      </c>
      <c r="I15" s="97" t="n">
        <v>3348</v>
      </c>
      <c r="J15" s="97"/>
      <c r="K15" s="223" t="n">
        <v>65750</v>
      </c>
      <c r="L15" s="224"/>
    </row>
    <row r="16" s="215" customFormat="true" ht="9.95" hidden="false" customHeight="true" outlineLevel="0" collapsed="false">
      <c r="A16" s="220" t="n">
        <v>2011</v>
      </c>
      <c r="B16" s="221" t="n">
        <v>66687</v>
      </c>
      <c r="C16" s="221"/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23000</v>
      </c>
      <c r="I16" s="97" t="n">
        <v>20621</v>
      </c>
      <c r="J16" s="97"/>
      <c r="K16" s="223" t="n">
        <v>43621</v>
      </c>
      <c r="L16" s="224"/>
    </row>
    <row r="17" s="215" customFormat="true" ht="9.95" hidden="false" customHeight="true" outlineLevel="0" collapsed="false">
      <c r="A17" s="220" t="n">
        <v>2012</v>
      </c>
      <c r="B17" s="221" t="n">
        <v>49988</v>
      </c>
      <c r="C17" s="221"/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26469</v>
      </c>
      <c r="J17" s="97"/>
      <c r="K17" s="223" t="n">
        <v>26469</v>
      </c>
      <c r="L17" s="224"/>
    </row>
    <row r="18" s="215" customFormat="true" ht="9.95" hidden="false" customHeight="true" outlineLevel="0" collapsed="false">
      <c r="A18" s="220" t="n">
        <v>2013</v>
      </c>
      <c r="B18" s="221" t="n">
        <v>42020</v>
      </c>
      <c r="C18" s="221"/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/>
      <c r="K18" s="97" t="n">
        <v>0</v>
      </c>
      <c r="L18" s="226"/>
    </row>
    <row r="19" customFormat="false" ht="3" hidden="false" customHeight="true" outlineLevel="0" collapsed="false">
      <c r="A19" s="220"/>
      <c r="B19" s="221"/>
      <c r="C19" s="221"/>
      <c r="D19" s="97"/>
      <c r="E19" s="97"/>
      <c r="F19" s="97"/>
      <c r="G19" s="97"/>
      <c r="H19" s="97"/>
      <c r="I19" s="97"/>
      <c r="J19" s="97"/>
      <c r="K19" s="97"/>
      <c r="L19" s="227"/>
    </row>
    <row r="20" s="215" customFormat="true" ht="9.95" hidden="false" customHeight="true" outlineLevel="0" collapsed="false">
      <c r="B20" s="217"/>
      <c r="C20" s="217"/>
      <c r="D20" s="218" t="s">
        <v>156</v>
      </c>
      <c r="E20" s="218"/>
      <c r="F20" s="218"/>
      <c r="G20" s="218"/>
      <c r="H20" s="218"/>
      <c r="I20" s="218"/>
      <c r="J20" s="218"/>
      <c r="K20" s="218"/>
      <c r="L20" s="226"/>
    </row>
    <row r="21" customFormat="false" ht="3" hidden="false" customHeight="true" outlineLevel="0" collapsed="false">
      <c r="A21" s="219"/>
      <c r="B21" s="219"/>
      <c r="C21" s="219"/>
      <c r="D21" s="228"/>
      <c r="E21" s="228"/>
      <c r="F21" s="228"/>
      <c r="G21" s="228"/>
      <c r="H21" s="228"/>
      <c r="I21" s="228"/>
      <c r="J21" s="228"/>
      <c r="K21" s="228"/>
      <c r="L21" s="227"/>
    </row>
    <row r="22" s="215" customFormat="true" ht="9.95" hidden="false" customHeight="true" outlineLevel="0" collapsed="false">
      <c r="A22" s="220" t="n">
        <v>2008</v>
      </c>
      <c r="B22" s="229" t="n">
        <v>100</v>
      </c>
      <c r="C22" s="230"/>
      <c r="D22" s="97" t="n">
        <v>0</v>
      </c>
      <c r="E22" s="231" t="n">
        <v>55.6</v>
      </c>
      <c r="F22" s="231" t="n">
        <v>32.2</v>
      </c>
      <c r="G22" s="231" t="n">
        <v>11.9</v>
      </c>
      <c r="H22" s="232" t="n">
        <v>0.1</v>
      </c>
      <c r="I22" s="233" t="n">
        <v>0.1</v>
      </c>
      <c r="J22" s="234"/>
      <c r="K22" s="185" t="n">
        <v>99.7988885948664</v>
      </c>
      <c r="L22" s="235"/>
    </row>
    <row r="23" s="215" customFormat="true" ht="9.95" hidden="false" customHeight="true" outlineLevel="0" collapsed="false">
      <c r="A23" s="220" t="n">
        <v>2009</v>
      </c>
      <c r="B23" s="229" t="n">
        <v>100</v>
      </c>
      <c r="C23" s="230"/>
      <c r="D23" s="97" t="n">
        <v>0</v>
      </c>
      <c r="E23" s="97" t="n">
        <v>0</v>
      </c>
      <c r="F23" s="231" t="n">
        <v>47.7</v>
      </c>
      <c r="G23" s="231" t="n">
        <v>41.6</v>
      </c>
      <c r="H23" s="231" t="n">
        <v>9.9</v>
      </c>
      <c r="I23" s="232" t="n">
        <v>0.2</v>
      </c>
      <c r="J23" s="231"/>
      <c r="K23" s="185" t="n">
        <v>99.4041631200186</v>
      </c>
      <c r="L23" s="235"/>
    </row>
    <row r="24" s="215" customFormat="true" ht="9.95" hidden="false" customHeight="true" outlineLevel="0" collapsed="false">
      <c r="A24" s="220" t="n">
        <v>2010</v>
      </c>
      <c r="B24" s="229" t="n">
        <v>100</v>
      </c>
      <c r="C24" s="230"/>
      <c r="D24" s="97" t="n">
        <v>0</v>
      </c>
      <c r="E24" s="97" t="n">
        <v>0</v>
      </c>
      <c r="F24" s="97" t="n">
        <v>0</v>
      </c>
      <c r="G24" s="231" t="n">
        <v>46.1</v>
      </c>
      <c r="H24" s="231" t="n">
        <v>47.5</v>
      </c>
      <c r="I24" s="231" t="n">
        <v>5</v>
      </c>
      <c r="J24" s="231"/>
      <c r="K24" s="185" t="n">
        <v>98.5949285467932</v>
      </c>
      <c r="L24" s="236"/>
    </row>
    <row r="25" s="215" customFormat="true" ht="9.95" hidden="false" customHeight="true" outlineLevel="0" collapsed="false">
      <c r="A25" s="220" t="n">
        <v>2011</v>
      </c>
      <c r="B25" s="229" t="n">
        <v>100</v>
      </c>
      <c r="C25" s="230"/>
      <c r="D25" s="97" t="n">
        <v>0</v>
      </c>
      <c r="E25" s="97" t="n">
        <v>0</v>
      </c>
      <c r="F25" s="97" t="n">
        <v>0</v>
      </c>
      <c r="G25" s="97" t="n">
        <v>0</v>
      </c>
      <c r="H25" s="234" t="n">
        <v>46</v>
      </c>
      <c r="I25" s="234" t="n">
        <v>41.2</v>
      </c>
      <c r="J25" s="234"/>
      <c r="K25" s="185" t="n">
        <v>87.1931718237787</v>
      </c>
      <c r="L25" s="236"/>
    </row>
    <row r="26" s="215" customFormat="true" ht="9.95" hidden="false" customHeight="true" outlineLevel="0" collapsed="false">
      <c r="A26" s="220" t="n">
        <v>2012</v>
      </c>
      <c r="B26" s="229" t="n">
        <v>100</v>
      </c>
      <c r="C26" s="230"/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234" t="n">
        <v>59.8</v>
      </c>
      <c r="J26" s="234"/>
      <c r="K26" s="185" t="n">
        <v>59.7966790918333</v>
      </c>
      <c r="L26" s="236"/>
    </row>
    <row r="27" s="215" customFormat="true" ht="9.95" hidden="false" customHeight="true" outlineLevel="0" collapsed="false">
      <c r="A27" s="220" t="n">
        <v>2013</v>
      </c>
      <c r="B27" s="229" t="n">
        <v>100</v>
      </c>
      <c r="C27" s="230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/>
      <c r="K27" s="97" t="n">
        <v>0</v>
      </c>
    </row>
    <row r="28" customFormat="false" ht="3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</row>
    <row r="29" customFormat="false" ht="3" hidden="fals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6"/>
      <c r="J29" s="216"/>
      <c r="K29" s="216"/>
    </row>
    <row r="30" s="215" customFormat="true" ht="9.95" hidden="false" customHeight="true" outlineLevel="0" collapsed="false">
      <c r="A30" s="217" t="s">
        <v>130</v>
      </c>
      <c r="B30" s="238"/>
      <c r="C30" s="238"/>
      <c r="D30" s="238"/>
      <c r="E30" s="238"/>
      <c r="F30" s="238"/>
      <c r="G30" s="238"/>
      <c r="H30" s="238"/>
      <c r="I30" s="217"/>
      <c r="J30" s="217"/>
      <c r="K30" s="217"/>
    </row>
    <row r="31" customFormat="false" ht="20.1" hidden="false" customHeight="true" outlineLevel="0" collapsed="false">
      <c r="A31" s="239" t="s">
        <v>85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</row>
  </sheetData>
  <mergeCells count="7">
    <mergeCell ref="A5:K5"/>
    <mergeCell ref="A8:A9"/>
    <mergeCell ref="B8:B9"/>
    <mergeCell ref="D8:I8"/>
    <mergeCell ref="D11:K11"/>
    <mergeCell ref="D20:K20"/>
    <mergeCell ref="A31:K3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240" width="28.66"/>
    <col collapsed="false" customWidth="true" hidden="false" outlineLevel="0" max="6" min="2" style="241" width="7.82"/>
    <col collapsed="false" customWidth="true" hidden="false" outlineLevel="0" max="7" min="7" style="241" width="0.99"/>
    <col collapsed="false" customWidth="true" hidden="false" outlineLevel="0" max="8" min="8" style="241" width="7.82"/>
    <col collapsed="false" customWidth="true" hidden="false" outlineLevel="0" max="9" min="9" style="242" width="8.99"/>
    <col collapsed="false" customWidth="true" hidden="false" outlineLevel="0" max="11" min="10" style="241" width="8.99"/>
    <col collapsed="false" customWidth="true" hidden="false" outlineLevel="0" max="12" min="12" style="241" width="7.65"/>
    <col collapsed="false" customWidth="false" hidden="false" outlineLevel="0" max="257" min="13" style="241" width="10.32"/>
  </cols>
  <sheetData>
    <row r="1" s="244" customFormat="true" ht="12" hidden="false" customHeight="true" outlineLevel="0" collapsed="false">
      <c r="A1" s="243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44" customFormat="true" ht="12" hidden="false" customHeight="true" outlineLevel="0" collapsed="false">
      <c r="A2" s="243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.95" hidden="false" customHeight="true" outlineLevel="0" collapsed="false">
      <c r="A3" s="245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" hidden="false" customHeight="true" outlineLevel="0" collapsed="false">
      <c r="A4" s="246" t="s">
        <v>1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24" hidden="false" customHeight="true" outlineLevel="0" collapsed="false">
      <c r="A5" s="65" t="s">
        <v>1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" hidden="false" customHeight="true" outlineLevel="0" collapsed="false">
      <c r="A6" s="247" t="s">
        <v>15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s="244" customFormat="true" ht="6" hidden="false" customHeight="true" outlineLevel="0" collapsed="false">
      <c r="A7" s="248"/>
      <c r="I7" s="249"/>
    </row>
    <row r="8" customFormat="false" ht="15" hidden="false" customHeight="true" outlineLevel="0" collapsed="false">
      <c r="A8" s="250" t="s">
        <v>35</v>
      </c>
      <c r="B8" s="251" t="s">
        <v>36</v>
      </c>
      <c r="C8" s="251"/>
      <c r="D8" s="251"/>
      <c r="E8" s="251"/>
      <c r="F8" s="251"/>
      <c r="G8" s="252"/>
      <c r="H8" s="251" t="s">
        <v>37</v>
      </c>
      <c r="I8" s="251"/>
      <c r="J8" s="251"/>
      <c r="K8" s="251"/>
      <c r="L8" s="251"/>
    </row>
    <row r="9" customFormat="false" ht="24" hidden="false" customHeight="true" outlineLevel="0" collapsed="false">
      <c r="A9" s="250"/>
      <c r="B9" s="253" t="n">
        <v>2009</v>
      </c>
      <c r="C9" s="253" t="n">
        <v>2010</v>
      </c>
      <c r="D9" s="253" t="n">
        <v>2011</v>
      </c>
      <c r="E9" s="254" t="s">
        <v>158</v>
      </c>
      <c r="F9" s="254" t="s">
        <v>159</v>
      </c>
      <c r="G9" s="255"/>
      <c r="H9" s="253" t="n">
        <v>2009</v>
      </c>
      <c r="I9" s="253" t="n">
        <v>2010</v>
      </c>
      <c r="J9" s="253" t="n">
        <v>2011</v>
      </c>
      <c r="K9" s="254" t="s">
        <v>158</v>
      </c>
      <c r="L9" s="254" t="s">
        <v>159</v>
      </c>
    </row>
    <row r="10" customFormat="false" ht="3" hidden="false" customHeight="true" outlineLevel="0" collapsed="false">
      <c r="H10" s="256"/>
    </row>
    <row r="11" customFormat="false" ht="9.95" hidden="false" customHeight="true" outlineLevel="0" collapsed="false">
      <c r="B11" s="257" t="s">
        <v>39</v>
      </c>
      <c r="C11" s="257"/>
      <c r="D11" s="257"/>
      <c r="E11" s="257"/>
      <c r="F11" s="257"/>
      <c r="G11" s="257"/>
      <c r="H11" s="257"/>
      <c r="I11" s="257"/>
      <c r="J11" s="257"/>
      <c r="K11" s="257"/>
      <c r="L11" s="257"/>
    </row>
    <row r="12" customFormat="false" ht="3" hidden="false" customHeight="true" outlineLevel="0" collapsed="false">
      <c r="B12" s="258"/>
      <c r="C12" s="258"/>
      <c r="D12" s="258"/>
      <c r="E12" s="258"/>
      <c r="F12" s="258"/>
      <c r="G12" s="258"/>
      <c r="H12" s="259"/>
      <c r="I12" s="260"/>
      <c r="J12" s="258"/>
      <c r="K12" s="258"/>
    </row>
    <row r="13" s="265" customFormat="true" ht="9.95" hidden="false" customHeight="true" outlineLevel="0" collapsed="false">
      <c r="A13" s="261" t="s">
        <v>40</v>
      </c>
      <c r="B13" s="262" t="n">
        <v>152368</v>
      </c>
      <c r="C13" s="262" t="n">
        <v>154617</v>
      </c>
      <c r="D13" s="262" t="n">
        <v>155073</v>
      </c>
      <c r="E13" s="262" t="n">
        <v>152395</v>
      </c>
      <c r="F13" s="262" t="n">
        <v>156497</v>
      </c>
      <c r="G13" s="262"/>
      <c r="H13" s="263" t="n">
        <v>158376</v>
      </c>
      <c r="I13" s="263" t="n">
        <v>156252</v>
      </c>
      <c r="J13" s="263" t="n">
        <v>164234</v>
      </c>
      <c r="K13" s="263" t="n">
        <v>148772</v>
      </c>
      <c r="L13" s="263" t="n">
        <v>182903</v>
      </c>
      <c r="M13" s="264"/>
    </row>
    <row r="14" customFormat="false" ht="9.95" hidden="false" customHeight="true" outlineLevel="0" collapsed="false">
      <c r="A14" s="258" t="s">
        <v>160</v>
      </c>
      <c r="B14" s="43" t="n">
        <v>998</v>
      </c>
      <c r="C14" s="266" t="n">
        <v>1228</v>
      </c>
      <c r="D14" s="266" t="n">
        <v>904</v>
      </c>
      <c r="E14" s="266" t="n">
        <v>879</v>
      </c>
      <c r="F14" s="266" t="n">
        <v>1086</v>
      </c>
      <c r="G14" s="266"/>
      <c r="H14" s="43" t="n">
        <v>1031</v>
      </c>
      <c r="I14" s="266" t="n">
        <v>768</v>
      </c>
      <c r="J14" s="266" t="n">
        <v>1329</v>
      </c>
      <c r="K14" s="267" t="n">
        <v>838</v>
      </c>
      <c r="L14" s="267" t="n">
        <v>908</v>
      </c>
    </row>
    <row r="15" customFormat="false" ht="9.95" hidden="false" customHeight="true" outlineLevel="0" collapsed="false">
      <c r="A15" s="258" t="s">
        <v>41</v>
      </c>
      <c r="B15" s="43" t="n">
        <v>78241</v>
      </c>
      <c r="C15" s="266" t="n">
        <v>76168</v>
      </c>
      <c r="D15" s="266" t="n">
        <v>81158</v>
      </c>
      <c r="E15" s="266" t="n">
        <v>71641</v>
      </c>
      <c r="F15" s="266" t="n">
        <v>71254</v>
      </c>
      <c r="G15" s="266"/>
      <c r="H15" s="43" t="n">
        <v>79909</v>
      </c>
      <c r="I15" s="266" t="n">
        <v>85327</v>
      </c>
      <c r="J15" s="266" t="n">
        <v>84500</v>
      </c>
      <c r="K15" s="267" t="n">
        <v>70316</v>
      </c>
      <c r="L15" s="267" t="n">
        <v>97123</v>
      </c>
    </row>
    <row r="16" customFormat="false" ht="9.95" hidden="false" customHeight="true" outlineLevel="0" collapsed="false">
      <c r="A16" s="258" t="s">
        <v>47</v>
      </c>
      <c r="B16" s="43" t="n">
        <v>72463</v>
      </c>
      <c r="C16" s="266" t="n">
        <v>76804</v>
      </c>
      <c r="D16" s="266" t="n">
        <v>72752</v>
      </c>
      <c r="E16" s="266" t="n">
        <v>76981</v>
      </c>
      <c r="F16" s="266" t="n">
        <v>80519</v>
      </c>
      <c r="G16" s="266"/>
      <c r="H16" s="43" t="n">
        <v>77058</v>
      </c>
      <c r="I16" s="266" t="n">
        <v>69815</v>
      </c>
      <c r="J16" s="266" t="n">
        <v>78135</v>
      </c>
      <c r="K16" s="267" t="n">
        <v>75524</v>
      </c>
      <c r="L16" s="267" t="n">
        <v>82018</v>
      </c>
    </row>
    <row r="17" customFormat="false" ht="9.95" hidden="false" customHeight="true" outlineLevel="0" collapsed="false">
      <c r="A17" s="258" t="s">
        <v>42</v>
      </c>
      <c r="B17" s="43" t="n">
        <v>666</v>
      </c>
      <c r="C17" s="266" t="n">
        <v>417</v>
      </c>
      <c r="D17" s="266" t="n">
        <v>259</v>
      </c>
      <c r="E17" s="266" t="n">
        <v>2894</v>
      </c>
      <c r="F17" s="266" t="n">
        <v>3638</v>
      </c>
      <c r="G17" s="266"/>
      <c r="H17" s="43" t="n">
        <v>378</v>
      </c>
      <c r="I17" s="266" t="n">
        <v>342</v>
      </c>
      <c r="J17" s="266" t="n">
        <v>270</v>
      </c>
      <c r="K17" s="267" t="n">
        <v>2094</v>
      </c>
      <c r="L17" s="267" t="n">
        <v>2854</v>
      </c>
    </row>
    <row r="18" s="265" customFormat="true" ht="9.95" hidden="false" customHeight="true" outlineLevel="0" collapsed="false">
      <c r="A18" s="261" t="s">
        <v>43</v>
      </c>
      <c r="B18" s="262" t="n">
        <v>150323</v>
      </c>
      <c r="C18" s="262" t="n">
        <v>151031</v>
      </c>
      <c r="D18" s="262" t="n">
        <v>151091</v>
      </c>
      <c r="E18" s="262" t="n">
        <v>150218</v>
      </c>
      <c r="F18" s="262" t="n">
        <v>152969</v>
      </c>
      <c r="G18" s="262"/>
      <c r="H18" s="263" t="n">
        <v>146730</v>
      </c>
      <c r="I18" s="263" t="n">
        <v>144472</v>
      </c>
      <c r="J18" s="263" t="n">
        <v>153286</v>
      </c>
      <c r="K18" s="263" t="n">
        <v>146499</v>
      </c>
      <c r="L18" s="263" t="n">
        <v>150775</v>
      </c>
      <c r="M18" s="264"/>
    </row>
    <row r="19" customFormat="false" ht="9.95" hidden="false" customHeight="true" outlineLevel="0" collapsed="false">
      <c r="A19" s="268" t="s">
        <v>44</v>
      </c>
      <c r="B19" s="269" t="n">
        <v>6299</v>
      </c>
      <c r="C19" s="270" t="n">
        <v>6319</v>
      </c>
      <c r="D19" s="270" t="n">
        <v>6289</v>
      </c>
      <c r="E19" s="270" t="n">
        <v>6028</v>
      </c>
      <c r="F19" s="270" t="n">
        <v>5929</v>
      </c>
      <c r="G19" s="270"/>
      <c r="H19" s="269" t="n">
        <v>6262</v>
      </c>
      <c r="I19" s="270" t="n">
        <v>6141</v>
      </c>
      <c r="J19" s="270" t="n">
        <v>6090</v>
      </c>
      <c r="K19" s="271" t="n">
        <v>6017</v>
      </c>
      <c r="L19" s="272" t="n">
        <v>5864</v>
      </c>
    </row>
    <row r="20" customFormat="false" ht="9.95" hidden="false" customHeight="true" outlineLevel="0" collapsed="false">
      <c r="A20" s="258" t="s">
        <v>45</v>
      </c>
      <c r="B20" s="43" t="n">
        <v>5699</v>
      </c>
      <c r="C20" s="266" t="n">
        <v>5980</v>
      </c>
      <c r="D20" s="266" t="n">
        <v>5431</v>
      </c>
      <c r="E20" s="266" t="n">
        <v>5448</v>
      </c>
      <c r="F20" s="266" t="n">
        <v>7101</v>
      </c>
      <c r="G20" s="266"/>
      <c r="H20" s="43" t="n">
        <v>5553</v>
      </c>
      <c r="I20" s="266" t="n">
        <v>5517</v>
      </c>
      <c r="J20" s="266" t="n">
        <v>5266</v>
      </c>
      <c r="K20" s="271" t="n">
        <v>5109</v>
      </c>
      <c r="L20" s="273" t="n">
        <v>6499</v>
      </c>
    </row>
    <row r="21" customFormat="false" ht="9.95" hidden="false" customHeight="true" outlineLevel="0" collapsed="false">
      <c r="A21" s="258" t="s">
        <v>46</v>
      </c>
      <c r="B21" s="43" t="n">
        <v>2186</v>
      </c>
      <c r="C21" s="266" t="n">
        <v>1928</v>
      </c>
      <c r="D21" s="266" t="n">
        <v>1997</v>
      </c>
      <c r="E21" s="266" t="n">
        <v>1962</v>
      </c>
      <c r="F21" s="266" t="n">
        <v>1858</v>
      </c>
      <c r="G21" s="266"/>
      <c r="H21" s="43" t="n">
        <v>2125</v>
      </c>
      <c r="I21" s="266" t="n">
        <v>2010</v>
      </c>
      <c r="J21" s="266" t="n">
        <v>2028</v>
      </c>
      <c r="K21" s="271" t="n">
        <v>1947</v>
      </c>
      <c r="L21" s="273" t="n">
        <v>1882</v>
      </c>
    </row>
    <row r="22" customFormat="false" ht="9.95" hidden="false" customHeight="true" outlineLevel="0" collapsed="false">
      <c r="A22" s="258" t="s">
        <v>47</v>
      </c>
      <c r="B22" s="43" t="n">
        <v>129665</v>
      </c>
      <c r="C22" s="266" t="n">
        <v>133383</v>
      </c>
      <c r="D22" s="266" t="n">
        <v>134052</v>
      </c>
      <c r="E22" s="266" t="n">
        <v>132496</v>
      </c>
      <c r="F22" s="266" t="n">
        <v>130034</v>
      </c>
      <c r="G22" s="266"/>
      <c r="H22" s="43" t="n">
        <v>125904</v>
      </c>
      <c r="I22" s="266" t="n">
        <v>127788</v>
      </c>
      <c r="J22" s="266" t="n">
        <v>137657</v>
      </c>
      <c r="K22" s="271" t="n">
        <v>130531</v>
      </c>
      <c r="L22" s="273" t="n">
        <v>128435</v>
      </c>
    </row>
    <row r="23" s="258" customFormat="true" ht="9.95" hidden="false" customHeight="true" outlineLevel="0" collapsed="false">
      <c r="A23" s="258" t="s">
        <v>48</v>
      </c>
      <c r="B23" s="43" t="n">
        <v>6474</v>
      </c>
      <c r="C23" s="266" t="n">
        <v>3421</v>
      </c>
      <c r="D23" s="266" t="n">
        <v>3322</v>
      </c>
      <c r="E23" s="266" t="n">
        <v>4284</v>
      </c>
      <c r="F23" s="266" t="n">
        <v>8047</v>
      </c>
      <c r="G23" s="266"/>
      <c r="H23" s="43" t="n">
        <v>6886</v>
      </c>
      <c r="I23" s="266" t="n">
        <v>3016</v>
      </c>
      <c r="J23" s="266" t="n">
        <v>2245</v>
      </c>
      <c r="K23" s="274" t="n">
        <v>2895</v>
      </c>
      <c r="L23" s="273" t="n">
        <v>8095</v>
      </c>
    </row>
    <row r="24" s="265" customFormat="true" ht="9.95" hidden="false" customHeight="true" outlineLevel="0" collapsed="false">
      <c r="A24" s="261" t="s">
        <v>49</v>
      </c>
      <c r="B24" s="263" t="n">
        <v>2045</v>
      </c>
      <c r="C24" s="263" t="n">
        <v>3586</v>
      </c>
      <c r="D24" s="263" t="n">
        <v>3982</v>
      </c>
      <c r="E24" s="263" t="n">
        <v>2177</v>
      </c>
      <c r="F24" s="263" t="n">
        <v>3528</v>
      </c>
      <c r="G24" s="264"/>
      <c r="H24" s="264" t="n">
        <v>11646</v>
      </c>
      <c r="I24" s="264" t="n">
        <v>11780</v>
      </c>
      <c r="J24" s="264" t="n">
        <v>10948</v>
      </c>
      <c r="K24" s="263" t="n">
        <v>2273</v>
      </c>
      <c r="L24" s="263" t="n">
        <v>32128</v>
      </c>
      <c r="M24" s="275"/>
      <c r="N24" s="275"/>
    </row>
    <row r="25" s="265" customFormat="true" ht="9.95" hidden="false" customHeight="true" outlineLevel="0" collapsed="false">
      <c r="A25" s="261" t="s">
        <v>50</v>
      </c>
      <c r="B25" s="263" t="n">
        <v>0</v>
      </c>
      <c r="C25" s="263" t="n">
        <v>0</v>
      </c>
      <c r="D25" s="263" t="n">
        <v>0</v>
      </c>
      <c r="E25" s="263" t="n">
        <v>0</v>
      </c>
      <c r="F25" s="263" t="n">
        <v>0</v>
      </c>
      <c r="G25" s="264"/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</row>
    <row r="26" s="265" customFormat="true" ht="3" hidden="false" customHeight="true" outlineLevel="0" collapsed="false">
      <c r="A26" s="261"/>
      <c r="B26" s="276" t="s">
        <v>147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64"/>
    </row>
    <row r="27" customFormat="false" ht="9.95" hidden="false" customHeight="true" outlineLevel="0" collapsed="false">
      <c r="A27" s="258"/>
      <c r="B27" s="257" t="s">
        <v>51</v>
      </c>
      <c r="C27" s="257"/>
      <c r="D27" s="257"/>
      <c r="E27" s="257"/>
      <c r="F27" s="257"/>
      <c r="G27" s="257"/>
      <c r="H27" s="257"/>
      <c r="I27" s="257"/>
      <c r="J27" s="257"/>
      <c r="K27" s="257"/>
      <c r="L27" s="257"/>
    </row>
    <row r="28" customFormat="false" ht="3" hidden="false" customHeight="true" outlineLevel="0" collapsed="false">
      <c r="A28" s="258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3"/>
    </row>
    <row r="29" s="265" customFormat="true" ht="9.95" hidden="false" customHeight="true" outlineLevel="0" collapsed="false">
      <c r="A29" s="261" t="s">
        <v>40</v>
      </c>
      <c r="B29" s="278" t="n">
        <v>15536</v>
      </c>
      <c r="C29" s="278" t="n">
        <v>11624</v>
      </c>
      <c r="D29" s="278" t="n">
        <v>8618</v>
      </c>
      <c r="E29" s="278" t="n">
        <v>10645</v>
      </c>
      <c r="F29" s="278" t="n">
        <v>10772</v>
      </c>
      <c r="G29" s="278"/>
      <c r="H29" s="279" t="n">
        <v>9617</v>
      </c>
      <c r="I29" s="279" t="n">
        <v>13214</v>
      </c>
      <c r="J29" s="279" t="n">
        <v>7432</v>
      </c>
      <c r="K29" s="279" t="n">
        <v>10145</v>
      </c>
      <c r="L29" s="279" t="n">
        <v>10782</v>
      </c>
      <c r="M29" s="264"/>
    </row>
    <row r="30" customFormat="false" ht="9.95" hidden="false" customHeight="true" outlineLevel="0" collapsed="false">
      <c r="A30" s="258" t="s">
        <v>47</v>
      </c>
      <c r="B30" s="43" t="n">
        <v>13812</v>
      </c>
      <c r="C30" s="43" t="n">
        <v>9978</v>
      </c>
      <c r="D30" s="43" t="n">
        <v>7666</v>
      </c>
      <c r="E30" s="274" t="n">
        <v>9622</v>
      </c>
      <c r="F30" s="43" t="n">
        <v>9575</v>
      </c>
      <c r="G30" s="43"/>
      <c r="H30" s="43" t="n">
        <v>8391</v>
      </c>
      <c r="I30" s="43" t="n">
        <v>11932</v>
      </c>
      <c r="J30" s="43" t="n">
        <v>6997</v>
      </c>
      <c r="K30" s="280" t="n">
        <v>9761</v>
      </c>
      <c r="L30" s="281" t="n">
        <v>9865</v>
      </c>
    </row>
    <row r="31" customFormat="false" ht="9.95" hidden="false" customHeight="true" outlineLevel="0" collapsed="false">
      <c r="A31" s="258" t="s">
        <v>52</v>
      </c>
      <c r="B31" s="43" t="n">
        <v>1477</v>
      </c>
      <c r="C31" s="43" t="n">
        <v>552</v>
      </c>
      <c r="D31" s="43" t="n">
        <v>792</v>
      </c>
      <c r="E31" s="274" t="n">
        <v>849</v>
      </c>
      <c r="F31" s="43" t="n">
        <v>1049</v>
      </c>
      <c r="G31" s="43"/>
      <c r="H31" s="43" t="n">
        <v>938</v>
      </c>
      <c r="I31" s="43" t="n">
        <v>462</v>
      </c>
      <c r="J31" s="43" t="n">
        <v>294</v>
      </c>
      <c r="K31" s="280" t="n">
        <v>240</v>
      </c>
      <c r="L31" s="281" t="n">
        <v>751</v>
      </c>
    </row>
    <row r="32" customFormat="false" ht="9.95" hidden="false" customHeight="true" outlineLevel="0" collapsed="false">
      <c r="A32" s="258" t="s">
        <v>42</v>
      </c>
      <c r="B32" s="43" t="n">
        <v>247</v>
      </c>
      <c r="C32" s="43" t="n">
        <v>1094</v>
      </c>
      <c r="D32" s="43" t="n">
        <v>160</v>
      </c>
      <c r="E32" s="274" t="n">
        <v>174</v>
      </c>
      <c r="F32" s="43" t="n">
        <v>148</v>
      </c>
      <c r="G32" s="43"/>
      <c r="H32" s="43" t="n">
        <v>288</v>
      </c>
      <c r="I32" s="43" t="n">
        <v>820</v>
      </c>
      <c r="J32" s="43" t="n">
        <v>141</v>
      </c>
      <c r="K32" s="280" t="n">
        <v>144</v>
      </c>
      <c r="L32" s="281" t="n">
        <v>166</v>
      </c>
    </row>
    <row r="33" s="261" customFormat="true" ht="9.95" hidden="false" customHeight="true" outlineLevel="0" collapsed="false">
      <c r="A33" s="261" t="s">
        <v>43</v>
      </c>
      <c r="B33" s="282" t="n">
        <v>26219</v>
      </c>
      <c r="C33" s="282" t="n">
        <v>22936</v>
      </c>
      <c r="D33" s="282" t="n">
        <v>20758</v>
      </c>
      <c r="E33" s="282" t="n">
        <v>19775</v>
      </c>
      <c r="F33" s="282" t="n">
        <v>20724</v>
      </c>
      <c r="G33" s="282"/>
      <c r="H33" s="279" t="n">
        <v>23714</v>
      </c>
      <c r="I33" s="279" t="n">
        <v>19867</v>
      </c>
      <c r="J33" s="279" t="n">
        <v>17724</v>
      </c>
      <c r="K33" s="279" t="n">
        <v>17895</v>
      </c>
      <c r="L33" s="279" t="n">
        <v>20069</v>
      </c>
      <c r="M33" s="276"/>
    </row>
    <row r="34" customFormat="false" ht="9.95" hidden="false" customHeight="true" outlineLevel="0" collapsed="false">
      <c r="A34" s="258" t="s">
        <v>53</v>
      </c>
      <c r="B34" s="43" t="n">
        <v>3935</v>
      </c>
      <c r="C34" s="43" t="n">
        <v>3531</v>
      </c>
      <c r="D34" s="43" t="n">
        <v>3228</v>
      </c>
      <c r="E34" s="43" t="n">
        <v>2674</v>
      </c>
      <c r="F34" s="43" t="n">
        <v>2125</v>
      </c>
      <c r="G34" s="43"/>
      <c r="H34" s="43" t="n">
        <v>3557</v>
      </c>
      <c r="I34" s="43" t="n">
        <v>3109</v>
      </c>
      <c r="J34" s="43" t="n">
        <v>2851</v>
      </c>
      <c r="K34" s="274" t="n">
        <v>2742</v>
      </c>
      <c r="L34" s="281" t="n">
        <v>2071</v>
      </c>
    </row>
    <row r="35" customFormat="false" ht="9.95" hidden="false" customHeight="true" outlineLevel="0" collapsed="false">
      <c r="A35" s="258" t="s">
        <v>47</v>
      </c>
      <c r="B35" s="43" t="n">
        <v>17240</v>
      </c>
      <c r="C35" s="43" t="n">
        <v>16006</v>
      </c>
      <c r="D35" s="43" t="n">
        <v>14313</v>
      </c>
      <c r="E35" s="43" t="n">
        <v>11747</v>
      </c>
      <c r="F35" s="43" t="n">
        <v>14179</v>
      </c>
      <c r="G35" s="43"/>
      <c r="H35" s="43" t="n">
        <v>16847</v>
      </c>
      <c r="I35" s="43" t="n">
        <v>13950</v>
      </c>
      <c r="J35" s="43" t="n">
        <v>12558</v>
      </c>
      <c r="K35" s="274" t="n">
        <v>11412</v>
      </c>
      <c r="L35" s="281" t="n">
        <v>14799</v>
      </c>
    </row>
    <row r="36" customFormat="false" ht="9.95" hidden="false" customHeight="true" outlineLevel="0" collapsed="false">
      <c r="A36" s="268" t="s">
        <v>161</v>
      </c>
      <c r="B36" s="269" t="n">
        <v>1523</v>
      </c>
      <c r="C36" s="270" t="n">
        <v>664</v>
      </c>
      <c r="D36" s="270" t="n">
        <v>607</v>
      </c>
      <c r="E36" s="269" t="n">
        <v>1655</v>
      </c>
      <c r="F36" s="269" t="n">
        <v>925</v>
      </c>
      <c r="G36" s="269"/>
      <c r="H36" s="269" t="n">
        <v>954</v>
      </c>
      <c r="I36" s="270" t="n">
        <v>509</v>
      </c>
      <c r="J36" s="270" t="n">
        <v>474</v>
      </c>
      <c r="K36" s="271" t="n">
        <v>1543</v>
      </c>
      <c r="L36" s="272" t="n">
        <v>859</v>
      </c>
    </row>
    <row r="37" s="258" customFormat="true" ht="9.95" hidden="false" customHeight="true" outlineLevel="0" collapsed="false">
      <c r="A37" s="258" t="s">
        <v>48</v>
      </c>
      <c r="B37" s="43" t="n">
        <v>3521</v>
      </c>
      <c r="C37" s="266" t="n">
        <v>2735</v>
      </c>
      <c r="D37" s="266" t="n">
        <v>2610</v>
      </c>
      <c r="E37" s="43" t="n">
        <v>3699</v>
      </c>
      <c r="F37" s="43" t="n">
        <v>3495</v>
      </c>
      <c r="G37" s="43"/>
      <c r="H37" s="43" t="n">
        <v>2356</v>
      </c>
      <c r="I37" s="266" t="n">
        <v>2299</v>
      </c>
      <c r="J37" s="266" t="n">
        <v>1841</v>
      </c>
      <c r="K37" s="274" t="n">
        <v>2198</v>
      </c>
      <c r="L37" s="273" t="n">
        <v>2340</v>
      </c>
    </row>
    <row r="38" s="265" customFormat="true" ht="9.95" hidden="false" customHeight="true" outlineLevel="0" collapsed="false">
      <c r="A38" s="261" t="s">
        <v>49</v>
      </c>
      <c r="B38" s="264" t="n">
        <v>0</v>
      </c>
      <c r="C38" s="264" t="n">
        <v>0</v>
      </c>
      <c r="D38" s="264" t="n">
        <v>0</v>
      </c>
      <c r="E38" s="264" t="n">
        <v>0</v>
      </c>
      <c r="F38" s="264" t="n">
        <v>0</v>
      </c>
      <c r="G38" s="264"/>
      <c r="H38" s="264" t="n">
        <v>0</v>
      </c>
      <c r="I38" s="264" t="n">
        <v>0</v>
      </c>
      <c r="J38" s="264" t="n">
        <v>0</v>
      </c>
      <c r="K38" s="264" t="n">
        <v>0</v>
      </c>
      <c r="L38" s="264" t="n">
        <v>0</v>
      </c>
    </row>
    <row r="39" s="265" customFormat="true" ht="9.95" hidden="false" customHeight="true" outlineLevel="0" collapsed="false">
      <c r="A39" s="261" t="s">
        <v>50</v>
      </c>
      <c r="B39" s="264" t="n">
        <v>10683</v>
      </c>
      <c r="C39" s="264" t="n">
        <v>11312</v>
      </c>
      <c r="D39" s="264" t="n">
        <v>12140</v>
      </c>
      <c r="E39" s="264" t="n">
        <v>9130</v>
      </c>
      <c r="F39" s="264" t="n">
        <v>9952</v>
      </c>
      <c r="G39" s="264"/>
      <c r="H39" s="264" t="n">
        <v>14097</v>
      </c>
      <c r="I39" s="264" t="n">
        <v>6653</v>
      </c>
      <c r="J39" s="264" t="n">
        <v>10292</v>
      </c>
      <c r="K39" s="264" t="n">
        <v>7750</v>
      </c>
      <c r="L39" s="264" t="n">
        <v>9287</v>
      </c>
      <c r="M39" s="275"/>
      <c r="N39" s="275"/>
    </row>
    <row r="40" customFormat="false" ht="3" hidden="false" customHeight="true" outlineLevel="0" collapsed="false">
      <c r="A40" s="258"/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3"/>
    </row>
    <row r="41" customFormat="false" ht="9.95" hidden="false" customHeight="true" outlineLevel="0" collapsed="false">
      <c r="A41" s="258"/>
      <c r="B41" s="257" t="s">
        <v>162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</row>
    <row r="42" customFormat="false" ht="3" hidden="false" customHeight="true" outlineLevel="0" collapsed="false">
      <c r="A42" s="258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3"/>
    </row>
    <row r="43" s="265" customFormat="true" ht="9.95" hidden="false" customHeight="true" outlineLevel="0" collapsed="false">
      <c r="A43" s="261" t="s">
        <v>55</v>
      </c>
      <c r="B43" s="262" t="n">
        <v>2525</v>
      </c>
      <c r="C43" s="262" t="n">
        <v>3636</v>
      </c>
      <c r="D43" s="262" t="n">
        <v>5442</v>
      </c>
      <c r="E43" s="262" t="n">
        <v>4835</v>
      </c>
      <c r="F43" s="262" t="n">
        <v>18476</v>
      </c>
      <c r="G43" s="262"/>
      <c r="H43" s="262" t="n">
        <v>3788</v>
      </c>
      <c r="I43" s="262" t="n">
        <v>3930</v>
      </c>
      <c r="J43" s="262" t="n">
        <v>5223</v>
      </c>
      <c r="K43" s="262" t="n">
        <v>5109</v>
      </c>
      <c r="L43" s="262" t="n">
        <v>18218</v>
      </c>
    </row>
    <row r="44" s="265" customFormat="true" ht="9.95" hidden="false" customHeight="true" outlineLevel="0" collapsed="false">
      <c r="A44" s="261" t="s">
        <v>56</v>
      </c>
      <c r="B44" s="262" t="n">
        <v>3576</v>
      </c>
      <c r="C44" s="262" t="n">
        <v>4363</v>
      </c>
      <c r="D44" s="262" t="n">
        <v>5177</v>
      </c>
      <c r="E44" s="262" t="n">
        <v>7361</v>
      </c>
      <c r="F44" s="262" t="n">
        <v>10048</v>
      </c>
      <c r="G44" s="262"/>
      <c r="H44" s="262" t="n">
        <v>2966</v>
      </c>
      <c r="I44" s="262" t="n">
        <v>4971</v>
      </c>
      <c r="J44" s="262" t="n">
        <v>5135</v>
      </c>
      <c r="K44" s="262" t="n">
        <v>5960</v>
      </c>
      <c r="L44" s="262" t="n">
        <v>11441</v>
      </c>
    </row>
    <row r="45" customFormat="false" ht="3" hidden="false" customHeight="true" outlineLevel="0" collapsed="false">
      <c r="A45" s="258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3"/>
    </row>
    <row r="46" customFormat="false" ht="9.95" hidden="false" customHeight="true" outlineLevel="0" collapsed="false">
      <c r="A46" s="258"/>
      <c r="B46" s="257" t="s">
        <v>57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57"/>
    </row>
    <row r="47" customFormat="false" ht="3" hidden="false" customHeight="true" outlineLevel="0" collapsed="false">
      <c r="A47" s="258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3"/>
    </row>
    <row r="48" s="265" customFormat="true" ht="9.95" hidden="false" customHeight="true" outlineLevel="0" collapsed="false">
      <c r="A48" s="261" t="s">
        <v>40</v>
      </c>
      <c r="B48" s="262" t="n">
        <v>170429</v>
      </c>
      <c r="C48" s="262" t="n">
        <v>169877</v>
      </c>
      <c r="D48" s="262" t="n">
        <v>169133</v>
      </c>
      <c r="E48" s="262" t="n">
        <v>167875</v>
      </c>
      <c r="F48" s="262" t="n">
        <v>185745</v>
      </c>
      <c r="G48" s="262"/>
      <c r="H48" s="279" t="n">
        <v>171781</v>
      </c>
      <c r="I48" s="279" t="n">
        <v>173396</v>
      </c>
      <c r="J48" s="279" t="n">
        <v>176889</v>
      </c>
      <c r="K48" s="279" t="n">
        <v>164026</v>
      </c>
      <c r="L48" s="279" t="n">
        <v>211903</v>
      </c>
      <c r="M48" s="275"/>
      <c r="N48" s="275"/>
    </row>
    <row r="49" s="265" customFormat="true" ht="9.95" hidden="false" customHeight="true" outlineLevel="0" collapsed="false">
      <c r="A49" s="261" t="s">
        <v>43</v>
      </c>
      <c r="B49" s="262" t="n">
        <v>180118</v>
      </c>
      <c r="C49" s="262" t="n">
        <v>178330</v>
      </c>
      <c r="D49" s="262" t="n">
        <v>177026</v>
      </c>
      <c r="E49" s="262" t="n">
        <v>177354</v>
      </c>
      <c r="F49" s="262" t="n">
        <v>183741</v>
      </c>
      <c r="G49" s="262"/>
      <c r="H49" s="279" t="n">
        <v>173410</v>
      </c>
      <c r="I49" s="279" t="n">
        <v>169310</v>
      </c>
      <c r="J49" s="279" t="n">
        <v>176145</v>
      </c>
      <c r="K49" s="279" t="n">
        <v>170354</v>
      </c>
      <c r="L49" s="279" t="n">
        <v>182285</v>
      </c>
      <c r="M49" s="275"/>
      <c r="N49" s="275"/>
    </row>
    <row r="50" customFormat="false" ht="3" hidden="false" customHeight="true" outlineLevel="0" collapsed="false">
      <c r="A50" s="283"/>
      <c r="B50" s="284"/>
      <c r="C50" s="284"/>
      <c r="D50" s="284"/>
      <c r="E50" s="284"/>
      <c r="F50" s="284"/>
      <c r="G50" s="284"/>
      <c r="H50" s="284"/>
      <c r="I50" s="285"/>
      <c r="J50" s="285"/>
      <c r="K50" s="285"/>
      <c r="L50" s="286"/>
    </row>
    <row r="51" customFormat="false" ht="3" hidden="false" customHeight="true" outlineLevel="0" collapsed="false"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s="258" customFormat="true" ht="9.95" hidden="false" customHeight="true" outlineLevel="0" collapsed="false">
      <c r="A52" s="258" t="s">
        <v>163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</row>
    <row r="53" s="258" customFormat="true" ht="9.95" hidden="false" customHeight="true" outlineLevel="0" collapsed="false">
      <c r="A53" s="258" t="s">
        <v>59</v>
      </c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/>
    </row>
    <row r="54" customFormat="false" ht="9" hidden="false" customHeight="false" outlineLevel="0" collapsed="false"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</row>
    <row r="55" customFormat="false" ht="9" hidden="false" customHeight="false" outlineLevel="0" collapsed="false"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</row>
    <row r="56" customFormat="false" ht="9" hidden="false" customHeight="false" outlineLevel="0" collapsed="false"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9" hidden="false" customHeight="false" outlineLevel="0" collapsed="false"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</row>
    <row r="58" customFormat="false" ht="9" hidden="false" customHeight="false" outlineLevel="0" collapsed="false"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</row>
    <row r="59" customFormat="false" ht="9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9" hidden="false" customHeight="false" outlineLevel="0" collapsed="false"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</row>
    <row r="61" customFormat="false" ht="9" hidden="false" customHeight="false" outlineLevel="0" collapsed="false"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</row>
    <row r="62" customFormat="false" ht="9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</row>
    <row r="63" customFormat="false" ht="9" hidden="false" customHeight="false" outlineLevel="0" collapsed="false"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241" width="31.49"/>
    <col collapsed="false" customWidth="true" hidden="false" outlineLevel="0" max="6" min="2" style="241" width="7.82"/>
    <col collapsed="false" customWidth="true" hidden="false" outlineLevel="0" max="7" min="7" style="241" width="0.99"/>
    <col collapsed="false" customWidth="true" hidden="false" outlineLevel="0" max="8" min="8" style="241" width="7.82"/>
    <col collapsed="false" customWidth="true" hidden="false" outlineLevel="0" max="9" min="9" style="242" width="7.82"/>
    <col collapsed="false" customWidth="true" hidden="false" outlineLevel="0" max="12" min="10" style="241" width="7.82"/>
    <col collapsed="false" customWidth="false" hidden="false" outlineLevel="0" max="257" min="13" style="241" width="10.32"/>
  </cols>
  <sheetData>
    <row r="1" s="244" customFormat="true" ht="12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44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.9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" hidden="false" customHeight="true" outlineLevel="0" collapsed="false">
      <c r="A4" s="108" t="s">
        <v>1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65" t="s">
        <v>164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" hidden="false" customHeight="true" outlineLevel="0" collapsed="false">
      <c r="A6" s="64" t="s">
        <v>15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s="244" customFormat="true" ht="6" hidden="false" customHeight="true" outlineLevel="0" collapsed="false">
      <c r="I7" s="249"/>
    </row>
    <row r="8" customFormat="false" ht="12.95" hidden="false" customHeight="true" outlineLevel="0" collapsed="false">
      <c r="A8" s="250" t="s">
        <v>35</v>
      </c>
      <c r="B8" s="251" t="s">
        <v>36</v>
      </c>
      <c r="C8" s="251"/>
      <c r="D8" s="251"/>
      <c r="E8" s="251"/>
      <c r="F8" s="251"/>
      <c r="G8" s="252"/>
      <c r="H8" s="251" t="s">
        <v>37</v>
      </c>
      <c r="I8" s="251"/>
      <c r="J8" s="251"/>
      <c r="K8" s="251"/>
      <c r="L8" s="251"/>
    </row>
    <row r="9" customFormat="false" ht="21" hidden="false" customHeight="true" outlineLevel="0" collapsed="false">
      <c r="A9" s="250"/>
      <c r="B9" s="253" t="n">
        <v>2009</v>
      </c>
      <c r="C9" s="253" t="n">
        <v>2010</v>
      </c>
      <c r="D9" s="253" t="n">
        <v>2011</v>
      </c>
      <c r="E9" s="253" t="n">
        <v>2012</v>
      </c>
      <c r="F9" s="254" t="s">
        <v>159</v>
      </c>
      <c r="G9" s="287"/>
      <c r="H9" s="253" t="n">
        <v>2009</v>
      </c>
      <c r="I9" s="253" t="n">
        <v>2010</v>
      </c>
      <c r="J9" s="253" t="n">
        <v>2011</v>
      </c>
      <c r="K9" s="253" t="n">
        <v>2012</v>
      </c>
      <c r="L9" s="254" t="s">
        <v>159</v>
      </c>
    </row>
    <row r="10" customFormat="false" ht="3" hidden="false" customHeight="true" outlineLevel="0" collapsed="false">
      <c r="H10" s="256"/>
    </row>
    <row r="11" customFormat="false" ht="9.95" hidden="false" customHeight="true" outlineLevel="0" collapsed="false">
      <c r="B11" s="257" t="s">
        <v>39</v>
      </c>
      <c r="C11" s="257"/>
      <c r="D11" s="257"/>
      <c r="E11" s="257"/>
      <c r="F11" s="257"/>
      <c r="G11" s="257"/>
      <c r="H11" s="257"/>
      <c r="I11" s="257"/>
      <c r="J11" s="257"/>
      <c r="K11" s="257"/>
      <c r="L11" s="257"/>
    </row>
    <row r="12" customFormat="false" ht="3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9"/>
      <c r="I12" s="260"/>
      <c r="J12" s="258"/>
      <c r="K12" s="258"/>
    </row>
    <row r="13" s="265" customFormat="true" ht="9.95" hidden="false" customHeight="true" outlineLevel="0" collapsed="false">
      <c r="A13" s="261" t="s">
        <v>40</v>
      </c>
      <c r="B13" s="262" t="n">
        <v>10013</v>
      </c>
      <c r="C13" s="262" t="n">
        <v>10012</v>
      </c>
      <c r="D13" s="262" t="n">
        <v>9795</v>
      </c>
      <c r="E13" s="262" t="n">
        <v>9409</v>
      </c>
      <c r="F13" s="262" t="n">
        <v>8457</v>
      </c>
      <c r="G13" s="262"/>
      <c r="H13" s="262" t="n">
        <v>9753</v>
      </c>
      <c r="I13" s="262" t="n">
        <v>9497</v>
      </c>
      <c r="J13" s="262" t="n">
        <v>9780</v>
      </c>
      <c r="K13" s="288" t="n">
        <v>8746</v>
      </c>
      <c r="L13" s="288" t="n">
        <v>9019</v>
      </c>
    </row>
    <row r="14" customFormat="false" ht="9.95" hidden="false" customHeight="true" outlineLevel="0" collapsed="false">
      <c r="A14" s="258" t="s">
        <v>160</v>
      </c>
      <c r="B14" s="43" t="n">
        <v>290</v>
      </c>
      <c r="C14" s="266" t="n">
        <v>257</v>
      </c>
      <c r="D14" s="266" t="n">
        <v>256</v>
      </c>
      <c r="E14" s="266" t="n">
        <v>273</v>
      </c>
      <c r="F14" s="266" t="n">
        <v>225</v>
      </c>
      <c r="G14" s="266"/>
      <c r="H14" s="43" t="n">
        <v>288</v>
      </c>
      <c r="I14" s="266" t="n">
        <v>240</v>
      </c>
      <c r="J14" s="266" t="n">
        <v>213</v>
      </c>
      <c r="K14" s="267" t="n">
        <v>242</v>
      </c>
      <c r="L14" s="267" t="n">
        <v>236</v>
      </c>
    </row>
    <row r="15" customFormat="false" ht="9.95" hidden="false" customHeight="true" outlineLevel="0" collapsed="false">
      <c r="A15" s="258" t="s">
        <v>41</v>
      </c>
      <c r="B15" s="43" t="n">
        <v>4721</v>
      </c>
      <c r="C15" s="266" t="n">
        <v>4869</v>
      </c>
      <c r="D15" s="266" t="n">
        <v>5272</v>
      </c>
      <c r="E15" s="266" t="n">
        <v>5247</v>
      </c>
      <c r="F15" s="266" t="n">
        <v>4766</v>
      </c>
      <c r="G15" s="266"/>
      <c r="H15" s="43" t="n">
        <v>4656</v>
      </c>
      <c r="I15" s="266" t="n">
        <v>4694</v>
      </c>
      <c r="J15" s="266" t="n">
        <v>5199</v>
      </c>
      <c r="K15" s="267" t="n">
        <v>4820</v>
      </c>
      <c r="L15" s="267" t="n">
        <v>4703</v>
      </c>
    </row>
    <row r="16" customFormat="false" ht="9.95" hidden="false" customHeight="true" outlineLevel="0" collapsed="false">
      <c r="A16" s="258" t="s">
        <v>47</v>
      </c>
      <c r="B16" s="43" t="n">
        <v>4539</v>
      </c>
      <c r="C16" s="266" t="n">
        <v>4378</v>
      </c>
      <c r="D16" s="266" t="n">
        <v>3782</v>
      </c>
      <c r="E16" s="266" t="n">
        <v>3304</v>
      </c>
      <c r="F16" s="266" t="n">
        <v>2907</v>
      </c>
      <c r="G16" s="266"/>
      <c r="H16" s="43" t="n">
        <v>4401</v>
      </c>
      <c r="I16" s="266" t="n">
        <v>4128</v>
      </c>
      <c r="J16" s="266" t="n">
        <v>3939</v>
      </c>
      <c r="K16" s="267" t="n">
        <v>3226</v>
      </c>
      <c r="L16" s="267" t="n">
        <v>3600</v>
      </c>
    </row>
    <row r="17" customFormat="false" ht="9.95" hidden="false" customHeight="true" outlineLevel="0" collapsed="false">
      <c r="A17" s="258" t="s">
        <v>42</v>
      </c>
      <c r="B17" s="43" t="n">
        <v>463</v>
      </c>
      <c r="C17" s="266" t="n">
        <v>508</v>
      </c>
      <c r="D17" s="266" t="n">
        <v>485</v>
      </c>
      <c r="E17" s="266" t="n">
        <v>585</v>
      </c>
      <c r="F17" s="266" t="n">
        <v>559</v>
      </c>
      <c r="G17" s="266"/>
      <c r="H17" s="43" t="n">
        <v>408</v>
      </c>
      <c r="I17" s="266" t="n">
        <v>435</v>
      </c>
      <c r="J17" s="266" t="n">
        <v>429</v>
      </c>
      <c r="K17" s="267" t="n">
        <v>458</v>
      </c>
      <c r="L17" s="267" t="n">
        <v>480</v>
      </c>
    </row>
    <row r="18" s="265" customFormat="true" ht="9.95" hidden="false" customHeight="true" outlineLevel="0" collapsed="false">
      <c r="A18" s="261" t="s">
        <v>43</v>
      </c>
      <c r="B18" s="262" t="n">
        <v>9165</v>
      </c>
      <c r="C18" s="262" t="n">
        <v>9161</v>
      </c>
      <c r="D18" s="262" t="n">
        <v>8633</v>
      </c>
      <c r="E18" s="262" t="n">
        <v>8084</v>
      </c>
      <c r="F18" s="262" t="n">
        <v>7529</v>
      </c>
      <c r="G18" s="262"/>
      <c r="H18" s="262" t="n">
        <v>8684</v>
      </c>
      <c r="I18" s="262" t="n">
        <v>8568</v>
      </c>
      <c r="J18" s="262" t="n">
        <v>8453</v>
      </c>
      <c r="K18" s="288" t="n">
        <v>7986</v>
      </c>
      <c r="L18" s="288" t="n">
        <v>7632</v>
      </c>
    </row>
    <row r="19" customFormat="false" ht="9.95" hidden="false" customHeight="true" outlineLevel="0" collapsed="false">
      <c r="A19" s="268" t="s">
        <v>44</v>
      </c>
      <c r="B19" s="269" t="n">
        <v>2366</v>
      </c>
      <c r="C19" s="270" t="n">
        <v>2326</v>
      </c>
      <c r="D19" s="270" t="n">
        <v>2263</v>
      </c>
      <c r="E19" s="270" t="n">
        <v>2160</v>
      </c>
      <c r="F19" s="270" t="n">
        <v>2054</v>
      </c>
      <c r="G19" s="270"/>
      <c r="H19" s="269" t="n">
        <v>2331</v>
      </c>
      <c r="I19" s="270" t="n">
        <v>2281</v>
      </c>
      <c r="J19" s="270" t="n">
        <v>2224</v>
      </c>
      <c r="K19" s="271" t="n">
        <v>2151</v>
      </c>
      <c r="L19" s="272" t="n">
        <v>2047</v>
      </c>
    </row>
    <row r="20" customFormat="false" ht="9.95" hidden="false" customHeight="true" outlineLevel="0" collapsed="false">
      <c r="A20" s="258" t="s">
        <v>45</v>
      </c>
      <c r="B20" s="43" t="n">
        <v>4134</v>
      </c>
      <c r="C20" s="266" t="n">
        <v>4319</v>
      </c>
      <c r="D20" s="266" t="n">
        <v>4069</v>
      </c>
      <c r="E20" s="266" t="n">
        <v>3850</v>
      </c>
      <c r="F20" s="266" t="n">
        <v>3374</v>
      </c>
      <c r="G20" s="266"/>
      <c r="H20" s="43" t="n">
        <v>3865</v>
      </c>
      <c r="I20" s="266" t="n">
        <v>3958</v>
      </c>
      <c r="J20" s="266" t="n">
        <v>3954</v>
      </c>
      <c r="K20" s="271" t="n">
        <v>3789</v>
      </c>
      <c r="L20" s="273" t="n">
        <v>3594</v>
      </c>
    </row>
    <row r="21" customFormat="false" ht="9.95" hidden="false" customHeight="true" outlineLevel="0" collapsed="false">
      <c r="A21" s="258" t="s">
        <v>46</v>
      </c>
      <c r="B21" s="43" t="n">
        <v>462</v>
      </c>
      <c r="C21" s="266" t="n">
        <v>436</v>
      </c>
      <c r="D21" s="266" t="n">
        <v>441</v>
      </c>
      <c r="E21" s="266" t="n">
        <v>419</v>
      </c>
      <c r="F21" s="266" t="n">
        <v>391</v>
      </c>
      <c r="G21" s="266"/>
      <c r="H21" s="43" t="n">
        <v>462</v>
      </c>
      <c r="I21" s="266" t="n">
        <v>431</v>
      </c>
      <c r="J21" s="266" t="n">
        <v>434</v>
      </c>
      <c r="K21" s="271" t="n">
        <v>416</v>
      </c>
      <c r="L21" s="273" t="n">
        <v>386</v>
      </c>
    </row>
    <row r="22" customFormat="false" ht="9.95" hidden="false" customHeight="true" outlineLevel="0" collapsed="false">
      <c r="A22" s="258" t="s">
        <v>47</v>
      </c>
      <c r="B22" s="43" t="n">
        <v>1879</v>
      </c>
      <c r="C22" s="266" t="n">
        <v>1743</v>
      </c>
      <c r="D22" s="266" t="n">
        <v>1519</v>
      </c>
      <c r="E22" s="266" t="n">
        <v>1302</v>
      </c>
      <c r="F22" s="266" t="n">
        <v>1227</v>
      </c>
      <c r="G22" s="266"/>
      <c r="H22" s="43" t="n">
        <v>1726</v>
      </c>
      <c r="I22" s="266" t="n">
        <v>1573</v>
      </c>
      <c r="J22" s="266" t="n">
        <v>1513</v>
      </c>
      <c r="K22" s="271" t="n">
        <v>1305</v>
      </c>
      <c r="L22" s="273" t="n">
        <v>1236</v>
      </c>
    </row>
    <row r="23" s="258" customFormat="true" ht="9.95" hidden="false" customHeight="true" outlineLevel="0" collapsed="false">
      <c r="A23" s="258" t="s">
        <v>48</v>
      </c>
      <c r="B23" s="43" t="n">
        <v>324</v>
      </c>
      <c r="C23" s="266" t="n">
        <v>337</v>
      </c>
      <c r="D23" s="266" t="n">
        <v>341</v>
      </c>
      <c r="E23" s="266" t="n">
        <v>353</v>
      </c>
      <c r="F23" s="266" t="n">
        <v>483</v>
      </c>
      <c r="G23" s="266"/>
      <c r="H23" s="43" t="n">
        <v>300</v>
      </c>
      <c r="I23" s="266" t="n">
        <v>325</v>
      </c>
      <c r="J23" s="266" t="n">
        <v>328</v>
      </c>
      <c r="K23" s="274" t="n">
        <v>325</v>
      </c>
      <c r="L23" s="273" t="n">
        <v>369</v>
      </c>
    </row>
    <row r="24" s="265" customFormat="true" ht="9.95" hidden="false" customHeight="true" outlineLevel="0" collapsed="false">
      <c r="A24" s="261" t="s">
        <v>49</v>
      </c>
      <c r="B24" s="264" t="n">
        <v>848</v>
      </c>
      <c r="C24" s="264" t="n">
        <v>851</v>
      </c>
      <c r="D24" s="264" t="n">
        <v>1162</v>
      </c>
      <c r="E24" s="264" t="n">
        <v>1325</v>
      </c>
      <c r="F24" s="264" t="n">
        <v>928</v>
      </c>
      <c r="G24" s="264"/>
      <c r="H24" s="264" t="n">
        <v>1069</v>
      </c>
      <c r="I24" s="264" t="n">
        <v>929</v>
      </c>
      <c r="J24" s="264" t="n">
        <v>1327</v>
      </c>
      <c r="K24" s="264" t="n">
        <v>760</v>
      </c>
      <c r="L24" s="264" t="n">
        <v>1387</v>
      </c>
    </row>
    <row r="25" s="265" customFormat="true" ht="9.95" hidden="false" customHeight="true" outlineLevel="0" collapsed="false">
      <c r="A25" s="261" t="s">
        <v>50</v>
      </c>
      <c r="B25" s="179" t="n">
        <v>0</v>
      </c>
      <c r="C25" s="179" t="n">
        <v>0</v>
      </c>
      <c r="D25" s="179" t="n">
        <v>0</v>
      </c>
      <c r="E25" s="179" t="n">
        <v>0</v>
      </c>
      <c r="F25" s="179" t="n">
        <v>0</v>
      </c>
      <c r="G25" s="289"/>
      <c r="H25" s="179" t="n">
        <v>0</v>
      </c>
      <c r="I25" s="179" t="n">
        <v>0</v>
      </c>
      <c r="J25" s="179" t="n">
        <v>0</v>
      </c>
      <c r="K25" s="179" t="n">
        <v>0</v>
      </c>
      <c r="L25" s="179" t="n">
        <v>0</v>
      </c>
    </row>
    <row r="26" s="265" customFormat="true" ht="3" hidden="false" customHeight="true" outlineLevel="0" collapsed="false">
      <c r="A26" s="261"/>
      <c r="B26" s="276" t="s">
        <v>147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64"/>
    </row>
    <row r="27" customFormat="false" ht="9.95" hidden="false" customHeight="true" outlineLevel="0" collapsed="false">
      <c r="B27" s="257" t="s">
        <v>51</v>
      </c>
      <c r="C27" s="257"/>
      <c r="D27" s="257"/>
      <c r="E27" s="257"/>
      <c r="F27" s="257"/>
      <c r="G27" s="257"/>
      <c r="H27" s="257"/>
      <c r="I27" s="257"/>
      <c r="J27" s="257"/>
      <c r="K27" s="257"/>
      <c r="L27" s="257"/>
    </row>
    <row r="28" customFormat="false" ht="3" hidden="false" customHeight="true" outlineLevel="0" collapsed="false">
      <c r="A28" s="258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3"/>
    </row>
    <row r="29" s="265" customFormat="true" ht="9.95" hidden="false" customHeight="true" outlineLevel="0" collapsed="false">
      <c r="A29" s="261" t="s">
        <v>40</v>
      </c>
      <c r="B29" s="278" t="n">
        <v>2132</v>
      </c>
      <c r="C29" s="278" t="n">
        <v>2383</v>
      </c>
      <c r="D29" s="278" t="n">
        <v>1494</v>
      </c>
      <c r="E29" s="282" t="n">
        <v>1387</v>
      </c>
      <c r="F29" s="278" t="n">
        <v>1451</v>
      </c>
      <c r="G29" s="278"/>
      <c r="H29" s="282" t="n">
        <v>1990</v>
      </c>
      <c r="I29" s="282" t="n">
        <v>1970</v>
      </c>
      <c r="J29" s="282" t="n">
        <v>1625</v>
      </c>
      <c r="K29" s="288" t="n">
        <v>1530</v>
      </c>
      <c r="L29" s="282" t="n">
        <v>1617</v>
      </c>
    </row>
    <row r="30" customFormat="false" ht="9.95" hidden="false" customHeight="true" outlineLevel="0" collapsed="false">
      <c r="A30" s="258" t="s">
        <v>47</v>
      </c>
      <c r="B30" s="43" t="n">
        <v>1613</v>
      </c>
      <c r="C30" s="43" t="n">
        <v>1937</v>
      </c>
      <c r="D30" s="43" t="n">
        <v>1184</v>
      </c>
      <c r="E30" s="274" t="n">
        <v>1017</v>
      </c>
      <c r="F30" s="43" t="n">
        <v>881</v>
      </c>
      <c r="G30" s="43"/>
      <c r="H30" s="43" t="n">
        <v>1423</v>
      </c>
      <c r="I30" s="43" t="n">
        <v>1409</v>
      </c>
      <c r="J30" s="43" t="n">
        <v>1246</v>
      </c>
      <c r="K30" s="280" t="n">
        <v>1087</v>
      </c>
      <c r="L30" s="281" t="n">
        <v>964</v>
      </c>
    </row>
    <row r="31" customFormat="false" ht="9.95" hidden="false" customHeight="true" outlineLevel="0" collapsed="false">
      <c r="A31" s="258" t="s">
        <v>52</v>
      </c>
      <c r="B31" s="43" t="n">
        <v>429</v>
      </c>
      <c r="C31" s="43" t="n">
        <v>300</v>
      </c>
      <c r="D31" s="43" t="n">
        <v>220</v>
      </c>
      <c r="E31" s="274" t="n">
        <v>144</v>
      </c>
      <c r="F31" s="43" t="n">
        <v>133</v>
      </c>
      <c r="G31" s="43"/>
      <c r="H31" s="43" t="n">
        <v>465</v>
      </c>
      <c r="I31" s="43" t="n">
        <v>450</v>
      </c>
      <c r="J31" s="43" t="n">
        <v>256</v>
      </c>
      <c r="K31" s="280" t="n">
        <v>211</v>
      </c>
      <c r="L31" s="281" t="n">
        <v>171</v>
      </c>
    </row>
    <row r="32" customFormat="false" ht="9.95" hidden="false" customHeight="true" outlineLevel="0" collapsed="false">
      <c r="A32" s="258" t="s">
        <v>42</v>
      </c>
      <c r="B32" s="43" t="n">
        <v>90</v>
      </c>
      <c r="C32" s="43" t="n">
        <v>146</v>
      </c>
      <c r="D32" s="43" t="n">
        <v>90</v>
      </c>
      <c r="E32" s="274" t="n">
        <v>226</v>
      </c>
      <c r="F32" s="43" t="n">
        <v>437</v>
      </c>
      <c r="G32" s="43"/>
      <c r="H32" s="43" t="n">
        <v>102</v>
      </c>
      <c r="I32" s="43" t="n">
        <v>111</v>
      </c>
      <c r="J32" s="43" t="n">
        <v>123</v>
      </c>
      <c r="K32" s="280" t="n">
        <v>232</v>
      </c>
      <c r="L32" s="281" t="n">
        <v>482</v>
      </c>
    </row>
    <row r="33" s="261" customFormat="true" ht="9.95" hidden="false" customHeight="true" outlineLevel="0" collapsed="false">
      <c r="A33" s="261" t="s">
        <v>43</v>
      </c>
      <c r="B33" s="282" t="n">
        <v>3317</v>
      </c>
      <c r="C33" s="282" t="n">
        <v>3518</v>
      </c>
      <c r="D33" s="282" t="n">
        <v>2330</v>
      </c>
      <c r="E33" s="282" t="n">
        <v>1738</v>
      </c>
      <c r="F33" s="282" t="n">
        <v>2020</v>
      </c>
      <c r="G33" s="282"/>
      <c r="H33" s="282" t="n">
        <v>3533</v>
      </c>
      <c r="I33" s="282" t="n">
        <v>2937</v>
      </c>
      <c r="J33" s="282" t="n">
        <v>2636</v>
      </c>
      <c r="K33" s="290" t="n">
        <v>2125</v>
      </c>
      <c r="L33" s="282" t="n">
        <v>2763</v>
      </c>
    </row>
    <row r="34" customFormat="false" ht="9.95" hidden="false" customHeight="true" outlineLevel="0" collapsed="false">
      <c r="A34" s="258" t="s">
        <v>53</v>
      </c>
      <c r="B34" s="43" t="n">
        <v>2326</v>
      </c>
      <c r="C34" s="43" t="n">
        <v>2605</v>
      </c>
      <c r="D34" s="43" t="n">
        <v>1671</v>
      </c>
      <c r="E34" s="43" t="n">
        <v>1193</v>
      </c>
      <c r="F34" s="43" t="n">
        <v>1313</v>
      </c>
      <c r="G34" s="43"/>
      <c r="H34" s="43" t="n">
        <v>2381</v>
      </c>
      <c r="I34" s="43" t="n">
        <v>2052</v>
      </c>
      <c r="J34" s="43" t="n">
        <v>1882</v>
      </c>
      <c r="K34" s="274" t="n">
        <v>1618</v>
      </c>
      <c r="L34" s="281" t="n">
        <v>1746</v>
      </c>
    </row>
    <row r="35" customFormat="false" ht="9.95" hidden="false" customHeight="true" outlineLevel="0" collapsed="false">
      <c r="A35" s="258" t="s">
        <v>47</v>
      </c>
      <c r="B35" s="43" t="n">
        <v>403</v>
      </c>
      <c r="C35" s="43" t="n">
        <v>468</v>
      </c>
      <c r="D35" s="43" t="n">
        <v>340</v>
      </c>
      <c r="E35" s="43" t="n">
        <v>313</v>
      </c>
      <c r="F35" s="43" t="n">
        <v>251</v>
      </c>
      <c r="G35" s="43"/>
      <c r="H35" s="43" t="n">
        <v>526</v>
      </c>
      <c r="I35" s="43" t="n">
        <v>438</v>
      </c>
      <c r="J35" s="43" t="n">
        <v>429</v>
      </c>
      <c r="K35" s="274" t="n">
        <v>299</v>
      </c>
      <c r="L35" s="281" t="n">
        <v>532</v>
      </c>
    </row>
    <row r="36" customFormat="false" ht="9.95" hidden="false" customHeight="true" outlineLevel="0" collapsed="false">
      <c r="A36" s="268" t="s">
        <v>161</v>
      </c>
      <c r="B36" s="43" t="n">
        <v>422</v>
      </c>
      <c r="C36" s="43" t="n">
        <v>292</v>
      </c>
      <c r="D36" s="43" t="n">
        <v>228</v>
      </c>
      <c r="E36" s="43" t="n">
        <v>143</v>
      </c>
      <c r="F36" s="43" t="n">
        <v>145</v>
      </c>
      <c r="G36" s="43"/>
      <c r="H36" s="43" t="n">
        <v>427</v>
      </c>
      <c r="I36" s="43" t="n">
        <v>296</v>
      </c>
      <c r="J36" s="43" t="n">
        <v>235</v>
      </c>
      <c r="K36" s="274" t="n">
        <v>134</v>
      </c>
      <c r="L36" s="281" t="n">
        <v>126</v>
      </c>
    </row>
    <row r="37" s="258" customFormat="true" ht="9.95" hidden="false" customHeight="true" outlineLevel="0" collapsed="false">
      <c r="A37" s="258" t="s">
        <v>48</v>
      </c>
      <c r="B37" s="43" t="n">
        <v>166</v>
      </c>
      <c r="C37" s="43" t="n">
        <v>153</v>
      </c>
      <c r="D37" s="43" t="n">
        <v>91</v>
      </c>
      <c r="E37" s="43" t="n">
        <v>89</v>
      </c>
      <c r="F37" s="43" t="n">
        <v>311</v>
      </c>
      <c r="G37" s="43"/>
      <c r="H37" s="43" t="n">
        <v>199</v>
      </c>
      <c r="I37" s="43" t="n">
        <v>151</v>
      </c>
      <c r="J37" s="43" t="n">
        <v>90</v>
      </c>
      <c r="K37" s="274" t="n">
        <v>74</v>
      </c>
      <c r="L37" s="281" t="n">
        <v>359</v>
      </c>
    </row>
    <row r="38" s="265" customFormat="true" ht="9.95" hidden="false" customHeight="true" outlineLevel="0" collapsed="false">
      <c r="A38" s="261" t="s">
        <v>49</v>
      </c>
      <c r="B38" s="179" t="n">
        <v>0</v>
      </c>
      <c r="C38" s="179" t="n">
        <v>0</v>
      </c>
      <c r="D38" s="179" t="n">
        <v>0</v>
      </c>
      <c r="E38" s="179" t="n">
        <v>0</v>
      </c>
      <c r="F38" s="179" t="n">
        <v>0</v>
      </c>
      <c r="G38" s="291"/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</row>
    <row r="39" s="265" customFormat="true" ht="9.95" hidden="false" customHeight="true" outlineLevel="0" collapsed="false">
      <c r="A39" s="261" t="s">
        <v>50</v>
      </c>
      <c r="B39" s="291" t="n">
        <v>1185</v>
      </c>
      <c r="C39" s="291" t="n">
        <v>1135</v>
      </c>
      <c r="D39" s="291" t="n">
        <v>836</v>
      </c>
      <c r="E39" s="291" t="n">
        <v>351</v>
      </c>
      <c r="F39" s="291" t="n">
        <v>569</v>
      </c>
      <c r="G39" s="291"/>
      <c r="H39" s="291" t="n">
        <v>1543</v>
      </c>
      <c r="I39" s="291" t="n">
        <v>967</v>
      </c>
      <c r="J39" s="291" t="n">
        <v>1011</v>
      </c>
      <c r="K39" s="291" t="n">
        <v>595</v>
      </c>
      <c r="L39" s="291" t="n">
        <v>1146</v>
      </c>
    </row>
    <row r="40" customFormat="false" ht="3" hidden="false" customHeight="true" outlineLevel="0" collapsed="false">
      <c r="A40" s="258"/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3"/>
    </row>
    <row r="41" customFormat="false" ht="9.95" hidden="false" customHeight="true" outlineLevel="0" collapsed="false">
      <c r="B41" s="257" t="s">
        <v>162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</row>
    <row r="42" customFormat="false" ht="3" hidden="false" customHeight="true" outlineLevel="0" collapsed="false">
      <c r="A42" s="258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3"/>
    </row>
    <row r="43" s="265" customFormat="true" ht="9.95" hidden="false" customHeight="true" outlineLevel="0" collapsed="false">
      <c r="A43" s="261" t="s">
        <v>55</v>
      </c>
      <c r="B43" s="262" t="n">
        <v>697</v>
      </c>
      <c r="C43" s="262" t="n">
        <v>594</v>
      </c>
      <c r="D43" s="262" t="n">
        <v>385</v>
      </c>
      <c r="E43" s="262" t="n">
        <v>242</v>
      </c>
      <c r="F43" s="262" t="n">
        <v>455</v>
      </c>
      <c r="G43" s="262"/>
      <c r="H43" s="262" t="n">
        <v>858</v>
      </c>
      <c r="I43" s="262" t="n">
        <v>602</v>
      </c>
      <c r="J43" s="262" t="n">
        <v>648</v>
      </c>
      <c r="K43" s="262" t="n">
        <v>578</v>
      </c>
      <c r="L43" s="262" t="n">
        <v>707</v>
      </c>
    </row>
    <row r="44" s="265" customFormat="true" ht="9.95" hidden="false" customHeight="true" outlineLevel="0" collapsed="false">
      <c r="A44" s="261" t="s">
        <v>56</v>
      </c>
      <c r="B44" s="262" t="n">
        <v>670</v>
      </c>
      <c r="C44" s="262" t="n">
        <v>659</v>
      </c>
      <c r="D44" s="262" t="n">
        <v>720</v>
      </c>
      <c r="E44" s="262" t="n">
        <v>1010</v>
      </c>
      <c r="F44" s="262" t="n">
        <v>1096</v>
      </c>
      <c r="G44" s="262"/>
      <c r="H44" s="262" t="n">
        <v>670</v>
      </c>
      <c r="I44" s="262" t="n">
        <v>658</v>
      </c>
      <c r="J44" s="262" t="n">
        <v>710</v>
      </c>
      <c r="K44" s="262" t="n">
        <v>945</v>
      </c>
      <c r="L44" s="262" t="n">
        <v>1044</v>
      </c>
    </row>
    <row r="45" customFormat="false" ht="3" hidden="false" customHeight="true" outlineLevel="0" collapsed="false">
      <c r="A45" s="258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3"/>
    </row>
    <row r="46" customFormat="false" ht="9.95" hidden="false" customHeight="true" outlineLevel="0" collapsed="false">
      <c r="B46" s="257" t="s">
        <v>57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57"/>
    </row>
    <row r="47" customFormat="false" ht="3" hidden="false" customHeight="true" outlineLevel="0" collapsed="false">
      <c r="A47" s="258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3"/>
    </row>
    <row r="48" s="265" customFormat="true" ht="9.95" hidden="false" customHeight="true" outlineLevel="0" collapsed="false">
      <c r="A48" s="261" t="s">
        <v>40</v>
      </c>
      <c r="B48" s="262" t="n">
        <v>12842</v>
      </c>
      <c r="C48" s="262" t="n">
        <v>12989</v>
      </c>
      <c r="D48" s="262" t="n">
        <v>11674</v>
      </c>
      <c r="E48" s="262" t="n">
        <v>11038</v>
      </c>
      <c r="F48" s="262" t="n">
        <v>10363</v>
      </c>
      <c r="G48" s="262"/>
      <c r="H48" s="262" t="n">
        <v>12601</v>
      </c>
      <c r="I48" s="262" t="n">
        <v>12069</v>
      </c>
      <c r="J48" s="262" t="n">
        <v>12053</v>
      </c>
      <c r="K48" s="262" t="n">
        <v>10854</v>
      </c>
      <c r="L48" s="262" t="n">
        <v>11343</v>
      </c>
    </row>
    <row r="49" s="265" customFormat="true" ht="9.95" hidden="false" customHeight="true" outlineLevel="0" collapsed="false">
      <c r="A49" s="261" t="s">
        <v>43</v>
      </c>
      <c r="B49" s="262" t="n">
        <v>13152</v>
      </c>
      <c r="C49" s="262" t="n">
        <v>13338</v>
      </c>
      <c r="D49" s="262" t="n">
        <v>11683</v>
      </c>
      <c r="E49" s="262" t="n">
        <v>10832</v>
      </c>
      <c r="F49" s="262" t="n">
        <v>10645</v>
      </c>
      <c r="G49" s="262"/>
      <c r="H49" s="262" t="n">
        <v>12887</v>
      </c>
      <c r="I49" s="262" t="n">
        <v>12163</v>
      </c>
      <c r="J49" s="262" t="n">
        <v>11799</v>
      </c>
      <c r="K49" s="262" t="n">
        <v>11056</v>
      </c>
      <c r="L49" s="262" t="n">
        <v>11439</v>
      </c>
    </row>
    <row r="50" customFormat="false" ht="3" hidden="false" customHeight="true" outlineLevel="0" collapsed="false">
      <c r="A50" s="286"/>
      <c r="B50" s="284"/>
      <c r="C50" s="284"/>
      <c r="D50" s="284"/>
      <c r="E50" s="284"/>
      <c r="F50" s="284"/>
      <c r="G50" s="284"/>
      <c r="H50" s="284"/>
      <c r="I50" s="285"/>
      <c r="J50" s="285"/>
      <c r="K50" s="285"/>
      <c r="L50" s="286"/>
    </row>
    <row r="51" customFormat="false" ht="3" hidden="false" customHeight="true" outlineLevel="0" collapsed="false"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</row>
    <row r="52" customFormat="false" ht="9.95" hidden="false" customHeight="true" outlineLevel="0" collapsed="false">
      <c r="A52" s="258" t="s">
        <v>165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</row>
    <row r="53" customFormat="false" ht="9.95" hidden="false" customHeight="true" outlineLevel="0" collapsed="false">
      <c r="A53" s="258" t="s">
        <v>166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</row>
    <row r="54" customFormat="false" ht="9" hidden="false" customHeight="false" outlineLevel="0" collapsed="false"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2"/>
    </row>
    <row r="55" customFormat="false" ht="9" hidden="false" customHeight="false" outlineLevel="0" collapsed="false"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</row>
    <row r="56" customFormat="false" ht="9" hidden="false" customHeight="false" outlineLevel="0" collapsed="false"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9" hidden="false" customHeight="false" outlineLevel="0" collapsed="false"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</row>
    <row r="58" customFormat="false" ht="9" hidden="false" customHeight="false" outlineLevel="0" collapsed="false"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</row>
    <row r="59" customFormat="false" ht="9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9" hidden="false" customHeight="false" outlineLevel="0" collapsed="false"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</row>
    <row r="61" customFormat="false" ht="9" hidden="false" customHeight="false" outlineLevel="0" collapsed="false"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</row>
    <row r="62" customFormat="false" ht="9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</row>
    <row r="63" customFormat="false" ht="9" hidden="false" customHeight="false" outlineLevel="0" collapsed="false"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32421875" defaultRowHeight="9" zeroHeight="false" outlineLevelRow="0" outlineLevelCol="0"/>
  <cols>
    <col collapsed="false" customWidth="true" hidden="false" outlineLevel="0" max="1" min="1" style="241" width="31.16"/>
    <col collapsed="false" customWidth="true" hidden="false" outlineLevel="0" max="6" min="2" style="241" width="7.82"/>
    <col collapsed="false" customWidth="true" hidden="false" outlineLevel="0" max="7" min="7" style="241" width="0.99"/>
    <col collapsed="false" customWidth="true" hidden="false" outlineLevel="0" max="8" min="8" style="241" width="7.82"/>
    <col collapsed="false" customWidth="true" hidden="false" outlineLevel="0" max="9" min="9" style="242" width="7.82"/>
    <col collapsed="false" customWidth="true" hidden="false" outlineLevel="0" max="12" min="10" style="241" width="7.82"/>
    <col collapsed="false" customWidth="false" hidden="false" outlineLevel="0" max="257" min="13" style="241" width="10.32"/>
  </cols>
  <sheetData>
    <row r="1" s="244" customFormat="true" ht="12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44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.9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" hidden="false" customHeight="true" outlineLevel="0" collapsed="false">
      <c r="A4" s="108" t="s">
        <v>1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2" hidden="false" customHeight="true" outlineLevel="0" collapsed="false">
      <c r="A5" s="65" t="s">
        <v>20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" hidden="false" customHeight="true" outlineLevel="0" collapsed="false">
      <c r="A6" s="64" t="s">
        <v>15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s="244" customFormat="true" ht="6" hidden="false" customHeight="true" outlineLevel="0" collapsed="false">
      <c r="I7" s="249"/>
    </row>
    <row r="8" customFormat="false" ht="15" hidden="false" customHeight="true" outlineLevel="0" collapsed="false">
      <c r="A8" s="250" t="s">
        <v>35</v>
      </c>
      <c r="B8" s="251" t="s">
        <v>36</v>
      </c>
      <c r="C8" s="251"/>
      <c r="D8" s="251"/>
      <c r="E8" s="251"/>
      <c r="F8" s="251"/>
      <c r="G8" s="252"/>
      <c r="H8" s="251" t="s">
        <v>37</v>
      </c>
      <c r="I8" s="251"/>
      <c r="J8" s="251"/>
      <c r="K8" s="251"/>
      <c r="L8" s="251"/>
    </row>
    <row r="9" customFormat="false" ht="20.1" hidden="false" customHeight="true" outlineLevel="0" collapsed="false">
      <c r="A9" s="250"/>
      <c r="B9" s="253" t="n">
        <v>2009</v>
      </c>
      <c r="C9" s="253" t="n">
        <v>2010</v>
      </c>
      <c r="D9" s="253" t="n">
        <v>2011</v>
      </c>
      <c r="E9" s="253" t="n">
        <v>2012</v>
      </c>
      <c r="F9" s="254" t="s">
        <v>159</v>
      </c>
      <c r="G9" s="255"/>
      <c r="H9" s="253" t="n">
        <v>2009</v>
      </c>
      <c r="I9" s="253" t="n">
        <v>2010</v>
      </c>
      <c r="J9" s="253" t="n">
        <v>2011</v>
      </c>
      <c r="K9" s="253" t="n">
        <v>2012</v>
      </c>
      <c r="L9" s="254" t="s">
        <v>159</v>
      </c>
    </row>
    <row r="10" customFormat="false" ht="3" hidden="false" customHeight="true" outlineLevel="0" collapsed="false">
      <c r="H10" s="256"/>
    </row>
    <row r="11" customFormat="false" ht="9.95" hidden="false" customHeight="true" outlineLevel="0" collapsed="false">
      <c r="B11" s="257" t="s">
        <v>39</v>
      </c>
      <c r="C11" s="257"/>
      <c r="D11" s="257"/>
      <c r="E11" s="257"/>
      <c r="F11" s="257"/>
      <c r="G11" s="257"/>
      <c r="H11" s="257"/>
      <c r="I11" s="257"/>
      <c r="J11" s="257"/>
      <c r="K11" s="257"/>
      <c r="L11" s="257"/>
    </row>
    <row r="12" customFormat="false" ht="3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9"/>
      <c r="I12" s="260"/>
      <c r="J12" s="258"/>
      <c r="K12" s="258"/>
    </row>
    <row r="13" s="265" customFormat="true" ht="9.95" hidden="false" customHeight="true" outlineLevel="0" collapsed="false">
      <c r="A13" s="261" t="s">
        <v>40</v>
      </c>
      <c r="B13" s="262" t="n">
        <v>55601</v>
      </c>
      <c r="C13" s="262" t="n">
        <v>57179</v>
      </c>
      <c r="D13" s="262" t="n">
        <v>57432</v>
      </c>
      <c r="E13" s="262" t="n">
        <v>60485</v>
      </c>
      <c r="F13" s="262" t="n">
        <v>63082</v>
      </c>
      <c r="G13" s="262"/>
      <c r="H13" s="262" t="n">
        <v>53172</v>
      </c>
      <c r="I13" s="262" t="n">
        <v>54465</v>
      </c>
      <c r="J13" s="262" t="n">
        <v>53976</v>
      </c>
      <c r="K13" s="288" t="n">
        <v>57537</v>
      </c>
      <c r="L13" s="288" t="n">
        <v>57965</v>
      </c>
    </row>
    <row r="14" customFormat="false" ht="9.95" hidden="false" customHeight="true" outlineLevel="0" collapsed="false">
      <c r="A14" s="258" t="s">
        <v>160</v>
      </c>
      <c r="B14" s="43" t="n">
        <v>2668</v>
      </c>
      <c r="C14" s="266" t="n">
        <v>2598</v>
      </c>
      <c r="D14" s="266" t="n">
        <v>2988</v>
      </c>
      <c r="E14" s="266" t="n">
        <v>2784</v>
      </c>
      <c r="F14" s="266" t="n">
        <v>2824</v>
      </c>
      <c r="G14" s="266"/>
      <c r="H14" s="43" t="n">
        <v>2372</v>
      </c>
      <c r="I14" s="266" t="n">
        <v>2346</v>
      </c>
      <c r="J14" s="266" t="n">
        <v>2675</v>
      </c>
      <c r="K14" s="267" t="n">
        <v>2656</v>
      </c>
      <c r="L14" s="267" t="n">
        <v>2625</v>
      </c>
    </row>
    <row r="15" customFormat="false" ht="9.95" hidden="false" customHeight="true" outlineLevel="0" collapsed="false">
      <c r="A15" s="258" t="s">
        <v>41</v>
      </c>
      <c r="B15" s="43" t="n">
        <v>20687</v>
      </c>
      <c r="C15" s="266" t="n">
        <v>21871</v>
      </c>
      <c r="D15" s="266" t="n">
        <v>33366</v>
      </c>
      <c r="E15" s="266" t="n">
        <v>37105</v>
      </c>
      <c r="F15" s="266" t="n">
        <v>36620</v>
      </c>
      <c r="G15" s="266"/>
      <c r="H15" s="43" t="n">
        <v>19595</v>
      </c>
      <c r="I15" s="266" t="n">
        <v>20601</v>
      </c>
      <c r="J15" s="266" t="n">
        <v>31148</v>
      </c>
      <c r="K15" s="267" t="n">
        <v>35068</v>
      </c>
      <c r="L15" s="267" t="n">
        <v>32586</v>
      </c>
    </row>
    <row r="16" customFormat="false" ht="9.95" hidden="false" customHeight="true" outlineLevel="0" collapsed="false">
      <c r="A16" s="258" t="s">
        <v>47</v>
      </c>
      <c r="B16" s="43" t="n">
        <v>23084</v>
      </c>
      <c r="C16" s="266" t="n">
        <v>23362</v>
      </c>
      <c r="D16" s="266" t="n">
        <v>11571</v>
      </c>
      <c r="E16" s="266" t="n">
        <v>10240</v>
      </c>
      <c r="F16" s="266" t="n">
        <v>13335</v>
      </c>
      <c r="G16" s="266"/>
      <c r="H16" s="43" t="n">
        <v>23035</v>
      </c>
      <c r="I16" s="266" t="n">
        <v>23135</v>
      </c>
      <c r="J16" s="266" t="n">
        <v>11302</v>
      </c>
      <c r="K16" s="267" t="n">
        <v>10672</v>
      </c>
      <c r="L16" s="267" t="n">
        <v>13187</v>
      </c>
    </row>
    <row r="17" customFormat="false" ht="9.95" hidden="false" customHeight="true" outlineLevel="0" collapsed="false">
      <c r="A17" s="258" t="s">
        <v>42</v>
      </c>
      <c r="B17" s="43" t="n">
        <v>9162</v>
      </c>
      <c r="C17" s="266" t="n">
        <v>9348</v>
      </c>
      <c r="D17" s="266" t="n">
        <v>9507</v>
      </c>
      <c r="E17" s="266" t="n">
        <v>10356</v>
      </c>
      <c r="F17" s="266" t="n">
        <v>10303</v>
      </c>
      <c r="G17" s="266"/>
      <c r="H17" s="43" t="n">
        <v>8170</v>
      </c>
      <c r="I17" s="266" t="n">
        <v>8383</v>
      </c>
      <c r="J17" s="266" t="n">
        <v>8851</v>
      </c>
      <c r="K17" s="267" t="n">
        <v>9141</v>
      </c>
      <c r="L17" s="267" t="n">
        <v>9567</v>
      </c>
    </row>
    <row r="18" s="265" customFormat="true" ht="9.95" hidden="false" customHeight="true" outlineLevel="0" collapsed="false">
      <c r="A18" s="261" t="s">
        <v>43</v>
      </c>
      <c r="B18" s="262" t="n">
        <v>52567</v>
      </c>
      <c r="C18" s="262" t="n">
        <v>53741</v>
      </c>
      <c r="D18" s="262" t="n">
        <v>54017</v>
      </c>
      <c r="E18" s="262" t="n">
        <v>54395</v>
      </c>
      <c r="F18" s="262" t="n">
        <v>57430</v>
      </c>
      <c r="G18" s="262"/>
      <c r="H18" s="262" t="n">
        <v>49906</v>
      </c>
      <c r="I18" s="262" t="n">
        <v>51212</v>
      </c>
      <c r="J18" s="262" t="n">
        <v>51765</v>
      </c>
      <c r="K18" s="288" t="n">
        <v>51393</v>
      </c>
      <c r="L18" s="288" t="n">
        <v>55630</v>
      </c>
    </row>
    <row r="19" customFormat="false" ht="9.95" hidden="false" customHeight="true" outlineLevel="0" collapsed="false">
      <c r="A19" s="268" t="s">
        <v>44</v>
      </c>
      <c r="B19" s="269" t="n">
        <v>16524</v>
      </c>
      <c r="C19" s="270" t="n">
        <v>16341</v>
      </c>
      <c r="D19" s="270" t="n">
        <v>15949</v>
      </c>
      <c r="E19" s="270" t="n">
        <v>15403</v>
      </c>
      <c r="F19" s="270" t="n">
        <v>15034</v>
      </c>
      <c r="G19" s="270"/>
      <c r="H19" s="269" t="n">
        <v>16256</v>
      </c>
      <c r="I19" s="270" t="n">
        <v>16128</v>
      </c>
      <c r="J19" s="270" t="n">
        <v>15765</v>
      </c>
      <c r="K19" s="271" t="n">
        <v>15228</v>
      </c>
      <c r="L19" s="272" t="n">
        <v>14808</v>
      </c>
    </row>
    <row r="20" customFormat="false" ht="9.95" hidden="false" customHeight="true" outlineLevel="0" collapsed="false">
      <c r="A20" s="258" t="s">
        <v>45</v>
      </c>
      <c r="B20" s="43" t="n">
        <v>25198</v>
      </c>
      <c r="C20" s="266" t="n">
        <v>27054</v>
      </c>
      <c r="D20" s="266" t="n">
        <v>27941</v>
      </c>
      <c r="E20" s="266" t="n">
        <v>28805</v>
      </c>
      <c r="F20" s="266" t="n">
        <v>30105</v>
      </c>
      <c r="G20" s="266"/>
      <c r="H20" s="43" t="n">
        <v>23528</v>
      </c>
      <c r="I20" s="266" t="n">
        <v>25143</v>
      </c>
      <c r="J20" s="266" t="n">
        <v>26347</v>
      </c>
      <c r="K20" s="271" t="n">
        <v>26873</v>
      </c>
      <c r="L20" s="273" t="n">
        <v>29895</v>
      </c>
    </row>
    <row r="21" customFormat="false" ht="9.95" hidden="false" customHeight="true" outlineLevel="0" collapsed="false">
      <c r="A21" s="258" t="s">
        <v>46</v>
      </c>
      <c r="B21" s="43" t="n">
        <v>2363</v>
      </c>
      <c r="C21" s="266" t="n">
        <v>2185</v>
      </c>
      <c r="D21" s="266" t="n">
        <v>2249</v>
      </c>
      <c r="E21" s="266" t="n">
        <v>2183</v>
      </c>
      <c r="F21" s="266" t="n">
        <v>2004</v>
      </c>
      <c r="G21" s="266"/>
      <c r="H21" s="43" t="n">
        <v>2351</v>
      </c>
      <c r="I21" s="266" t="n">
        <v>2168</v>
      </c>
      <c r="J21" s="266" t="n">
        <v>2217</v>
      </c>
      <c r="K21" s="271" t="n">
        <v>2184</v>
      </c>
      <c r="L21" s="273" t="n">
        <v>2028</v>
      </c>
    </row>
    <row r="22" customFormat="false" ht="9.95" hidden="false" customHeight="true" outlineLevel="0" collapsed="false">
      <c r="A22" s="258" t="s">
        <v>47</v>
      </c>
      <c r="B22" s="43" t="n">
        <v>6350</v>
      </c>
      <c r="C22" s="266" t="n">
        <v>5979</v>
      </c>
      <c r="D22" s="266" t="n">
        <v>5672</v>
      </c>
      <c r="E22" s="266" t="n">
        <v>5724</v>
      </c>
      <c r="F22" s="266" t="n">
        <v>7552</v>
      </c>
      <c r="G22" s="266"/>
      <c r="H22" s="43" t="n">
        <v>5861</v>
      </c>
      <c r="I22" s="266" t="n">
        <v>5748</v>
      </c>
      <c r="J22" s="266" t="n">
        <v>5434</v>
      </c>
      <c r="K22" s="271" t="n">
        <v>5173</v>
      </c>
      <c r="L22" s="273" t="n">
        <v>6523</v>
      </c>
    </row>
    <row r="23" s="258" customFormat="true" ht="9.95" hidden="false" customHeight="true" outlineLevel="0" collapsed="false">
      <c r="A23" s="258" t="s">
        <v>48</v>
      </c>
      <c r="B23" s="43" t="n">
        <v>2132</v>
      </c>
      <c r="C23" s="266" t="n">
        <v>2182</v>
      </c>
      <c r="D23" s="266" t="n">
        <v>2206</v>
      </c>
      <c r="E23" s="266" t="n">
        <v>2280</v>
      </c>
      <c r="F23" s="266" t="n">
        <v>2735</v>
      </c>
      <c r="G23" s="266"/>
      <c r="H23" s="43" t="n">
        <v>1910</v>
      </c>
      <c r="I23" s="266" t="n">
        <v>2025</v>
      </c>
      <c r="J23" s="266" t="n">
        <v>2002</v>
      </c>
      <c r="K23" s="274" t="n">
        <v>1935</v>
      </c>
      <c r="L23" s="273" t="n">
        <v>2376</v>
      </c>
    </row>
    <row r="24" s="265" customFormat="true" ht="9.95" hidden="false" customHeight="true" outlineLevel="0" collapsed="false">
      <c r="A24" s="261" t="s">
        <v>49</v>
      </c>
      <c r="B24" s="264" t="n">
        <v>3034</v>
      </c>
      <c r="C24" s="264" t="n">
        <v>3438</v>
      </c>
      <c r="D24" s="264" t="n">
        <v>3415</v>
      </c>
      <c r="E24" s="264" t="n">
        <v>6090</v>
      </c>
      <c r="F24" s="264" t="n">
        <v>5652</v>
      </c>
      <c r="G24" s="264"/>
      <c r="H24" s="264" t="n">
        <v>3266</v>
      </c>
      <c r="I24" s="264" t="n">
        <v>3253</v>
      </c>
      <c r="J24" s="264" t="n">
        <v>2211</v>
      </c>
      <c r="K24" s="264" t="n">
        <v>6144</v>
      </c>
      <c r="L24" s="264" t="n">
        <v>2335</v>
      </c>
    </row>
    <row r="25" s="265" customFormat="true" ht="9.95" hidden="false" customHeight="true" outlineLevel="0" collapsed="false">
      <c r="A25" s="261" t="s">
        <v>50</v>
      </c>
      <c r="B25" s="179" t="n">
        <v>0</v>
      </c>
      <c r="C25" s="179" t="n">
        <v>0</v>
      </c>
      <c r="D25" s="179" t="n">
        <v>0</v>
      </c>
      <c r="E25" s="179" t="n">
        <v>0</v>
      </c>
      <c r="F25" s="179" t="n">
        <v>0</v>
      </c>
      <c r="G25" s="289"/>
      <c r="H25" s="179" t="n">
        <v>0</v>
      </c>
      <c r="I25" s="179" t="n">
        <v>0</v>
      </c>
      <c r="J25" s="179" t="n">
        <v>0</v>
      </c>
      <c r="K25" s="179" t="n">
        <v>0</v>
      </c>
      <c r="L25" s="179" t="n">
        <v>0</v>
      </c>
    </row>
    <row r="26" s="265" customFormat="true" ht="3" hidden="false" customHeight="true" outlineLevel="0" collapsed="false">
      <c r="A26" s="261"/>
      <c r="B26" s="276" t="s">
        <v>147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64"/>
    </row>
    <row r="27" customFormat="false" ht="9.95" hidden="false" customHeight="true" outlineLevel="0" collapsed="false">
      <c r="B27" s="257" t="s">
        <v>51</v>
      </c>
      <c r="C27" s="257"/>
      <c r="D27" s="257"/>
      <c r="E27" s="257"/>
      <c r="F27" s="257"/>
      <c r="G27" s="257"/>
      <c r="H27" s="257"/>
      <c r="I27" s="257"/>
      <c r="J27" s="257"/>
      <c r="K27" s="257"/>
      <c r="L27" s="257"/>
    </row>
    <row r="28" customFormat="false" ht="3" hidden="false" customHeight="true" outlineLevel="0" collapsed="false">
      <c r="A28" s="258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3"/>
    </row>
    <row r="29" s="265" customFormat="true" ht="9.95" hidden="false" customHeight="true" outlineLevel="0" collapsed="false">
      <c r="A29" s="261" t="s">
        <v>40</v>
      </c>
      <c r="B29" s="278" t="n">
        <v>14585</v>
      </c>
      <c r="C29" s="278" t="n">
        <v>14491</v>
      </c>
      <c r="D29" s="278" t="n">
        <v>13627</v>
      </c>
      <c r="E29" s="282" t="n">
        <v>11509</v>
      </c>
      <c r="F29" s="282" t="n">
        <v>11512</v>
      </c>
      <c r="G29" s="278"/>
      <c r="H29" s="282" t="n">
        <v>14541</v>
      </c>
      <c r="I29" s="282" t="n">
        <v>12629</v>
      </c>
      <c r="J29" s="282" t="n">
        <v>12444</v>
      </c>
      <c r="K29" s="288" t="n">
        <v>10796</v>
      </c>
      <c r="L29" s="288" t="n">
        <v>9893</v>
      </c>
    </row>
    <row r="30" customFormat="false" ht="9.95" hidden="false" customHeight="true" outlineLevel="0" collapsed="false">
      <c r="A30" s="258" t="s">
        <v>47</v>
      </c>
      <c r="B30" s="43" t="n">
        <v>10754</v>
      </c>
      <c r="C30" s="43" t="n">
        <v>11223</v>
      </c>
      <c r="D30" s="43" t="n">
        <v>9785</v>
      </c>
      <c r="E30" s="274" t="n">
        <v>9431</v>
      </c>
      <c r="F30" s="43" t="n">
        <v>9753</v>
      </c>
      <c r="G30" s="43"/>
      <c r="H30" s="43" t="n">
        <v>10143</v>
      </c>
      <c r="I30" s="43" t="n">
        <v>9405</v>
      </c>
      <c r="J30" s="43" t="n">
        <v>8541</v>
      </c>
      <c r="K30" s="280" t="n">
        <v>8557</v>
      </c>
      <c r="L30" s="281" t="n">
        <v>8112</v>
      </c>
    </row>
    <row r="31" customFormat="false" ht="9.95" hidden="false" customHeight="true" outlineLevel="0" collapsed="false">
      <c r="A31" s="258" t="s">
        <v>52</v>
      </c>
      <c r="B31" s="43" t="n">
        <v>2125</v>
      </c>
      <c r="C31" s="43" t="n">
        <v>1526</v>
      </c>
      <c r="D31" s="43" t="n">
        <v>1689</v>
      </c>
      <c r="E31" s="274" t="n">
        <v>612</v>
      </c>
      <c r="F31" s="43" t="n">
        <v>726</v>
      </c>
      <c r="G31" s="43"/>
      <c r="H31" s="43" t="n">
        <v>2837</v>
      </c>
      <c r="I31" s="43" t="n">
        <v>1688</v>
      </c>
      <c r="J31" s="43" t="n">
        <v>1894</v>
      </c>
      <c r="K31" s="280" t="n">
        <v>816</v>
      </c>
      <c r="L31" s="281" t="n">
        <v>807</v>
      </c>
    </row>
    <row r="32" customFormat="false" ht="9.95" hidden="false" customHeight="true" outlineLevel="0" collapsed="false">
      <c r="A32" s="258" t="s">
        <v>42</v>
      </c>
      <c r="B32" s="43" t="n">
        <v>1706</v>
      </c>
      <c r="C32" s="43" t="n">
        <v>1742</v>
      </c>
      <c r="D32" s="43" t="n">
        <v>2153</v>
      </c>
      <c r="E32" s="274" t="n">
        <v>1466</v>
      </c>
      <c r="F32" s="43" t="n">
        <v>1033</v>
      </c>
      <c r="G32" s="43"/>
      <c r="H32" s="43" t="n">
        <v>1561</v>
      </c>
      <c r="I32" s="43" t="n">
        <v>1536</v>
      </c>
      <c r="J32" s="43" t="n">
        <v>2009</v>
      </c>
      <c r="K32" s="280" t="n">
        <v>1423</v>
      </c>
      <c r="L32" s="281" t="n">
        <v>974</v>
      </c>
    </row>
    <row r="33" s="261" customFormat="true" ht="9.95" hidden="false" customHeight="true" outlineLevel="0" collapsed="false">
      <c r="A33" s="261" t="s">
        <v>43</v>
      </c>
      <c r="B33" s="282" t="n">
        <v>19037</v>
      </c>
      <c r="C33" s="282" t="n">
        <v>18290</v>
      </c>
      <c r="D33" s="282" t="n">
        <v>15936</v>
      </c>
      <c r="E33" s="282" t="n">
        <v>13009</v>
      </c>
      <c r="F33" s="282" t="n">
        <v>13231</v>
      </c>
      <c r="G33" s="282"/>
      <c r="H33" s="282" t="n">
        <v>19352</v>
      </c>
      <c r="I33" s="282" t="n">
        <v>15763</v>
      </c>
      <c r="J33" s="282" t="n">
        <v>15493</v>
      </c>
      <c r="K33" s="290" t="n">
        <v>14295</v>
      </c>
      <c r="L33" s="290" t="n">
        <v>13418</v>
      </c>
    </row>
    <row r="34" customFormat="false" ht="9.95" hidden="false" customHeight="true" outlineLevel="0" collapsed="false">
      <c r="A34" s="258" t="s">
        <v>53</v>
      </c>
      <c r="B34" s="43" t="n">
        <v>14517</v>
      </c>
      <c r="C34" s="43" t="n">
        <v>14591</v>
      </c>
      <c r="D34" s="43" t="n">
        <v>12154</v>
      </c>
      <c r="E34" s="43" t="n">
        <v>10960</v>
      </c>
      <c r="F34" s="43" t="n">
        <v>10905</v>
      </c>
      <c r="G34" s="43"/>
      <c r="H34" s="43" t="n">
        <v>14604</v>
      </c>
      <c r="I34" s="43" t="n">
        <v>12302</v>
      </c>
      <c r="J34" s="43" t="n">
        <v>11651</v>
      </c>
      <c r="K34" s="274" t="n">
        <v>11857</v>
      </c>
      <c r="L34" s="281" t="n">
        <v>11140</v>
      </c>
    </row>
    <row r="35" customFormat="false" ht="9.95" hidden="false" customHeight="true" outlineLevel="0" collapsed="false">
      <c r="A35" s="258" t="s">
        <v>47</v>
      </c>
      <c r="B35" s="43" t="n">
        <v>1436</v>
      </c>
      <c r="C35" s="43" t="n">
        <v>1196</v>
      </c>
      <c r="D35" s="43" t="n">
        <v>1117</v>
      </c>
      <c r="E35" s="43" t="n">
        <v>849</v>
      </c>
      <c r="F35" s="43" t="n">
        <v>1087</v>
      </c>
      <c r="G35" s="43"/>
      <c r="H35" s="43" t="n">
        <v>1310</v>
      </c>
      <c r="I35" s="43" t="n">
        <v>1135</v>
      </c>
      <c r="J35" s="43" t="n">
        <v>1101</v>
      </c>
      <c r="K35" s="274" t="n">
        <v>1040</v>
      </c>
      <c r="L35" s="281" t="n">
        <v>976</v>
      </c>
    </row>
    <row r="36" customFormat="false" ht="20.1" hidden="false" customHeight="true" outlineLevel="0" collapsed="false">
      <c r="A36" s="268" t="s">
        <v>167</v>
      </c>
      <c r="B36" s="269" t="n">
        <v>2072</v>
      </c>
      <c r="C36" s="270" t="n">
        <v>1471</v>
      </c>
      <c r="D36" s="270" t="n">
        <v>1663</v>
      </c>
      <c r="E36" s="269" t="n">
        <v>562</v>
      </c>
      <c r="F36" s="269" t="n">
        <v>730</v>
      </c>
      <c r="G36" s="269"/>
      <c r="H36" s="269" t="n">
        <v>2187</v>
      </c>
      <c r="I36" s="270" t="n">
        <v>1438</v>
      </c>
      <c r="J36" s="270" t="n">
        <v>1670</v>
      </c>
      <c r="K36" s="271" t="n">
        <v>565</v>
      </c>
      <c r="L36" s="272" t="n">
        <v>726</v>
      </c>
    </row>
    <row r="37" s="258" customFormat="true" ht="9.95" hidden="false" customHeight="true" outlineLevel="0" collapsed="false">
      <c r="A37" s="258" t="s">
        <v>48</v>
      </c>
      <c r="B37" s="43" t="n">
        <v>1012</v>
      </c>
      <c r="C37" s="266" t="n">
        <v>1032</v>
      </c>
      <c r="D37" s="266" t="n">
        <v>1002</v>
      </c>
      <c r="E37" s="43" t="n">
        <v>638</v>
      </c>
      <c r="F37" s="43" t="n">
        <v>509</v>
      </c>
      <c r="G37" s="43"/>
      <c r="H37" s="43" t="n">
        <v>1251</v>
      </c>
      <c r="I37" s="266" t="n">
        <v>888</v>
      </c>
      <c r="J37" s="266" t="n">
        <v>1071</v>
      </c>
      <c r="K37" s="274" t="n">
        <v>833</v>
      </c>
      <c r="L37" s="273" t="n">
        <v>576</v>
      </c>
    </row>
    <row r="38" s="265" customFormat="true" ht="9.95" hidden="false" customHeight="true" outlineLevel="0" collapsed="false">
      <c r="A38" s="261" t="s">
        <v>49</v>
      </c>
      <c r="B38" s="179" t="n">
        <v>0</v>
      </c>
      <c r="C38" s="179" t="n">
        <v>0</v>
      </c>
      <c r="D38" s="179" t="n">
        <v>0</v>
      </c>
      <c r="E38" s="179" t="n">
        <v>0</v>
      </c>
      <c r="F38" s="179" t="n">
        <v>0</v>
      </c>
      <c r="G38" s="289"/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</row>
    <row r="39" s="265" customFormat="true" ht="9.95" hidden="false" customHeight="true" outlineLevel="0" collapsed="false">
      <c r="A39" s="261" t="s">
        <v>50</v>
      </c>
      <c r="B39" s="264" t="n">
        <v>4452</v>
      </c>
      <c r="C39" s="264" t="n">
        <v>3799</v>
      </c>
      <c r="D39" s="264" t="n">
        <v>2309</v>
      </c>
      <c r="E39" s="264" t="n">
        <v>1500</v>
      </c>
      <c r="F39" s="264" t="n">
        <v>1719</v>
      </c>
      <c r="G39" s="264"/>
      <c r="H39" s="264" t="n">
        <v>4811</v>
      </c>
      <c r="I39" s="264" t="n">
        <v>3134</v>
      </c>
      <c r="J39" s="264" t="n">
        <v>3049</v>
      </c>
      <c r="K39" s="264" t="n">
        <v>3499</v>
      </c>
      <c r="L39" s="264" t="n">
        <v>3525</v>
      </c>
    </row>
    <row r="40" customFormat="false" ht="3" hidden="false" customHeight="true" outlineLevel="0" collapsed="false">
      <c r="A40" s="258"/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3"/>
    </row>
    <row r="41" customFormat="false" ht="9.95" hidden="false" customHeight="true" outlineLevel="0" collapsed="false">
      <c r="B41" s="257" t="s">
        <v>162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</row>
    <row r="42" customFormat="false" ht="3" hidden="false" customHeight="true" outlineLevel="0" collapsed="false">
      <c r="A42" s="258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3"/>
    </row>
    <row r="43" s="265" customFormat="true" ht="9.95" hidden="false" customHeight="true" outlineLevel="0" collapsed="false">
      <c r="A43" s="261" t="s">
        <v>55</v>
      </c>
      <c r="B43" s="262" t="n">
        <v>7827</v>
      </c>
      <c r="C43" s="262" t="n">
        <v>7197</v>
      </c>
      <c r="D43" s="262" t="n">
        <v>6510</v>
      </c>
      <c r="E43" s="262" t="n">
        <v>5806</v>
      </c>
      <c r="F43" s="262" t="n">
        <v>9341</v>
      </c>
      <c r="G43" s="262"/>
      <c r="H43" s="262" t="n">
        <v>7858</v>
      </c>
      <c r="I43" s="262" t="n">
        <v>6986</v>
      </c>
      <c r="J43" s="262" t="n">
        <v>7651</v>
      </c>
      <c r="K43" s="262" t="n">
        <v>7031</v>
      </c>
      <c r="L43" s="262" t="n">
        <v>9940</v>
      </c>
    </row>
    <row r="44" s="265" customFormat="true" ht="9.95" hidden="false" customHeight="true" outlineLevel="0" collapsed="false">
      <c r="A44" s="261" t="s">
        <v>56</v>
      </c>
      <c r="B44" s="262" t="n">
        <v>7286</v>
      </c>
      <c r="C44" s="262" t="n">
        <v>6809</v>
      </c>
      <c r="D44" s="262" t="n">
        <v>7802</v>
      </c>
      <c r="E44" s="262" t="n">
        <v>8282</v>
      </c>
      <c r="F44" s="262" t="n">
        <v>11659</v>
      </c>
      <c r="G44" s="262"/>
      <c r="H44" s="262" t="n">
        <v>7181</v>
      </c>
      <c r="I44" s="262" t="n">
        <v>6743</v>
      </c>
      <c r="J44" s="262" t="n">
        <v>7509</v>
      </c>
      <c r="K44" s="262" t="n">
        <v>8319</v>
      </c>
      <c r="L44" s="262" t="n">
        <v>8451</v>
      </c>
    </row>
    <row r="45" customFormat="false" ht="3" hidden="false" customHeight="true" outlineLevel="0" collapsed="false">
      <c r="A45" s="258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3"/>
    </row>
    <row r="46" customFormat="false" ht="9.95" hidden="false" customHeight="true" outlineLevel="0" collapsed="false">
      <c r="B46" s="257" t="s">
        <v>57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57"/>
    </row>
    <row r="47" customFormat="false" ht="3" hidden="false" customHeight="true" outlineLevel="0" collapsed="false">
      <c r="A47" s="258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3"/>
    </row>
    <row r="48" s="265" customFormat="true" ht="9.95" hidden="false" customHeight="true" outlineLevel="0" collapsed="false">
      <c r="A48" s="261" t="s">
        <v>40</v>
      </c>
      <c r="B48" s="262" t="n">
        <v>78013</v>
      </c>
      <c r="C48" s="262" t="n">
        <v>78867</v>
      </c>
      <c r="D48" s="262" t="n">
        <v>77569</v>
      </c>
      <c r="E48" s="262" t="n">
        <v>77800</v>
      </c>
      <c r="F48" s="262" t="n">
        <v>83935</v>
      </c>
      <c r="G48" s="262"/>
      <c r="H48" s="262" t="n">
        <v>75571</v>
      </c>
      <c r="I48" s="262" t="n">
        <v>74080</v>
      </c>
      <c r="J48" s="262" t="n">
        <v>74071</v>
      </c>
      <c r="K48" s="262" t="n">
        <v>75364</v>
      </c>
      <c r="L48" s="262" t="n">
        <v>77798</v>
      </c>
    </row>
    <row r="49" s="265" customFormat="true" ht="9.95" hidden="false" customHeight="true" outlineLevel="0" collapsed="false">
      <c r="A49" s="261" t="s">
        <v>43</v>
      </c>
      <c r="B49" s="262" t="n">
        <v>78890</v>
      </c>
      <c r="C49" s="262" t="n">
        <v>78840</v>
      </c>
      <c r="D49" s="262" t="n">
        <v>77755</v>
      </c>
      <c r="E49" s="262" t="n">
        <v>75686</v>
      </c>
      <c r="F49" s="262" t="n">
        <v>82320</v>
      </c>
      <c r="G49" s="262"/>
      <c r="H49" s="262" t="n">
        <v>76439</v>
      </c>
      <c r="I49" s="262" t="n">
        <v>73718</v>
      </c>
      <c r="J49" s="262" t="n">
        <v>74767</v>
      </c>
      <c r="K49" s="262" t="n">
        <v>74007</v>
      </c>
      <c r="L49" s="262" t="n">
        <v>77499</v>
      </c>
    </row>
    <row r="50" customFormat="false" ht="3" hidden="false" customHeight="true" outlineLevel="0" collapsed="false">
      <c r="A50" s="286"/>
      <c r="B50" s="284"/>
      <c r="C50" s="284"/>
      <c r="D50" s="284"/>
      <c r="E50" s="284"/>
      <c r="F50" s="284"/>
      <c r="G50" s="284"/>
      <c r="H50" s="284"/>
      <c r="I50" s="285"/>
      <c r="J50" s="285"/>
      <c r="K50" s="285"/>
      <c r="L50" s="286"/>
    </row>
    <row r="51" customFormat="false" ht="3" hidden="false" customHeight="true" outlineLevel="0" collapsed="false"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</row>
    <row r="52" customFormat="false" ht="9.95" hidden="false" customHeight="true" outlineLevel="0" collapsed="false">
      <c r="A52" s="258" t="s">
        <v>168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</row>
    <row r="53" customFormat="false" ht="9.95" hidden="false" customHeight="true" outlineLevel="0" collapsed="false">
      <c r="A53" s="258" t="s">
        <v>59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</row>
    <row r="54" customFormat="false" ht="9" hidden="false" customHeight="false" outlineLevel="0" collapsed="false"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</row>
    <row r="55" customFormat="false" ht="9" hidden="false" customHeight="false" outlineLevel="0" collapsed="false"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</row>
    <row r="56" customFormat="false" ht="9" hidden="false" customHeight="false" outlineLevel="0" collapsed="false"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9" hidden="false" customHeight="false" outlineLevel="0" collapsed="false"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</row>
    <row r="58" customFormat="false" ht="9" hidden="false" customHeight="false" outlineLevel="0" collapsed="false"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</row>
    <row r="59" customFormat="false" ht="9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9" hidden="false" customHeight="false" outlineLevel="0" collapsed="false"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</row>
    <row r="61" customFormat="false" ht="9" hidden="false" customHeight="false" outlineLevel="0" collapsed="false"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</row>
    <row r="62" customFormat="false" ht="9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</row>
    <row r="63" customFormat="false" ht="9" hidden="false" customHeight="false" outlineLevel="0" collapsed="false"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2:28:31Z</dcterms:created>
  <dc:creator/>
  <dc:description/>
  <dc:language>en-US</dc:language>
  <cp:lastModifiedBy>Istat</cp:lastModifiedBy>
  <cp:lastPrinted>2015-07-29T12:26:52Z</cp:lastPrinted>
  <dcterms:modified xsi:type="dcterms:W3CDTF">2015-11-27T09:46:11Z</dcterms:modified>
  <cp:revision>0</cp:revision>
  <dc:subject/>
  <dc:title/>
</cp:coreProperties>
</file>