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1" sheetId="1" state="visible" r:id="rId2"/>
    <sheet name="24.1 - dati" sheetId="2" state="visible" r:id="rId3"/>
    <sheet name="24.2" sheetId="3" state="visible" r:id="rId4"/>
    <sheet name="24.2 - dati" sheetId="4" state="visible" r:id="rId5"/>
    <sheet name="24.3" sheetId="5" state="visible" r:id="rId6"/>
    <sheet name="24.3 - dat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Figura 24.1</t>
  </si>
  <si>
    <t xml:space="preserve">Entrate e spese dell'amministrazione dello Stato per bilancio di competenza e di cassa</t>
  </si>
  <si>
    <t xml:space="preserve">Anni 2005-2014, in milioni di euro </t>
  </si>
  <si>
    <t xml:space="preserve">Fonte: Ministero dell'economia e delle finanze  </t>
  </si>
  <si>
    <t xml:space="preserve">(a) Dati provvisori.</t>
  </si>
  <si>
    <t xml:space="preserve">Figura 24.1 - Dati</t>
  </si>
  <si>
    <t xml:space="preserve">VOCI</t>
  </si>
  <si>
    <t xml:space="preserve">2014 (a)</t>
  </si>
  <si>
    <t xml:space="preserve">Entrate - competenza</t>
  </si>
  <si>
    <t xml:space="preserve">Spese - competenza</t>
  </si>
  <si>
    <t xml:space="preserve">Entrate - cassa</t>
  </si>
  <si>
    <t xml:space="preserve">Spese - cassa</t>
  </si>
  <si>
    <t xml:space="preserve">Figura 24.2</t>
  </si>
  <si>
    <t xml:space="preserve">Debiti delle amministrazioni locali al 1° gennaio</t>
  </si>
  <si>
    <t xml:space="preserve">Anni 2005-2014, in milioni di euro</t>
  </si>
  <si>
    <t xml:space="preserve">Fonte:  Ministero dell'economia e delle finanze 
</t>
  </si>
  <si>
    <t xml:space="preserve">Figura 24.2 - Dati</t>
  </si>
  <si>
    <t xml:space="preserve">AMMINISTRAZIONI LOCALI</t>
  </si>
  <si>
    <t xml:space="preserve">Province</t>
  </si>
  <si>
    <t xml:space="preserve">Comuni capoluogo</t>
  </si>
  <si>
    <t xml:space="preserve">Altri comuni</t>
  </si>
  <si>
    <t xml:space="preserve">Fonte: Ministero dell'economia e delle finanze </t>
  </si>
  <si>
    <t xml:space="preserve">Figura 24.3</t>
  </si>
  <si>
    <t xml:space="preserve">Entrate e spese delle amministrazioni regionali e provinciali autonome per bilancio di competenza e di cassa</t>
  </si>
  <si>
    <t xml:space="preserve">Anni 2004-2013, in milioni di euro </t>
  </si>
  <si>
    <t xml:space="preserve">Fonte:  Istat, Indagine sui bilanci consuntivi delle Regioni e Province autonome (R)</t>
  </si>
  <si>
    <t xml:space="preserve">Figura 24.3 - Dati</t>
  </si>
  <si>
    <t xml:space="preserve">Anni 2004-2013,  in milioni di euro </t>
  </si>
  <si>
    <t xml:space="preserve">2013 (a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"/>
    <numFmt numFmtId="167" formatCode="#,##0"/>
    <numFmt numFmtId="168" formatCode="_-* #,##0.00_-;\-* #,##0.00_-;_-* \-??_-;_-@_-"/>
    <numFmt numFmtId="169" formatCode="#,##0_ ;\-#,##0\ "/>
    <numFmt numFmtId="170" formatCode="_-* #,##0.0_-;\-* #,##0.0_-;_-* \-??_-;_-@_-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imes New Roman"/>
      <family val="1"/>
    </font>
    <font>
      <b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9"/>
      <color rgb="FF808080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0000"/>
      <name val="Arial"/>
      <family val="2"/>
    </font>
    <font>
      <sz val="8"/>
      <color rgb="FFFF0000"/>
      <name val="Calibri"/>
      <family val="2"/>
    </font>
    <font>
      <sz val="10"/>
      <color rgb="FF808080"/>
      <name val="Arial"/>
      <family val="2"/>
    </font>
    <font>
      <sz val="7"/>
      <color rgb="FF000000"/>
      <name val="Calibri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7"/>
      <color rgb="FF80808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 3" xfId="22"/>
    <cellStyle name="Normale 3 2" xfId="23"/>
    <cellStyle name="Normale_T25_01" xfId="24"/>
    <cellStyle name="Normale_T25_01 2" xfId="25"/>
    <cellStyle name="Normale_T25_08" xfId="26"/>
    <cellStyle name="Normale_T25_11" xfId="27"/>
    <cellStyle name="Normale_T25_15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6728894263468"/>
          <c:y val="0.00453514739229025"/>
          <c:w val="0.991232711057365"/>
          <c:h val="0.880574452003023"/>
        </c:manualLayout>
      </c:layout>
      <c:lineChart>
        <c:grouping val="standard"/>
        <c:varyColors val="0"/>
        <c:ser>
          <c:idx val="0"/>
          <c:order val="0"/>
          <c:tx>
            <c:strRef>
              <c:f>'24.1 - dati'!$A$9</c:f>
              <c:strCache>
                <c:ptCount val="1"/>
                <c:pt idx="0">
                  <c:v>Entrate - competenz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 (a)</c:v>
                </c:pt>
              </c:strCache>
            </c:strRef>
          </c:cat>
          <c:val>
            <c:numRef>
              <c:f>'24.1 - dati'!$B$9:$K$9</c:f>
              <c:numCache>
                <c:formatCode>General</c:formatCode>
                <c:ptCount val="10"/>
                <c:pt idx="0">
                  <c:v>627413</c:v>
                </c:pt>
                <c:pt idx="1">
                  <c:v>662170</c:v>
                </c:pt>
                <c:pt idx="2">
                  <c:v>682418</c:v>
                </c:pt>
                <c:pt idx="3">
                  <c:v>720236</c:v>
                </c:pt>
                <c:pt idx="4">
                  <c:v>777515</c:v>
                </c:pt>
                <c:pt idx="5">
                  <c:v>778246</c:v>
                </c:pt>
                <c:pt idx="6">
                  <c:v>750164</c:v>
                </c:pt>
                <c:pt idx="7">
                  <c:v>785575</c:v>
                </c:pt>
                <c:pt idx="8">
                  <c:v>818839</c:v>
                </c:pt>
                <c:pt idx="9">
                  <c:v>8401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.1 - dati'!$A$10</c:f>
              <c:strCache>
                <c:ptCount val="1"/>
                <c:pt idx="0">
                  <c:v>Spese - competenz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 (a)</c:v>
                </c:pt>
              </c:strCache>
            </c:strRef>
          </c:cat>
          <c:val>
            <c:numRef>
              <c:f>'24.1 - dati'!$B$10:$K$10</c:f>
              <c:numCache>
                <c:formatCode>General</c:formatCode>
                <c:ptCount val="10"/>
                <c:pt idx="0">
                  <c:v>636504</c:v>
                </c:pt>
                <c:pt idx="1">
                  <c:v>620725</c:v>
                </c:pt>
                <c:pt idx="2">
                  <c:v>657336</c:v>
                </c:pt>
                <c:pt idx="3">
                  <c:v>723590</c:v>
                </c:pt>
                <c:pt idx="4">
                  <c:v>716633</c:v>
                </c:pt>
                <c:pt idx="5">
                  <c:v>715378</c:v>
                </c:pt>
                <c:pt idx="6">
                  <c:v>706956</c:v>
                </c:pt>
                <c:pt idx="7">
                  <c:v>749337</c:v>
                </c:pt>
                <c:pt idx="8">
                  <c:v>752983</c:v>
                </c:pt>
                <c:pt idx="9">
                  <c:v>8105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4.1 - dati'!$A$11</c:f>
              <c:strCache>
                <c:ptCount val="1"/>
                <c:pt idx="0">
                  <c:v>Entrate - cass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 (a)</c:v>
                </c:pt>
              </c:strCache>
            </c:strRef>
          </c:cat>
          <c:val>
            <c:numRef>
              <c:f>'24.1 - dati'!$B$11:$K$11</c:f>
              <c:numCache>
                <c:formatCode>General</c:formatCode>
                <c:ptCount val="10"/>
                <c:pt idx="0">
                  <c:v>599125</c:v>
                </c:pt>
                <c:pt idx="1">
                  <c:v>610416</c:v>
                </c:pt>
                <c:pt idx="2">
                  <c:v>633141</c:v>
                </c:pt>
                <c:pt idx="3">
                  <c:v>677852</c:v>
                </c:pt>
                <c:pt idx="4">
                  <c:v>725920</c:v>
                </c:pt>
                <c:pt idx="5">
                  <c:v>717854</c:v>
                </c:pt>
                <c:pt idx="6">
                  <c:v>681079</c:v>
                </c:pt>
                <c:pt idx="7">
                  <c:v>711462</c:v>
                </c:pt>
                <c:pt idx="8">
                  <c:v>748512</c:v>
                </c:pt>
                <c:pt idx="9">
                  <c:v>7742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4.1 - dati'!$A$12</c:f>
              <c:strCache>
                <c:ptCount val="1"/>
                <c:pt idx="0">
                  <c:v>Spese - cas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 (a)</c:v>
                </c:pt>
              </c:strCache>
            </c:strRef>
          </c:cat>
          <c:val>
            <c:numRef>
              <c:f>'24.1 - dati'!$B$12:$K$12</c:f>
              <c:numCache>
                <c:formatCode>General</c:formatCode>
                <c:ptCount val="10"/>
                <c:pt idx="0">
                  <c:v>621416</c:v>
                </c:pt>
                <c:pt idx="1">
                  <c:v>617952</c:v>
                </c:pt>
                <c:pt idx="2">
                  <c:v>642951</c:v>
                </c:pt>
                <c:pt idx="3">
                  <c:v>711873</c:v>
                </c:pt>
                <c:pt idx="4">
                  <c:v>699350</c:v>
                </c:pt>
                <c:pt idx="5">
                  <c:v>691936</c:v>
                </c:pt>
                <c:pt idx="6">
                  <c:v>705387</c:v>
                </c:pt>
                <c:pt idx="7">
                  <c:v>744376</c:v>
                </c:pt>
                <c:pt idx="8">
                  <c:v>731700</c:v>
                </c:pt>
                <c:pt idx="9">
                  <c:v>770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15034"/>
        <c:axId val="27715053"/>
      </c:lineChart>
      <c:catAx>
        <c:axId val="2431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053"/>
        <c:crossesAt val="0"/>
        <c:auto val="1"/>
        <c:lblAlgn val="ctr"/>
        <c:lblOffset val="100"/>
        <c:noMultiLvlLbl val="0"/>
      </c:catAx>
      <c:valAx>
        <c:axId val="27715053"/>
        <c:scaling>
          <c:orientation val="minMax"/>
          <c:min val="55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034"/>
        <c:crossesAt val="1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3125236187741"/>
          <c:y val="0.886945254292193"/>
          <c:w val="0.773259768724964"/>
          <c:h val="0.09145880574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632835594634"/>
          <c:y val="0.0055548846757638"/>
          <c:w val="0.970969453498067"/>
          <c:h val="0.929114841202753"/>
        </c:manualLayout>
      </c:layout>
      <c:lineChart>
        <c:grouping val="standard"/>
        <c:varyColors val="0"/>
        <c:ser>
          <c:idx val="0"/>
          <c:order val="0"/>
          <c:tx>
            <c:strRef>
              <c:f>"Province"</c:f>
              <c:strCache>
                <c:ptCount val="1"/>
                <c:pt idx="0">
                  <c:v>Provinc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4.2 - dati'!$B$8:$K$8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24.2 - dati'!$B$10:$K$10</c:f>
              <c:numCache>
                <c:formatCode>General</c:formatCode>
                <c:ptCount val="10"/>
                <c:pt idx="0">
                  <c:v>6712</c:v>
                </c:pt>
                <c:pt idx="1">
                  <c:v>7115</c:v>
                </c:pt>
                <c:pt idx="2">
                  <c:v>6775</c:v>
                </c:pt>
                <c:pt idx="3">
                  <c:v>6928</c:v>
                </c:pt>
                <c:pt idx="4">
                  <c:v>7049</c:v>
                </c:pt>
                <c:pt idx="5">
                  <c:v>7226</c:v>
                </c:pt>
                <c:pt idx="6">
                  <c:v>7338</c:v>
                </c:pt>
                <c:pt idx="7">
                  <c:v>7144</c:v>
                </c:pt>
                <c:pt idx="8">
                  <c:v>6506</c:v>
                </c:pt>
                <c:pt idx="9">
                  <c:v>60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muni capoluogo"</c:f>
              <c:strCache>
                <c:ptCount val="1"/>
                <c:pt idx="0">
                  <c:v>Comuni capoluog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4.2 - dati'!$B$8:$K$8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24.2 - dati'!$B$11:$K$11</c:f>
              <c:numCache>
                <c:formatCode>General</c:formatCode>
                <c:ptCount val="10"/>
                <c:pt idx="0">
                  <c:v>14350</c:v>
                </c:pt>
                <c:pt idx="1">
                  <c:v>15201</c:v>
                </c:pt>
                <c:pt idx="2">
                  <c:v>12693</c:v>
                </c:pt>
                <c:pt idx="3">
                  <c:v>14069</c:v>
                </c:pt>
                <c:pt idx="4">
                  <c:v>14102</c:v>
                </c:pt>
                <c:pt idx="5">
                  <c:v>14929</c:v>
                </c:pt>
                <c:pt idx="6">
                  <c:v>15431</c:v>
                </c:pt>
                <c:pt idx="7">
                  <c:v>15806</c:v>
                </c:pt>
                <c:pt idx="8">
                  <c:v>15201</c:v>
                </c:pt>
                <c:pt idx="9">
                  <c:v>14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ltri comuni"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4.2 - dati'!$B$8:$K$8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24.2 - dati'!$B$12:$K$12</c:f>
              <c:numCache>
                <c:formatCode>General</c:formatCode>
                <c:ptCount val="10"/>
                <c:pt idx="0">
                  <c:v>26176</c:v>
                </c:pt>
                <c:pt idx="1">
                  <c:v>27390</c:v>
                </c:pt>
                <c:pt idx="2">
                  <c:v>28535</c:v>
                </c:pt>
                <c:pt idx="3">
                  <c:v>28125</c:v>
                </c:pt>
                <c:pt idx="4">
                  <c:v>28886</c:v>
                </c:pt>
                <c:pt idx="5">
                  <c:v>28649</c:v>
                </c:pt>
                <c:pt idx="6">
                  <c:v>28213</c:v>
                </c:pt>
                <c:pt idx="7">
                  <c:v>27214</c:v>
                </c:pt>
                <c:pt idx="8">
                  <c:v>25318</c:v>
                </c:pt>
                <c:pt idx="9">
                  <c:v>23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25131"/>
        <c:axId val="11191999"/>
      </c:lineChart>
      <c:catAx>
        <c:axId val="2992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999"/>
        <c:crossesAt val="0"/>
        <c:auto val="1"/>
        <c:lblAlgn val="ctr"/>
        <c:lblOffset val="100"/>
        <c:noMultiLvlLbl val="0"/>
      </c:catAx>
      <c:valAx>
        <c:axId val="11191999"/>
        <c:scaling>
          <c:orientation val="minMax"/>
          <c:max val="30000"/>
          <c:min val="3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131"/>
        <c:crossesAt val="1"/>
        <c:crossBetween val="midCat"/>
        <c:majorUnit val="3000"/>
        <c:minorUnit val="3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763056166149"/>
          <c:y val="0.911121845187779"/>
          <c:w val="0.620328962328508"/>
          <c:h val="0.05542808839512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614189342834"/>
          <c:y val="0.0046334431630972"/>
          <c:w val="0.987038581065717"/>
          <c:h val="0.902594728171335"/>
        </c:manualLayout>
      </c:layout>
      <c:lineChart>
        <c:grouping val="standard"/>
        <c:varyColors val="0"/>
        <c:ser>
          <c:idx val="0"/>
          <c:order val="0"/>
          <c:tx>
            <c:strRef>
              <c:f>'24.3 - dati'!$A$9</c:f>
              <c:strCache>
                <c:ptCount val="1"/>
                <c:pt idx="0">
                  <c:v>Entrate - competenz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 (a)</c:v>
                </c:pt>
              </c:strCache>
            </c:strRef>
          </c:cat>
          <c:val>
            <c:numRef>
              <c:f>'24.3 - dati'!$B$9:$K$9</c:f>
              <c:numCache>
                <c:formatCode>General</c:formatCode>
                <c:ptCount val="10"/>
                <c:pt idx="0">
                  <c:v>149807</c:v>
                </c:pt>
                <c:pt idx="1">
                  <c:v>156065</c:v>
                </c:pt>
                <c:pt idx="2">
                  <c:v>166057</c:v>
                </c:pt>
                <c:pt idx="3">
                  <c:v>167497</c:v>
                </c:pt>
                <c:pt idx="4">
                  <c:v>180192</c:v>
                </c:pt>
                <c:pt idx="5">
                  <c:v>170429</c:v>
                </c:pt>
                <c:pt idx="6">
                  <c:v>169877</c:v>
                </c:pt>
                <c:pt idx="7">
                  <c:v>169133</c:v>
                </c:pt>
                <c:pt idx="8">
                  <c:v>167875</c:v>
                </c:pt>
                <c:pt idx="9">
                  <c:v>185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.3 - dati'!$A$10</c:f>
              <c:strCache>
                <c:ptCount val="1"/>
                <c:pt idx="0">
                  <c:v>Spese - competenz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 (a)</c:v>
                </c:pt>
              </c:strCache>
            </c:strRef>
          </c:cat>
          <c:val>
            <c:numRef>
              <c:f>'24.3 - dati'!$B$10:$K$10</c:f>
              <c:numCache>
                <c:formatCode>General</c:formatCode>
                <c:ptCount val="10"/>
                <c:pt idx="0">
                  <c:v>156573</c:v>
                </c:pt>
                <c:pt idx="1">
                  <c:v>159869</c:v>
                </c:pt>
                <c:pt idx="2">
                  <c:v>177836</c:v>
                </c:pt>
                <c:pt idx="3">
                  <c:v>175547</c:v>
                </c:pt>
                <c:pt idx="4">
                  <c:v>185904</c:v>
                </c:pt>
                <c:pt idx="5">
                  <c:v>180118</c:v>
                </c:pt>
                <c:pt idx="6">
                  <c:v>178330</c:v>
                </c:pt>
                <c:pt idx="7">
                  <c:v>177026</c:v>
                </c:pt>
                <c:pt idx="8">
                  <c:v>177354</c:v>
                </c:pt>
                <c:pt idx="9">
                  <c:v>1837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4.3 - dati'!$A$11</c:f>
              <c:strCache>
                <c:ptCount val="1"/>
                <c:pt idx="0">
                  <c:v>Entrate - cass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 (a)</c:v>
                </c:pt>
              </c:strCache>
            </c:strRef>
          </c:cat>
          <c:val>
            <c:numRef>
              <c:f>'24.3 - dati'!$B$11:$K$11</c:f>
              <c:numCache>
                <c:formatCode>General</c:formatCode>
                <c:ptCount val="10"/>
                <c:pt idx="0">
                  <c:v>139869</c:v>
                </c:pt>
                <c:pt idx="1">
                  <c:v>117654</c:v>
                </c:pt>
                <c:pt idx="2">
                  <c:v>166086</c:v>
                </c:pt>
                <c:pt idx="3">
                  <c:v>172476</c:v>
                </c:pt>
                <c:pt idx="4">
                  <c:v>180195</c:v>
                </c:pt>
                <c:pt idx="5">
                  <c:v>171781</c:v>
                </c:pt>
                <c:pt idx="6">
                  <c:v>173396</c:v>
                </c:pt>
                <c:pt idx="7">
                  <c:v>176889</c:v>
                </c:pt>
                <c:pt idx="8">
                  <c:v>164026</c:v>
                </c:pt>
                <c:pt idx="9">
                  <c:v>211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4.3 - dati'!$A$12</c:f>
              <c:strCache>
                <c:ptCount val="1"/>
                <c:pt idx="0">
                  <c:v>Spese - cas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 (a)</c:v>
                </c:pt>
              </c:strCache>
            </c:strRef>
          </c:cat>
          <c:val>
            <c:numRef>
              <c:f>'24.3 - dati'!$B$12:$K$12</c:f>
              <c:numCache>
                <c:formatCode>General</c:formatCode>
                <c:ptCount val="10"/>
                <c:pt idx="0">
                  <c:v>143131</c:v>
                </c:pt>
                <c:pt idx="1">
                  <c:v>144085</c:v>
                </c:pt>
                <c:pt idx="2">
                  <c:v>163994</c:v>
                </c:pt>
                <c:pt idx="3">
                  <c:v>168063</c:v>
                </c:pt>
                <c:pt idx="4">
                  <c:v>180205</c:v>
                </c:pt>
                <c:pt idx="5">
                  <c:v>173410</c:v>
                </c:pt>
                <c:pt idx="6">
                  <c:v>169310</c:v>
                </c:pt>
                <c:pt idx="7">
                  <c:v>176146</c:v>
                </c:pt>
                <c:pt idx="8">
                  <c:v>170354</c:v>
                </c:pt>
                <c:pt idx="9">
                  <c:v>182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14999"/>
        <c:axId val="37460649"/>
      </c:lineChart>
      <c:catAx>
        <c:axId val="6691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649"/>
        <c:crossesAt val="0"/>
        <c:auto val="1"/>
        <c:lblAlgn val="ctr"/>
        <c:lblOffset val="100"/>
        <c:noMultiLvlLbl val="0"/>
      </c:catAx>
      <c:valAx>
        <c:axId val="37460649"/>
        <c:scaling>
          <c:orientation val="minMax"/>
          <c:max val="220000"/>
          <c:min val="11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4999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6022890927007"/>
          <c:y val="0.897446457990115"/>
          <c:w val="0.687182596831653"/>
          <c:h val="0.083504942339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840</xdr:colOff>
      <xdr:row>7</xdr:row>
      <xdr:rowOff>66960</xdr:rowOff>
    </xdr:from>
    <xdr:to>
      <xdr:col>7</xdr:col>
      <xdr:colOff>336240</xdr:colOff>
      <xdr:row>24</xdr:row>
      <xdr:rowOff>162360</xdr:rowOff>
    </xdr:to>
    <xdr:graphicFrame>
      <xdr:nvGraphicFramePr>
        <xdr:cNvPr id="0" name="Grafico 2"/>
        <xdr:cNvGraphicFramePr/>
      </xdr:nvGraphicFramePr>
      <xdr:xfrm>
        <a:off x="78840" y="1222200"/>
        <a:ext cx="47628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39960</xdr:colOff>
      <xdr:row>2</xdr:row>
      <xdr:rowOff>18072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808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9440</xdr:colOff>
      <xdr:row>2</xdr:row>
      <xdr:rowOff>18072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89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960</xdr:rowOff>
    </xdr:from>
    <xdr:to>
      <xdr:col>7</xdr:col>
      <xdr:colOff>326520</xdr:colOff>
      <xdr:row>22</xdr:row>
      <xdr:rowOff>190440</xdr:rowOff>
    </xdr:to>
    <xdr:graphicFrame>
      <xdr:nvGraphicFramePr>
        <xdr:cNvPr id="3" name="Grafico 2"/>
        <xdr:cNvGraphicFramePr/>
      </xdr:nvGraphicFramePr>
      <xdr:xfrm>
        <a:off x="0" y="1222200"/>
        <a:ext cx="47491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8072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79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2200</xdr:colOff>
      <xdr:row>2</xdr:row>
      <xdr:rowOff>18072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7</xdr:row>
      <xdr:rowOff>75960</xdr:rowOff>
    </xdr:from>
    <xdr:to>
      <xdr:col>7</xdr:col>
      <xdr:colOff>395640</xdr:colOff>
      <xdr:row>25</xdr:row>
      <xdr:rowOff>142920</xdr:rowOff>
    </xdr:to>
    <xdr:graphicFrame>
      <xdr:nvGraphicFramePr>
        <xdr:cNvPr id="6" name="Grafico 1"/>
        <xdr:cNvGraphicFramePr/>
      </xdr:nvGraphicFramePr>
      <xdr:xfrm>
        <a:off x="69120" y="1383480"/>
        <a:ext cx="47491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8072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79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0040</xdr:colOff>
      <xdr:row>2</xdr:row>
      <xdr:rowOff>18072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01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0.13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24.9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12" customFormat="true" ht="12" hidden="false" customHeight="true" outlineLevel="0" collapsed="false">
      <c r="A4" s="9" t="s">
        <v>0</v>
      </c>
      <c r="B4" s="10"/>
      <c r="C4" s="10"/>
      <c r="D4" s="10"/>
      <c r="E4" s="10"/>
      <c r="F4" s="10"/>
      <c r="G4" s="10"/>
      <c r="H4" s="10"/>
      <c r="I4" s="11"/>
      <c r="J4" s="11"/>
      <c r="K4" s="10"/>
    </row>
    <row r="5" s="15" customFormat="true" ht="12" hidden="false" customHeight="true" outlineLevel="0" collapsed="false">
      <c r="A5" s="13" t="s">
        <v>1</v>
      </c>
      <c r="B5" s="13"/>
      <c r="C5" s="13"/>
      <c r="D5" s="13"/>
      <c r="E5" s="13"/>
      <c r="F5" s="13"/>
      <c r="G5" s="13"/>
      <c r="H5" s="13"/>
      <c r="I5" s="13"/>
      <c r="J5" s="14"/>
      <c r="K5" s="14"/>
    </row>
    <row r="6" s="12" customFormat="true" ht="12" hidden="false" customHeight="true" outlineLevel="0" collapsed="false">
      <c r="A6" s="16" t="s">
        <v>2</v>
      </c>
      <c r="B6" s="10"/>
      <c r="C6" s="10"/>
      <c r="D6" s="10"/>
      <c r="E6" s="10"/>
      <c r="F6" s="10"/>
      <c r="G6" s="10"/>
      <c r="H6" s="10"/>
      <c r="I6" s="11"/>
      <c r="J6" s="11"/>
      <c r="K6" s="10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</row>
    <row r="26" customFormat="false" ht="6" hidden="false" customHeight="true" outlineLevel="0" collapsed="false"/>
    <row r="27" s="18" customFormat="true" ht="9.95" hidden="false" customHeight="true" outlineLevel="0" collapsed="false">
      <c r="A27" s="17" t="s">
        <v>3</v>
      </c>
    </row>
    <row r="28" s="18" customFormat="true" ht="9.95" hidden="false" customHeight="true" outlineLevel="0" collapsed="false">
      <c r="A28" s="17" t="s">
        <v>4</v>
      </c>
    </row>
  </sheetData>
  <mergeCells count="1">
    <mergeCell ref="A5:I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11" min="2" style="0" width="6.56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24.9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8" customFormat="true" ht="12" hidden="false" customHeight="true" outlineLevel="0" collapsed="false">
      <c r="A4" s="19" t="s">
        <v>5</v>
      </c>
      <c r="B4" s="6"/>
      <c r="C4" s="6"/>
      <c r="D4" s="6"/>
      <c r="E4" s="6"/>
      <c r="F4" s="6"/>
      <c r="G4" s="6"/>
      <c r="H4" s="6"/>
      <c r="I4" s="7"/>
      <c r="J4" s="7"/>
      <c r="K4" s="6"/>
    </row>
    <row r="5" s="15" customFormat="true" ht="12" hidden="false" customHeight="true" outlineLevel="0" collapsed="false">
      <c r="A5" s="20" t="s">
        <v>1</v>
      </c>
      <c r="B5" s="20"/>
      <c r="C5" s="20"/>
      <c r="D5" s="20"/>
      <c r="E5" s="20"/>
      <c r="F5" s="20"/>
      <c r="G5" s="20"/>
      <c r="H5" s="20"/>
      <c r="I5" s="20"/>
      <c r="J5" s="20"/>
      <c r="K5" s="14"/>
    </row>
    <row r="6" s="8" customFormat="true" ht="12" hidden="false" customHeight="true" outlineLevel="0" collapsed="false">
      <c r="A6" s="21" t="s">
        <v>2</v>
      </c>
      <c r="B6" s="6"/>
      <c r="C6" s="6"/>
      <c r="D6" s="6"/>
      <c r="E6" s="6"/>
      <c r="F6" s="6"/>
      <c r="G6" s="6"/>
      <c r="H6" s="6"/>
      <c r="I6" s="7"/>
      <c r="J6" s="7"/>
      <c r="K6" s="6"/>
      <c r="L6" s="22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  <c r="L7" s="22"/>
    </row>
    <row r="8" s="29" customFormat="true" ht="15" hidden="false" customHeight="false" outlineLevel="0" collapsed="false">
      <c r="A8" s="23" t="s">
        <v>6</v>
      </c>
      <c r="B8" s="24" t="n">
        <v>2005</v>
      </c>
      <c r="C8" s="24" t="n">
        <v>2006</v>
      </c>
      <c r="D8" s="24" t="n">
        <v>2007</v>
      </c>
      <c r="E8" s="25" t="n">
        <v>2008</v>
      </c>
      <c r="F8" s="25" t="n">
        <v>2009</v>
      </c>
      <c r="G8" s="25" t="n">
        <v>2010</v>
      </c>
      <c r="H8" s="25" t="n">
        <v>2011</v>
      </c>
      <c r="I8" s="26" t="n">
        <v>2012</v>
      </c>
      <c r="J8" s="26" t="n">
        <v>2013</v>
      </c>
      <c r="K8" s="24" t="s">
        <v>7</v>
      </c>
      <c r="L8" s="27"/>
      <c r="M8" s="28"/>
      <c r="N8" s="28"/>
    </row>
    <row r="9" s="34" customFormat="true" ht="9.95" hidden="false" customHeight="true" outlineLevel="0" collapsed="false">
      <c r="A9" s="30" t="s">
        <v>8</v>
      </c>
      <c r="B9" s="31" t="n">
        <v>627413</v>
      </c>
      <c r="C9" s="31" t="n">
        <v>662170</v>
      </c>
      <c r="D9" s="31" t="n">
        <v>682418</v>
      </c>
      <c r="E9" s="31" t="n">
        <v>720236</v>
      </c>
      <c r="F9" s="31" t="n">
        <v>777515</v>
      </c>
      <c r="G9" s="31" t="n">
        <v>778246</v>
      </c>
      <c r="H9" s="31" t="n">
        <v>750164</v>
      </c>
      <c r="I9" s="31" t="n">
        <v>785575</v>
      </c>
      <c r="J9" s="31" t="n">
        <v>818839</v>
      </c>
      <c r="K9" s="31" t="n">
        <v>840160</v>
      </c>
      <c r="L9" s="32"/>
      <c r="M9" s="33"/>
      <c r="N9" s="33"/>
    </row>
    <row r="10" s="34" customFormat="true" ht="9.95" hidden="false" customHeight="true" outlineLevel="0" collapsed="false">
      <c r="A10" s="30" t="s">
        <v>9</v>
      </c>
      <c r="B10" s="31" t="n">
        <v>636504</v>
      </c>
      <c r="C10" s="31" t="n">
        <v>620725</v>
      </c>
      <c r="D10" s="31" t="n">
        <v>657336</v>
      </c>
      <c r="E10" s="31" t="n">
        <v>723590</v>
      </c>
      <c r="F10" s="31" t="n">
        <v>716633</v>
      </c>
      <c r="G10" s="31" t="n">
        <v>715378</v>
      </c>
      <c r="H10" s="31" t="n">
        <v>706956</v>
      </c>
      <c r="I10" s="31" t="n">
        <v>749337</v>
      </c>
      <c r="J10" s="31" t="n">
        <v>752983</v>
      </c>
      <c r="K10" s="31" t="n">
        <v>810585</v>
      </c>
      <c r="L10" s="32"/>
      <c r="M10" s="33"/>
      <c r="N10" s="33"/>
    </row>
    <row r="11" s="34" customFormat="true" ht="9.95" hidden="false" customHeight="true" outlineLevel="0" collapsed="false">
      <c r="A11" s="30" t="s">
        <v>10</v>
      </c>
      <c r="B11" s="35" t="n">
        <v>599125</v>
      </c>
      <c r="C11" s="35" t="n">
        <v>610416</v>
      </c>
      <c r="D11" s="35" t="n">
        <v>633141</v>
      </c>
      <c r="E11" s="35" t="n">
        <v>677852</v>
      </c>
      <c r="F11" s="35" t="n">
        <v>725920</v>
      </c>
      <c r="G11" s="35" t="n">
        <v>717854</v>
      </c>
      <c r="H11" s="35" t="n">
        <v>681079</v>
      </c>
      <c r="I11" s="35" t="n">
        <v>711462</v>
      </c>
      <c r="J11" s="35" t="n">
        <v>748512</v>
      </c>
      <c r="K11" s="31" t="n">
        <v>774279</v>
      </c>
      <c r="L11" s="30"/>
      <c r="M11" s="33"/>
      <c r="N11" s="33"/>
    </row>
    <row r="12" s="34" customFormat="true" ht="9.95" hidden="false" customHeight="true" outlineLevel="0" collapsed="false">
      <c r="A12" s="36" t="s">
        <v>11</v>
      </c>
      <c r="B12" s="37" t="n">
        <v>621416</v>
      </c>
      <c r="C12" s="37" t="n">
        <v>617952</v>
      </c>
      <c r="D12" s="37" t="n">
        <v>642951</v>
      </c>
      <c r="E12" s="37" t="n">
        <v>711873</v>
      </c>
      <c r="F12" s="37" t="n">
        <v>699350</v>
      </c>
      <c r="G12" s="37" t="n">
        <v>691936</v>
      </c>
      <c r="H12" s="37" t="n">
        <v>705387</v>
      </c>
      <c r="I12" s="37" t="n">
        <v>744376</v>
      </c>
      <c r="J12" s="37" t="n">
        <v>731700</v>
      </c>
      <c r="K12" s="37" t="n">
        <v>770732</v>
      </c>
      <c r="L12" s="38"/>
      <c r="M12" s="33"/>
      <c r="N12" s="33"/>
    </row>
    <row r="13" customFormat="false" ht="3" hidden="false" customHeight="true" outlineLevel="0" collapsed="false">
      <c r="L13" s="39"/>
    </row>
    <row r="14" customFormat="false" ht="9.95" hidden="false" customHeight="true" outlineLevel="0" collapsed="false">
      <c r="A14" s="17" t="s">
        <v>3</v>
      </c>
      <c r="L14" s="39"/>
    </row>
    <row r="15" customFormat="false" ht="9.95" hidden="false" customHeight="true" outlineLevel="0" collapsed="false">
      <c r="A15" s="17" t="s">
        <v>4</v>
      </c>
      <c r="L15" s="39"/>
    </row>
    <row r="17" customFormat="false" ht="15" hidden="false" customHeight="false" outlineLevel="0" collapsed="false">
      <c r="B17" s="40"/>
      <c r="C17" s="40"/>
      <c r="D17" s="40"/>
      <c r="E17" s="40"/>
      <c r="F17" s="40"/>
      <c r="G17" s="40"/>
      <c r="H17" s="40"/>
      <c r="I17" s="40"/>
      <c r="J17" s="40"/>
    </row>
    <row r="18" customFormat="false" ht="15" hidden="false" customHeight="false" outlineLevel="0" collapsed="false">
      <c r="B18" s="40"/>
      <c r="C18" s="40"/>
      <c r="D18" s="40"/>
      <c r="E18" s="40"/>
      <c r="F18" s="40"/>
      <c r="G18" s="40"/>
      <c r="H18" s="40"/>
      <c r="I18" s="40"/>
      <c r="J18" s="40"/>
    </row>
  </sheetData>
  <mergeCells count="1">
    <mergeCell ref="A5:J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sheetData>
    <row r="1" s="1" customFormat="true" ht="12" hidden="false" customHeight="true" outlineLevel="0" collapsed="false"/>
    <row r="2" s="1" customFormat="tru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24.9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8" customFormat="true" ht="12" hidden="false" customHeight="true" outlineLevel="0" collapsed="false">
      <c r="A4" s="19" t="s">
        <v>12</v>
      </c>
      <c r="B4" s="6"/>
      <c r="C4" s="6"/>
      <c r="D4" s="6"/>
      <c r="E4" s="6"/>
      <c r="F4" s="6"/>
      <c r="G4" s="6"/>
      <c r="H4" s="6"/>
      <c r="I4" s="7"/>
      <c r="J4" s="7"/>
      <c r="K4" s="6"/>
    </row>
    <row r="5" s="15" customFormat="true" ht="12" hidden="false" customHeight="true" outlineLevel="0" collapsed="false">
      <c r="A5" s="20" t="s">
        <v>13</v>
      </c>
      <c r="B5" s="20"/>
      <c r="C5" s="20"/>
      <c r="D5" s="20"/>
      <c r="E5" s="20"/>
      <c r="F5" s="20"/>
      <c r="G5" s="20"/>
      <c r="H5" s="14"/>
      <c r="I5" s="14"/>
      <c r="J5" s="41"/>
      <c r="K5" s="14"/>
    </row>
    <row r="6" s="8" customFormat="true" ht="12" hidden="false" customHeight="true" outlineLevel="0" collapsed="false">
      <c r="A6" s="21" t="s">
        <v>14</v>
      </c>
      <c r="B6" s="6"/>
      <c r="C6" s="6"/>
      <c r="D6" s="6"/>
      <c r="E6" s="6"/>
      <c r="F6" s="6"/>
      <c r="G6" s="6"/>
      <c r="H6" s="6"/>
      <c r="I6" s="7"/>
      <c r="J6" s="7"/>
      <c r="K6" s="6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</row>
    <row r="24" s="34" customFormat="true" ht="6" hidden="false" customHeight="true" outlineLevel="0" collapsed="false"/>
    <row r="25" customFormat="false" ht="9.95" hidden="false" customHeight="true" outlineLevel="0" collapsed="false">
      <c r="A25" s="42" t="s">
        <v>15</v>
      </c>
      <c r="B25" s="42"/>
      <c r="C25" s="42"/>
      <c r="D25" s="42"/>
      <c r="E25" s="42"/>
    </row>
    <row r="27" customFormat="false" ht="15" hidden="false" customHeight="false" outlineLevel="0" collapsed="false">
      <c r="A27" s="43"/>
    </row>
  </sheetData>
  <mergeCells count="2">
    <mergeCell ref="A5:G5"/>
    <mergeCell ref="A25:E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14"/>
  </cols>
  <sheetData>
    <row r="1" s="44" customFormat="true" ht="12" hidden="false" customHeight="true" outlineLevel="0" collapsed="false"/>
    <row r="2" s="44" customFormat="true" ht="12" hidden="false" customHeight="true" outlineLevel="0" collapsed="false">
      <c r="B2" s="45"/>
      <c r="C2" s="45"/>
      <c r="D2" s="45"/>
      <c r="E2" s="45"/>
      <c r="F2" s="45"/>
      <c r="G2" s="45"/>
      <c r="H2" s="45"/>
      <c r="I2" s="46"/>
      <c r="J2" s="46"/>
      <c r="K2" s="45"/>
    </row>
    <row r="3" s="8" customFormat="true" ht="24.95" hidden="false" customHeight="true" outlineLevel="0" collapsed="false">
      <c r="A3" s="47"/>
      <c r="B3" s="6"/>
      <c r="C3" s="6"/>
      <c r="D3" s="6"/>
      <c r="E3" s="6"/>
      <c r="F3" s="6"/>
      <c r="G3" s="6"/>
      <c r="H3" s="6"/>
      <c r="I3" s="7"/>
      <c r="J3" s="7"/>
      <c r="K3" s="6"/>
    </row>
    <row r="4" s="48" customFormat="true" ht="12" hidden="false" customHeight="true" outlineLevel="0" collapsed="false">
      <c r="A4" s="9" t="s">
        <v>16</v>
      </c>
      <c r="C4" s="49"/>
      <c r="D4" s="49"/>
      <c r="E4" s="49"/>
      <c r="F4" s="49"/>
      <c r="G4" s="49"/>
      <c r="H4" s="49"/>
      <c r="I4" s="50"/>
      <c r="J4" s="50"/>
      <c r="K4" s="49"/>
    </row>
    <row r="5" s="51" customFormat="true" ht="12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48" customFormat="true" ht="12" hidden="false" customHeight="true" outlineLevel="0" collapsed="false">
      <c r="A6" s="16" t="s">
        <v>14</v>
      </c>
      <c r="C6" s="49"/>
      <c r="D6" s="49"/>
      <c r="E6" s="49"/>
      <c r="F6" s="49"/>
      <c r="G6" s="49"/>
      <c r="H6" s="49"/>
      <c r="I6" s="50"/>
      <c r="J6" s="50"/>
      <c r="K6" s="49"/>
    </row>
    <row r="7" s="8" customFormat="true" ht="6" hidden="false" customHeight="true" outlineLevel="0" collapsed="false">
      <c r="B7" s="3"/>
      <c r="C7" s="3"/>
      <c r="D7" s="3"/>
      <c r="E7" s="3"/>
      <c r="F7" s="3"/>
      <c r="G7" s="3"/>
      <c r="H7" s="3"/>
      <c r="I7" s="4"/>
      <c r="J7" s="4"/>
      <c r="K7" s="3"/>
    </row>
    <row r="8" s="54" customFormat="true" ht="24" hidden="false" customHeight="true" outlineLevel="0" collapsed="false">
      <c r="A8" s="52" t="s">
        <v>17</v>
      </c>
      <c r="B8" s="53" t="n">
        <v>2005</v>
      </c>
      <c r="C8" s="53" t="n">
        <v>2006</v>
      </c>
      <c r="D8" s="53" t="n">
        <v>2007</v>
      </c>
      <c r="E8" s="53" t="n">
        <v>2008</v>
      </c>
      <c r="F8" s="53" t="n">
        <v>2009</v>
      </c>
      <c r="G8" s="53" t="n">
        <v>2010</v>
      </c>
      <c r="H8" s="53" t="n">
        <v>2011</v>
      </c>
      <c r="I8" s="53" t="n">
        <v>2012</v>
      </c>
      <c r="J8" s="53" t="n">
        <v>2013</v>
      </c>
      <c r="K8" s="53" t="n">
        <v>2014</v>
      </c>
      <c r="L8" s="18"/>
      <c r="M8" s="18"/>
    </row>
    <row r="9" customFormat="false" ht="3" hidden="false" customHeight="true" outlineLevel="0" collapsed="false">
      <c r="A9" s="55"/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</row>
    <row r="10" s="54" customFormat="true" ht="9.95" hidden="false" customHeight="true" outlineLevel="0" collapsed="false">
      <c r="A10" s="56" t="s">
        <v>18</v>
      </c>
      <c r="B10" s="57" t="n">
        <v>6712</v>
      </c>
      <c r="C10" s="57" t="n">
        <v>7115</v>
      </c>
      <c r="D10" s="57" t="n">
        <v>6775</v>
      </c>
      <c r="E10" s="57" t="n">
        <v>6928</v>
      </c>
      <c r="F10" s="57" t="n">
        <v>7049</v>
      </c>
      <c r="G10" s="57" t="n">
        <v>7226</v>
      </c>
      <c r="H10" s="57" t="n">
        <v>7338</v>
      </c>
      <c r="I10" s="57" t="n">
        <v>7144</v>
      </c>
      <c r="J10" s="57" t="n">
        <v>6506</v>
      </c>
      <c r="K10" s="57" t="n">
        <v>6051</v>
      </c>
      <c r="L10" s="58"/>
      <c r="M10" s="18"/>
    </row>
    <row r="11" s="54" customFormat="true" ht="9.95" hidden="false" customHeight="true" outlineLevel="0" collapsed="false">
      <c r="A11" s="56" t="s">
        <v>19</v>
      </c>
      <c r="B11" s="57" t="n">
        <v>14350</v>
      </c>
      <c r="C11" s="57" t="n">
        <v>15201</v>
      </c>
      <c r="D11" s="57" t="n">
        <v>12693</v>
      </c>
      <c r="E11" s="57" t="n">
        <v>14069</v>
      </c>
      <c r="F11" s="57" t="n">
        <v>14102</v>
      </c>
      <c r="G11" s="57" t="n">
        <v>14929</v>
      </c>
      <c r="H11" s="57" t="n">
        <v>15431</v>
      </c>
      <c r="I11" s="57" t="n">
        <v>15806</v>
      </c>
      <c r="J11" s="57" t="n">
        <v>15201</v>
      </c>
      <c r="K11" s="57" t="n">
        <v>14714</v>
      </c>
      <c r="L11" s="58"/>
      <c r="M11" s="59"/>
    </row>
    <row r="12" s="54" customFormat="true" ht="9.95" hidden="false" customHeight="true" outlineLevel="0" collapsed="false">
      <c r="A12" s="60" t="s">
        <v>20</v>
      </c>
      <c r="B12" s="61" t="n">
        <v>26176</v>
      </c>
      <c r="C12" s="61" t="n">
        <v>27390</v>
      </c>
      <c r="D12" s="61" t="n">
        <v>28535</v>
      </c>
      <c r="E12" s="61" t="n">
        <v>28125</v>
      </c>
      <c r="F12" s="61" t="n">
        <v>28886</v>
      </c>
      <c r="G12" s="61" t="n">
        <v>28649</v>
      </c>
      <c r="H12" s="61" t="n">
        <v>28213</v>
      </c>
      <c r="I12" s="61" t="n">
        <v>27214</v>
      </c>
      <c r="J12" s="61" t="n">
        <v>25318</v>
      </c>
      <c r="K12" s="61" t="n">
        <v>23749</v>
      </c>
      <c r="L12" s="58"/>
      <c r="M12" s="18"/>
    </row>
    <row r="13" customFormat="false" ht="3" hidden="false" customHeight="tru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55"/>
      <c r="M13" s="55"/>
    </row>
    <row r="14" customFormat="false" ht="3" hidden="false" customHeight="true" outlineLevel="0" collapsed="false">
      <c r="A14" s="55"/>
      <c r="B14" s="55"/>
      <c r="C14" s="55"/>
      <c r="D14" s="55"/>
      <c r="E14" s="55"/>
      <c r="F14" s="55" t="n">
        <v>49122</v>
      </c>
      <c r="G14" s="55"/>
      <c r="H14" s="55"/>
      <c r="I14" s="55"/>
      <c r="J14" s="55"/>
      <c r="K14" s="55"/>
      <c r="L14" s="55"/>
      <c r="M14" s="55"/>
    </row>
    <row r="15" customFormat="false" ht="9.95" hidden="false" customHeight="true" outlineLevel="0" collapsed="false">
      <c r="A15" s="63" t="s">
        <v>21</v>
      </c>
      <c r="B15" s="55"/>
      <c r="C15" s="55"/>
      <c r="D15" s="55"/>
      <c r="E15" s="55"/>
      <c r="F15" s="55"/>
      <c r="G15" s="55"/>
      <c r="H15" s="55"/>
      <c r="I15" s="55"/>
      <c r="J15" s="55"/>
      <c r="K15" s="64"/>
      <c r="L15" s="55"/>
      <c r="M15" s="55"/>
    </row>
    <row r="16" customFormat="false" ht="9.95" hidden="false" customHeight="tru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</row>
    <row r="17" customFormat="false" ht="9.95" hidden="false" customHeight="tru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</row>
    <row r="18" customFormat="false" ht="9.95" hidden="false" customHeight="tru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</row>
    <row r="19" customFormat="false" ht="9.95" hidden="false" customHeight="tru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</row>
    <row r="20" customFormat="false" ht="9.9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</row>
    <row r="21" customFormat="false" ht="9.95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</row>
    <row r="22" customFormat="false" ht="9.9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</row>
    <row r="23" customFormat="false" ht="9.9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</row>
    <row r="24" customFormat="false" ht="9.9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</row>
    <row r="25" customFormat="false" ht="9.9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</row>
    <row r="26" customFormat="false" ht="9.9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</row>
    <row r="27" customFormat="false" ht="9.95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</row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</sheetData>
  <mergeCells count="1">
    <mergeCell ref="A5:K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sheetData>
    <row r="1" s="1" customFormat="true" ht="12" hidden="false" customHeight="true" outlineLevel="0" collapsed="false"/>
    <row r="2" s="1" customFormat="tru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24.9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8" customFormat="true" ht="12" hidden="false" customHeight="true" outlineLevel="0" collapsed="false">
      <c r="A4" s="9" t="s">
        <v>22</v>
      </c>
      <c r="B4" s="6"/>
      <c r="C4" s="6"/>
      <c r="D4" s="6"/>
      <c r="E4" s="6"/>
      <c r="F4" s="6"/>
      <c r="G4" s="6"/>
      <c r="H4" s="6"/>
      <c r="I4" s="7"/>
      <c r="J4" s="7"/>
      <c r="K4" s="6"/>
    </row>
    <row r="5" s="15" customFormat="true" ht="24" hidden="false" customHeight="true" outlineLevel="0" collapsed="false">
      <c r="A5" s="13" t="s">
        <v>23</v>
      </c>
      <c r="B5" s="13"/>
      <c r="C5" s="13"/>
      <c r="D5" s="13"/>
      <c r="E5" s="13"/>
      <c r="F5" s="13"/>
      <c r="G5" s="13"/>
      <c r="H5" s="13"/>
      <c r="I5" s="13"/>
      <c r="J5" s="41"/>
      <c r="K5" s="14"/>
    </row>
    <row r="6" s="8" customFormat="true" ht="12" hidden="false" customHeight="true" outlineLevel="0" collapsed="false">
      <c r="A6" s="16" t="s">
        <v>24</v>
      </c>
      <c r="B6" s="6"/>
      <c r="C6" s="6"/>
      <c r="D6" s="6"/>
      <c r="E6" s="6"/>
      <c r="F6" s="6"/>
      <c r="G6" s="6"/>
      <c r="H6" s="6"/>
      <c r="I6" s="7"/>
      <c r="J6" s="7"/>
      <c r="K6" s="6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</row>
    <row r="27" s="56" customFormat="true" ht="9.95" hidden="false" customHeight="true" outlineLevel="0" collapsed="false">
      <c r="A27" s="65" t="s">
        <v>25</v>
      </c>
    </row>
    <row r="28" s="56" customFormat="true" ht="9.95" hidden="false" customHeight="true" outlineLevel="0" collapsed="false">
      <c r="A28" s="56" t="s">
        <v>4</v>
      </c>
    </row>
  </sheetData>
  <mergeCells count="1">
    <mergeCell ref="A5:I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10" min="2" style="0" width="6.7"/>
    <col collapsed="false" customWidth="true" hidden="false" outlineLevel="0" max="11" min="11" style="0" width="8.14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3"/>
      <c r="K2" s="4"/>
    </row>
    <row r="3" s="8" customFormat="true" ht="24.95" hidden="false" customHeight="true" outlineLevel="0" collapsed="false">
      <c r="A3" s="66"/>
      <c r="B3" s="6"/>
      <c r="C3" s="6"/>
      <c r="D3" s="6"/>
      <c r="E3" s="6"/>
      <c r="F3" s="6"/>
      <c r="G3" s="6"/>
      <c r="H3" s="7"/>
      <c r="I3" s="7"/>
      <c r="J3" s="6"/>
      <c r="K3" s="7"/>
    </row>
    <row r="4" s="8" customFormat="true" ht="12" hidden="false" customHeight="true" outlineLevel="0" collapsed="false">
      <c r="A4" s="67" t="s">
        <v>26</v>
      </c>
      <c r="B4" s="6"/>
      <c r="C4" s="6"/>
      <c r="D4" s="6"/>
      <c r="E4" s="6"/>
      <c r="F4" s="6"/>
      <c r="G4" s="6"/>
      <c r="H4" s="7"/>
      <c r="I4" s="7"/>
      <c r="J4" s="6"/>
      <c r="K4" s="7"/>
    </row>
    <row r="5" s="15" customFormat="true" ht="24.95" hidden="false" customHeight="true" outlineLevel="0" collapsed="false">
      <c r="A5" s="20" t="s">
        <v>23</v>
      </c>
      <c r="B5" s="20"/>
      <c r="C5" s="20"/>
      <c r="D5" s="20"/>
      <c r="E5" s="20"/>
      <c r="F5" s="20"/>
      <c r="G5" s="20"/>
      <c r="H5" s="20"/>
      <c r="I5" s="20"/>
      <c r="J5" s="20"/>
      <c r="K5" s="20"/>
    </row>
    <row r="6" s="8" customFormat="true" ht="12" hidden="false" customHeight="true" outlineLevel="0" collapsed="false">
      <c r="A6" s="21" t="s">
        <v>27</v>
      </c>
      <c r="B6" s="6"/>
      <c r="C6" s="6"/>
      <c r="D6" s="6"/>
      <c r="E6" s="6"/>
      <c r="F6" s="6"/>
      <c r="G6" s="6"/>
      <c r="H6" s="7"/>
      <c r="I6" s="7"/>
      <c r="J6" s="6"/>
      <c r="K6" s="7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4"/>
      <c r="I7" s="4"/>
      <c r="J7" s="3"/>
      <c r="K7" s="4"/>
      <c r="L7" s="68"/>
    </row>
    <row r="8" s="29" customFormat="true" ht="15" hidden="false" customHeight="true" outlineLevel="0" collapsed="false">
      <c r="A8" s="23" t="s">
        <v>6</v>
      </c>
      <c r="B8" s="24" t="n">
        <v>2004</v>
      </c>
      <c r="C8" s="24" t="n">
        <v>2005</v>
      </c>
      <c r="D8" s="24" t="n">
        <v>2006</v>
      </c>
      <c r="E8" s="24" t="n">
        <v>2007</v>
      </c>
      <c r="F8" s="25" t="n">
        <v>2008</v>
      </c>
      <c r="G8" s="25" t="n">
        <v>2009</v>
      </c>
      <c r="H8" s="25" t="n">
        <v>2010</v>
      </c>
      <c r="I8" s="25" t="n">
        <v>2011</v>
      </c>
      <c r="J8" s="25" t="n">
        <v>2012</v>
      </c>
      <c r="K8" s="24" t="s">
        <v>28</v>
      </c>
      <c r="L8" s="69"/>
    </row>
    <row r="9" s="34" customFormat="true" ht="9.95" hidden="false" customHeight="true" outlineLevel="0" collapsed="false">
      <c r="A9" s="30" t="s">
        <v>8</v>
      </c>
      <c r="B9" s="70" t="n">
        <v>149807</v>
      </c>
      <c r="C9" s="70" t="n">
        <v>156065</v>
      </c>
      <c r="D9" s="70" t="n">
        <v>166057</v>
      </c>
      <c r="E9" s="70" t="n">
        <v>167497</v>
      </c>
      <c r="F9" s="70" t="n">
        <v>180192</v>
      </c>
      <c r="G9" s="70" t="n">
        <v>170429</v>
      </c>
      <c r="H9" s="70" t="n">
        <v>169877</v>
      </c>
      <c r="I9" s="70" t="n">
        <v>169133</v>
      </c>
      <c r="J9" s="70" t="n">
        <v>167875</v>
      </c>
      <c r="K9" s="70" t="n">
        <v>185745</v>
      </c>
      <c r="L9" s="71"/>
    </row>
    <row r="10" s="34" customFormat="true" ht="9.95" hidden="false" customHeight="true" outlineLevel="0" collapsed="false">
      <c r="A10" s="30" t="s">
        <v>9</v>
      </c>
      <c r="B10" s="70" t="n">
        <v>156573</v>
      </c>
      <c r="C10" s="70" t="n">
        <v>159869</v>
      </c>
      <c r="D10" s="70" t="n">
        <v>177836</v>
      </c>
      <c r="E10" s="70" t="n">
        <v>175547</v>
      </c>
      <c r="F10" s="70" t="n">
        <v>185904</v>
      </c>
      <c r="G10" s="70" t="n">
        <v>180118</v>
      </c>
      <c r="H10" s="70" t="n">
        <v>178330</v>
      </c>
      <c r="I10" s="70" t="n">
        <v>177026</v>
      </c>
      <c r="J10" s="70" t="n">
        <v>177354</v>
      </c>
      <c r="K10" s="70" t="n">
        <v>183741</v>
      </c>
      <c r="L10" s="71"/>
    </row>
    <row r="11" s="34" customFormat="true" ht="9.95" hidden="false" customHeight="true" outlineLevel="0" collapsed="false">
      <c r="A11" s="30" t="s">
        <v>10</v>
      </c>
      <c r="B11" s="38" t="n">
        <v>139869</v>
      </c>
      <c r="C11" s="38" t="n">
        <v>117654</v>
      </c>
      <c r="D11" s="38" t="n">
        <v>166086</v>
      </c>
      <c r="E11" s="38" t="n">
        <v>172476</v>
      </c>
      <c r="F11" s="38" t="n">
        <v>180195</v>
      </c>
      <c r="G11" s="38" t="n">
        <v>171781</v>
      </c>
      <c r="H11" s="38" t="n">
        <v>173396</v>
      </c>
      <c r="I11" s="38" t="n">
        <v>176889</v>
      </c>
      <c r="J11" s="38" t="n">
        <v>164026</v>
      </c>
      <c r="K11" s="38" t="n">
        <v>211903</v>
      </c>
      <c r="L11" s="71"/>
    </row>
    <row r="12" s="34" customFormat="true" ht="9.95" hidden="false" customHeight="true" outlineLevel="0" collapsed="false">
      <c r="A12" s="30" t="s">
        <v>11</v>
      </c>
      <c r="B12" s="38" t="n">
        <v>143131</v>
      </c>
      <c r="C12" s="38" t="n">
        <v>144085</v>
      </c>
      <c r="D12" s="38" t="n">
        <v>163994</v>
      </c>
      <c r="E12" s="38" t="n">
        <v>168063</v>
      </c>
      <c r="F12" s="38" t="n">
        <v>180205</v>
      </c>
      <c r="G12" s="38" t="n">
        <v>173410</v>
      </c>
      <c r="H12" s="38" t="n">
        <v>169310</v>
      </c>
      <c r="I12" s="38" t="n">
        <v>176146</v>
      </c>
      <c r="J12" s="38" t="n">
        <v>170354</v>
      </c>
      <c r="K12" s="38" t="n">
        <v>182285</v>
      </c>
      <c r="L12" s="71"/>
    </row>
    <row r="13" customFormat="false" ht="3" hidden="false" customHeight="tru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55"/>
    </row>
    <row r="14" s="34" customFormat="true" ht="3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</row>
    <row r="15" s="72" customFormat="true" ht="9.95" hidden="false" customHeight="true" outlineLevel="0" collapsed="false">
      <c r="A15" s="65" t="s">
        <v>25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</row>
    <row r="16" s="72" customFormat="true" ht="9.95" hidden="false" customHeight="true" outlineLevel="0" collapsed="false">
      <c r="A16" s="30" t="s">
        <v>4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</row>
    <row r="17" s="34" customFormat="true" ht="9.95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</row>
    <row r="18" s="34" customFormat="true" ht="9.95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</row>
    <row r="19" s="34" customFormat="true" ht="9.95" hidden="false" customHeight="true" outlineLevel="0" collapsed="false">
      <c r="A19" s="73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</row>
    <row r="20" s="34" customFormat="true" ht="9.95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</row>
    <row r="21" s="34" customFormat="true" ht="9.95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</row>
    <row r="22" s="34" customFormat="true" ht="9.95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</row>
    <row r="23" s="34" customFormat="true" ht="9.95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</row>
    <row r="24" s="34" customFormat="true" ht="9.95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</row>
    <row r="25" s="34" customFormat="true" ht="9.95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</row>
    <row r="26" s="34" customFormat="true" ht="9.95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</row>
    <row r="27" s="34" customFormat="true" ht="9.9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</row>
    <row r="28" s="34" customFormat="true" ht="9.95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</row>
    <row r="29" s="34" customFormat="true" ht="9.95" hidden="false" customHeight="tru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</row>
    <row r="30" s="34" customFormat="true" ht="9.95" hidden="false" customHeight="tru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</row>
    <row r="31" s="34" customFormat="true" ht="9.95" hidden="false" customHeight="tru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</row>
    <row r="32" s="34" customFormat="true" ht="9.95" hidden="false" customHeight="tru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</row>
    <row r="33" s="34" customFormat="true" ht="9.95" hidden="false" customHeight="tru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</row>
    <row r="34" s="34" customFormat="true" ht="9.95" hidden="false" customHeight="tru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</row>
    <row r="35" customFormat="false" ht="1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</row>
    <row r="36" customFormat="false" ht="1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</row>
    <row r="37" customFormat="false" ht="1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</row>
    <row r="38" customFormat="false" ht="1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</row>
    <row r="39" customFormat="false" ht="1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</row>
    <row r="40" customFormat="false" ht="1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</row>
    <row r="41" customFormat="false" ht="1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</row>
    <row r="42" customFormat="false" ht="1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</row>
    <row r="43" customFormat="false" ht="1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</row>
    <row r="44" customFormat="false" ht="1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</row>
    <row r="45" customFormat="false" ht="1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</row>
    <row r="46" customFormat="false" ht="1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</row>
    <row r="47" customFormat="false" ht="1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</row>
    <row r="48" customFormat="false" ht="1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</row>
    <row r="49" customFormat="false" ht="1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</row>
    <row r="50" customFormat="false" ht="1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</row>
    <row r="51" customFormat="false" ht="1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</row>
    <row r="52" customFormat="false" ht="1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</row>
    <row r="53" customFormat="false" ht="1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</row>
    <row r="54" customFormat="false" ht="1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</row>
    <row r="55" customFormat="false" ht="1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</row>
    <row r="56" customFormat="false" ht="1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</row>
    <row r="57" customFormat="false" ht="1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</row>
    <row r="58" customFormat="false" ht="1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</row>
    <row r="59" customFormat="false" ht="1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</row>
    <row r="60" customFormat="false" ht="1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</row>
    <row r="61" customFormat="false" ht="1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</row>
    <row r="62" customFormat="false" ht="1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</row>
    <row r="63" customFormat="false" ht="1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</row>
    <row r="64" customFormat="false" ht="1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</row>
    <row r="65" customFormat="false" ht="1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</row>
    <row r="66" customFormat="false" ht="1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</row>
    <row r="67" customFormat="false" ht="1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</row>
    <row r="68" customFormat="false" ht="1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</row>
    <row r="69" customFormat="false" ht="1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</row>
    <row r="70" customFormat="false" ht="1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</row>
    <row r="71" customFormat="false" ht="1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</row>
    <row r="72" customFormat="false" ht="1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</row>
    <row r="73" customFormat="false" ht="1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</row>
    <row r="74" customFormat="false" ht="1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</row>
    <row r="75" customFormat="false" ht="1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</row>
    <row r="76" customFormat="false" ht="1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</row>
    <row r="77" customFormat="false" ht="1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</row>
    <row r="78" customFormat="false" ht="1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</row>
    <row r="79" customFormat="false" ht="1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</row>
    <row r="80" customFormat="false" ht="1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</row>
    <row r="81" customFormat="false" ht="1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</row>
    <row r="82" customFormat="false" ht="1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</row>
    <row r="83" customFormat="false" ht="1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</row>
  </sheetData>
  <mergeCells count="1">
    <mergeCell ref="A5:K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8T14:12:36Z</dcterms:created>
  <dc:creator/>
  <dc:description/>
  <dc:language>en-US</dc:language>
  <cp:lastModifiedBy>Istat</cp:lastModifiedBy>
  <cp:lastPrinted>2015-11-10T10:19:18Z</cp:lastPrinted>
  <dcterms:modified xsi:type="dcterms:W3CDTF">2015-11-27T09:45:00Z</dcterms:modified>
  <cp:revision>0</cp:revision>
  <dc:subject/>
  <dc:title/>
</cp:coreProperties>
</file>