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510635339914"/>
          <c:w val="0.969032837160595"/>
          <c:h val="0.89100514388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45838659"/>
        <c:axId val="43119330"/>
      </c:barChart>
      <c:catAx>
        <c:axId val="458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330"/>
        <c:crossesAt val="0"/>
        <c:auto val="1"/>
        <c:lblAlgn val="ctr"/>
        <c:lblOffset val="100"/>
        <c:noMultiLvlLbl val="0"/>
      </c:catAx>
      <c:valAx>
        <c:axId val="431193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58807173641"/>
          <c:w val="0.876056548732142"/>
          <c:h val="0.0784095648547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111708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111708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300320"/>
          <a:ext cx="4442400" cy="2510280"/>
          <a:chOff x="120600" y="130032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30032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30032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245960"/>
        <a:ext cx="4812480" cy="25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88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315080"/>
          <a:ext cx="4692600" cy="46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98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15524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00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24.9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/>
  <dc:description/>
  <dc:language>en-US</dc:language>
  <cp:lastModifiedBy>Istat</cp:lastModifiedBy>
  <cp:lastPrinted>2015-08-11T15:11:48Z</cp:lastPrinted>
  <dcterms:modified xsi:type="dcterms:W3CDTF">2015-11-27T09:32:40Z</dcterms:modified>
  <cp:revision>0</cp:revision>
  <dc:subject/>
  <dc:title/>
</cp:coreProperties>
</file>